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GBOOK" sheetId="1" state="visible" r:id="rId2"/>
    <sheet name="OTHER INFORMATION" sheetId="2" state="visible" r:id="rId3"/>
    <sheet name="AIRPORTS" sheetId="3" state="visible" r:id="rId4"/>
    <sheet name="REGISTRATIONS" sheetId="4" state="visible" r:id="rId5"/>
  </sheets>
  <definedNames>
    <definedName function="false" hidden="false" localSheetId="0" name="_xlnm.Print_Area" vbProcedure="false">LOGBOOK!$A$1:$FG$5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4"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42</xdr:row>
                <xdr:rowOff>15</xdr:rowOff>
              </xdr:from>
              <xdr:to>
                <xdr:col>10</xdr:col>
                <xdr:colOff>16</xdr:colOff>
                <xdr:row>49</xdr:row>
                <xdr:rowOff>14</xdr:rowOff>
              </xdr:to>
            </anchor>
          </commentPr>
        </mc:Choice>
        <mc:Fallback/>
      </mc:AlternateContent>
    </comment>
    <comment ref="E87"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85</xdr:row>
                <xdr:rowOff>7</xdr:rowOff>
              </xdr:from>
              <xdr:to>
                <xdr:col>10</xdr:col>
                <xdr:colOff>16</xdr:colOff>
                <xdr:row>92</xdr:row>
                <xdr:rowOff>7</xdr:rowOff>
              </xdr:to>
            </anchor>
          </commentPr>
        </mc:Choice>
        <mc:Fallback/>
      </mc:AlternateContent>
    </comment>
    <comment ref="E130"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128</xdr:row>
                <xdr:rowOff>7</xdr:rowOff>
              </xdr:from>
              <xdr:to>
                <xdr:col>10</xdr:col>
                <xdr:colOff>16</xdr:colOff>
                <xdr:row>135</xdr:row>
                <xdr:rowOff>7</xdr:rowOff>
              </xdr:to>
            </anchor>
          </commentPr>
        </mc:Choice>
        <mc:Fallback/>
      </mc:AlternateContent>
    </comment>
    <comment ref="E173"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171</xdr:row>
                <xdr:rowOff>7</xdr:rowOff>
              </xdr:from>
              <xdr:to>
                <xdr:col>10</xdr:col>
                <xdr:colOff>16</xdr:colOff>
                <xdr:row>178</xdr:row>
                <xdr:rowOff>7</xdr:rowOff>
              </xdr:to>
            </anchor>
          </commentPr>
        </mc:Choice>
        <mc:Fallback/>
      </mc:AlternateContent>
    </comment>
    <comment ref="E216"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214</xdr:row>
                <xdr:rowOff>7</xdr:rowOff>
              </xdr:from>
              <xdr:to>
                <xdr:col>10</xdr:col>
                <xdr:colOff>16</xdr:colOff>
                <xdr:row>221</xdr:row>
                <xdr:rowOff>7</xdr:rowOff>
              </xdr:to>
            </anchor>
          </commentPr>
        </mc:Choice>
        <mc:Fallback/>
      </mc:AlternateContent>
    </comment>
    <comment ref="E259"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257</xdr:row>
                <xdr:rowOff>7</xdr:rowOff>
              </xdr:from>
              <xdr:to>
                <xdr:col>10</xdr:col>
                <xdr:colOff>16</xdr:colOff>
                <xdr:row>264</xdr:row>
                <xdr:rowOff>7</xdr:rowOff>
              </xdr:to>
            </anchor>
          </commentPr>
        </mc:Choice>
        <mc:Fallback/>
      </mc:AlternateContent>
    </comment>
    <comment ref="E302"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300</xdr:row>
                <xdr:rowOff>7</xdr:rowOff>
              </xdr:from>
              <xdr:to>
                <xdr:col>10</xdr:col>
                <xdr:colOff>16</xdr:colOff>
                <xdr:row>307</xdr:row>
                <xdr:rowOff>7</xdr:rowOff>
              </xdr:to>
            </anchor>
          </commentPr>
        </mc:Choice>
        <mc:Fallback/>
      </mc:AlternateContent>
    </comment>
    <comment ref="E345"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343</xdr:row>
                <xdr:rowOff>7</xdr:rowOff>
              </xdr:from>
              <xdr:to>
                <xdr:col>10</xdr:col>
                <xdr:colOff>16</xdr:colOff>
                <xdr:row>350</xdr:row>
                <xdr:rowOff>7</xdr:rowOff>
              </xdr:to>
            </anchor>
          </commentPr>
        </mc:Choice>
        <mc:Fallback/>
      </mc:AlternateContent>
    </comment>
    <comment ref="E388"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386</xdr:row>
                <xdr:rowOff>7</xdr:rowOff>
              </xdr:from>
              <xdr:to>
                <xdr:col>10</xdr:col>
                <xdr:colOff>16</xdr:colOff>
                <xdr:row>393</xdr:row>
                <xdr:rowOff>7</xdr:rowOff>
              </xdr:to>
            </anchor>
          </commentPr>
        </mc:Choice>
        <mc:Fallback/>
      </mc:AlternateContent>
    </comment>
    <comment ref="E431"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429</xdr:row>
                <xdr:rowOff>7</xdr:rowOff>
              </xdr:from>
              <xdr:to>
                <xdr:col>10</xdr:col>
                <xdr:colOff>16</xdr:colOff>
                <xdr:row>436</xdr:row>
                <xdr:rowOff>7</xdr:rowOff>
              </xdr:to>
            </anchor>
          </commentPr>
        </mc:Choice>
        <mc:Fallback/>
      </mc:AlternateContent>
    </comment>
    <comment ref="E474"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472</xdr:row>
                <xdr:rowOff>7</xdr:rowOff>
              </xdr:from>
              <xdr:to>
                <xdr:col>10</xdr:col>
                <xdr:colOff>16</xdr:colOff>
                <xdr:row>479</xdr:row>
                <xdr:rowOff>7</xdr:rowOff>
              </xdr:to>
            </anchor>
          </commentPr>
        </mc:Choice>
        <mc:Fallback/>
      </mc:AlternateContent>
    </comment>
    <comment ref="E517" authorId="0">
      <text>
        <r>
          <rPr>
            <b val="true"/>
            <sz val="8"/>
            <color rgb="FF000000"/>
            <rFont val="Tahoma"/>
            <family val="0"/>
          </rPr>
          <t xml:space="preserve">If the END time is the next day, fill in the time PLUS 24:00.
So for example, start time 23:00 and end time 01:15, fill in for the end time: 25:15.
The program will then change this to 01:15 on the NEXT day...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5</xdr:col>
                <xdr:colOff>7</xdr:colOff>
                <xdr:row>515</xdr:row>
                <xdr:rowOff>7</xdr:rowOff>
              </xdr:from>
              <xdr:to>
                <xdr:col>10</xdr:col>
                <xdr:colOff>16</xdr:colOff>
                <xdr:row>522</xdr:row>
                <xdr:rowOff>7</xdr:rowOff>
              </xdr:to>
            </anchor>
          </commentPr>
        </mc:Choice>
        <mc:Fallback/>
      </mc:AlternateContent>
    </comment>
    <comment ref="F36" authorId="0">
      <text>
        <r>
          <rPr>
            <b val="true"/>
            <sz val="8"/>
            <color rgb="FF000000"/>
            <rFont val="Tahoma"/>
            <family val="0"/>
          </rPr>
          <t xml:space="preserve">Total flight time includes SIMULATOR time!
</t>
        </r>
        <r>
          <rPr>
            <sz val="8"/>
            <color rgb="FF000000"/>
            <rFont val="Tahoma"/>
            <family val="0"/>
          </rPr>
          <t xml:space="preserve">(Next column for ACTUAL time only, which will be calculated when FNPT and FFS are filled in).</t>
        </r>
      </text>
      <mc:AlternateContent>
        <mc:Choice Requires="v2">
          <commentPr autoFill="true" autoScale="false" colHidden="false" locked="false" rowHidden="false" textHAlign="justify" textVAlign="top">
            <anchor moveWithCells="false" sizeWithCells="false">
              <xdr:from>
                <xdr:col>7</xdr:col>
                <xdr:colOff>9</xdr:colOff>
                <xdr:row>34</xdr:row>
                <xdr:rowOff>14</xdr:rowOff>
              </xdr:from>
              <xdr:to>
                <xdr:col>12</xdr:col>
                <xdr:colOff>77</xdr:colOff>
                <xdr:row>39</xdr:row>
                <xdr:rowOff>7</xdr:rowOff>
              </xdr:to>
            </anchor>
          </commentPr>
        </mc:Choice>
        <mc:Fallback/>
      </mc:AlternateContent>
    </comment>
    <comment ref="G44"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42</xdr:row>
                <xdr:rowOff>15</xdr:rowOff>
              </xdr:from>
              <xdr:to>
                <xdr:col>15</xdr:col>
                <xdr:colOff>15</xdr:colOff>
                <xdr:row>45</xdr:row>
                <xdr:rowOff>9</xdr:rowOff>
              </xdr:to>
            </anchor>
          </commentPr>
        </mc:Choice>
        <mc:Fallback/>
      </mc:AlternateContent>
    </comment>
    <comment ref="G77"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75</xdr:row>
                <xdr:rowOff>8</xdr:rowOff>
              </xdr:from>
              <xdr:to>
                <xdr:col>12</xdr:col>
                <xdr:colOff>21</xdr:colOff>
                <xdr:row>77</xdr:row>
                <xdr:rowOff>1</xdr:rowOff>
              </xdr:to>
            </anchor>
          </commentPr>
        </mc:Choice>
        <mc:Fallback/>
      </mc:AlternateContent>
    </comment>
    <comment ref="G87"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85</xdr:row>
                <xdr:rowOff>7</xdr:rowOff>
              </xdr:from>
              <xdr:to>
                <xdr:col>15</xdr:col>
                <xdr:colOff>15</xdr:colOff>
                <xdr:row>88</xdr:row>
                <xdr:rowOff>2</xdr:rowOff>
              </xdr:to>
            </anchor>
          </commentPr>
        </mc:Choice>
        <mc:Fallback/>
      </mc:AlternateContent>
    </comment>
    <comment ref="G120"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118</xdr:row>
                <xdr:rowOff>8</xdr:rowOff>
              </xdr:from>
              <xdr:to>
                <xdr:col>12</xdr:col>
                <xdr:colOff>21</xdr:colOff>
                <xdr:row>120</xdr:row>
                <xdr:rowOff>1</xdr:rowOff>
              </xdr:to>
            </anchor>
          </commentPr>
        </mc:Choice>
        <mc:Fallback/>
      </mc:AlternateContent>
    </comment>
    <comment ref="G130"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128</xdr:row>
                <xdr:rowOff>7</xdr:rowOff>
              </xdr:from>
              <xdr:to>
                <xdr:col>15</xdr:col>
                <xdr:colOff>15</xdr:colOff>
                <xdr:row>131</xdr:row>
                <xdr:rowOff>2</xdr:rowOff>
              </xdr:to>
            </anchor>
          </commentPr>
        </mc:Choice>
        <mc:Fallback/>
      </mc:AlternateContent>
    </comment>
    <comment ref="G163"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161</xdr:row>
                <xdr:rowOff>8</xdr:rowOff>
              </xdr:from>
              <xdr:to>
                <xdr:col>12</xdr:col>
                <xdr:colOff>21</xdr:colOff>
                <xdr:row>163</xdr:row>
                <xdr:rowOff>1</xdr:rowOff>
              </xdr:to>
            </anchor>
          </commentPr>
        </mc:Choice>
        <mc:Fallback/>
      </mc:AlternateContent>
    </comment>
    <comment ref="G173"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171</xdr:row>
                <xdr:rowOff>7</xdr:rowOff>
              </xdr:from>
              <xdr:to>
                <xdr:col>15</xdr:col>
                <xdr:colOff>15</xdr:colOff>
                <xdr:row>174</xdr:row>
                <xdr:rowOff>2</xdr:rowOff>
              </xdr:to>
            </anchor>
          </commentPr>
        </mc:Choice>
        <mc:Fallback/>
      </mc:AlternateContent>
    </comment>
    <comment ref="G206"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204</xdr:row>
                <xdr:rowOff>8</xdr:rowOff>
              </xdr:from>
              <xdr:to>
                <xdr:col>12</xdr:col>
                <xdr:colOff>21</xdr:colOff>
                <xdr:row>206</xdr:row>
                <xdr:rowOff>1</xdr:rowOff>
              </xdr:to>
            </anchor>
          </commentPr>
        </mc:Choice>
        <mc:Fallback/>
      </mc:AlternateContent>
    </comment>
    <comment ref="G216"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214</xdr:row>
                <xdr:rowOff>7</xdr:rowOff>
              </xdr:from>
              <xdr:to>
                <xdr:col>15</xdr:col>
                <xdr:colOff>15</xdr:colOff>
                <xdr:row>217</xdr:row>
                <xdr:rowOff>2</xdr:rowOff>
              </xdr:to>
            </anchor>
          </commentPr>
        </mc:Choice>
        <mc:Fallback/>
      </mc:AlternateContent>
    </comment>
    <comment ref="G249"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247</xdr:row>
                <xdr:rowOff>8</xdr:rowOff>
              </xdr:from>
              <xdr:to>
                <xdr:col>12</xdr:col>
                <xdr:colOff>21</xdr:colOff>
                <xdr:row>249</xdr:row>
                <xdr:rowOff>1</xdr:rowOff>
              </xdr:to>
            </anchor>
          </commentPr>
        </mc:Choice>
        <mc:Fallback/>
      </mc:AlternateContent>
    </comment>
    <comment ref="G259"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257</xdr:row>
                <xdr:rowOff>7</xdr:rowOff>
              </xdr:from>
              <xdr:to>
                <xdr:col>15</xdr:col>
                <xdr:colOff>15</xdr:colOff>
                <xdr:row>260</xdr:row>
                <xdr:rowOff>2</xdr:rowOff>
              </xdr:to>
            </anchor>
          </commentPr>
        </mc:Choice>
        <mc:Fallback/>
      </mc:AlternateContent>
    </comment>
    <comment ref="G292"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290</xdr:row>
                <xdr:rowOff>8</xdr:rowOff>
              </xdr:from>
              <xdr:to>
                <xdr:col>12</xdr:col>
                <xdr:colOff>21</xdr:colOff>
                <xdr:row>292</xdr:row>
                <xdr:rowOff>1</xdr:rowOff>
              </xdr:to>
            </anchor>
          </commentPr>
        </mc:Choice>
        <mc:Fallback/>
      </mc:AlternateContent>
    </comment>
    <comment ref="G302"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300</xdr:row>
                <xdr:rowOff>7</xdr:rowOff>
              </xdr:from>
              <xdr:to>
                <xdr:col>15</xdr:col>
                <xdr:colOff>15</xdr:colOff>
                <xdr:row>303</xdr:row>
                <xdr:rowOff>2</xdr:rowOff>
              </xdr:to>
            </anchor>
          </commentPr>
        </mc:Choice>
        <mc:Fallback/>
      </mc:AlternateContent>
    </comment>
    <comment ref="G335"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333</xdr:row>
                <xdr:rowOff>8</xdr:rowOff>
              </xdr:from>
              <xdr:to>
                <xdr:col>12</xdr:col>
                <xdr:colOff>21</xdr:colOff>
                <xdr:row>335</xdr:row>
                <xdr:rowOff>1</xdr:rowOff>
              </xdr:to>
            </anchor>
          </commentPr>
        </mc:Choice>
        <mc:Fallback/>
      </mc:AlternateContent>
    </comment>
    <comment ref="G345"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343</xdr:row>
                <xdr:rowOff>7</xdr:rowOff>
              </xdr:from>
              <xdr:to>
                <xdr:col>15</xdr:col>
                <xdr:colOff>15</xdr:colOff>
                <xdr:row>346</xdr:row>
                <xdr:rowOff>2</xdr:rowOff>
              </xdr:to>
            </anchor>
          </commentPr>
        </mc:Choice>
        <mc:Fallback/>
      </mc:AlternateContent>
    </comment>
    <comment ref="G378"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376</xdr:row>
                <xdr:rowOff>8</xdr:rowOff>
              </xdr:from>
              <xdr:to>
                <xdr:col>12</xdr:col>
                <xdr:colOff>21</xdr:colOff>
                <xdr:row>378</xdr:row>
                <xdr:rowOff>1</xdr:rowOff>
              </xdr:to>
            </anchor>
          </commentPr>
        </mc:Choice>
        <mc:Fallback/>
      </mc:AlternateContent>
    </comment>
    <comment ref="G388"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386</xdr:row>
                <xdr:rowOff>7</xdr:rowOff>
              </xdr:from>
              <xdr:to>
                <xdr:col>15</xdr:col>
                <xdr:colOff>15</xdr:colOff>
                <xdr:row>389</xdr:row>
                <xdr:rowOff>2</xdr:rowOff>
              </xdr:to>
            </anchor>
          </commentPr>
        </mc:Choice>
        <mc:Fallback/>
      </mc:AlternateContent>
    </comment>
    <comment ref="G421"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419</xdr:row>
                <xdr:rowOff>8</xdr:rowOff>
              </xdr:from>
              <xdr:to>
                <xdr:col>12</xdr:col>
                <xdr:colOff>21</xdr:colOff>
                <xdr:row>421</xdr:row>
                <xdr:rowOff>1</xdr:rowOff>
              </xdr:to>
            </anchor>
          </commentPr>
        </mc:Choice>
        <mc:Fallback/>
      </mc:AlternateContent>
    </comment>
    <comment ref="G431"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429</xdr:row>
                <xdr:rowOff>7</xdr:rowOff>
              </xdr:from>
              <xdr:to>
                <xdr:col>15</xdr:col>
                <xdr:colOff>15</xdr:colOff>
                <xdr:row>432</xdr:row>
                <xdr:rowOff>2</xdr:rowOff>
              </xdr:to>
            </anchor>
          </commentPr>
        </mc:Choice>
        <mc:Fallback/>
      </mc:AlternateContent>
    </comment>
    <comment ref="G464"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462</xdr:row>
                <xdr:rowOff>8</xdr:rowOff>
              </xdr:from>
              <xdr:to>
                <xdr:col>12</xdr:col>
                <xdr:colOff>21</xdr:colOff>
                <xdr:row>464</xdr:row>
                <xdr:rowOff>1</xdr:rowOff>
              </xdr:to>
            </anchor>
          </commentPr>
        </mc:Choice>
        <mc:Fallback/>
      </mc:AlternateContent>
    </comment>
    <comment ref="G474"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472</xdr:row>
                <xdr:rowOff>7</xdr:rowOff>
              </xdr:from>
              <xdr:to>
                <xdr:col>15</xdr:col>
                <xdr:colOff>15</xdr:colOff>
                <xdr:row>475</xdr:row>
                <xdr:rowOff>2</xdr:rowOff>
              </xdr:to>
            </anchor>
          </commentPr>
        </mc:Choice>
        <mc:Fallback/>
      </mc:AlternateContent>
    </comment>
    <comment ref="G507"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505</xdr:row>
                <xdr:rowOff>8</xdr:rowOff>
              </xdr:from>
              <xdr:to>
                <xdr:col>12</xdr:col>
                <xdr:colOff>21</xdr:colOff>
                <xdr:row>507</xdr:row>
                <xdr:rowOff>1</xdr:rowOff>
              </xdr:to>
            </anchor>
          </commentPr>
        </mc:Choice>
        <mc:Fallback/>
      </mc:AlternateContent>
    </comment>
    <comment ref="G517" authorId="0">
      <text>
        <r>
          <rPr>
            <b val="true"/>
            <sz val="8"/>
            <color rgb="FF000000"/>
            <rFont val="Tahoma"/>
            <family val="0"/>
          </rPr>
          <t xml:space="preserve">Cumulative time, includes SIMULATOR time!
For cumulative time for ACTUAL flights only, check table "TOTAL TIME, Actual </t>
        </r>
        <r>
          <rPr>
            <b val="true"/>
            <i val="true"/>
            <sz val="8"/>
            <color rgb="FF000000"/>
            <rFont val="Tahoma"/>
            <family val="2"/>
          </rPr>
          <t xml:space="preserve">Cum</t>
        </r>
        <r>
          <rPr>
            <b val="true"/>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9</xdr:colOff>
                <xdr:row>515</xdr:row>
                <xdr:rowOff>7</xdr:rowOff>
              </xdr:from>
              <xdr:to>
                <xdr:col>15</xdr:col>
                <xdr:colOff>15</xdr:colOff>
                <xdr:row>518</xdr:row>
                <xdr:rowOff>2</xdr:rowOff>
              </xdr:to>
            </anchor>
          </commentPr>
        </mc:Choice>
        <mc:Fallback/>
      </mc:AlternateContent>
    </comment>
    <comment ref="G550" authorId="0">
      <text>
        <r>
          <rPr>
            <b val="true"/>
            <sz val="8"/>
            <color rgb="FF000000"/>
            <rFont val="Tahoma"/>
            <family val="2"/>
          </rPr>
          <t xml:space="preserve">Total ACTUAL flight time for this month.</t>
        </r>
      </text>
      <mc:AlternateContent>
        <mc:Choice Requires="v2">
          <commentPr autoFill="true" autoScale="false" colHidden="false" locked="false" rowHidden="false" textHAlign="justify" textVAlign="top">
            <anchor moveWithCells="false" sizeWithCells="false">
              <xdr:from>
                <xdr:col>7</xdr:col>
                <xdr:colOff>16</xdr:colOff>
                <xdr:row>548</xdr:row>
                <xdr:rowOff>8</xdr:rowOff>
              </xdr:from>
              <xdr:to>
                <xdr:col>12</xdr:col>
                <xdr:colOff>21</xdr:colOff>
                <xdr:row>550</xdr:row>
                <xdr:rowOff>1</xdr:rowOff>
              </xdr:to>
            </anchor>
          </commentPr>
        </mc:Choice>
        <mc:Fallback/>
      </mc:AlternateContent>
    </comment>
    <comment ref="H36" authorId="0">
      <text>
        <r>
          <rPr>
            <b val="true"/>
            <sz val="8"/>
            <color rgb="FF000000"/>
            <rFont val="Tahoma"/>
            <family val="0"/>
          </rPr>
          <t xml:space="preserve">Total ACTUAL time will be calculated automatically after Total flight time, FNPT and FFS are filled in.
</t>
        </r>
      </text>
      <mc:AlternateContent>
        <mc:Choice Requires="v2">
          <commentPr autoFill="true" autoScale="false" colHidden="false" locked="false" rowHidden="false" textHAlign="justify" textVAlign="top">
            <anchor moveWithCells="false" sizeWithCells="false">
              <xdr:from>
                <xdr:col>11</xdr:col>
                <xdr:colOff>9</xdr:colOff>
                <xdr:row>34</xdr:row>
                <xdr:rowOff>14</xdr:rowOff>
              </xdr:from>
              <xdr:to>
                <xdr:col>15</xdr:col>
                <xdr:colOff>14</xdr:colOff>
                <xdr:row>38</xdr:row>
                <xdr:rowOff>7</xdr:rowOff>
              </xdr:to>
            </anchor>
          </commentPr>
        </mc:Choice>
        <mc:Fallback/>
      </mc:AlternateContent>
    </comment>
    <comment ref="M44"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20</xdr:colOff>
                <xdr:row>42</xdr:row>
                <xdr:rowOff>15</xdr:rowOff>
              </xdr:from>
              <xdr:to>
                <xdr:col>21</xdr:col>
                <xdr:colOff>2</xdr:colOff>
                <xdr:row>48</xdr:row>
                <xdr:rowOff>2</xdr:rowOff>
              </xdr:to>
            </anchor>
          </commentPr>
        </mc:Choice>
        <mc:Fallback/>
      </mc:AlternateContent>
    </comment>
    <comment ref="M87"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85</xdr:row>
                <xdr:rowOff>7</xdr:rowOff>
              </xdr:from>
              <xdr:to>
                <xdr:col>20</xdr:col>
                <xdr:colOff>22</xdr:colOff>
                <xdr:row>90</xdr:row>
                <xdr:rowOff>12</xdr:rowOff>
              </xdr:to>
            </anchor>
          </commentPr>
        </mc:Choice>
        <mc:Fallback/>
      </mc:AlternateContent>
    </comment>
    <comment ref="M130"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128</xdr:row>
                <xdr:rowOff>7</xdr:rowOff>
              </xdr:from>
              <xdr:to>
                <xdr:col>20</xdr:col>
                <xdr:colOff>22</xdr:colOff>
                <xdr:row>133</xdr:row>
                <xdr:rowOff>12</xdr:rowOff>
              </xdr:to>
            </anchor>
          </commentPr>
        </mc:Choice>
        <mc:Fallback/>
      </mc:AlternateContent>
    </comment>
    <comment ref="M173"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171</xdr:row>
                <xdr:rowOff>7</xdr:rowOff>
              </xdr:from>
              <xdr:to>
                <xdr:col>20</xdr:col>
                <xdr:colOff>22</xdr:colOff>
                <xdr:row>176</xdr:row>
                <xdr:rowOff>12</xdr:rowOff>
              </xdr:to>
            </anchor>
          </commentPr>
        </mc:Choice>
        <mc:Fallback/>
      </mc:AlternateContent>
    </comment>
    <comment ref="M216"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214</xdr:row>
                <xdr:rowOff>7</xdr:rowOff>
              </xdr:from>
              <xdr:to>
                <xdr:col>20</xdr:col>
                <xdr:colOff>22</xdr:colOff>
                <xdr:row>219</xdr:row>
                <xdr:rowOff>12</xdr:rowOff>
              </xdr:to>
            </anchor>
          </commentPr>
        </mc:Choice>
        <mc:Fallback/>
      </mc:AlternateContent>
    </comment>
    <comment ref="M259"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257</xdr:row>
                <xdr:rowOff>7</xdr:rowOff>
              </xdr:from>
              <xdr:to>
                <xdr:col>20</xdr:col>
                <xdr:colOff>22</xdr:colOff>
                <xdr:row>262</xdr:row>
                <xdr:rowOff>12</xdr:rowOff>
              </xdr:to>
            </anchor>
          </commentPr>
        </mc:Choice>
        <mc:Fallback/>
      </mc:AlternateContent>
    </comment>
    <comment ref="M302"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300</xdr:row>
                <xdr:rowOff>7</xdr:rowOff>
              </xdr:from>
              <xdr:to>
                <xdr:col>20</xdr:col>
                <xdr:colOff>22</xdr:colOff>
                <xdr:row>305</xdr:row>
                <xdr:rowOff>12</xdr:rowOff>
              </xdr:to>
            </anchor>
          </commentPr>
        </mc:Choice>
        <mc:Fallback/>
      </mc:AlternateContent>
    </comment>
    <comment ref="M345"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343</xdr:row>
                <xdr:rowOff>7</xdr:rowOff>
              </xdr:from>
              <xdr:to>
                <xdr:col>20</xdr:col>
                <xdr:colOff>22</xdr:colOff>
                <xdr:row>348</xdr:row>
                <xdr:rowOff>12</xdr:rowOff>
              </xdr:to>
            </anchor>
          </commentPr>
        </mc:Choice>
        <mc:Fallback/>
      </mc:AlternateContent>
    </comment>
    <comment ref="M388"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386</xdr:row>
                <xdr:rowOff>7</xdr:rowOff>
              </xdr:from>
              <xdr:to>
                <xdr:col>20</xdr:col>
                <xdr:colOff>22</xdr:colOff>
                <xdr:row>391</xdr:row>
                <xdr:rowOff>12</xdr:rowOff>
              </xdr:to>
            </anchor>
          </commentPr>
        </mc:Choice>
        <mc:Fallback/>
      </mc:AlternateContent>
    </comment>
    <comment ref="M431"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429</xdr:row>
                <xdr:rowOff>7</xdr:rowOff>
              </xdr:from>
              <xdr:to>
                <xdr:col>20</xdr:col>
                <xdr:colOff>22</xdr:colOff>
                <xdr:row>434</xdr:row>
                <xdr:rowOff>12</xdr:rowOff>
              </xdr:to>
            </anchor>
          </commentPr>
        </mc:Choice>
        <mc:Fallback/>
      </mc:AlternateContent>
    </comment>
    <comment ref="M474"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472</xdr:row>
                <xdr:rowOff>7</xdr:rowOff>
              </xdr:from>
              <xdr:to>
                <xdr:col>20</xdr:col>
                <xdr:colOff>22</xdr:colOff>
                <xdr:row>477</xdr:row>
                <xdr:rowOff>12</xdr:rowOff>
              </xdr:to>
            </anchor>
          </commentPr>
        </mc:Choice>
        <mc:Fallback/>
      </mc:AlternateContent>
    </comment>
    <comment ref="M517" authorId="0">
      <text>
        <r>
          <rPr>
            <b val="true"/>
            <sz val="8"/>
            <color rgb="FF000000"/>
            <rFont val="Tahoma"/>
            <family val="0"/>
          </rPr>
          <t xml:space="preserve">The type of aircraft has to be one of those from the list below. If it is not written exactly as below the tables "Aircraft Related Totals" will not show the proper data!
</t>
        </r>
        <r>
          <rPr>
            <sz val="8"/>
            <color rgb="FF000000"/>
            <rFont val="Tahoma"/>
            <family val="0"/>
          </rPr>
          <t xml:space="preserve">A wrong input will be shown in red...</t>
        </r>
      </text>
      <mc:AlternateContent>
        <mc:Choice Requires="v2">
          <commentPr autoFill="true" autoScale="false" colHidden="false" locked="false" rowHidden="false" textHAlign="justify" textVAlign="top">
            <anchor moveWithCells="false" sizeWithCells="false">
              <xdr:from>
                <xdr:col>13</xdr:col>
                <xdr:colOff>9</xdr:colOff>
                <xdr:row>515</xdr:row>
                <xdr:rowOff>7</xdr:rowOff>
              </xdr:from>
              <xdr:to>
                <xdr:col>20</xdr:col>
                <xdr:colOff>22</xdr:colOff>
                <xdr:row>520</xdr:row>
                <xdr:rowOff>12</xdr:rowOff>
              </xdr:to>
            </anchor>
          </commentPr>
        </mc:Choice>
        <mc:Fallback/>
      </mc:AlternateContent>
    </comment>
    <comment ref="M671" authorId="0">
      <text>
        <r>
          <rPr>
            <b val="true"/>
            <sz val="8"/>
            <color rgb="FF000000"/>
            <rFont val="Tahoma"/>
            <family val="0"/>
          </rPr>
          <t xml:space="preserve">The type of aircraft has to be one of those from the list below. If it is not written exactly as below (XXX can be read as a "wild card") the tables "Aircraft Related Totals" will not show the proper data...
</t>
        </r>
      </text>
      <mc:AlternateContent>
        <mc:Choice Requires="v2">
          <commentPr autoFill="true" autoScale="false" colHidden="false" locked="false" rowHidden="false" textHAlign="justify" textVAlign="top">
            <anchor moveWithCells="false" sizeWithCells="false">
              <xdr:from>
                <xdr:col>13</xdr:col>
                <xdr:colOff>20</xdr:colOff>
                <xdr:row>668</xdr:row>
                <xdr:rowOff>7</xdr:rowOff>
              </xdr:from>
              <xdr:to>
                <xdr:col>20</xdr:col>
                <xdr:colOff>25</xdr:colOff>
                <xdr:row>677</xdr:row>
                <xdr:rowOff>17</xdr:rowOff>
              </xdr:to>
            </anchor>
          </commentPr>
        </mc:Choice>
        <mc:Fallback/>
      </mc:AlternateContent>
    </comment>
    <comment ref="M755" authorId="0">
      <text>
        <r>
          <rPr>
            <b val="true"/>
            <sz val="8"/>
            <color rgb="FF000000"/>
            <rFont val="Tahoma"/>
            <family val="0"/>
          </rPr>
          <t xml:space="preserve">The type of aircraft has to be one of those from the list below. If it is not written exactly as below (XXX can be read as a "wild card") the tables "Aircraft Related Totals" will not show the proper data...
</t>
        </r>
      </text>
      <mc:AlternateContent>
        <mc:Choice Requires="v2">
          <commentPr autoFill="true" autoScale="false" colHidden="false" locked="false" rowHidden="false" textHAlign="justify" textVAlign="top">
            <anchor moveWithCells="false" sizeWithCells="false">
              <xdr:from>
                <xdr:col>13</xdr:col>
                <xdr:colOff>20</xdr:colOff>
                <xdr:row>752</xdr:row>
                <xdr:rowOff>7</xdr:rowOff>
              </xdr:from>
              <xdr:to>
                <xdr:col>20</xdr:col>
                <xdr:colOff>25</xdr:colOff>
                <xdr:row>762</xdr:row>
                <xdr:rowOff>10</xdr:rowOff>
              </xdr:to>
            </anchor>
          </commentPr>
        </mc:Choice>
        <mc:Fallback/>
      </mc:AlternateContent>
    </comment>
    <comment ref="X39" authorId="0">
      <text>
        <r>
          <rPr>
            <b val="true"/>
            <sz val="8"/>
            <color rgb="FF000000"/>
            <rFont val="Tahoma"/>
            <family val="0"/>
          </rPr>
          <t xml:space="preserve">IFR is total of actual and simulated ('hood').</t>
        </r>
      </text>
      <mc:AlternateContent>
        <mc:Choice Requires="v2">
          <commentPr autoFill="true" autoScale="false" colHidden="false" locked="false" rowHidden="false" textHAlign="justify" textVAlign="top">
            <anchor moveWithCells="false" sizeWithCells="false">
              <xdr:from>
                <xdr:col>25</xdr:col>
                <xdr:colOff>18</xdr:colOff>
                <xdr:row>37</xdr:row>
                <xdr:rowOff>2</xdr:rowOff>
              </xdr:from>
              <xdr:to>
                <xdr:col>32</xdr:col>
                <xdr:colOff>9</xdr:colOff>
                <xdr:row>39</xdr:row>
                <xdr:rowOff>4</xdr:rowOff>
              </xdr:to>
            </anchor>
          </commentPr>
        </mc:Choice>
        <mc:Fallback/>
      </mc:AlternateContent>
    </comment>
    <comment ref="AZ36" authorId="0">
      <text>
        <r>
          <rPr>
            <sz val="8"/>
            <color rgb="FF000000"/>
            <rFont val="Tahoma"/>
            <family val="2"/>
          </rPr>
          <t xml:space="preserve">You can use this for other times, for example for</t>
        </r>
        <r>
          <rPr>
            <i val="true"/>
            <sz val="8"/>
            <color rgb="FF000000"/>
            <rFont val="Tahoma"/>
            <family val="2"/>
          </rPr>
          <t xml:space="preserve"> 'instruction given' or 'glider' or 'helicopter'</t>
        </r>
        <r>
          <rPr>
            <sz val="8"/>
            <color rgb="FF000000"/>
            <rFont val="Tahoma"/>
            <family val="2"/>
          </rPr>
          <t xml:space="preserve">.
Type for 'Time #' a name, for instance 'Glider' and for 'R#' a reference like 'G'.
In de column below REF, you only need to put your reference ('G') and the time will be added in the right column automatically.</t>
        </r>
      </text>
      <mc:AlternateContent>
        <mc:Choice Requires="v2">
          <commentPr autoFill="true" autoScale="false" colHidden="false" locked="false" rowHidden="false" textHAlign="justify" textVAlign="top">
            <anchor moveWithCells="false" sizeWithCells="false">
              <xdr:from>
                <xdr:col>57</xdr:col>
                <xdr:colOff>5</xdr:colOff>
                <xdr:row>34</xdr:row>
                <xdr:rowOff>7</xdr:rowOff>
              </xdr:from>
              <xdr:to>
                <xdr:col>63</xdr:col>
                <xdr:colOff>9</xdr:colOff>
                <xdr:row>40</xdr:row>
                <xdr:rowOff>6</xdr:rowOff>
              </xdr:to>
            </anchor>
          </commentPr>
        </mc:Choice>
        <mc:Fallback/>
      </mc:AlternateContent>
    </comment>
    <comment ref="CD36"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62</xdr:col>
                <xdr:colOff>46</xdr:colOff>
                <xdr:row>34</xdr:row>
                <xdr:rowOff>14</xdr:rowOff>
              </xdr:from>
              <xdr:to>
                <xdr:col>64</xdr:col>
                <xdr:colOff>20</xdr:colOff>
                <xdr:row>36</xdr:row>
                <xdr:rowOff>15</xdr:rowOff>
              </xdr:to>
            </anchor>
          </commentPr>
        </mc:Choice>
        <mc:Fallback/>
      </mc:AlternateContent>
    </comment>
    <comment ref="CD43"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62</xdr:col>
                <xdr:colOff>46</xdr:colOff>
                <xdr:row>41</xdr:row>
                <xdr:rowOff>14</xdr:rowOff>
              </xdr:from>
              <xdr:to>
                <xdr:col>64</xdr:col>
                <xdr:colOff>20</xdr:colOff>
                <xdr:row>43</xdr:row>
                <xdr:rowOff>14</xdr:rowOff>
              </xdr:to>
            </anchor>
          </commentPr>
        </mc:Choice>
        <mc:Fallback/>
      </mc:AlternateContent>
    </comment>
    <comment ref="CD86"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84</xdr:row>
                <xdr:rowOff>7</xdr:rowOff>
              </xdr:from>
              <xdr:to>
                <xdr:col>85</xdr:col>
                <xdr:colOff>21</xdr:colOff>
                <xdr:row>86</xdr:row>
                <xdr:rowOff>7</xdr:rowOff>
              </xdr:to>
            </anchor>
          </commentPr>
        </mc:Choice>
        <mc:Fallback/>
      </mc:AlternateContent>
    </comment>
    <comment ref="CD129"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127</xdr:row>
                <xdr:rowOff>7</xdr:rowOff>
              </xdr:from>
              <xdr:to>
                <xdr:col>85</xdr:col>
                <xdr:colOff>21</xdr:colOff>
                <xdr:row>129</xdr:row>
                <xdr:rowOff>6</xdr:rowOff>
              </xdr:to>
            </anchor>
          </commentPr>
        </mc:Choice>
        <mc:Fallback/>
      </mc:AlternateContent>
    </comment>
    <comment ref="CD172"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170</xdr:row>
                <xdr:rowOff>7</xdr:rowOff>
              </xdr:from>
              <xdr:to>
                <xdr:col>85</xdr:col>
                <xdr:colOff>21</xdr:colOff>
                <xdr:row>172</xdr:row>
                <xdr:rowOff>6</xdr:rowOff>
              </xdr:to>
            </anchor>
          </commentPr>
        </mc:Choice>
        <mc:Fallback/>
      </mc:AlternateContent>
    </comment>
    <comment ref="CD215"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213</xdr:row>
                <xdr:rowOff>7</xdr:rowOff>
              </xdr:from>
              <xdr:to>
                <xdr:col>85</xdr:col>
                <xdr:colOff>21</xdr:colOff>
                <xdr:row>215</xdr:row>
                <xdr:rowOff>6</xdr:rowOff>
              </xdr:to>
            </anchor>
          </commentPr>
        </mc:Choice>
        <mc:Fallback/>
      </mc:AlternateContent>
    </comment>
    <comment ref="CD258"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256</xdr:row>
                <xdr:rowOff>7</xdr:rowOff>
              </xdr:from>
              <xdr:to>
                <xdr:col>85</xdr:col>
                <xdr:colOff>21</xdr:colOff>
                <xdr:row>258</xdr:row>
                <xdr:rowOff>6</xdr:rowOff>
              </xdr:to>
            </anchor>
          </commentPr>
        </mc:Choice>
        <mc:Fallback/>
      </mc:AlternateContent>
    </comment>
    <comment ref="CD301"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299</xdr:row>
                <xdr:rowOff>7</xdr:rowOff>
              </xdr:from>
              <xdr:to>
                <xdr:col>85</xdr:col>
                <xdr:colOff>21</xdr:colOff>
                <xdr:row>301</xdr:row>
                <xdr:rowOff>6</xdr:rowOff>
              </xdr:to>
            </anchor>
          </commentPr>
        </mc:Choice>
        <mc:Fallback/>
      </mc:AlternateContent>
    </comment>
    <comment ref="CD344"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342</xdr:row>
                <xdr:rowOff>7</xdr:rowOff>
              </xdr:from>
              <xdr:to>
                <xdr:col>85</xdr:col>
                <xdr:colOff>21</xdr:colOff>
                <xdr:row>344</xdr:row>
                <xdr:rowOff>6</xdr:rowOff>
              </xdr:to>
            </anchor>
          </commentPr>
        </mc:Choice>
        <mc:Fallback/>
      </mc:AlternateContent>
    </comment>
    <comment ref="CD387"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385</xdr:row>
                <xdr:rowOff>7</xdr:rowOff>
              </xdr:from>
              <xdr:to>
                <xdr:col>85</xdr:col>
                <xdr:colOff>21</xdr:colOff>
                <xdr:row>387</xdr:row>
                <xdr:rowOff>6</xdr:rowOff>
              </xdr:to>
            </anchor>
          </commentPr>
        </mc:Choice>
        <mc:Fallback/>
      </mc:AlternateContent>
    </comment>
    <comment ref="CD430"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428</xdr:row>
                <xdr:rowOff>7</xdr:rowOff>
              </xdr:from>
              <xdr:to>
                <xdr:col>85</xdr:col>
                <xdr:colOff>21</xdr:colOff>
                <xdr:row>430</xdr:row>
                <xdr:rowOff>6</xdr:rowOff>
              </xdr:to>
            </anchor>
          </commentPr>
        </mc:Choice>
        <mc:Fallback/>
      </mc:AlternateContent>
    </comment>
    <comment ref="CD473"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471</xdr:row>
                <xdr:rowOff>7</xdr:rowOff>
              </xdr:from>
              <xdr:to>
                <xdr:col>85</xdr:col>
                <xdr:colOff>21</xdr:colOff>
                <xdr:row>473</xdr:row>
                <xdr:rowOff>6</xdr:rowOff>
              </xdr:to>
            </anchor>
          </commentPr>
        </mc:Choice>
        <mc:Fallback/>
      </mc:AlternateContent>
    </comment>
    <comment ref="CD516" authorId="0">
      <text>
        <r>
          <rPr>
            <b val="true"/>
            <sz val="8"/>
            <color rgb="FF000000"/>
            <rFont val="Tahoma"/>
            <family val="0"/>
          </rPr>
          <t xml:space="preserve">All PA-28 types are calculated!</t>
        </r>
      </text>
      <mc:AlternateContent>
        <mc:Choice Requires="v2">
          <commentPr autoFill="true" autoScale="false" colHidden="false" locked="false" rowHidden="false" textHAlign="justify" textVAlign="top">
            <anchor moveWithCells="false" sizeWithCells="false">
              <xdr:from>
                <xdr:col>83</xdr:col>
                <xdr:colOff>15</xdr:colOff>
                <xdr:row>514</xdr:row>
                <xdr:rowOff>7</xdr:rowOff>
              </xdr:from>
              <xdr:to>
                <xdr:col>85</xdr:col>
                <xdr:colOff>21</xdr:colOff>
                <xdr:row>516</xdr:row>
                <xdr:rowOff>6</xdr:rowOff>
              </xdr:to>
            </anchor>
          </commentPr>
        </mc:Choice>
        <mc:Fallback/>
      </mc:AlternateContent>
    </comment>
    <comment ref="CL36"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62</xdr:col>
                <xdr:colOff>46</xdr:colOff>
                <xdr:row>34</xdr:row>
                <xdr:rowOff>14</xdr:rowOff>
              </xdr:from>
              <xdr:to>
                <xdr:col>72</xdr:col>
                <xdr:colOff>53</xdr:colOff>
                <xdr:row>36</xdr:row>
                <xdr:rowOff>10</xdr:rowOff>
              </xdr:to>
            </anchor>
          </commentPr>
        </mc:Choice>
        <mc:Fallback/>
      </mc:AlternateContent>
    </comment>
    <comment ref="CL43"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62</xdr:col>
                <xdr:colOff>46</xdr:colOff>
                <xdr:row>41</xdr:row>
                <xdr:rowOff>14</xdr:rowOff>
              </xdr:from>
              <xdr:to>
                <xdr:col>72</xdr:col>
                <xdr:colOff>53</xdr:colOff>
                <xdr:row>43</xdr:row>
                <xdr:rowOff>9</xdr:rowOff>
              </xdr:to>
            </anchor>
          </commentPr>
        </mc:Choice>
        <mc:Fallback/>
      </mc:AlternateContent>
    </comment>
    <comment ref="CL86"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84</xdr:row>
                <xdr:rowOff>7</xdr:rowOff>
              </xdr:from>
              <xdr:to>
                <xdr:col>104</xdr:col>
                <xdr:colOff>22</xdr:colOff>
                <xdr:row>86</xdr:row>
                <xdr:rowOff>2</xdr:rowOff>
              </xdr:to>
            </anchor>
          </commentPr>
        </mc:Choice>
        <mc:Fallback/>
      </mc:AlternateContent>
    </comment>
    <comment ref="CL129"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127</xdr:row>
                <xdr:rowOff>7</xdr:rowOff>
              </xdr:from>
              <xdr:to>
                <xdr:col>104</xdr:col>
                <xdr:colOff>22</xdr:colOff>
                <xdr:row>129</xdr:row>
                <xdr:rowOff>1</xdr:rowOff>
              </xdr:to>
            </anchor>
          </commentPr>
        </mc:Choice>
        <mc:Fallback/>
      </mc:AlternateContent>
    </comment>
    <comment ref="CL172"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170</xdr:row>
                <xdr:rowOff>7</xdr:rowOff>
              </xdr:from>
              <xdr:to>
                <xdr:col>104</xdr:col>
                <xdr:colOff>22</xdr:colOff>
                <xdr:row>172</xdr:row>
                <xdr:rowOff>1</xdr:rowOff>
              </xdr:to>
            </anchor>
          </commentPr>
        </mc:Choice>
        <mc:Fallback/>
      </mc:AlternateContent>
    </comment>
    <comment ref="CL215"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213</xdr:row>
                <xdr:rowOff>7</xdr:rowOff>
              </xdr:from>
              <xdr:to>
                <xdr:col>104</xdr:col>
                <xdr:colOff>22</xdr:colOff>
                <xdr:row>215</xdr:row>
                <xdr:rowOff>1</xdr:rowOff>
              </xdr:to>
            </anchor>
          </commentPr>
        </mc:Choice>
        <mc:Fallback/>
      </mc:AlternateContent>
    </comment>
    <comment ref="CL258"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256</xdr:row>
                <xdr:rowOff>7</xdr:rowOff>
              </xdr:from>
              <xdr:to>
                <xdr:col>104</xdr:col>
                <xdr:colOff>22</xdr:colOff>
                <xdr:row>258</xdr:row>
                <xdr:rowOff>1</xdr:rowOff>
              </xdr:to>
            </anchor>
          </commentPr>
        </mc:Choice>
        <mc:Fallback/>
      </mc:AlternateContent>
    </comment>
    <comment ref="CL301"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299</xdr:row>
                <xdr:rowOff>7</xdr:rowOff>
              </xdr:from>
              <xdr:to>
                <xdr:col>104</xdr:col>
                <xdr:colOff>22</xdr:colOff>
                <xdr:row>301</xdr:row>
                <xdr:rowOff>1</xdr:rowOff>
              </xdr:to>
            </anchor>
          </commentPr>
        </mc:Choice>
        <mc:Fallback/>
      </mc:AlternateContent>
    </comment>
    <comment ref="CL344"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342</xdr:row>
                <xdr:rowOff>7</xdr:rowOff>
              </xdr:from>
              <xdr:to>
                <xdr:col>104</xdr:col>
                <xdr:colOff>22</xdr:colOff>
                <xdr:row>344</xdr:row>
                <xdr:rowOff>1</xdr:rowOff>
              </xdr:to>
            </anchor>
          </commentPr>
        </mc:Choice>
        <mc:Fallback/>
      </mc:AlternateContent>
    </comment>
    <comment ref="CL387"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385</xdr:row>
                <xdr:rowOff>7</xdr:rowOff>
              </xdr:from>
              <xdr:to>
                <xdr:col>104</xdr:col>
                <xdr:colOff>22</xdr:colOff>
                <xdr:row>387</xdr:row>
                <xdr:rowOff>1</xdr:rowOff>
              </xdr:to>
            </anchor>
          </commentPr>
        </mc:Choice>
        <mc:Fallback/>
      </mc:AlternateContent>
    </comment>
    <comment ref="CL430"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428</xdr:row>
                <xdr:rowOff>7</xdr:rowOff>
              </xdr:from>
              <xdr:to>
                <xdr:col>104</xdr:col>
                <xdr:colOff>22</xdr:colOff>
                <xdr:row>430</xdr:row>
                <xdr:rowOff>1</xdr:rowOff>
              </xdr:to>
            </anchor>
          </commentPr>
        </mc:Choice>
        <mc:Fallback/>
      </mc:AlternateContent>
    </comment>
    <comment ref="CL473"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471</xdr:row>
                <xdr:rowOff>7</xdr:rowOff>
              </xdr:from>
              <xdr:to>
                <xdr:col>104</xdr:col>
                <xdr:colOff>22</xdr:colOff>
                <xdr:row>473</xdr:row>
                <xdr:rowOff>1</xdr:rowOff>
              </xdr:to>
            </anchor>
          </commentPr>
        </mc:Choice>
        <mc:Fallback/>
      </mc:AlternateContent>
    </comment>
    <comment ref="CL516" authorId="0">
      <text>
        <r>
          <rPr>
            <b val="true"/>
            <sz val="8"/>
            <color rgb="FF000000"/>
            <rFont val="Tahoma"/>
            <family val="0"/>
          </rPr>
          <t xml:space="preserve">All Cessna 1XX types are calculated!</t>
        </r>
      </text>
      <mc:AlternateContent>
        <mc:Choice Requires="v2">
          <commentPr autoFill="true" autoScale="false" colHidden="false" locked="false" rowHidden="false" textHAlign="justify" textVAlign="top">
            <anchor moveWithCells="false" sizeWithCells="false">
              <xdr:from>
                <xdr:col>91</xdr:col>
                <xdr:colOff>15</xdr:colOff>
                <xdr:row>514</xdr:row>
                <xdr:rowOff>7</xdr:rowOff>
              </xdr:from>
              <xdr:to>
                <xdr:col>104</xdr:col>
                <xdr:colOff>22</xdr:colOff>
                <xdr:row>516</xdr:row>
                <xdr:rowOff>1</xdr:rowOff>
              </xdr:to>
            </anchor>
          </commentPr>
        </mc:Choice>
        <mc:Fallback/>
      </mc:AlternateContent>
    </comment>
    <comment ref="CQ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88</xdr:col>
                <xdr:colOff>30</xdr:colOff>
                <xdr:row>41</xdr:row>
                <xdr:rowOff>0</xdr:rowOff>
              </xdr:from>
              <xdr:to>
                <xdr:col>104</xdr:col>
                <xdr:colOff>15</xdr:colOff>
                <xdr:row>46</xdr:row>
                <xdr:rowOff>7</xdr:rowOff>
              </xdr:to>
            </anchor>
          </commentPr>
        </mc:Choice>
        <mc:Fallback/>
      </mc:AlternateContent>
    </comment>
    <comment ref="CQ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84</xdr:row>
                <xdr:rowOff>7</xdr:rowOff>
              </xdr:from>
              <xdr:to>
                <xdr:col>116</xdr:col>
                <xdr:colOff>3</xdr:colOff>
                <xdr:row>89</xdr:row>
                <xdr:rowOff>13</xdr:rowOff>
              </xdr:to>
            </anchor>
          </commentPr>
        </mc:Choice>
        <mc:Fallback/>
      </mc:AlternateContent>
    </comment>
    <comment ref="CQ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127</xdr:row>
                <xdr:rowOff>7</xdr:rowOff>
              </xdr:from>
              <xdr:to>
                <xdr:col>116</xdr:col>
                <xdr:colOff>3</xdr:colOff>
                <xdr:row>132</xdr:row>
                <xdr:rowOff>12</xdr:rowOff>
              </xdr:to>
            </anchor>
          </commentPr>
        </mc:Choice>
        <mc:Fallback/>
      </mc:AlternateContent>
    </comment>
    <comment ref="CQ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170</xdr:row>
                <xdr:rowOff>7</xdr:rowOff>
              </xdr:from>
              <xdr:to>
                <xdr:col>116</xdr:col>
                <xdr:colOff>3</xdr:colOff>
                <xdr:row>175</xdr:row>
                <xdr:rowOff>12</xdr:rowOff>
              </xdr:to>
            </anchor>
          </commentPr>
        </mc:Choice>
        <mc:Fallback/>
      </mc:AlternateContent>
    </comment>
    <comment ref="CQ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213</xdr:row>
                <xdr:rowOff>7</xdr:rowOff>
              </xdr:from>
              <xdr:to>
                <xdr:col>116</xdr:col>
                <xdr:colOff>3</xdr:colOff>
                <xdr:row>218</xdr:row>
                <xdr:rowOff>12</xdr:rowOff>
              </xdr:to>
            </anchor>
          </commentPr>
        </mc:Choice>
        <mc:Fallback/>
      </mc:AlternateContent>
    </comment>
    <comment ref="CQ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256</xdr:row>
                <xdr:rowOff>7</xdr:rowOff>
              </xdr:from>
              <xdr:to>
                <xdr:col>116</xdr:col>
                <xdr:colOff>3</xdr:colOff>
                <xdr:row>261</xdr:row>
                <xdr:rowOff>12</xdr:rowOff>
              </xdr:to>
            </anchor>
          </commentPr>
        </mc:Choice>
        <mc:Fallback/>
      </mc:AlternateContent>
    </comment>
    <comment ref="CQ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299</xdr:row>
                <xdr:rowOff>7</xdr:rowOff>
              </xdr:from>
              <xdr:to>
                <xdr:col>116</xdr:col>
                <xdr:colOff>3</xdr:colOff>
                <xdr:row>304</xdr:row>
                <xdr:rowOff>12</xdr:rowOff>
              </xdr:to>
            </anchor>
          </commentPr>
        </mc:Choice>
        <mc:Fallback/>
      </mc:AlternateContent>
    </comment>
    <comment ref="CQ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342</xdr:row>
                <xdr:rowOff>7</xdr:rowOff>
              </xdr:from>
              <xdr:to>
                <xdr:col>116</xdr:col>
                <xdr:colOff>3</xdr:colOff>
                <xdr:row>347</xdr:row>
                <xdr:rowOff>12</xdr:rowOff>
              </xdr:to>
            </anchor>
          </commentPr>
        </mc:Choice>
        <mc:Fallback/>
      </mc:AlternateContent>
    </comment>
    <comment ref="CQ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385</xdr:row>
                <xdr:rowOff>7</xdr:rowOff>
              </xdr:from>
              <xdr:to>
                <xdr:col>116</xdr:col>
                <xdr:colOff>3</xdr:colOff>
                <xdr:row>390</xdr:row>
                <xdr:rowOff>12</xdr:rowOff>
              </xdr:to>
            </anchor>
          </commentPr>
        </mc:Choice>
        <mc:Fallback/>
      </mc:AlternateContent>
    </comment>
    <comment ref="CQ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428</xdr:row>
                <xdr:rowOff>7</xdr:rowOff>
              </xdr:from>
              <xdr:to>
                <xdr:col>116</xdr:col>
                <xdr:colOff>3</xdr:colOff>
                <xdr:row>433</xdr:row>
                <xdr:rowOff>12</xdr:rowOff>
              </xdr:to>
            </anchor>
          </commentPr>
        </mc:Choice>
        <mc:Fallback/>
      </mc:AlternateContent>
    </comment>
    <comment ref="CQ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471</xdr:row>
                <xdr:rowOff>7</xdr:rowOff>
              </xdr:from>
              <xdr:to>
                <xdr:col>116</xdr:col>
                <xdr:colOff>3</xdr:colOff>
                <xdr:row>476</xdr:row>
                <xdr:rowOff>12</xdr:rowOff>
              </xdr:to>
            </anchor>
          </commentPr>
        </mc:Choice>
        <mc:Fallback/>
      </mc:AlternateContent>
    </comment>
    <comment ref="CQ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0</xdr:col>
                <xdr:colOff>1</xdr:colOff>
                <xdr:row>514</xdr:row>
                <xdr:rowOff>7</xdr:rowOff>
              </xdr:from>
              <xdr:to>
                <xdr:col>116</xdr:col>
                <xdr:colOff>3</xdr:colOff>
                <xdr:row>519</xdr:row>
                <xdr:rowOff>12</xdr:rowOff>
              </xdr:to>
            </anchor>
          </commentPr>
        </mc:Choice>
        <mc:Fallback/>
      </mc:AlternateContent>
    </comment>
    <comment ref="CY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95</xdr:col>
                <xdr:colOff>1</xdr:colOff>
                <xdr:row>41</xdr:row>
                <xdr:rowOff>0</xdr:rowOff>
              </xdr:from>
              <xdr:to>
                <xdr:col>109</xdr:col>
                <xdr:colOff>36</xdr:colOff>
                <xdr:row>46</xdr:row>
                <xdr:rowOff>7</xdr:rowOff>
              </xdr:to>
            </anchor>
          </commentPr>
        </mc:Choice>
        <mc:Fallback/>
      </mc:AlternateContent>
    </comment>
    <comment ref="CY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84</xdr:row>
                <xdr:rowOff>7</xdr:rowOff>
              </xdr:from>
              <xdr:to>
                <xdr:col>121</xdr:col>
                <xdr:colOff>25</xdr:colOff>
                <xdr:row>89</xdr:row>
                <xdr:rowOff>13</xdr:rowOff>
              </xdr:to>
            </anchor>
          </commentPr>
        </mc:Choice>
        <mc:Fallback/>
      </mc:AlternateContent>
    </comment>
    <comment ref="CY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127</xdr:row>
                <xdr:rowOff>7</xdr:rowOff>
              </xdr:from>
              <xdr:to>
                <xdr:col>121</xdr:col>
                <xdr:colOff>25</xdr:colOff>
                <xdr:row>132</xdr:row>
                <xdr:rowOff>12</xdr:rowOff>
              </xdr:to>
            </anchor>
          </commentPr>
        </mc:Choice>
        <mc:Fallback/>
      </mc:AlternateContent>
    </comment>
    <comment ref="CY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170</xdr:row>
                <xdr:rowOff>7</xdr:rowOff>
              </xdr:from>
              <xdr:to>
                <xdr:col>121</xdr:col>
                <xdr:colOff>25</xdr:colOff>
                <xdr:row>175</xdr:row>
                <xdr:rowOff>12</xdr:rowOff>
              </xdr:to>
            </anchor>
          </commentPr>
        </mc:Choice>
        <mc:Fallback/>
      </mc:AlternateContent>
    </comment>
    <comment ref="CY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213</xdr:row>
                <xdr:rowOff>7</xdr:rowOff>
              </xdr:from>
              <xdr:to>
                <xdr:col>121</xdr:col>
                <xdr:colOff>25</xdr:colOff>
                <xdr:row>218</xdr:row>
                <xdr:rowOff>12</xdr:rowOff>
              </xdr:to>
            </anchor>
          </commentPr>
        </mc:Choice>
        <mc:Fallback/>
      </mc:AlternateContent>
    </comment>
    <comment ref="CY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256</xdr:row>
                <xdr:rowOff>7</xdr:rowOff>
              </xdr:from>
              <xdr:to>
                <xdr:col>121</xdr:col>
                <xdr:colOff>25</xdr:colOff>
                <xdr:row>261</xdr:row>
                <xdr:rowOff>12</xdr:rowOff>
              </xdr:to>
            </anchor>
          </commentPr>
        </mc:Choice>
        <mc:Fallback/>
      </mc:AlternateContent>
    </comment>
    <comment ref="CY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299</xdr:row>
                <xdr:rowOff>7</xdr:rowOff>
              </xdr:from>
              <xdr:to>
                <xdr:col>121</xdr:col>
                <xdr:colOff>25</xdr:colOff>
                <xdr:row>304</xdr:row>
                <xdr:rowOff>12</xdr:rowOff>
              </xdr:to>
            </anchor>
          </commentPr>
        </mc:Choice>
        <mc:Fallback/>
      </mc:AlternateContent>
    </comment>
    <comment ref="CY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342</xdr:row>
                <xdr:rowOff>7</xdr:rowOff>
              </xdr:from>
              <xdr:to>
                <xdr:col>121</xdr:col>
                <xdr:colOff>25</xdr:colOff>
                <xdr:row>347</xdr:row>
                <xdr:rowOff>12</xdr:rowOff>
              </xdr:to>
            </anchor>
          </commentPr>
        </mc:Choice>
        <mc:Fallback/>
      </mc:AlternateContent>
    </comment>
    <comment ref="CY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385</xdr:row>
                <xdr:rowOff>7</xdr:rowOff>
              </xdr:from>
              <xdr:to>
                <xdr:col>121</xdr:col>
                <xdr:colOff>25</xdr:colOff>
                <xdr:row>390</xdr:row>
                <xdr:rowOff>12</xdr:rowOff>
              </xdr:to>
            </anchor>
          </commentPr>
        </mc:Choice>
        <mc:Fallback/>
      </mc:AlternateContent>
    </comment>
    <comment ref="CY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428</xdr:row>
                <xdr:rowOff>7</xdr:rowOff>
              </xdr:from>
              <xdr:to>
                <xdr:col>121</xdr:col>
                <xdr:colOff>25</xdr:colOff>
                <xdr:row>433</xdr:row>
                <xdr:rowOff>12</xdr:rowOff>
              </xdr:to>
            </anchor>
          </commentPr>
        </mc:Choice>
        <mc:Fallback/>
      </mc:AlternateContent>
    </comment>
    <comment ref="CY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471</xdr:row>
                <xdr:rowOff>7</xdr:rowOff>
              </xdr:from>
              <xdr:to>
                <xdr:col>121</xdr:col>
                <xdr:colOff>25</xdr:colOff>
                <xdr:row>476</xdr:row>
                <xdr:rowOff>12</xdr:rowOff>
              </xdr:to>
            </anchor>
          </commentPr>
        </mc:Choice>
        <mc:Fallback/>
      </mc:AlternateContent>
    </comment>
    <comment ref="CY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8</xdr:col>
                <xdr:colOff>4</xdr:colOff>
                <xdr:row>514</xdr:row>
                <xdr:rowOff>7</xdr:rowOff>
              </xdr:from>
              <xdr:to>
                <xdr:col>121</xdr:col>
                <xdr:colOff>25</xdr:colOff>
                <xdr:row>519</xdr:row>
                <xdr:rowOff>12</xdr:rowOff>
              </xdr:to>
            </anchor>
          </commentPr>
        </mc:Choice>
        <mc:Fallback/>
      </mc:AlternateContent>
    </comment>
    <comment ref="DG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03</xdr:col>
                <xdr:colOff>1</xdr:colOff>
                <xdr:row>41</xdr:row>
                <xdr:rowOff>0</xdr:rowOff>
              </xdr:from>
              <xdr:to>
                <xdr:col>117</xdr:col>
                <xdr:colOff>22</xdr:colOff>
                <xdr:row>46</xdr:row>
                <xdr:rowOff>7</xdr:rowOff>
              </xdr:to>
            </anchor>
          </commentPr>
        </mc:Choice>
        <mc:Fallback/>
      </mc:AlternateContent>
    </comment>
    <comment ref="DG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84</xdr:row>
                <xdr:rowOff>7</xdr:rowOff>
              </xdr:from>
              <xdr:to>
                <xdr:col>129</xdr:col>
                <xdr:colOff>5</xdr:colOff>
                <xdr:row>89</xdr:row>
                <xdr:rowOff>13</xdr:rowOff>
              </xdr:to>
            </anchor>
          </commentPr>
        </mc:Choice>
        <mc:Fallback/>
      </mc:AlternateContent>
    </comment>
    <comment ref="DG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127</xdr:row>
                <xdr:rowOff>7</xdr:rowOff>
              </xdr:from>
              <xdr:to>
                <xdr:col>129</xdr:col>
                <xdr:colOff>5</xdr:colOff>
                <xdr:row>132</xdr:row>
                <xdr:rowOff>12</xdr:rowOff>
              </xdr:to>
            </anchor>
          </commentPr>
        </mc:Choice>
        <mc:Fallback/>
      </mc:AlternateContent>
    </comment>
    <comment ref="DG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170</xdr:row>
                <xdr:rowOff>7</xdr:rowOff>
              </xdr:from>
              <xdr:to>
                <xdr:col>129</xdr:col>
                <xdr:colOff>5</xdr:colOff>
                <xdr:row>175</xdr:row>
                <xdr:rowOff>12</xdr:rowOff>
              </xdr:to>
            </anchor>
          </commentPr>
        </mc:Choice>
        <mc:Fallback/>
      </mc:AlternateContent>
    </comment>
    <comment ref="DG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213</xdr:row>
                <xdr:rowOff>7</xdr:rowOff>
              </xdr:from>
              <xdr:to>
                <xdr:col>129</xdr:col>
                <xdr:colOff>5</xdr:colOff>
                <xdr:row>218</xdr:row>
                <xdr:rowOff>12</xdr:rowOff>
              </xdr:to>
            </anchor>
          </commentPr>
        </mc:Choice>
        <mc:Fallback/>
      </mc:AlternateContent>
    </comment>
    <comment ref="DG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256</xdr:row>
                <xdr:rowOff>7</xdr:rowOff>
              </xdr:from>
              <xdr:to>
                <xdr:col>129</xdr:col>
                <xdr:colOff>5</xdr:colOff>
                <xdr:row>261</xdr:row>
                <xdr:rowOff>12</xdr:rowOff>
              </xdr:to>
            </anchor>
          </commentPr>
        </mc:Choice>
        <mc:Fallback/>
      </mc:AlternateContent>
    </comment>
    <comment ref="DG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299</xdr:row>
                <xdr:rowOff>7</xdr:rowOff>
              </xdr:from>
              <xdr:to>
                <xdr:col>129</xdr:col>
                <xdr:colOff>5</xdr:colOff>
                <xdr:row>304</xdr:row>
                <xdr:rowOff>12</xdr:rowOff>
              </xdr:to>
            </anchor>
          </commentPr>
        </mc:Choice>
        <mc:Fallback/>
      </mc:AlternateContent>
    </comment>
    <comment ref="DG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342</xdr:row>
                <xdr:rowOff>7</xdr:rowOff>
              </xdr:from>
              <xdr:to>
                <xdr:col>129</xdr:col>
                <xdr:colOff>5</xdr:colOff>
                <xdr:row>347</xdr:row>
                <xdr:rowOff>12</xdr:rowOff>
              </xdr:to>
            </anchor>
          </commentPr>
        </mc:Choice>
        <mc:Fallback/>
      </mc:AlternateContent>
    </comment>
    <comment ref="DG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385</xdr:row>
                <xdr:rowOff>7</xdr:rowOff>
              </xdr:from>
              <xdr:to>
                <xdr:col>129</xdr:col>
                <xdr:colOff>5</xdr:colOff>
                <xdr:row>390</xdr:row>
                <xdr:rowOff>12</xdr:rowOff>
              </xdr:to>
            </anchor>
          </commentPr>
        </mc:Choice>
        <mc:Fallback/>
      </mc:AlternateContent>
    </comment>
    <comment ref="DG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428</xdr:row>
                <xdr:rowOff>7</xdr:rowOff>
              </xdr:from>
              <xdr:to>
                <xdr:col>129</xdr:col>
                <xdr:colOff>5</xdr:colOff>
                <xdr:row>433</xdr:row>
                <xdr:rowOff>12</xdr:rowOff>
              </xdr:to>
            </anchor>
          </commentPr>
        </mc:Choice>
        <mc:Fallback/>
      </mc:AlternateContent>
    </comment>
    <comment ref="DG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471</xdr:row>
                <xdr:rowOff>7</xdr:rowOff>
              </xdr:from>
              <xdr:to>
                <xdr:col>129</xdr:col>
                <xdr:colOff>5</xdr:colOff>
                <xdr:row>476</xdr:row>
                <xdr:rowOff>12</xdr:rowOff>
              </xdr:to>
            </anchor>
          </commentPr>
        </mc:Choice>
        <mc:Fallback/>
      </mc:AlternateContent>
    </comment>
    <comment ref="DG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6</xdr:col>
                <xdr:colOff>1</xdr:colOff>
                <xdr:row>514</xdr:row>
                <xdr:rowOff>7</xdr:rowOff>
              </xdr:from>
              <xdr:to>
                <xdr:col>129</xdr:col>
                <xdr:colOff>5</xdr:colOff>
                <xdr:row>519</xdr:row>
                <xdr:rowOff>12</xdr:rowOff>
              </xdr:to>
            </anchor>
          </commentPr>
        </mc:Choice>
        <mc:Fallback/>
      </mc:AlternateContent>
    </comment>
    <comment ref="DO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1</xdr:col>
                <xdr:colOff>1</xdr:colOff>
                <xdr:row>41</xdr:row>
                <xdr:rowOff>0</xdr:rowOff>
              </xdr:from>
              <xdr:to>
                <xdr:col>125</xdr:col>
                <xdr:colOff>20</xdr:colOff>
                <xdr:row>46</xdr:row>
                <xdr:rowOff>7</xdr:rowOff>
              </xdr:to>
            </anchor>
          </commentPr>
        </mc:Choice>
        <mc:Fallback/>
      </mc:AlternateContent>
    </comment>
    <comment ref="DO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84</xdr:row>
                <xdr:rowOff>7</xdr:rowOff>
              </xdr:from>
              <xdr:to>
                <xdr:col>137</xdr:col>
                <xdr:colOff>4</xdr:colOff>
                <xdr:row>89</xdr:row>
                <xdr:rowOff>13</xdr:rowOff>
              </xdr:to>
            </anchor>
          </commentPr>
        </mc:Choice>
        <mc:Fallback/>
      </mc:AlternateContent>
    </comment>
    <comment ref="DO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127</xdr:row>
                <xdr:rowOff>7</xdr:rowOff>
              </xdr:from>
              <xdr:to>
                <xdr:col>137</xdr:col>
                <xdr:colOff>4</xdr:colOff>
                <xdr:row>132</xdr:row>
                <xdr:rowOff>12</xdr:rowOff>
              </xdr:to>
            </anchor>
          </commentPr>
        </mc:Choice>
        <mc:Fallback/>
      </mc:AlternateContent>
    </comment>
    <comment ref="DO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170</xdr:row>
                <xdr:rowOff>7</xdr:rowOff>
              </xdr:from>
              <xdr:to>
                <xdr:col>137</xdr:col>
                <xdr:colOff>4</xdr:colOff>
                <xdr:row>175</xdr:row>
                <xdr:rowOff>12</xdr:rowOff>
              </xdr:to>
            </anchor>
          </commentPr>
        </mc:Choice>
        <mc:Fallback/>
      </mc:AlternateContent>
    </comment>
    <comment ref="DO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213</xdr:row>
                <xdr:rowOff>7</xdr:rowOff>
              </xdr:from>
              <xdr:to>
                <xdr:col>137</xdr:col>
                <xdr:colOff>4</xdr:colOff>
                <xdr:row>218</xdr:row>
                <xdr:rowOff>12</xdr:rowOff>
              </xdr:to>
            </anchor>
          </commentPr>
        </mc:Choice>
        <mc:Fallback/>
      </mc:AlternateContent>
    </comment>
    <comment ref="DO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256</xdr:row>
                <xdr:rowOff>7</xdr:rowOff>
              </xdr:from>
              <xdr:to>
                <xdr:col>137</xdr:col>
                <xdr:colOff>4</xdr:colOff>
                <xdr:row>261</xdr:row>
                <xdr:rowOff>12</xdr:rowOff>
              </xdr:to>
            </anchor>
          </commentPr>
        </mc:Choice>
        <mc:Fallback/>
      </mc:AlternateContent>
    </comment>
    <comment ref="DO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299</xdr:row>
                <xdr:rowOff>7</xdr:rowOff>
              </xdr:from>
              <xdr:to>
                <xdr:col>137</xdr:col>
                <xdr:colOff>4</xdr:colOff>
                <xdr:row>304</xdr:row>
                <xdr:rowOff>12</xdr:rowOff>
              </xdr:to>
            </anchor>
          </commentPr>
        </mc:Choice>
        <mc:Fallback/>
      </mc:AlternateContent>
    </comment>
    <comment ref="DO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342</xdr:row>
                <xdr:rowOff>7</xdr:rowOff>
              </xdr:from>
              <xdr:to>
                <xdr:col>137</xdr:col>
                <xdr:colOff>4</xdr:colOff>
                <xdr:row>347</xdr:row>
                <xdr:rowOff>12</xdr:rowOff>
              </xdr:to>
            </anchor>
          </commentPr>
        </mc:Choice>
        <mc:Fallback/>
      </mc:AlternateContent>
    </comment>
    <comment ref="DO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385</xdr:row>
                <xdr:rowOff>7</xdr:rowOff>
              </xdr:from>
              <xdr:to>
                <xdr:col>137</xdr:col>
                <xdr:colOff>4</xdr:colOff>
                <xdr:row>390</xdr:row>
                <xdr:rowOff>12</xdr:rowOff>
              </xdr:to>
            </anchor>
          </commentPr>
        </mc:Choice>
        <mc:Fallback/>
      </mc:AlternateContent>
    </comment>
    <comment ref="DO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428</xdr:row>
                <xdr:rowOff>7</xdr:rowOff>
              </xdr:from>
              <xdr:to>
                <xdr:col>137</xdr:col>
                <xdr:colOff>4</xdr:colOff>
                <xdr:row>433</xdr:row>
                <xdr:rowOff>12</xdr:rowOff>
              </xdr:to>
            </anchor>
          </commentPr>
        </mc:Choice>
        <mc:Fallback/>
      </mc:AlternateContent>
    </comment>
    <comment ref="DO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471</xdr:row>
                <xdr:rowOff>7</xdr:rowOff>
              </xdr:from>
              <xdr:to>
                <xdr:col>137</xdr:col>
                <xdr:colOff>4</xdr:colOff>
                <xdr:row>476</xdr:row>
                <xdr:rowOff>12</xdr:rowOff>
              </xdr:to>
            </anchor>
          </commentPr>
        </mc:Choice>
        <mc:Fallback/>
      </mc:AlternateContent>
    </comment>
    <comment ref="DO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4</xdr:col>
                <xdr:colOff>0</xdr:colOff>
                <xdr:row>514</xdr:row>
                <xdr:rowOff>7</xdr:rowOff>
              </xdr:from>
              <xdr:to>
                <xdr:col>137</xdr:col>
                <xdr:colOff>4</xdr:colOff>
                <xdr:row>519</xdr:row>
                <xdr:rowOff>12</xdr:rowOff>
              </xdr:to>
            </anchor>
          </commentPr>
        </mc:Choice>
        <mc:Fallback/>
      </mc:AlternateContent>
    </comment>
    <comment ref="DW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20</xdr:col>
                <xdr:colOff>32</xdr:colOff>
                <xdr:row>41</xdr:row>
                <xdr:rowOff>0</xdr:rowOff>
              </xdr:from>
              <xdr:to>
                <xdr:col>133</xdr:col>
                <xdr:colOff>7</xdr:colOff>
                <xdr:row>46</xdr:row>
                <xdr:rowOff>7</xdr:rowOff>
              </xdr:to>
            </anchor>
          </commentPr>
        </mc:Choice>
        <mc:Fallback/>
      </mc:AlternateContent>
    </comment>
    <comment ref="DW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84</xdr:row>
                <xdr:rowOff>7</xdr:rowOff>
              </xdr:from>
              <xdr:to>
                <xdr:col>141</xdr:col>
                <xdr:colOff>41</xdr:colOff>
                <xdr:row>89</xdr:row>
                <xdr:rowOff>13</xdr:rowOff>
              </xdr:to>
            </anchor>
          </commentPr>
        </mc:Choice>
        <mc:Fallback/>
      </mc:AlternateContent>
    </comment>
    <comment ref="DW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127</xdr:row>
                <xdr:rowOff>7</xdr:rowOff>
              </xdr:from>
              <xdr:to>
                <xdr:col>141</xdr:col>
                <xdr:colOff>41</xdr:colOff>
                <xdr:row>132</xdr:row>
                <xdr:rowOff>12</xdr:rowOff>
              </xdr:to>
            </anchor>
          </commentPr>
        </mc:Choice>
        <mc:Fallback/>
      </mc:AlternateContent>
    </comment>
    <comment ref="DW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170</xdr:row>
                <xdr:rowOff>7</xdr:rowOff>
              </xdr:from>
              <xdr:to>
                <xdr:col>141</xdr:col>
                <xdr:colOff>41</xdr:colOff>
                <xdr:row>175</xdr:row>
                <xdr:rowOff>12</xdr:rowOff>
              </xdr:to>
            </anchor>
          </commentPr>
        </mc:Choice>
        <mc:Fallback/>
      </mc:AlternateContent>
    </comment>
    <comment ref="DW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213</xdr:row>
                <xdr:rowOff>7</xdr:rowOff>
              </xdr:from>
              <xdr:to>
                <xdr:col>141</xdr:col>
                <xdr:colOff>41</xdr:colOff>
                <xdr:row>218</xdr:row>
                <xdr:rowOff>12</xdr:rowOff>
              </xdr:to>
            </anchor>
          </commentPr>
        </mc:Choice>
        <mc:Fallback/>
      </mc:AlternateContent>
    </comment>
    <comment ref="DW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256</xdr:row>
                <xdr:rowOff>7</xdr:rowOff>
              </xdr:from>
              <xdr:to>
                <xdr:col>141</xdr:col>
                <xdr:colOff>41</xdr:colOff>
                <xdr:row>261</xdr:row>
                <xdr:rowOff>12</xdr:rowOff>
              </xdr:to>
            </anchor>
          </commentPr>
        </mc:Choice>
        <mc:Fallback/>
      </mc:AlternateContent>
    </comment>
    <comment ref="DW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299</xdr:row>
                <xdr:rowOff>7</xdr:rowOff>
              </xdr:from>
              <xdr:to>
                <xdr:col>141</xdr:col>
                <xdr:colOff>41</xdr:colOff>
                <xdr:row>304</xdr:row>
                <xdr:rowOff>12</xdr:rowOff>
              </xdr:to>
            </anchor>
          </commentPr>
        </mc:Choice>
        <mc:Fallback/>
      </mc:AlternateContent>
    </comment>
    <comment ref="DW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342</xdr:row>
                <xdr:rowOff>7</xdr:rowOff>
              </xdr:from>
              <xdr:to>
                <xdr:col>141</xdr:col>
                <xdr:colOff>41</xdr:colOff>
                <xdr:row>347</xdr:row>
                <xdr:rowOff>12</xdr:rowOff>
              </xdr:to>
            </anchor>
          </commentPr>
        </mc:Choice>
        <mc:Fallback/>
      </mc:AlternateContent>
    </comment>
    <comment ref="DW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385</xdr:row>
                <xdr:rowOff>7</xdr:rowOff>
              </xdr:from>
              <xdr:to>
                <xdr:col>141</xdr:col>
                <xdr:colOff>41</xdr:colOff>
                <xdr:row>390</xdr:row>
                <xdr:rowOff>12</xdr:rowOff>
              </xdr:to>
            </anchor>
          </commentPr>
        </mc:Choice>
        <mc:Fallback/>
      </mc:AlternateContent>
    </comment>
    <comment ref="DW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428</xdr:row>
                <xdr:rowOff>7</xdr:rowOff>
              </xdr:from>
              <xdr:to>
                <xdr:col>141</xdr:col>
                <xdr:colOff>41</xdr:colOff>
                <xdr:row>433</xdr:row>
                <xdr:rowOff>12</xdr:rowOff>
              </xdr:to>
            </anchor>
          </commentPr>
        </mc:Choice>
        <mc:Fallback/>
      </mc:AlternateContent>
    </comment>
    <comment ref="DW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471</xdr:row>
                <xdr:rowOff>7</xdr:rowOff>
              </xdr:from>
              <xdr:to>
                <xdr:col>141</xdr:col>
                <xdr:colOff>41</xdr:colOff>
                <xdr:row>476</xdr:row>
                <xdr:rowOff>12</xdr:rowOff>
              </xdr:to>
            </anchor>
          </commentPr>
        </mc:Choice>
        <mc:Fallback/>
      </mc:AlternateContent>
    </comment>
    <comment ref="DW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1</xdr:col>
                <xdr:colOff>11</xdr:colOff>
                <xdr:row>514</xdr:row>
                <xdr:rowOff>7</xdr:rowOff>
              </xdr:from>
              <xdr:to>
                <xdr:col>141</xdr:col>
                <xdr:colOff>41</xdr:colOff>
                <xdr:row>519</xdr:row>
                <xdr:rowOff>12</xdr:rowOff>
              </xdr:to>
            </anchor>
          </commentPr>
        </mc:Choice>
        <mc:Fallback/>
      </mc:AlternateContent>
    </comment>
    <comment ref="EE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0</xdr:col>
                <xdr:colOff>1</xdr:colOff>
                <xdr:row>41</xdr:row>
                <xdr:rowOff>0</xdr:rowOff>
              </xdr:from>
              <xdr:to>
                <xdr:col>140</xdr:col>
                <xdr:colOff>67</xdr:colOff>
                <xdr:row>46</xdr:row>
                <xdr:rowOff>7</xdr:rowOff>
              </xdr:to>
            </anchor>
          </commentPr>
        </mc:Choice>
        <mc:Fallback/>
      </mc:AlternateContent>
    </comment>
    <comment ref="EE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84</xdr:row>
                <xdr:rowOff>7</xdr:rowOff>
              </xdr:from>
              <xdr:to>
                <xdr:col>148</xdr:col>
                <xdr:colOff>19</xdr:colOff>
                <xdr:row>89</xdr:row>
                <xdr:rowOff>13</xdr:rowOff>
              </xdr:to>
            </anchor>
          </commentPr>
        </mc:Choice>
        <mc:Fallback/>
      </mc:AlternateContent>
    </comment>
    <comment ref="EE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127</xdr:row>
                <xdr:rowOff>7</xdr:rowOff>
              </xdr:from>
              <xdr:to>
                <xdr:col>148</xdr:col>
                <xdr:colOff>19</xdr:colOff>
                <xdr:row>132</xdr:row>
                <xdr:rowOff>12</xdr:rowOff>
              </xdr:to>
            </anchor>
          </commentPr>
        </mc:Choice>
        <mc:Fallback/>
      </mc:AlternateContent>
    </comment>
    <comment ref="EE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170</xdr:row>
                <xdr:rowOff>7</xdr:rowOff>
              </xdr:from>
              <xdr:to>
                <xdr:col>148</xdr:col>
                <xdr:colOff>19</xdr:colOff>
                <xdr:row>175</xdr:row>
                <xdr:rowOff>12</xdr:rowOff>
              </xdr:to>
            </anchor>
          </commentPr>
        </mc:Choice>
        <mc:Fallback/>
      </mc:AlternateContent>
    </comment>
    <comment ref="EE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213</xdr:row>
                <xdr:rowOff>7</xdr:rowOff>
              </xdr:from>
              <xdr:to>
                <xdr:col>148</xdr:col>
                <xdr:colOff>19</xdr:colOff>
                <xdr:row>218</xdr:row>
                <xdr:rowOff>12</xdr:rowOff>
              </xdr:to>
            </anchor>
          </commentPr>
        </mc:Choice>
        <mc:Fallback/>
      </mc:AlternateContent>
    </comment>
    <comment ref="EE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256</xdr:row>
                <xdr:rowOff>7</xdr:rowOff>
              </xdr:from>
              <xdr:to>
                <xdr:col>148</xdr:col>
                <xdr:colOff>19</xdr:colOff>
                <xdr:row>261</xdr:row>
                <xdr:rowOff>12</xdr:rowOff>
              </xdr:to>
            </anchor>
          </commentPr>
        </mc:Choice>
        <mc:Fallback/>
      </mc:AlternateContent>
    </comment>
    <comment ref="EE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299</xdr:row>
                <xdr:rowOff>7</xdr:rowOff>
              </xdr:from>
              <xdr:to>
                <xdr:col>148</xdr:col>
                <xdr:colOff>19</xdr:colOff>
                <xdr:row>304</xdr:row>
                <xdr:rowOff>12</xdr:rowOff>
              </xdr:to>
            </anchor>
          </commentPr>
        </mc:Choice>
        <mc:Fallback/>
      </mc:AlternateContent>
    </comment>
    <comment ref="EE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342</xdr:row>
                <xdr:rowOff>7</xdr:rowOff>
              </xdr:from>
              <xdr:to>
                <xdr:col>148</xdr:col>
                <xdr:colOff>19</xdr:colOff>
                <xdr:row>347</xdr:row>
                <xdr:rowOff>12</xdr:rowOff>
              </xdr:to>
            </anchor>
          </commentPr>
        </mc:Choice>
        <mc:Fallback/>
      </mc:AlternateContent>
    </comment>
    <comment ref="EE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385</xdr:row>
                <xdr:rowOff>7</xdr:rowOff>
              </xdr:from>
              <xdr:to>
                <xdr:col>148</xdr:col>
                <xdr:colOff>19</xdr:colOff>
                <xdr:row>390</xdr:row>
                <xdr:rowOff>12</xdr:rowOff>
              </xdr:to>
            </anchor>
          </commentPr>
        </mc:Choice>
        <mc:Fallback/>
      </mc:AlternateContent>
    </comment>
    <comment ref="EE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428</xdr:row>
                <xdr:rowOff>7</xdr:rowOff>
              </xdr:from>
              <xdr:to>
                <xdr:col>148</xdr:col>
                <xdr:colOff>19</xdr:colOff>
                <xdr:row>433</xdr:row>
                <xdr:rowOff>12</xdr:rowOff>
              </xdr:to>
            </anchor>
          </commentPr>
        </mc:Choice>
        <mc:Fallback/>
      </mc:AlternateContent>
    </comment>
    <comment ref="EE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471</xdr:row>
                <xdr:rowOff>7</xdr:rowOff>
              </xdr:from>
              <xdr:to>
                <xdr:col>148</xdr:col>
                <xdr:colOff>19</xdr:colOff>
                <xdr:row>476</xdr:row>
                <xdr:rowOff>12</xdr:rowOff>
              </xdr:to>
            </anchor>
          </commentPr>
        </mc:Choice>
        <mc:Fallback/>
      </mc:AlternateContent>
    </comment>
    <comment ref="EE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39</xdr:col>
                <xdr:colOff>17</xdr:colOff>
                <xdr:row>514</xdr:row>
                <xdr:rowOff>7</xdr:rowOff>
              </xdr:from>
              <xdr:to>
                <xdr:col>148</xdr:col>
                <xdr:colOff>19</xdr:colOff>
                <xdr:row>519</xdr:row>
                <xdr:rowOff>12</xdr:rowOff>
              </xdr:to>
            </anchor>
          </commentPr>
        </mc:Choice>
        <mc:Fallback/>
      </mc:AlternateContent>
    </comment>
    <comment ref="EL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10</xdr:col>
                <xdr:colOff>23</xdr:colOff>
                <xdr:row>41</xdr:row>
                <xdr:rowOff>14</xdr:rowOff>
              </xdr:from>
              <xdr:to>
                <xdr:col>137</xdr:col>
                <xdr:colOff>19</xdr:colOff>
                <xdr:row>50</xdr:row>
                <xdr:rowOff>8</xdr:rowOff>
              </xdr:to>
            </anchor>
          </commentPr>
        </mc:Choice>
        <mc:Fallback/>
      </mc:AlternateContent>
    </comment>
    <comment ref="EL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84</xdr:row>
                <xdr:rowOff>7</xdr:rowOff>
              </xdr:from>
              <xdr:to>
                <xdr:col>163</xdr:col>
                <xdr:colOff>40</xdr:colOff>
                <xdr:row>92</xdr:row>
                <xdr:rowOff>17</xdr:rowOff>
              </xdr:to>
            </anchor>
          </commentPr>
        </mc:Choice>
        <mc:Fallback/>
      </mc:AlternateContent>
    </comment>
    <comment ref="EL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127</xdr:row>
                <xdr:rowOff>7</xdr:rowOff>
              </xdr:from>
              <xdr:to>
                <xdr:col>163</xdr:col>
                <xdr:colOff>40</xdr:colOff>
                <xdr:row>135</xdr:row>
                <xdr:rowOff>16</xdr:rowOff>
              </xdr:to>
            </anchor>
          </commentPr>
        </mc:Choice>
        <mc:Fallback/>
      </mc:AlternateContent>
    </comment>
    <comment ref="EL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170</xdr:row>
                <xdr:rowOff>7</xdr:rowOff>
              </xdr:from>
              <xdr:to>
                <xdr:col>163</xdr:col>
                <xdr:colOff>40</xdr:colOff>
                <xdr:row>178</xdr:row>
                <xdr:rowOff>16</xdr:rowOff>
              </xdr:to>
            </anchor>
          </commentPr>
        </mc:Choice>
        <mc:Fallback/>
      </mc:AlternateContent>
    </comment>
    <comment ref="EL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213</xdr:row>
                <xdr:rowOff>7</xdr:rowOff>
              </xdr:from>
              <xdr:to>
                <xdr:col>163</xdr:col>
                <xdr:colOff>40</xdr:colOff>
                <xdr:row>221</xdr:row>
                <xdr:rowOff>16</xdr:rowOff>
              </xdr:to>
            </anchor>
          </commentPr>
        </mc:Choice>
        <mc:Fallback/>
      </mc:AlternateContent>
    </comment>
    <comment ref="EL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256</xdr:row>
                <xdr:rowOff>7</xdr:rowOff>
              </xdr:from>
              <xdr:to>
                <xdr:col>163</xdr:col>
                <xdr:colOff>40</xdr:colOff>
                <xdr:row>264</xdr:row>
                <xdr:rowOff>16</xdr:rowOff>
              </xdr:to>
            </anchor>
          </commentPr>
        </mc:Choice>
        <mc:Fallback/>
      </mc:AlternateContent>
    </comment>
    <comment ref="EL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299</xdr:row>
                <xdr:rowOff>7</xdr:rowOff>
              </xdr:from>
              <xdr:to>
                <xdr:col>163</xdr:col>
                <xdr:colOff>40</xdr:colOff>
                <xdr:row>307</xdr:row>
                <xdr:rowOff>16</xdr:rowOff>
              </xdr:to>
            </anchor>
          </commentPr>
        </mc:Choice>
        <mc:Fallback/>
      </mc:AlternateContent>
    </comment>
    <comment ref="EL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342</xdr:row>
                <xdr:rowOff>7</xdr:rowOff>
              </xdr:from>
              <xdr:to>
                <xdr:col>163</xdr:col>
                <xdr:colOff>40</xdr:colOff>
                <xdr:row>350</xdr:row>
                <xdr:rowOff>16</xdr:rowOff>
              </xdr:to>
            </anchor>
          </commentPr>
        </mc:Choice>
        <mc:Fallback/>
      </mc:AlternateContent>
    </comment>
    <comment ref="EL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385</xdr:row>
                <xdr:rowOff>7</xdr:rowOff>
              </xdr:from>
              <xdr:to>
                <xdr:col>163</xdr:col>
                <xdr:colOff>40</xdr:colOff>
                <xdr:row>393</xdr:row>
                <xdr:rowOff>16</xdr:rowOff>
              </xdr:to>
            </anchor>
          </commentPr>
        </mc:Choice>
        <mc:Fallback/>
      </mc:AlternateContent>
    </comment>
    <comment ref="EL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428</xdr:row>
                <xdr:rowOff>7</xdr:rowOff>
              </xdr:from>
              <xdr:to>
                <xdr:col>163</xdr:col>
                <xdr:colOff>40</xdr:colOff>
                <xdr:row>436</xdr:row>
                <xdr:rowOff>16</xdr:rowOff>
              </xdr:to>
            </anchor>
          </commentPr>
        </mc:Choice>
        <mc:Fallback/>
      </mc:AlternateContent>
    </comment>
    <comment ref="EL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471</xdr:row>
                <xdr:rowOff>7</xdr:rowOff>
              </xdr:from>
              <xdr:to>
                <xdr:col>163</xdr:col>
                <xdr:colOff>40</xdr:colOff>
                <xdr:row>479</xdr:row>
                <xdr:rowOff>16</xdr:rowOff>
              </xdr:to>
            </anchor>
          </commentPr>
        </mc:Choice>
        <mc:Fallback/>
      </mc:AlternateContent>
    </comment>
    <comment ref="EL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3</xdr:col>
                <xdr:colOff>17</xdr:colOff>
                <xdr:row>514</xdr:row>
                <xdr:rowOff>7</xdr:rowOff>
              </xdr:from>
              <xdr:to>
                <xdr:col>163</xdr:col>
                <xdr:colOff>40</xdr:colOff>
                <xdr:row>522</xdr:row>
                <xdr:rowOff>16</xdr:rowOff>
              </xdr:to>
            </anchor>
          </commentPr>
        </mc:Choice>
        <mc:Fallback/>
      </mc:AlternateContent>
    </comment>
    <comment ref="EP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2</xdr:col>
                <xdr:colOff>1</xdr:colOff>
                <xdr:row>41</xdr:row>
                <xdr:rowOff>0</xdr:rowOff>
              </xdr:from>
              <xdr:to>
                <xdr:col>159</xdr:col>
                <xdr:colOff>18</xdr:colOff>
                <xdr:row>49</xdr:row>
                <xdr:rowOff>12</xdr:rowOff>
              </xdr:to>
            </anchor>
          </commentPr>
        </mc:Choice>
        <mc:Fallback/>
      </mc:AlternateContent>
    </comment>
    <comment ref="EP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84</xdr:row>
                <xdr:rowOff>7</xdr:rowOff>
              </xdr:from>
              <xdr:to>
                <xdr:col>163</xdr:col>
                <xdr:colOff>57</xdr:colOff>
                <xdr:row>92</xdr:row>
                <xdr:rowOff>17</xdr:rowOff>
              </xdr:to>
            </anchor>
          </commentPr>
        </mc:Choice>
        <mc:Fallback/>
      </mc:AlternateContent>
    </comment>
    <comment ref="EP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127</xdr:row>
                <xdr:rowOff>7</xdr:rowOff>
              </xdr:from>
              <xdr:to>
                <xdr:col>163</xdr:col>
                <xdr:colOff>57</xdr:colOff>
                <xdr:row>135</xdr:row>
                <xdr:rowOff>16</xdr:rowOff>
              </xdr:to>
            </anchor>
          </commentPr>
        </mc:Choice>
        <mc:Fallback/>
      </mc:AlternateContent>
    </comment>
    <comment ref="EP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170</xdr:row>
                <xdr:rowOff>7</xdr:rowOff>
              </xdr:from>
              <xdr:to>
                <xdr:col>163</xdr:col>
                <xdr:colOff>57</xdr:colOff>
                <xdr:row>178</xdr:row>
                <xdr:rowOff>16</xdr:rowOff>
              </xdr:to>
            </anchor>
          </commentPr>
        </mc:Choice>
        <mc:Fallback/>
      </mc:AlternateContent>
    </comment>
    <comment ref="EP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213</xdr:row>
                <xdr:rowOff>7</xdr:rowOff>
              </xdr:from>
              <xdr:to>
                <xdr:col>163</xdr:col>
                <xdr:colOff>57</xdr:colOff>
                <xdr:row>221</xdr:row>
                <xdr:rowOff>16</xdr:rowOff>
              </xdr:to>
            </anchor>
          </commentPr>
        </mc:Choice>
        <mc:Fallback/>
      </mc:AlternateContent>
    </comment>
    <comment ref="EP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256</xdr:row>
                <xdr:rowOff>7</xdr:rowOff>
              </xdr:from>
              <xdr:to>
                <xdr:col>163</xdr:col>
                <xdr:colOff>57</xdr:colOff>
                <xdr:row>264</xdr:row>
                <xdr:rowOff>16</xdr:rowOff>
              </xdr:to>
            </anchor>
          </commentPr>
        </mc:Choice>
        <mc:Fallback/>
      </mc:AlternateContent>
    </comment>
    <comment ref="EP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299</xdr:row>
                <xdr:rowOff>7</xdr:rowOff>
              </xdr:from>
              <xdr:to>
                <xdr:col>163</xdr:col>
                <xdr:colOff>57</xdr:colOff>
                <xdr:row>307</xdr:row>
                <xdr:rowOff>16</xdr:rowOff>
              </xdr:to>
            </anchor>
          </commentPr>
        </mc:Choice>
        <mc:Fallback/>
      </mc:AlternateContent>
    </comment>
    <comment ref="EP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342</xdr:row>
                <xdr:rowOff>7</xdr:rowOff>
              </xdr:from>
              <xdr:to>
                <xdr:col>163</xdr:col>
                <xdr:colOff>57</xdr:colOff>
                <xdr:row>350</xdr:row>
                <xdr:rowOff>16</xdr:rowOff>
              </xdr:to>
            </anchor>
          </commentPr>
        </mc:Choice>
        <mc:Fallback/>
      </mc:AlternateContent>
    </comment>
    <comment ref="EP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385</xdr:row>
                <xdr:rowOff>7</xdr:rowOff>
              </xdr:from>
              <xdr:to>
                <xdr:col>163</xdr:col>
                <xdr:colOff>57</xdr:colOff>
                <xdr:row>393</xdr:row>
                <xdr:rowOff>16</xdr:rowOff>
              </xdr:to>
            </anchor>
          </commentPr>
        </mc:Choice>
        <mc:Fallback/>
      </mc:AlternateContent>
    </comment>
    <comment ref="EP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428</xdr:row>
                <xdr:rowOff>7</xdr:rowOff>
              </xdr:from>
              <xdr:to>
                <xdr:col>163</xdr:col>
                <xdr:colOff>57</xdr:colOff>
                <xdr:row>436</xdr:row>
                <xdr:rowOff>16</xdr:rowOff>
              </xdr:to>
            </anchor>
          </commentPr>
        </mc:Choice>
        <mc:Fallback/>
      </mc:AlternateContent>
    </comment>
    <comment ref="EP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471</xdr:row>
                <xdr:rowOff>7</xdr:rowOff>
              </xdr:from>
              <xdr:to>
                <xdr:col>163</xdr:col>
                <xdr:colOff>57</xdr:colOff>
                <xdr:row>479</xdr:row>
                <xdr:rowOff>16</xdr:rowOff>
              </xdr:to>
            </anchor>
          </commentPr>
        </mc:Choice>
        <mc:Fallback/>
      </mc:AlternateContent>
    </comment>
    <comment ref="EP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48</xdr:col>
                <xdr:colOff>1</xdr:colOff>
                <xdr:row>514</xdr:row>
                <xdr:rowOff>7</xdr:rowOff>
              </xdr:from>
              <xdr:to>
                <xdr:col>163</xdr:col>
                <xdr:colOff>57</xdr:colOff>
                <xdr:row>522</xdr:row>
                <xdr:rowOff>16</xdr:rowOff>
              </xdr:to>
            </anchor>
          </commentPr>
        </mc:Choice>
        <mc:Fallback/>
      </mc:AlternateContent>
    </comment>
    <comment ref="ET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0</xdr:col>
                <xdr:colOff>1</xdr:colOff>
                <xdr:row>41</xdr:row>
                <xdr:rowOff>0</xdr:rowOff>
              </xdr:from>
              <xdr:to>
                <xdr:col>169</xdr:col>
                <xdr:colOff>40</xdr:colOff>
                <xdr:row>49</xdr:row>
                <xdr:rowOff>12</xdr:rowOff>
              </xdr:to>
            </anchor>
          </commentPr>
        </mc:Choice>
        <mc:Fallback/>
      </mc:AlternateContent>
    </comment>
    <comment ref="ET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84</xdr:row>
                <xdr:rowOff>7</xdr:rowOff>
              </xdr:from>
              <xdr:to>
                <xdr:col>170</xdr:col>
                <xdr:colOff>10</xdr:colOff>
                <xdr:row>92</xdr:row>
                <xdr:rowOff>17</xdr:rowOff>
              </xdr:to>
            </anchor>
          </commentPr>
        </mc:Choice>
        <mc:Fallback/>
      </mc:AlternateContent>
    </comment>
    <comment ref="ET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127</xdr:row>
                <xdr:rowOff>7</xdr:rowOff>
              </xdr:from>
              <xdr:to>
                <xdr:col>170</xdr:col>
                <xdr:colOff>10</xdr:colOff>
                <xdr:row>135</xdr:row>
                <xdr:rowOff>16</xdr:rowOff>
              </xdr:to>
            </anchor>
          </commentPr>
        </mc:Choice>
        <mc:Fallback/>
      </mc:AlternateContent>
    </comment>
    <comment ref="ET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170</xdr:row>
                <xdr:rowOff>7</xdr:rowOff>
              </xdr:from>
              <xdr:to>
                <xdr:col>170</xdr:col>
                <xdr:colOff>10</xdr:colOff>
                <xdr:row>178</xdr:row>
                <xdr:rowOff>16</xdr:rowOff>
              </xdr:to>
            </anchor>
          </commentPr>
        </mc:Choice>
        <mc:Fallback/>
      </mc:AlternateContent>
    </comment>
    <comment ref="ET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213</xdr:row>
                <xdr:rowOff>7</xdr:rowOff>
              </xdr:from>
              <xdr:to>
                <xdr:col>170</xdr:col>
                <xdr:colOff>10</xdr:colOff>
                <xdr:row>221</xdr:row>
                <xdr:rowOff>16</xdr:rowOff>
              </xdr:to>
            </anchor>
          </commentPr>
        </mc:Choice>
        <mc:Fallback/>
      </mc:AlternateContent>
    </comment>
    <comment ref="ET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256</xdr:row>
                <xdr:rowOff>7</xdr:rowOff>
              </xdr:from>
              <xdr:to>
                <xdr:col>170</xdr:col>
                <xdr:colOff>10</xdr:colOff>
                <xdr:row>264</xdr:row>
                <xdr:rowOff>16</xdr:rowOff>
              </xdr:to>
            </anchor>
          </commentPr>
        </mc:Choice>
        <mc:Fallback/>
      </mc:AlternateContent>
    </comment>
    <comment ref="ET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299</xdr:row>
                <xdr:rowOff>7</xdr:rowOff>
              </xdr:from>
              <xdr:to>
                <xdr:col>170</xdr:col>
                <xdr:colOff>10</xdr:colOff>
                <xdr:row>307</xdr:row>
                <xdr:rowOff>16</xdr:rowOff>
              </xdr:to>
            </anchor>
          </commentPr>
        </mc:Choice>
        <mc:Fallback/>
      </mc:AlternateContent>
    </comment>
    <comment ref="ET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342</xdr:row>
                <xdr:rowOff>7</xdr:rowOff>
              </xdr:from>
              <xdr:to>
                <xdr:col>170</xdr:col>
                <xdr:colOff>10</xdr:colOff>
                <xdr:row>350</xdr:row>
                <xdr:rowOff>16</xdr:rowOff>
              </xdr:to>
            </anchor>
          </commentPr>
        </mc:Choice>
        <mc:Fallback/>
      </mc:AlternateContent>
    </comment>
    <comment ref="ET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385</xdr:row>
                <xdr:rowOff>7</xdr:rowOff>
              </xdr:from>
              <xdr:to>
                <xdr:col>170</xdr:col>
                <xdr:colOff>10</xdr:colOff>
                <xdr:row>393</xdr:row>
                <xdr:rowOff>16</xdr:rowOff>
              </xdr:to>
            </anchor>
          </commentPr>
        </mc:Choice>
        <mc:Fallback/>
      </mc:AlternateContent>
    </comment>
    <comment ref="ET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428</xdr:row>
                <xdr:rowOff>7</xdr:rowOff>
              </xdr:from>
              <xdr:to>
                <xdr:col>170</xdr:col>
                <xdr:colOff>10</xdr:colOff>
                <xdr:row>436</xdr:row>
                <xdr:rowOff>16</xdr:rowOff>
              </xdr:to>
            </anchor>
          </commentPr>
        </mc:Choice>
        <mc:Fallback/>
      </mc:AlternateContent>
    </comment>
    <comment ref="ET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471</xdr:row>
                <xdr:rowOff>7</xdr:rowOff>
              </xdr:from>
              <xdr:to>
                <xdr:col>170</xdr:col>
                <xdr:colOff>10</xdr:colOff>
                <xdr:row>479</xdr:row>
                <xdr:rowOff>16</xdr:rowOff>
              </xdr:to>
            </anchor>
          </commentPr>
        </mc:Choice>
        <mc:Fallback/>
      </mc:AlternateContent>
    </comment>
    <comment ref="ET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2</xdr:col>
                <xdr:colOff>1</xdr:colOff>
                <xdr:row>514</xdr:row>
                <xdr:rowOff>7</xdr:rowOff>
              </xdr:from>
              <xdr:to>
                <xdr:col>170</xdr:col>
                <xdr:colOff>10</xdr:colOff>
                <xdr:row>522</xdr:row>
                <xdr:rowOff>16</xdr:rowOff>
              </xdr:to>
            </anchor>
          </commentPr>
        </mc:Choice>
        <mc:Fallback/>
      </mc:AlternateContent>
    </comment>
    <comment ref="EX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4</xdr:col>
                <xdr:colOff>1</xdr:colOff>
                <xdr:row>41</xdr:row>
                <xdr:rowOff>0</xdr:rowOff>
              </xdr:from>
              <xdr:to>
                <xdr:col>171</xdr:col>
                <xdr:colOff>60</xdr:colOff>
                <xdr:row>49</xdr:row>
                <xdr:rowOff>12</xdr:rowOff>
              </xdr:to>
            </anchor>
          </commentPr>
        </mc:Choice>
        <mc:Fallback/>
      </mc:AlternateContent>
    </comment>
    <comment ref="EX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84</xdr:row>
                <xdr:rowOff>7</xdr:rowOff>
              </xdr:from>
              <xdr:to>
                <xdr:col>172</xdr:col>
                <xdr:colOff>28</xdr:colOff>
                <xdr:row>92</xdr:row>
                <xdr:rowOff>17</xdr:rowOff>
              </xdr:to>
            </anchor>
          </commentPr>
        </mc:Choice>
        <mc:Fallback/>
      </mc:AlternateContent>
    </comment>
    <comment ref="EX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127</xdr:row>
                <xdr:rowOff>7</xdr:rowOff>
              </xdr:from>
              <xdr:to>
                <xdr:col>172</xdr:col>
                <xdr:colOff>28</xdr:colOff>
                <xdr:row>135</xdr:row>
                <xdr:rowOff>16</xdr:rowOff>
              </xdr:to>
            </anchor>
          </commentPr>
        </mc:Choice>
        <mc:Fallback/>
      </mc:AlternateContent>
    </comment>
    <comment ref="EX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170</xdr:row>
                <xdr:rowOff>7</xdr:rowOff>
              </xdr:from>
              <xdr:to>
                <xdr:col>172</xdr:col>
                <xdr:colOff>28</xdr:colOff>
                <xdr:row>178</xdr:row>
                <xdr:rowOff>16</xdr:rowOff>
              </xdr:to>
            </anchor>
          </commentPr>
        </mc:Choice>
        <mc:Fallback/>
      </mc:AlternateContent>
    </comment>
    <comment ref="EX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213</xdr:row>
                <xdr:rowOff>7</xdr:rowOff>
              </xdr:from>
              <xdr:to>
                <xdr:col>172</xdr:col>
                <xdr:colOff>28</xdr:colOff>
                <xdr:row>221</xdr:row>
                <xdr:rowOff>16</xdr:rowOff>
              </xdr:to>
            </anchor>
          </commentPr>
        </mc:Choice>
        <mc:Fallback/>
      </mc:AlternateContent>
    </comment>
    <comment ref="EX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256</xdr:row>
                <xdr:rowOff>7</xdr:rowOff>
              </xdr:from>
              <xdr:to>
                <xdr:col>172</xdr:col>
                <xdr:colOff>28</xdr:colOff>
                <xdr:row>264</xdr:row>
                <xdr:rowOff>16</xdr:rowOff>
              </xdr:to>
            </anchor>
          </commentPr>
        </mc:Choice>
        <mc:Fallback/>
      </mc:AlternateContent>
    </comment>
    <comment ref="EX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299</xdr:row>
                <xdr:rowOff>7</xdr:rowOff>
              </xdr:from>
              <xdr:to>
                <xdr:col>172</xdr:col>
                <xdr:colOff>28</xdr:colOff>
                <xdr:row>307</xdr:row>
                <xdr:rowOff>16</xdr:rowOff>
              </xdr:to>
            </anchor>
          </commentPr>
        </mc:Choice>
        <mc:Fallback/>
      </mc:AlternateContent>
    </comment>
    <comment ref="EX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342</xdr:row>
                <xdr:rowOff>7</xdr:rowOff>
              </xdr:from>
              <xdr:to>
                <xdr:col>172</xdr:col>
                <xdr:colOff>28</xdr:colOff>
                <xdr:row>350</xdr:row>
                <xdr:rowOff>16</xdr:rowOff>
              </xdr:to>
            </anchor>
          </commentPr>
        </mc:Choice>
        <mc:Fallback/>
      </mc:AlternateContent>
    </comment>
    <comment ref="EX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385</xdr:row>
                <xdr:rowOff>7</xdr:rowOff>
              </xdr:from>
              <xdr:to>
                <xdr:col>172</xdr:col>
                <xdr:colOff>28</xdr:colOff>
                <xdr:row>393</xdr:row>
                <xdr:rowOff>16</xdr:rowOff>
              </xdr:to>
            </anchor>
          </commentPr>
        </mc:Choice>
        <mc:Fallback/>
      </mc:AlternateContent>
    </comment>
    <comment ref="EX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428</xdr:row>
                <xdr:rowOff>7</xdr:rowOff>
              </xdr:from>
              <xdr:to>
                <xdr:col>172</xdr:col>
                <xdr:colOff>28</xdr:colOff>
                <xdr:row>436</xdr:row>
                <xdr:rowOff>16</xdr:rowOff>
              </xdr:to>
            </anchor>
          </commentPr>
        </mc:Choice>
        <mc:Fallback/>
      </mc:AlternateContent>
    </comment>
    <comment ref="EX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471</xdr:row>
                <xdr:rowOff>7</xdr:rowOff>
              </xdr:from>
              <xdr:to>
                <xdr:col>172</xdr:col>
                <xdr:colOff>28</xdr:colOff>
                <xdr:row>479</xdr:row>
                <xdr:rowOff>16</xdr:rowOff>
              </xdr:to>
            </anchor>
          </commentPr>
        </mc:Choice>
        <mc:Fallback/>
      </mc:AlternateContent>
    </comment>
    <comment ref="EX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6</xdr:col>
                <xdr:colOff>2</xdr:colOff>
                <xdr:row>514</xdr:row>
                <xdr:rowOff>7</xdr:rowOff>
              </xdr:from>
              <xdr:to>
                <xdr:col>172</xdr:col>
                <xdr:colOff>28</xdr:colOff>
                <xdr:row>522</xdr:row>
                <xdr:rowOff>16</xdr:rowOff>
              </xdr:to>
            </anchor>
          </commentPr>
        </mc:Choice>
        <mc:Fallback/>
      </mc:AlternateContent>
    </comment>
    <comment ref="FB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1</xdr:col>
                <xdr:colOff>2</xdr:colOff>
                <xdr:row>41</xdr:row>
                <xdr:rowOff>7</xdr:rowOff>
              </xdr:from>
              <xdr:to>
                <xdr:col>175</xdr:col>
                <xdr:colOff>66</xdr:colOff>
                <xdr:row>49</xdr:row>
                <xdr:rowOff>17</xdr:rowOff>
              </xdr:to>
            </anchor>
          </commentPr>
        </mc:Choice>
        <mc:Fallback/>
      </mc:AlternateContent>
    </comment>
    <comment ref="FB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84</xdr:row>
                <xdr:rowOff>7</xdr:rowOff>
              </xdr:from>
              <xdr:to>
                <xdr:col>174</xdr:col>
                <xdr:colOff>60</xdr:colOff>
                <xdr:row>92</xdr:row>
                <xdr:rowOff>17</xdr:rowOff>
              </xdr:to>
            </anchor>
          </commentPr>
        </mc:Choice>
        <mc:Fallback/>
      </mc:AlternateContent>
    </comment>
    <comment ref="FB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127</xdr:row>
                <xdr:rowOff>7</xdr:rowOff>
              </xdr:from>
              <xdr:to>
                <xdr:col>174</xdr:col>
                <xdr:colOff>60</xdr:colOff>
                <xdr:row>135</xdr:row>
                <xdr:rowOff>16</xdr:rowOff>
              </xdr:to>
            </anchor>
          </commentPr>
        </mc:Choice>
        <mc:Fallback/>
      </mc:AlternateContent>
    </comment>
    <comment ref="FB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170</xdr:row>
                <xdr:rowOff>7</xdr:rowOff>
              </xdr:from>
              <xdr:to>
                <xdr:col>174</xdr:col>
                <xdr:colOff>60</xdr:colOff>
                <xdr:row>178</xdr:row>
                <xdr:rowOff>16</xdr:rowOff>
              </xdr:to>
            </anchor>
          </commentPr>
        </mc:Choice>
        <mc:Fallback/>
      </mc:AlternateContent>
    </comment>
    <comment ref="FB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213</xdr:row>
                <xdr:rowOff>7</xdr:rowOff>
              </xdr:from>
              <xdr:to>
                <xdr:col>174</xdr:col>
                <xdr:colOff>60</xdr:colOff>
                <xdr:row>221</xdr:row>
                <xdr:rowOff>16</xdr:rowOff>
              </xdr:to>
            </anchor>
          </commentPr>
        </mc:Choice>
        <mc:Fallback/>
      </mc:AlternateContent>
    </comment>
    <comment ref="FB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256</xdr:row>
                <xdr:rowOff>7</xdr:rowOff>
              </xdr:from>
              <xdr:to>
                <xdr:col>174</xdr:col>
                <xdr:colOff>60</xdr:colOff>
                <xdr:row>264</xdr:row>
                <xdr:rowOff>16</xdr:rowOff>
              </xdr:to>
            </anchor>
          </commentPr>
        </mc:Choice>
        <mc:Fallback/>
      </mc:AlternateContent>
    </comment>
    <comment ref="FB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299</xdr:row>
                <xdr:rowOff>7</xdr:rowOff>
              </xdr:from>
              <xdr:to>
                <xdr:col>174</xdr:col>
                <xdr:colOff>60</xdr:colOff>
                <xdr:row>307</xdr:row>
                <xdr:rowOff>16</xdr:rowOff>
              </xdr:to>
            </anchor>
          </commentPr>
        </mc:Choice>
        <mc:Fallback/>
      </mc:AlternateContent>
    </comment>
    <comment ref="FB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342</xdr:row>
                <xdr:rowOff>7</xdr:rowOff>
              </xdr:from>
              <xdr:to>
                <xdr:col>174</xdr:col>
                <xdr:colOff>60</xdr:colOff>
                <xdr:row>350</xdr:row>
                <xdr:rowOff>16</xdr:rowOff>
              </xdr:to>
            </anchor>
          </commentPr>
        </mc:Choice>
        <mc:Fallback/>
      </mc:AlternateContent>
    </comment>
    <comment ref="FB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385</xdr:row>
                <xdr:rowOff>7</xdr:rowOff>
              </xdr:from>
              <xdr:to>
                <xdr:col>174</xdr:col>
                <xdr:colOff>60</xdr:colOff>
                <xdr:row>393</xdr:row>
                <xdr:rowOff>16</xdr:rowOff>
              </xdr:to>
            </anchor>
          </commentPr>
        </mc:Choice>
        <mc:Fallback/>
      </mc:AlternateContent>
    </comment>
    <comment ref="FB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428</xdr:row>
                <xdr:rowOff>7</xdr:rowOff>
              </xdr:from>
              <xdr:to>
                <xdr:col>174</xdr:col>
                <xdr:colOff>60</xdr:colOff>
                <xdr:row>436</xdr:row>
                <xdr:rowOff>16</xdr:rowOff>
              </xdr:to>
            </anchor>
          </commentPr>
        </mc:Choice>
        <mc:Fallback/>
      </mc:AlternateContent>
    </comment>
    <comment ref="FB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471</xdr:row>
                <xdr:rowOff>7</xdr:rowOff>
              </xdr:from>
              <xdr:to>
                <xdr:col>174</xdr:col>
                <xdr:colOff>60</xdr:colOff>
                <xdr:row>479</xdr:row>
                <xdr:rowOff>16</xdr:rowOff>
              </xdr:to>
            </anchor>
          </commentPr>
        </mc:Choice>
        <mc:Fallback/>
      </mc:AlternateContent>
    </comment>
    <comment ref="FB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59</xdr:col>
                <xdr:colOff>17</xdr:colOff>
                <xdr:row>514</xdr:row>
                <xdr:rowOff>7</xdr:rowOff>
              </xdr:from>
              <xdr:to>
                <xdr:col>174</xdr:col>
                <xdr:colOff>60</xdr:colOff>
                <xdr:row>522</xdr:row>
                <xdr:rowOff>16</xdr:rowOff>
              </xdr:to>
            </anchor>
          </commentPr>
        </mc:Choice>
        <mc:Fallback/>
      </mc:AlternateContent>
    </comment>
    <comment ref="FF4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5</xdr:col>
                <xdr:colOff>62</xdr:colOff>
                <xdr:row>41</xdr:row>
                <xdr:rowOff>7</xdr:rowOff>
              </xdr:from>
              <xdr:to>
                <xdr:col>179</xdr:col>
                <xdr:colOff>66</xdr:colOff>
                <xdr:row>49</xdr:row>
                <xdr:rowOff>17</xdr:rowOff>
              </xdr:to>
            </anchor>
          </commentPr>
        </mc:Choice>
        <mc:Fallback/>
      </mc:AlternateContent>
    </comment>
    <comment ref="FF8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84</xdr:row>
                <xdr:rowOff>7</xdr:rowOff>
              </xdr:from>
              <xdr:to>
                <xdr:col>178</xdr:col>
                <xdr:colOff>4</xdr:colOff>
                <xdr:row>92</xdr:row>
                <xdr:rowOff>17</xdr:rowOff>
              </xdr:to>
            </anchor>
          </commentPr>
        </mc:Choice>
        <mc:Fallback/>
      </mc:AlternateContent>
    </comment>
    <comment ref="FF129"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127</xdr:row>
                <xdr:rowOff>7</xdr:rowOff>
              </xdr:from>
              <xdr:to>
                <xdr:col>178</xdr:col>
                <xdr:colOff>4</xdr:colOff>
                <xdr:row>135</xdr:row>
                <xdr:rowOff>16</xdr:rowOff>
              </xdr:to>
            </anchor>
          </commentPr>
        </mc:Choice>
        <mc:Fallback/>
      </mc:AlternateContent>
    </comment>
    <comment ref="FF172"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170</xdr:row>
                <xdr:rowOff>7</xdr:rowOff>
              </xdr:from>
              <xdr:to>
                <xdr:col>178</xdr:col>
                <xdr:colOff>4</xdr:colOff>
                <xdr:row>178</xdr:row>
                <xdr:rowOff>16</xdr:rowOff>
              </xdr:to>
            </anchor>
          </commentPr>
        </mc:Choice>
        <mc:Fallback/>
      </mc:AlternateContent>
    </comment>
    <comment ref="FF215"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213</xdr:row>
                <xdr:rowOff>7</xdr:rowOff>
              </xdr:from>
              <xdr:to>
                <xdr:col>178</xdr:col>
                <xdr:colOff>4</xdr:colOff>
                <xdr:row>221</xdr:row>
                <xdr:rowOff>16</xdr:rowOff>
              </xdr:to>
            </anchor>
          </commentPr>
        </mc:Choice>
        <mc:Fallback/>
      </mc:AlternateContent>
    </comment>
    <comment ref="FF258"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256</xdr:row>
                <xdr:rowOff>7</xdr:rowOff>
              </xdr:from>
              <xdr:to>
                <xdr:col>178</xdr:col>
                <xdr:colOff>4</xdr:colOff>
                <xdr:row>264</xdr:row>
                <xdr:rowOff>16</xdr:rowOff>
              </xdr:to>
            </anchor>
          </commentPr>
        </mc:Choice>
        <mc:Fallback/>
      </mc:AlternateContent>
    </comment>
    <comment ref="FF301"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299</xdr:row>
                <xdr:rowOff>7</xdr:rowOff>
              </xdr:from>
              <xdr:to>
                <xdr:col>178</xdr:col>
                <xdr:colOff>4</xdr:colOff>
                <xdr:row>307</xdr:row>
                <xdr:rowOff>16</xdr:rowOff>
              </xdr:to>
            </anchor>
          </commentPr>
        </mc:Choice>
        <mc:Fallback/>
      </mc:AlternateContent>
    </comment>
    <comment ref="FF344"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342</xdr:row>
                <xdr:rowOff>7</xdr:rowOff>
              </xdr:from>
              <xdr:to>
                <xdr:col>178</xdr:col>
                <xdr:colOff>4</xdr:colOff>
                <xdr:row>350</xdr:row>
                <xdr:rowOff>16</xdr:rowOff>
              </xdr:to>
            </anchor>
          </commentPr>
        </mc:Choice>
        <mc:Fallback/>
      </mc:AlternateContent>
    </comment>
    <comment ref="FF387"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385</xdr:row>
                <xdr:rowOff>7</xdr:rowOff>
              </xdr:from>
              <xdr:to>
                <xdr:col>178</xdr:col>
                <xdr:colOff>4</xdr:colOff>
                <xdr:row>393</xdr:row>
                <xdr:rowOff>16</xdr:rowOff>
              </xdr:to>
            </anchor>
          </commentPr>
        </mc:Choice>
        <mc:Fallback/>
      </mc:AlternateContent>
    </comment>
    <comment ref="FF430"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428</xdr:row>
                <xdr:rowOff>7</xdr:rowOff>
              </xdr:from>
              <xdr:to>
                <xdr:col>178</xdr:col>
                <xdr:colOff>4</xdr:colOff>
                <xdr:row>436</xdr:row>
                <xdr:rowOff>16</xdr:rowOff>
              </xdr:to>
            </anchor>
          </commentPr>
        </mc:Choice>
        <mc:Fallback/>
      </mc:AlternateContent>
    </comment>
    <comment ref="FF473"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471</xdr:row>
                <xdr:rowOff>7</xdr:rowOff>
              </xdr:from>
              <xdr:to>
                <xdr:col>178</xdr:col>
                <xdr:colOff>4</xdr:colOff>
                <xdr:row>479</xdr:row>
                <xdr:rowOff>16</xdr:rowOff>
              </xdr:to>
            </anchor>
          </commentPr>
        </mc:Choice>
        <mc:Fallback/>
      </mc:AlternateContent>
    </comment>
    <comment ref="FF516" authorId="0">
      <text>
        <r>
          <rPr>
            <b val="true"/>
            <sz val="8"/>
            <color rgb="FF000000"/>
            <rFont val="Tahoma"/>
            <family val="0"/>
          </rPr>
          <t xml:space="preserve">You can type a new aircraft here. All the tables below will change accordingly.
On a later table further below, you can also CHANGE the type of aircraft in another. All the tables below that table will be reset for the new type of aircraft… Cumulative values will start from zero again.
There will be no YEAR total at the end of this sheet for any previous aircraft types, when the type has been changed...</t>
        </r>
      </text>
      <mc:AlternateContent>
        <mc:Choice Requires="v2">
          <commentPr autoFill="true" autoScale="false" colHidden="false" locked="false" rowHidden="false" textHAlign="justify" textVAlign="top">
            <anchor moveWithCells="false" sizeWithCells="false">
              <xdr:from>
                <xdr:col>164</xdr:col>
                <xdr:colOff>1</xdr:colOff>
                <xdr:row>514</xdr:row>
                <xdr:rowOff>7</xdr:rowOff>
              </xdr:from>
              <xdr:to>
                <xdr:col>178</xdr:col>
                <xdr:colOff>4</xdr:colOff>
                <xdr:row>522</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0"/>
          </rPr>
          <t xml:space="preserve">Number of times been there, as part of the crew.
</t>
        </r>
      </text>
      <mc:AlternateContent>
        <mc:Choice Requires="v2">
          <commentPr autoFill="true" autoScale="false" colHidden="false" locked="false" rowHidden="false" textHAlign="justify" textVAlign="top">
            <anchor moveWithCells="false" sizeWithCells="false">
              <xdr:from>
                <xdr:col>11</xdr:col>
                <xdr:colOff>20</xdr:colOff>
                <xdr:row>3</xdr:row>
                <xdr:rowOff>7</xdr:rowOff>
              </xdr:from>
              <xdr:to>
                <xdr:col>16</xdr:col>
                <xdr:colOff>56</xdr:colOff>
                <xdr:row>5</xdr:row>
                <xdr:rowOff>7</xdr:rowOff>
              </xdr:to>
            </anchor>
          </commentPr>
        </mc:Choice>
        <mc:Fallback/>
      </mc:AlternateContent>
    </comment>
    <comment ref="K5" authorId="0">
      <text>
        <r>
          <rPr>
            <b val="true"/>
            <sz val="8"/>
            <color rgb="FF000000"/>
            <rFont val="Tahoma"/>
            <family val="0"/>
          </rPr>
          <t xml:space="preserve">… at which I made at least one TAKEOFF myself.</t>
        </r>
      </text>
      <mc:AlternateContent>
        <mc:Choice Requires="v2">
          <commentPr autoFill="true" autoScale="false" colHidden="false" locked="false" rowHidden="false" textHAlign="justify" textVAlign="top">
            <anchor moveWithCells="false" sizeWithCells="false">
              <xdr:from>
                <xdr:col>12</xdr:col>
                <xdr:colOff>20</xdr:colOff>
                <xdr:row>3</xdr:row>
                <xdr:rowOff>7</xdr:rowOff>
              </xdr:from>
              <xdr:to>
                <xdr:col>16</xdr:col>
                <xdr:colOff>96</xdr:colOff>
                <xdr:row>5</xdr:row>
                <xdr:rowOff>7</xdr:rowOff>
              </xdr:to>
            </anchor>
          </commentPr>
        </mc:Choice>
        <mc:Fallback/>
      </mc:AlternateContent>
    </comment>
    <comment ref="L5" authorId="0">
      <text>
        <r>
          <rPr>
            <b val="true"/>
            <sz val="8"/>
            <color rgb="FF000000"/>
            <rFont val="Tahoma"/>
            <family val="0"/>
          </rPr>
          <t xml:space="preserve">… at which I made at least one LANDING myself.</t>
        </r>
      </text>
      <mc:AlternateContent>
        <mc:Choice Requires="v2">
          <commentPr autoFill="true" autoScale="false" colHidden="false" locked="false" rowHidden="false" textHAlign="justify" textVAlign="top">
            <anchor moveWithCells="false" sizeWithCells="false">
              <xdr:from>
                <xdr:col>13</xdr:col>
                <xdr:colOff>20</xdr:colOff>
                <xdr:row>3</xdr:row>
                <xdr:rowOff>7</xdr:rowOff>
              </xdr:from>
              <xdr:to>
                <xdr:col>16</xdr:col>
                <xdr:colOff>125</xdr:colOff>
                <xdr:row>5</xdr:row>
                <xdr:rowOff>7</xdr:rowOff>
              </xdr:to>
            </anchor>
          </commentPr>
        </mc:Choice>
        <mc:Fallback/>
      </mc:AlternateContent>
    </comment>
    <comment ref="M5" authorId="0">
      <text>
        <r>
          <rPr>
            <b val="true"/>
            <sz val="8"/>
            <color rgb="FF000000"/>
            <rFont val="Tahoma"/>
            <family val="0"/>
          </rPr>
          <t xml:space="preserve">… at which I made at least one TOUCH&amp;GO (or low approach) myself.
</t>
        </r>
        <r>
          <rPr>
            <sz val="7"/>
            <color rgb="FF000000"/>
            <rFont val="Tahoma"/>
            <family val="2"/>
          </rPr>
          <t xml:space="preserve">(Low approach includes a wave off or go around)</t>
        </r>
      </text>
      <mc:AlternateContent>
        <mc:Choice Requires="v2">
          <commentPr autoFill="true" autoScale="false" colHidden="false" locked="false" rowHidden="false" textHAlign="justify" textVAlign="top">
            <anchor moveWithCells="false" sizeWithCells="false">
              <xdr:from>
                <xdr:col>13</xdr:col>
                <xdr:colOff>52</xdr:colOff>
                <xdr:row>3</xdr:row>
                <xdr:rowOff>7</xdr:rowOff>
              </xdr:from>
              <xdr:to>
                <xdr:col>16</xdr:col>
                <xdr:colOff>220</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Name of plane is mainly for commercial airliners that have names like "Rembrand van Rijn"</t>
        </r>
      </text>
      <mc:AlternateContent>
        <mc:Choice Requires="v2">
          <commentPr autoFill="true" autoScale="false" colHidden="false" locked="false" rowHidden="false" textHAlign="justify" textVAlign="top">
            <anchor moveWithCells="false" sizeWithCells="false">
              <xdr:from>
                <xdr:col>7</xdr:col>
                <xdr:colOff>75</xdr:colOff>
                <xdr:row>2</xdr:row>
                <xdr:rowOff>7</xdr:rowOff>
              </xdr:from>
              <xdr:to>
                <xdr:col>8</xdr:col>
                <xdr:colOff>-76</xdr:colOff>
                <xdr:row>6</xdr:row>
                <xdr:rowOff>1</xdr:rowOff>
              </xdr:to>
            </anchor>
          </commentPr>
        </mc:Choice>
        <mc:Fallback/>
      </mc:AlternateContent>
    </comment>
  </commentList>
</comments>
</file>

<file path=xl/sharedStrings.xml><?xml version="1.0" encoding="utf-8"?>
<sst xmlns="http://schemas.openxmlformats.org/spreadsheetml/2006/main" count="1729" uniqueCount="225">
  <si>
    <t xml:space="preserve">Pilots Flying Logbook</t>
  </si>
  <si>
    <t xml:space="preserve">of the year</t>
  </si>
  <si>
    <t xml:space="preserve">Abbreviations used in the tables:</t>
  </si>
  <si>
    <t xml:space="preserve">Name:</t>
  </si>
  <si>
    <t xml:space="preserve">M.L.H. Roering</t>
  </si>
  <si>
    <r>
      <rPr>
        <sz val="10"/>
        <color rgb="FF0000FF"/>
        <rFont val="Times New Roman"/>
        <family val="1"/>
      </rPr>
      <t xml:space="preserve"> Thank you for using my </t>
    </r>
    <r>
      <rPr>
        <i val="true"/>
        <sz val="10"/>
        <color rgb="FF0000FF"/>
        <rFont val="Times New Roman"/>
        <family val="1"/>
      </rPr>
      <t xml:space="preserve">Pilots Flying Logbook</t>
    </r>
    <r>
      <rPr>
        <sz val="10"/>
        <color rgb="FF0000FF"/>
        <rFont val="Times New Roman"/>
        <family val="1"/>
      </rPr>
      <t xml:space="preserve">!</t>
    </r>
  </si>
  <si>
    <t xml:space="preserve">Type</t>
  </si>
  <si>
    <t xml:space="preserve">SEP = Single Engine Piston</t>
  </si>
  <si>
    <t xml:space="preserve"> I spend a lot of time putting this together, but it was fun to do and a lot of</t>
  </si>
  <si>
    <t xml:space="preserve">Class:</t>
  </si>
  <si>
    <t xml:space="preserve">00-1a</t>
  </si>
  <si>
    <t xml:space="preserve">A/C</t>
  </si>
  <si>
    <t xml:space="preserve">MEP = Multi Engine Piston</t>
  </si>
  <si>
    <t xml:space="preserve"> people can now quickly calculate all those nasty figures. I never met</t>
  </si>
  <si>
    <t xml:space="preserve">SET = Singe Engine Turboprop</t>
  </si>
  <si>
    <t xml:space="preserve"> anybody who actually LOVED doing this… Keep in mind however, that</t>
  </si>
  <si>
    <t xml:space="preserve">MET = Multi Engine Turboprop</t>
  </si>
  <si>
    <t xml:space="preserve"> this is NOT a substitute for your personal logbook. I merely made it to</t>
  </si>
  <si>
    <t xml:space="preserve">SEJ = Single Engine Jet</t>
  </si>
  <si>
    <r>
      <rPr>
        <u val="single"/>
        <sz val="10"/>
        <color rgb="FF0000FF"/>
        <rFont val="Times New Roman"/>
        <family val="1"/>
      </rPr>
      <t xml:space="preserve"> calculate</t>
    </r>
    <r>
      <rPr>
        <sz val="10"/>
        <color rgb="FF0000FF"/>
        <rFont val="Times New Roman"/>
        <family val="1"/>
      </rPr>
      <t xml:space="preserve"> the figures in a </t>
    </r>
    <r>
      <rPr>
        <u val="single"/>
        <sz val="10"/>
        <color rgb="FF0000FF"/>
        <rFont val="Times New Roman"/>
        <family val="1"/>
      </rPr>
      <t xml:space="preserve">quick</t>
    </r>
    <r>
      <rPr>
        <sz val="10"/>
        <color rgb="FF0000FF"/>
        <rFont val="Times New Roman"/>
        <family val="1"/>
      </rPr>
      <t xml:space="preserve"> way.</t>
    </r>
  </si>
  <si>
    <t xml:space="preserve">MEJ = Multi Engine Jet</t>
  </si>
  <si>
    <r>
      <rPr>
        <sz val="10"/>
        <color rgb="FF0000FF"/>
        <rFont val="Times New Roman"/>
        <family val="1"/>
      </rPr>
      <t xml:space="preserve"> If you </t>
    </r>
    <r>
      <rPr>
        <b val="true"/>
        <sz val="10"/>
        <color rgb="FF0000FF"/>
        <rFont val="Times New Roman"/>
        <family val="1"/>
      </rPr>
      <t xml:space="preserve">do</t>
    </r>
    <r>
      <rPr>
        <sz val="10"/>
        <color rgb="FF0000FF"/>
        <rFont val="Times New Roman"/>
        <family val="1"/>
      </rPr>
      <t xml:space="preserve"> want to use it as a logbook, you should write the field of </t>
    </r>
    <r>
      <rPr>
        <b val="true"/>
        <sz val="10"/>
        <color rgb="FF0000FF"/>
        <rFont val="Times New Roman"/>
        <family val="1"/>
      </rPr>
      <t xml:space="preserve">departure</t>
    </r>
  </si>
  <si>
    <t xml:space="preserve">FNPT = Flight Navigation Procedures Trainer</t>
  </si>
  <si>
    <r>
      <rPr>
        <sz val="10"/>
        <color rgb="FF0000FF"/>
        <rFont val="Times New Roman"/>
        <family val="1"/>
      </rPr>
      <t xml:space="preserve"> and </t>
    </r>
    <r>
      <rPr>
        <b val="true"/>
        <sz val="10"/>
        <color rgb="FF0000FF"/>
        <rFont val="Times New Roman"/>
        <family val="1"/>
      </rPr>
      <t xml:space="preserve">arrival</t>
    </r>
    <r>
      <rPr>
        <sz val="10"/>
        <color rgb="FF0000FF"/>
        <rFont val="Times New Roman"/>
        <family val="1"/>
      </rPr>
      <t xml:space="preserve"> and the </t>
    </r>
    <r>
      <rPr>
        <b val="true"/>
        <sz val="10"/>
        <color rgb="FF0000FF"/>
        <rFont val="Times New Roman"/>
        <family val="1"/>
      </rPr>
      <t xml:space="preserve">a/c registration</t>
    </r>
    <r>
      <rPr>
        <sz val="10"/>
        <color rgb="FF0000FF"/>
        <rFont val="Times New Roman"/>
        <family val="1"/>
      </rPr>
      <t xml:space="preserve"> in the remark box. Select USE THIS</t>
    </r>
  </si>
  <si>
    <t xml:space="preserve">FFS = Full Flight Simulator</t>
  </si>
  <si>
    <r>
      <rPr>
        <sz val="10"/>
        <color rgb="FF0000FF"/>
        <rFont val="Times New Roman"/>
        <family val="1"/>
      </rPr>
      <t xml:space="preserve"> LOG IN A/C to create a sentence on each page stating </t>
    </r>
    <r>
      <rPr>
        <i val="true"/>
        <sz val="10"/>
        <color rgb="FF0000FF"/>
        <rFont val="Times New Roman"/>
        <family val="1"/>
      </rPr>
      <t xml:space="preserve">"I certify that the</t>
    </r>
  </si>
  <si>
    <t xml:space="preserve">IFR</t>
  </si>
  <si>
    <t xml:space="preserve">IA = IFR Actual</t>
  </si>
  <si>
    <r>
      <rPr>
        <i val="true"/>
        <sz val="10"/>
        <color rgb="FF0000FF"/>
        <rFont val="Times New Roman"/>
        <family val="1"/>
      </rPr>
      <t xml:space="preserve"> entries in this log are true"</t>
    </r>
    <r>
      <rPr>
        <sz val="10"/>
        <color rgb="FF0000FF"/>
        <rFont val="Times New Roman"/>
        <family val="1"/>
      </rPr>
      <t xml:space="preserve">. After printing, you have to SIGN each page!!</t>
    </r>
  </si>
  <si>
    <t xml:space="preserve">IS = IFR Simulated ('hood')</t>
  </si>
  <si>
    <t xml:space="preserve"> If you have any questions, or if you find any bugs, don't  hesitate to write</t>
  </si>
  <si>
    <t xml:space="preserve">Flight</t>
  </si>
  <si>
    <t xml:space="preserve">D = Dual (instruction received, not to be filed as S-PIC)</t>
  </si>
  <si>
    <t xml:space="preserve"> me an e-mail. Also if you just want to tell me you like what I have made</t>
  </si>
  <si>
    <t xml:space="preserve">P = Pilot In Command (also for 'S-PIC' or Student PIC)</t>
  </si>
  <si>
    <t xml:space="preserve"> (or don't like), or if you have any suggestions, you can send me an</t>
  </si>
  <si>
    <t xml:space="preserve">2P= 2nd Pilot in command</t>
  </si>
  <si>
    <r>
      <rPr>
        <sz val="10"/>
        <color rgb="FF0000FF"/>
        <rFont val="Times New Roman"/>
        <family val="1"/>
      </rPr>
      <t xml:space="preserve"> </t>
    </r>
    <r>
      <rPr>
        <u val="single"/>
        <sz val="10"/>
        <color rgb="FF0000FF"/>
        <rFont val="Times New Roman"/>
        <family val="1"/>
      </rPr>
      <t xml:space="preserve">e-mail</t>
    </r>
    <r>
      <rPr>
        <sz val="10"/>
        <color rgb="FF0000FF"/>
        <rFont val="Times New Roman"/>
        <family val="1"/>
      </rPr>
      <t xml:space="preserve">: roering@wanadoo.nl</t>
    </r>
  </si>
  <si>
    <t xml:space="preserve">S = Solo</t>
  </si>
  <si>
    <t xml:space="preserve">XC</t>
  </si>
  <si>
    <r>
      <rPr>
        <sz val="8"/>
        <rFont val="Arial"/>
        <family val="2"/>
      </rPr>
      <t xml:space="preserve">Cross Country flights: mark with '</t>
    </r>
    <r>
      <rPr>
        <b val="true"/>
        <i val="true"/>
        <sz val="8"/>
        <rFont val="Arial"/>
        <family val="2"/>
      </rPr>
      <t xml:space="preserve">v</t>
    </r>
    <r>
      <rPr>
        <sz val="8"/>
        <rFont val="Arial"/>
        <family val="2"/>
      </rPr>
      <t xml:space="preserve">'.</t>
    </r>
  </si>
  <si>
    <t xml:space="preserve"> Greetings,</t>
  </si>
  <si>
    <t xml:space="preserve">MP</t>
  </si>
  <si>
    <r>
      <rPr>
        <sz val="8"/>
        <rFont val="Arial"/>
        <family val="2"/>
      </rPr>
      <t xml:space="preserve">Multi pilot flights: mark with '</t>
    </r>
    <r>
      <rPr>
        <b val="true"/>
        <i val="true"/>
        <sz val="8"/>
        <rFont val="Arial"/>
        <family val="2"/>
      </rPr>
      <t xml:space="preserve">v</t>
    </r>
    <r>
      <rPr>
        <sz val="8"/>
        <rFont val="Arial"/>
        <family val="2"/>
      </rPr>
      <t xml:space="preserve">'.</t>
    </r>
  </si>
  <si>
    <t xml:space="preserve"> </t>
  </si>
  <si>
    <t xml:space="preserve">Mario</t>
  </si>
  <si>
    <t xml:space="preserve">Totals of PREVIOUS years:</t>
  </si>
  <si>
    <t xml:space="preserve">Please fill in all the YELLOW boxes (if applicable). All others will be calculated automatically.</t>
  </si>
  <si>
    <r>
      <rPr>
        <sz val="10"/>
        <color rgb="FF0000FF"/>
        <rFont val="Times New Roman"/>
        <family val="1"/>
      </rPr>
      <t xml:space="preserve"> </t>
    </r>
    <r>
      <rPr>
        <u val="single"/>
        <sz val="10"/>
        <color rgb="FF0000FF"/>
        <rFont val="Times New Roman"/>
        <family val="1"/>
      </rPr>
      <t xml:space="preserve">Copyright</t>
    </r>
    <r>
      <rPr>
        <sz val="10"/>
        <color rgb="FF0000FF"/>
        <rFont val="Times New Roman"/>
        <family val="1"/>
      </rPr>
      <t xml:space="preserve">: it is free to distribute it to anyone who would like to</t>
    </r>
  </si>
  <si>
    <t xml:space="preserve">USE ONLY FOR CALCULATIONS</t>
  </si>
  <si>
    <t xml:space="preserve">Make sure you fill in ALL the yellow boxes, for some figures are used in calculations elsewhere on this sheet (cumulative values).</t>
  </si>
  <si>
    <t xml:space="preserve"> have it as long as you do not charge anything for it…</t>
  </si>
  <si>
    <t xml:space="preserve">USE THIS LOG IN AIRCRAFT</t>
  </si>
  <si>
    <t xml:space="preserve">Check the times! This does not correspond with the TOTAL (actual) TIME…</t>
  </si>
  <si>
    <t xml:space="preserve">Check the times! This does not correspond with the TOTAL (actual) FLIGHT TIME…</t>
  </si>
  <si>
    <t xml:space="preserve">Aircraft related totals:</t>
  </si>
  <si>
    <t xml:space="preserve">Synthetic Training Devices:</t>
  </si>
  <si>
    <t xml:space="preserve">TOTAL flight time is LESS than FNPT+FFS. Check your times!</t>
  </si>
  <si>
    <t xml:space="preserve">TOTAL flight time is LESS than NIGHT or IFR time. Check times!</t>
  </si>
  <si>
    <t xml:space="preserve">Cross country time does not correspond with total actual time!</t>
  </si>
  <si>
    <t xml:space="preserve">PISTON</t>
  </si>
  <si>
    <t xml:space="preserve">TURBOPROP</t>
  </si>
  <si>
    <t xml:space="preserve">(TURBO)JET</t>
  </si>
  <si>
    <t xml:space="preserve">Total</t>
  </si>
  <si>
    <t xml:space="preserve">Total ACTUAL</t>
  </si>
  <si>
    <t xml:space="preserve">OPERATIONAL CONDITION TIME</t>
  </si>
  <si>
    <t xml:space="preserve">Synt. Training Dev.</t>
  </si>
  <si>
    <t xml:space="preserve">Pilot function time (ACTUAL flights)</t>
  </si>
  <si>
    <t xml:space="preserve">Other times:</t>
  </si>
  <si>
    <t xml:space="preserve">Single</t>
  </si>
  <si>
    <t xml:space="preserve">Multi</t>
  </si>
  <si>
    <t xml:space="preserve">PA-28-161 (Piper Warrior)</t>
  </si>
  <si>
    <t xml:space="preserve">Cessna 150, 152, 172</t>
  </si>
  <si>
    <t xml:space="preserve">BE-36</t>
  </si>
  <si>
    <t xml:space="preserve">(Beechcraft Bonanza)</t>
  </si>
  <si>
    <t xml:space="preserve">BE-58</t>
  </si>
  <si>
    <t xml:space="preserve">(Beechcraft Baron)</t>
  </si>
  <si>
    <t xml:space="preserve">TYPE A/C 1</t>
  </si>
  <si>
    <t xml:space="preserve">TYPE A/C 2</t>
  </si>
  <si>
    <t xml:space="preserve">TYPE A/C 3</t>
  </si>
  <si>
    <t xml:space="preserve">TYPE A/C 4</t>
  </si>
  <si>
    <t xml:space="preserve">FNPT BE-36</t>
  </si>
  <si>
    <t xml:space="preserve">FFS A310-200</t>
  </si>
  <si>
    <t xml:space="preserve">FFS B747-400</t>
  </si>
  <si>
    <t xml:space="preserve">Type FFS or FNPT</t>
  </si>
  <si>
    <t xml:space="preserve">Total times</t>
  </si>
  <si>
    <t xml:space="preserve">flight</t>
  </si>
  <si>
    <t xml:space="preserve">TAKEOFFS</t>
  </si>
  <si>
    <t xml:space="preserve">LANDINGS</t>
  </si>
  <si>
    <t xml:space="preserve">NIGHT</t>
  </si>
  <si>
    <t xml:space="preserve">INSTRUMENT</t>
  </si>
  <si>
    <t xml:space="preserve">Number of</t>
  </si>
  <si>
    <t xml:space="preserve">TOTAL</t>
  </si>
  <si>
    <t xml:space="preserve">CROSS COUNTRY</t>
  </si>
  <si>
    <t xml:space="preserve">Time 1</t>
  </si>
  <si>
    <t xml:space="preserve">Time 2</t>
  </si>
  <si>
    <t xml:space="preserve">Time 3</t>
  </si>
  <si>
    <t xml:space="preserve">Time 4</t>
  </si>
  <si>
    <t xml:space="preserve">Time 5</t>
  </si>
  <si>
    <t xml:space="preserve">Engine </t>
  </si>
  <si>
    <t xml:space="preserve">Engine</t>
  </si>
  <si>
    <t xml:space="preserve">for the years</t>
  </si>
  <si>
    <t xml:space="preserve">time</t>
  </si>
  <si>
    <t xml:space="preserve">Day</t>
  </si>
  <si>
    <t xml:space="preserve">Night</t>
  </si>
  <si>
    <t xml:space="preserve">Actual</t>
  </si>
  <si>
    <t xml:space="preserve">Sim</t>
  </si>
  <si>
    <t xml:space="preserve">approaches</t>
  </si>
  <si>
    <t xml:space="preserve">FNPT</t>
  </si>
  <si>
    <t xml:space="preserve">FFS</t>
  </si>
  <si>
    <t xml:space="preserve">STD</t>
  </si>
  <si>
    <t xml:space="preserve">SOLO</t>
  </si>
  <si>
    <t xml:space="preserve">PIC</t>
  </si>
  <si>
    <t xml:space="preserve">2nd PIC</t>
  </si>
  <si>
    <t xml:space="preserve">DUAL</t>
  </si>
  <si>
    <t xml:space="preserve">Pilot</t>
  </si>
  <si>
    <t xml:space="preserve">X-C</t>
  </si>
  <si>
    <t xml:space="preserve">REF:</t>
  </si>
  <si>
    <t xml:space="preserve">R1</t>
  </si>
  <si>
    <t xml:space="preserve">R2</t>
  </si>
  <si>
    <t xml:space="preserve">R3</t>
  </si>
  <si>
    <t xml:space="preserve">R4</t>
  </si>
  <si>
    <t xml:space="preserve">R5</t>
  </si>
  <si>
    <t xml:space="preserve">(SEP)</t>
  </si>
  <si>
    <t xml:space="preserve">(MEP)</t>
  </si>
  <si>
    <t xml:space="preserve">(SET)</t>
  </si>
  <si>
    <t xml:space="preserve">(MET)</t>
  </si>
  <si>
    <t xml:space="preserve">(SEJ)</t>
  </si>
  <si>
    <t xml:space="preserve">(MEJ)</t>
  </si>
  <si>
    <t xml:space="preserve">T/O</t>
  </si>
  <si>
    <t xml:space="preserve">Landings</t>
  </si>
  <si>
    <t xml:space="preserve">-</t>
  </si>
  <si>
    <t xml:space="preserve">PIC time cannot be less than SOLO, for solo flights itself are also PIC!</t>
  </si>
  <si>
    <t xml:space="preserve">TURBOJET</t>
  </si>
  <si>
    <t xml:space="preserve">REMARKS</t>
  </si>
  <si>
    <t xml:space="preserve">Month:</t>
  </si>
  <si>
    <t xml:space="preserve">JAN</t>
  </si>
  <si>
    <t xml:space="preserve">Year:</t>
  </si>
  <si>
    <t xml:space="preserve">DATE</t>
  </si>
  <si>
    <t xml:space="preserve">Start</t>
  </si>
  <si>
    <t xml:space="preserve">End</t>
  </si>
  <si>
    <t xml:space="preserve">Make, Model,</t>
  </si>
  <si>
    <t xml:space="preserve">Cum</t>
  </si>
  <si>
    <t xml:space="preserve"># of</t>
  </si>
  <si>
    <t xml:space="preserve">ACTUAL</t>
  </si>
  <si>
    <t xml:space="preserve">2nd</t>
  </si>
  <si>
    <t xml:space="preserve">Total XC</t>
  </si>
  <si>
    <t xml:space="preserve">(d/m/y)</t>
  </si>
  <si>
    <t xml:space="preserve">nr.</t>
  </si>
  <si>
    <t xml:space="preserve">(UTC)</t>
  </si>
  <si>
    <t xml:space="preserve">Variant</t>
  </si>
  <si>
    <t xml:space="preserve">Nite</t>
  </si>
  <si>
    <t xml:space="preserve">appr.</t>
  </si>
  <si>
    <t xml:space="preserve">REF</t>
  </si>
  <si>
    <t xml:space="preserve">Wrong model?</t>
  </si>
  <si>
    <t xml:space="preserve">Lands</t>
  </si>
  <si>
    <t xml:space="preserve">A/C Models to choose from:</t>
  </si>
  <si>
    <t xml:space="preserve">PA-28-XXX</t>
  </si>
  <si>
    <t xml:space="preserve">   I certify that the entries in this log are true</t>
  </si>
  <si>
    <t xml:space="preserve">(xxx = 'wild card')</t>
  </si>
  <si>
    <t xml:space="preserve">Cessna 1XX</t>
  </si>
  <si>
    <t xml:space="preserve">Created by Mario Roering, 30 Aug 2002</t>
  </si>
  <si>
    <t xml:space="preserve">(pilot's signature)</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S PREVIOUS YEARS:</t>
  </si>
  <si>
    <t xml:space="preserve">TOTALS TO DATE:</t>
  </si>
  <si>
    <t xml:space="preserve">Pilots Flying Logbook - other information</t>
  </si>
  <si>
    <t xml:space="preserve">Total number of flights previous years:</t>
  </si>
  <si>
    <t xml:space="preserve">…of which were ACTUAL flights:</t>
  </si>
  <si>
    <t xml:space="preserve">This can't be more than the total flights!</t>
  </si>
  <si>
    <t xml:space="preserve">Number</t>
  </si>
  <si>
    <t xml:space="preserve">…of which were JET flights:</t>
  </si>
  <si>
    <t xml:space="preserve">This can't be more than the actual flights!</t>
  </si>
  <si>
    <t xml:space="preserve">(ICAO) Field of</t>
  </si>
  <si>
    <t xml:space="preserve">of flight</t>
  </si>
  <si>
    <t xml:space="preserve">Field exist in AIRPORTS?</t>
  </si>
  <si>
    <t xml:space="preserve">DEP</t>
  </si>
  <si>
    <t xml:space="preserve">ARR</t>
  </si>
  <si>
    <t xml:space="preserve">Registration</t>
  </si>
  <si>
    <t xml:space="preserve">SIM</t>
  </si>
  <si>
    <t xml:space="preserve">JET</t>
  </si>
  <si>
    <t xml:space="preserve">Name PIC</t>
  </si>
  <si>
    <t xml:space="preserve">Departure</t>
  </si>
  <si>
    <t xml:space="preserve">Arrival</t>
  </si>
  <si>
    <t xml:space="preserve">REG exists?</t>
  </si>
  <si>
    <t xml:space="preserve">TEST1</t>
  </si>
  <si>
    <t xml:space="preserve">of flights</t>
  </si>
  <si>
    <t xml:space="preserve">Previous years:</t>
  </si>
  <si>
    <t xml:space="preserve">Total number of flights to date:</t>
  </si>
  <si>
    <t xml:space="preserve">You have already been to this airport!</t>
  </si>
  <si>
    <t xml:space="preserve">Airports</t>
  </si>
  <si>
    <t xml:space="preserve">Date of</t>
  </si>
  <si>
    <t xml:space="preserve">Airport des.</t>
  </si>
  <si>
    <t xml:space="preserve">Number of times</t>
  </si>
  <si>
    <t xml:space="preserve">Last time</t>
  </si>
  <si>
    <t xml:space="preserve">first entry</t>
  </si>
  <si>
    <t xml:space="preserve">ICAO</t>
  </si>
  <si>
    <t xml:space="preserve">IATA</t>
  </si>
  <si>
    <t xml:space="preserve">City</t>
  </si>
  <si>
    <t xml:space="preserve">Country</t>
  </si>
  <si>
    <t xml:space="preserve">Airport name</t>
  </si>
  <si>
    <t xml:space="preserve">Remarks</t>
  </si>
  <si>
    <t xml:space="preserve">CREW</t>
  </si>
  <si>
    <t xml:space="preserve">Land</t>
  </si>
  <si>
    <t xml:space="preserve">T&amp;G</t>
  </si>
  <si>
    <t xml:space="preserve">there</t>
  </si>
  <si>
    <r>
      <rPr>
        <b val="true"/>
        <i val="true"/>
        <sz val="10"/>
        <color rgb="FF339966"/>
        <rFont val="Arial"/>
        <family val="2"/>
      </rPr>
      <t xml:space="preserve">UITBREIDEN? Niet vergeten om ook in het werkblad </t>
    </r>
    <r>
      <rPr>
        <b val="true"/>
        <i val="true"/>
        <u val="single"/>
        <sz val="10"/>
        <color rgb="FF339966"/>
        <rFont val="Arial"/>
        <family val="2"/>
      </rPr>
      <t xml:space="preserve">OTHER INFORMATION</t>
    </r>
    <r>
      <rPr>
        <b val="true"/>
        <i val="true"/>
        <sz val="10"/>
        <color rgb="FF339966"/>
        <rFont val="Arial"/>
        <family val="2"/>
      </rPr>
      <t xml:space="preserve">, de kolommen </t>
    </r>
    <r>
      <rPr>
        <b val="true"/>
        <i val="true"/>
        <sz val="10"/>
        <color rgb="FFFF0000"/>
        <rFont val="Arial"/>
        <family val="2"/>
      </rPr>
      <t xml:space="preserve">R</t>
    </r>
    <r>
      <rPr>
        <b val="true"/>
        <i val="true"/>
        <sz val="10"/>
        <color rgb="FF339966"/>
        <rFont val="Arial"/>
        <family val="2"/>
      </rPr>
      <t xml:space="preserve"> en </t>
    </r>
    <r>
      <rPr>
        <b val="true"/>
        <i val="true"/>
        <sz val="10"/>
        <color rgb="FFFF0000"/>
        <rFont val="Arial"/>
        <family val="2"/>
      </rPr>
      <t xml:space="preserve">S</t>
    </r>
    <r>
      <rPr>
        <b val="true"/>
        <i val="true"/>
        <sz val="10"/>
        <color rgb="FF339966"/>
        <rFont val="Arial"/>
        <family val="2"/>
      </rPr>
      <t xml:space="preserve"> aan te passen!</t>
    </r>
  </si>
  <si>
    <t xml:space="preserve">You have already flown with this registration!</t>
  </si>
  <si>
    <t xml:space="preserve">Aircraft registration</t>
  </si>
  <si>
    <t xml:space="preserve">first start</t>
  </si>
  <si>
    <t xml:space="preserve">A/C Registration</t>
  </si>
  <si>
    <t xml:space="preserve">Name of plane</t>
  </si>
  <si>
    <t xml:space="preserve">at</t>
  </si>
  <si>
    <t xml:space="preserve">Remarks           </t>
  </si>
  <si>
    <r>
      <rPr>
        <b val="true"/>
        <i val="true"/>
        <sz val="10"/>
        <color rgb="FF339966"/>
        <rFont val="Arial"/>
        <family val="2"/>
      </rPr>
      <t xml:space="preserve">UITBREIDEN? Niet vergeten om ook in het werkblad </t>
    </r>
    <r>
      <rPr>
        <b val="true"/>
        <i val="true"/>
        <u val="single"/>
        <sz val="10"/>
        <color rgb="FF339966"/>
        <rFont val="Arial"/>
        <family val="2"/>
      </rPr>
      <t xml:space="preserve">OTHER INFORMATION</t>
    </r>
    <r>
      <rPr>
        <b val="true"/>
        <i val="true"/>
        <sz val="10"/>
        <color rgb="FF339966"/>
        <rFont val="Arial"/>
        <family val="2"/>
      </rPr>
      <t xml:space="preserve">, de kolom </t>
    </r>
    <r>
      <rPr>
        <b val="true"/>
        <i val="true"/>
        <sz val="10"/>
        <color rgb="FFFF0000"/>
        <rFont val="Arial"/>
        <family val="2"/>
      </rPr>
      <t xml:space="preserve">T</t>
    </r>
    <r>
      <rPr>
        <b val="true"/>
        <i val="true"/>
        <sz val="10"/>
        <color rgb="FF339966"/>
        <rFont val="Arial"/>
        <family val="2"/>
      </rPr>
      <t xml:space="preserve"> aan te passen!</t>
    </r>
  </si>
</sst>
</file>

<file path=xl/styles.xml><?xml version="1.0" encoding="utf-8"?>
<styleSheet xmlns="http://schemas.openxmlformats.org/spreadsheetml/2006/main">
  <numFmts count="8">
    <numFmt numFmtId="164" formatCode="General"/>
    <numFmt numFmtId="165" formatCode="[h]:mm"/>
    <numFmt numFmtId="166" formatCode="General"/>
    <numFmt numFmtId="167" formatCode="0"/>
    <numFmt numFmtId="168" formatCode="[$-409]m/d/yyyy"/>
    <numFmt numFmtId="169" formatCode="[$-409]h:mm"/>
    <numFmt numFmtId="170" formatCode="0.00"/>
    <numFmt numFmtId="171" formatCode="@"/>
  </numFmts>
  <fonts count="77">
    <font>
      <sz val="10"/>
      <name val="Arial"/>
      <family val="0"/>
    </font>
    <font>
      <sz val="10"/>
      <name val="Arial"/>
      <family val="0"/>
    </font>
    <font>
      <sz val="10"/>
      <name val="Arial"/>
      <family val="0"/>
    </font>
    <font>
      <sz val="10"/>
      <name val="Arial"/>
      <family val="0"/>
    </font>
    <font>
      <sz val="10"/>
      <name val="Arial"/>
      <family val="2"/>
    </font>
    <font>
      <sz val="9"/>
      <name val="Times New Roman"/>
      <family val="1"/>
    </font>
    <font>
      <sz val="9"/>
      <name val="Arial"/>
      <family val="0"/>
    </font>
    <font>
      <sz val="12"/>
      <name val="Arial"/>
      <family val="0"/>
    </font>
    <font>
      <b val="true"/>
      <sz val="26"/>
      <name val="Bookman Old Style"/>
      <family val="1"/>
    </font>
    <font>
      <b val="true"/>
      <sz val="16"/>
      <name val="Bookman Old Style"/>
      <family val="1"/>
    </font>
    <font>
      <b val="true"/>
      <sz val="18"/>
      <name val="Bookman Old Style"/>
      <family val="1"/>
    </font>
    <font>
      <b val="true"/>
      <u val="single"/>
      <sz val="12"/>
      <name val="Arial"/>
      <family val="2"/>
    </font>
    <font>
      <b val="true"/>
      <sz val="12"/>
      <name val="Times New Roman"/>
      <family val="1"/>
    </font>
    <font>
      <b val="true"/>
      <i val="true"/>
      <sz val="14"/>
      <name val="Times New Roman"/>
      <family val="1"/>
    </font>
    <font>
      <sz val="10"/>
      <color rgb="FF0000FF"/>
      <name val="Times New Roman"/>
      <family val="1"/>
    </font>
    <font>
      <i val="true"/>
      <sz val="10"/>
      <color rgb="FF0000FF"/>
      <name val="Times New Roman"/>
      <family val="1"/>
    </font>
    <font>
      <sz val="8"/>
      <color rgb="FFFF0000"/>
      <name val="Arial"/>
      <family val="2"/>
    </font>
    <font>
      <sz val="8"/>
      <name val="Arial"/>
      <family val="2"/>
    </font>
    <font>
      <sz val="10"/>
      <name val="Times New Roman"/>
      <family val="1"/>
    </font>
    <font>
      <b val="true"/>
      <sz val="8"/>
      <name val="Arial"/>
      <family val="2"/>
    </font>
    <font>
      <b val="true"/>
      <sz val="14"/>
      <name val="Times New Roman"/>
      <family val="1"/>
    </font>
    <font>
      <u val="single"/>
      <sz val="10"/>
      <color rgb="FF0000FF"/>
      <name val="Times New Roman"/>
      <family val="1"/>
    </font>
    <font>
      <b val="true"/>
      <sz val="10"/>
      <color rgb="FF0000FF"/>
      <name val="Times New Roman"/>
      <family val="1"/>
    </font>
    <font>
      <sz val="10"/>
      <color rgb="FFFF0000"/>
      <name val="Arial"/>
      <family val="0"/>
    </font>
    <font>
      <b val="true"/>
      <i val="true"/>
      <sz val="8"/>
      <name val="Arial"/>
      <family val="2"/>
    </font>
    <font>
      <b val="true"/>
      <u val="single"/>
      <sz val="14"/>
      <name val="Times New Roman"/>
      <family val="1"/>
    </font>
    <font>
      <sz val="10"/>
      <color rgb="FFFFFFFF"/>
      <name val="Arial"/>
      <family val="2"/>
    </font>
    <font>
      <i val="true"/>
      <sz val="10"/>
      <name val="Arial"/>
      <family val="2"/>
    </font>
    <font>
      <i val="true"/>
      <sz val="10"/>
      <color rgb="FFFFFFFF"/>
      <name val="Arial"/>
      <family val="2"/>
    </font>
    <font>
      <b val="true"/>
      <i val="true"/>
      <sz val="9"/>
      <name val="Arial"/>
      <family val="2"/>
    </font>
    <font>
      <b val="true"/>
      <i val="true"/>
      <sz val="10"/>
      <color rgb="FFFFFFFF"/>
      <name val="Arial"/>
      <family val="2"/>
    </font>
    <font>
      <b val="true"/>
      <sz val="14"/>
      <name val="Arial"/>
      <family val="2"/>
    </font>
    <font>
      <b val="true"/>
      <sz val="9"/>
      <name val="Times New Roman"/>
      <family val="1"/>
    </font>
    <font>
      <i val="true"/>
      <sz val="9"/>
      <color rgb="FFFF0000"/>
      <name val="Arial"/>
      <family val="2"/>
    </font>
    <font>
      <b val="true"/>
      <sz val="10"/>
      <name val="Arial"/>
      <family val="2"/>
    </font>
    <font>
      <b val="true"/>
      <sz val="9"/>
      <name val="Arial"/>
      <family val="2"/>
    </font>
    <font>
      <b val="true"/>
      <sz val="9"/>
      <color rgb="FF000080"/>
      <name val="Arial"/>
      <family val="2"/>
    </font>
    <font>
      <b val="true"/>
      <sz val="10"/>
      <color rgb="FF000080"/>
      <name val="Arial"/>
      <family val="2"/>
    </font>
    <font>
      <b val="true"/>
      <sz val="10"/>
      <color rgb="FF333399"/>
      <name val="Arial"/>
      <family val="2"/>
    </font>
    <font>
      <i val="true"/>
      <sz val="9"/>
      <color rgb="FF339966"/>
      <name val="Arial"/>
      <family val="2"/>
    </font>
    <font>
      <b val="true"/>
      <sz val="9"/>
      <color rgb="FF339966"/>
      <name val="Arial"/>
      <family val="2"/>
    </font>
    <font>
      <sz val="9"/>
      <color rgb="FF339966"/>
      <name val="Arial"/>
      <family val="2"/>
    </font>
    <font>
      <sz val="9"/>
      <name val="Arial"/>
      <family val="2"/>
    </font>
    <font>
      <sz val="6"/>
      <name val="Arial"/>
      <family val="2"/>
    </font>
    <font>
      <b val="true"/>
      <sz val="16"/>
      <name val="Times New Roman"/>
      <family val="1"/>
    </font>
    <font>
      <b val="true"/>
      <i val="true"/>
      <sz val="12"/>
      <name val="Times New Roman"/>
      <family val="1"/>
    </font>
    <font>
      <sz val="12"/>
      <name val="Times New Roman"/>
      <family val="1"/>
    </font>
    <font>
      <sz val="8"/>
      <color rgb="FF000080"/>
      <name val="Arial"/>
      <family val="2"/>
    </font>
    <font>
      <i val="true"/>
      <sz val="8"/>
      <color rgb="FFFF0000"/>
      <name val="Arial"/>
      <family val="2"/>
    </font>
    <font>
      <i val="true"/>
      <sz val="8"/>
      <name val="Arial"/>
      <family val="2"/>
    </font>
    <font>
      <i val="true"/>
      <sz val="9"/>
      <name val="Arial"/>
      <family val="2"/>
    </font>
    <font>
      <sz val="9"/>
      <color rgb="FF000080"/>
      <name val="Arial"/>
      <family val="2"/>
    </font>
    <font>
      <i val="true"/>
      <sz val="9"/>
      <color rgb="FF000080"/>
      <name val="Arial"/>
      <family val="2"/>
    </font>
    <font>
      <i val="true"/>
      <sz val="10"/>
      <color rgb="FF339966"/>
      <name val="Arial"/>
      <family val="2"/>
    </font>
    <font>
      <sz val="10"/>
      <color rgb="FFFF0000"/>
      <name val="Arial"/>
      <family val="2"/>
    </font>
    <font>
      <sz val="10"/>
      <color rgb="FF339966"/>
      <name val="Arial"/>
      <family val="2"/>
    </font>
    <font>
      <sz val="9"/>
      <color rgb="FFFF0000"/>
      <name val="Arial"/>
      <family val="2"/>
    </font>
    <font>
      <i val="true"/>
      <sz val="9"/>
      <color rgb="FFFFFFFF"/>
      <name val="Arial"/>
      <family val="2"/>
    </font>
    <font>
      <i val="true"/>
      <sz val="7"/>
      <name val="Arial"/>
      <family val="2"/>
    </font>
    <font>
      <sz val="7"/>
      <color rgb="FFFFFFFF"/>
      <name val="Arial"/>
      <family val="2"/>
    </font>
    <font>
      <b val="true"/>
      <i val="true"/>
      <sz val="10"/>
      <name val="Arial"/>
      <family val="2"/>
    </font>
    <font>
      <b val="true"/>
      <i val="true"/>
      <sz val="12"/>
      <color rgb="FFFF0000"/>
      <name val="Arial"/>
      <family val="2"/>
    </font>
    <font>
      <b val="true"/>
      <sz val="12"/>
      <color rgb="FFFF0000"/>
      <name val="Arial"/>
      <family val="2"/>
    </font>
    <font>
      <b val="true"/>
      <sz val="10"/>
      <color rgb="FFFF0000"/>
      <name val="Arial"/>
      <family val="2"/>
    </font>
    <font>
      <b val="true"/>
      <sz val="8"/>
      <color rgb="FF000000"/>
      <name val="Tahoma"/>
      <family val="0"/>
    </font>
    <font>
      <sz val="8"/>
      <color rgb="FF000000"/>
      <name val="Tahoma"/>
      <family val="0"/>
    </font>
    <font>
      <b val="true"/>
      <i val="true"/>
      <sz val="8"/>
      <color rgb="FF000000"/>
      <name val="Tahoma"/>
      <family val="2"/>
    </font>
    <font>
      <b val="true"/>
      <sz val="8"/>
      <color rgb="FF000000"/>
      <name val="Tahoma"/>
      <family val="2"/>
    </font>
    <font>
      <sz val="8"/>
      <color rgb="FF000000"/>
      <name val="Tahoma"/>
      <family val="2"/>
    </font>
    <font>
      <i val="true"/>
      <sz val="8"/>
      <color rgb="FF000000"/>
      <name val="Tahoma"/>
      <family val="2"/>
    </font>
    <font>
      <b val="true"/>
      <i val="true"/>
      <sz val="10"/>
      <color rgb="FFFF0000"/>
      <name val="Arial"/>
      <family val="2"/>
    </font>
    <font>
      <sz val="4"/>
      <color rgb="FFFFFFFF"/>
      <name val="Arial"/>
      <family val="2"/>
    </font>
    <font>
      <b val="true"/>
      <i val="true"/>
      <sz val="16"/>
      <name val="Times New Roman"/>
      <family val="1"/>
    </font>
    <font>
      <sz val="10"/>
      <color rgb="FF000080"/>
      <name val="Arial"/>
      <family val="2"/>
    </font>
    <font>
      <b val="true"/>
      <i val="true"/>
      <sz val="10"/>
      <color rgb="FF339966"/>
      <name val="Arial"/>
      <family val="2"/>
    </font>
    <font>
      <b val="true"/>
      <i val="true"/>
      <u val="single"/>
      <sz val="10"/>
      <color rgb="FF339966"/>
      <name val="Arial"/>
      <family val="2"/>
    </font>
    <font>
      <sz val="7"/>
      <color rgb="FF000000"/>
      <name val="Tahoma"/>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s>
  <borders count="1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color rgb="FFC0C0C0"/>
      </right>
      <top style="thin"/>
      <bottom/>
      <diagonal/>
    </border>
    <border diagonalUp="false" diagonalDown="false">
      <left style="medium"/>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color rgb="FFC0C0C0"/>
      </left>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thin">
        <color rgb="FFC0C0C0"/>
      </left>
      <right style="thin"/>
      <top style="thin"/>
      <bottom/>
      <diagonal/>
    </border>
    <border diagonalUp="false" diagonalDown="false">
      <left style="thin">
        <color rgb="FFC0C0C0"/>
      </left>
      <right/>
      <top style="thin"/>
      <bottom/>
      <diagonal/>
    </border>
    <border diagonalUp="false" diagonalDown="false">
      <left style="thin">
        <color rgb="FFC0C0C0"/>
      </left>
      <right style="medium"/>
      <top style="thin"/>
      <bottom/>
      <diagonal/>
    </border>
    <border diagonalUp="false" diagonalDown="false">
      <left style="thin"/>
      <right style="thin"/>
      <top/>
      <bottom style="thin">
        <color rgb="FFC0C0C0"/>
      </bottom>
      <diagonal/>
    </border>
    <border diagonalUp="false" diagonalDown="false">
      <left style="medium"/>
      <right style="medium"/>
      <top style="medium"/>
      <bottom/>
      <diagonal/>
    </border>
    <border diagonalUp="false" diagonalDown="false">
      <left style="thin">
        <color rgb="FFC0C0C0"/>
      </left>
      <right style="thin">
        <color rgb="FFC0C0C0"/>
      </right>
      <top style="thin"/>
      <bottom/>
      <diagonal/>
    </border>
    <border diagonalUp="false" diagonalDown="false">
      <left style="thin">
        <color rgb="FFC0C0C0"/>
      </left>
      <right style="thin"/>
      <top/>
      <botto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thin"/>
      <right style="thin"/>
      <top style="thin">
        <color rgb="FFC0C0C0"/>
      </top>
      <bottom style="thin">
        <color rgb="FFC0C0C0"/>
      </bottom>
      <diagonal/>
    </border>
    <border diagonalUp="false" diagonalDown="false">
      <left style="medium"/>
      <right style="medium"/>
      <top/>
      <bottom style="thin"/>
      <diagonal/>
    </border>
    <border diagonalUp="false" diagonalDown="false">
      <left style="thin">
        <color rgb="FFC0C0C0"/>
      </left>
      <right style="thin">
        <color rgb="FFC0C0C0"/>
      </right>
      <top/>
      <bottom style="thin"/>
      <diagonal/>
    </border>
    <border diagonalUp="false" diagonalDown="false">
      <left style="thin">
        <color rgb="FFC0C0C0"/>
      </left>
      <right/>
      <top style="thin"/>
      <bottom style="thin"/>
      <diagonal/>
    </border>
    <border diagonalUp="false" diagonalDown="false">
      <left style="thin">
        <color rgb="FFC0C0C0"/>
      </left>
      <right style="thin"/>
      <top/>
      <bottom style="thin"/>
      <diagonal/>
    </border>
    <border diagonalUp="false" diagonalDown="false">
      <left style="thin">
        <color rgb="FFC0C0C0"/>
      </left>
      <right style="medium"/>
      <top/>
      <bottom style="thin"/>
      <diagonal/>
    </border>
    <border diagonalUp="false" diagonalDown="false">
      <left style="medium"/>
      <right/>
      <top/>
      <bottom style="thin"/>
      <diagonal/>
    </border>
    <border diagonalUp="false" diagonalDown="false">
      <left style="thin"/>
      <right style="thin"/>
      <top style="thin">
        <color rgb="FFC0C0C0"/>
      </top>
      <bottom style="thin"/>
      <diagonal/>
    </border>
    <border diagonalUp="false" diagonalDown="false">
      <left style="thin"/>
      <right/>
      <top/>
      <bottom style="thin">
        <color rgb="FFC0C0C0"/>
      </bottom>
      <diagonal/>
    </border>
    <border diagonalUp="false" diagonalDown="false">
      <left style="thin"/>
      <right/>
      <top style="thin">
        <color rgb="FFC0C0C0"/>
      </top>
      <bottom style="thin">
        <color rgb="FFC0C0C0"/>
      </bottom>
      <diagonal/>
    </border>
    <border diagonalUp="false" diagonalDown="false">
      <left style="medium"/>
      <right style="medium"/>
      <top/>
      <bottom style="thin">
        <color rgb="FFC0C0C0"/>
      </bottom>
      <diagonal/>
    </border>
    <border diagonalUp="false" diagonalDown="false">
      <left/>
      <right/>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medium"/>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medium"/>
      <top/>
      <bottom style="thin">
        <color rgb="FFC0C0C0"/>
      </bottom>
      <diagonal/>
    </border>
    <border diagonalUp="false" diagonalDown="false">
      <left/>
      <right style="thin"/>
      <top style="thin">
        <color rgb="FFC0C0C0"/>
      </top>
      <bottom style="thin">
        <color rgb="FFC0C0C0"/>
      </bottom>
      <diagonal/>
    </border>
    <border diagonalUp="false" diagonalDown="false">
      <left style="medium"/>
      <right/>
      <top style="thin">
        <color rgb="FFC0C0C0"/>
      </top>
      <bottom style="thin">
        <color rgb="FFC0C0C0"/>
      </bottom>
      <diagonal/>
    </border>
    <border diagonalUp="false" diagonalDown="false">
      <left style="thin">
        <color rgb="FFC0C0C0"/>
      </left>
      <right style="medium"/>
      <top style="thin"/>
      <bottom style="thin">
        <color rgb="FFC0C0C0"/>
      </bottom>
      <diagonal/>
    </border>
    <border diagonalUp="false" diagonalDown="false">
      <left style="medium"/>
      <right/>
      <top style="thin"/>
      <bottom style="thin">
        <color rgb="FFC0C0C0"/>
      </bottom>
      <diagonal/>
    </border>
    <border diagonalUp="false" diagonalDown="false">
      <left style="thin"/>
      <right style="thin"/>
      <top style="thin"/>
      <bottom style="thin">
        <color rgb="FFC0C0C0"/>
      </bottom>
      <diagonal/>
    </border>
    <border diagonalUp="false" diagonalDown="false">
      <left/>
      <right/>
      <top style="thin"/>
      <bottom style="thin">
        <color rgb="FFC0C0C0"/>
      </bottom>
      <diagonal/>
    </border>
    <border diagonalUp="false" diagonalDown="false">
      <left style="thin"/>
      <right/>
      <top style="thin"/>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style="thin">
        <color rgb="FFC0C0C0"/>
      </left>
      <right style="medium"/>
      <top style="thin">
        <color rgb="FFC0C0C0"/>
      </top>
      <bottom/>
      <diagonal/>
    </border>
    <border diagonalUp="false" diagonalDown="false">
      <left style="thin"/>
      <right style="thin"/>
      <top style="thin">
        <color rgb="FFC0C0C0"/>
      </top>
      <bottom style="double"/>
      <diagonal/>
    </border>
    <border diagonalUp="false" diagonalDown="false">
      <left/>
      <right/>
      <top style="thin">
        <color rgb="FFC0C0C0"/>
      </top>
      <bottom/>
      <diagonal/>
    </border>
    <border diagonalUp="false" diagonalDown="false">
      <left style="thin"/>
      <right/>
      <top style="thin">
        <color rgb="FFC0C0C0"/>
      </top>
      <bottom/>
      <diagonal/>
    </border>
    <border diagonalUp="false" diagonalDown="false">
      <left/>
      <right/>
      <top style="thin">
        <color rgb="FFC0C0C0"/>
      </top>
      <bottom style="double"/>
      <diagonal/>
    </border>
    <border diagonalUp="false" diagonalDown="false">
      <left style="thin"/>
      <right style="thin">
        <color rgb="FFC0C0C0"/>
      </right>
      <top style="thin">
        <color rgb="FFC0C0C0"/>
      </top>
      <bottom style="double"/>
      <diagonal/>
    </border>
    <border diagonalUp="false" diagonalDown="false">
      <left/>
      <right style="thin"/>
      <top style="thin">
        <color rgb="FFC0C0C0"/>
      </top>
      <bottom style="double"/>
      <diagonal/>
    </border>
    <border diagonalUp="false" diagonalDown="false">
      <left style="thin"/>
      <right style="medium"/>
      <top style="double"/>
      <bottom style="double"/>
      <diagonal/>
    </border>
    <border diagonalUp="false" diagonalDown="false">
      <left style="medium"/>
      <right style="medium"/>
      <top style="double"/>
      <bottom style="double"/>
      <diagonal/>
    </border>
    <border diagonalUp="false" diagonalDown="false">
      <left/>
      <right/>
      <top style="double"/>
      <bottom style="double"/>
      <diagonal/>
    </border>
    <border diagonalUp="false" diagonalDown="false">
      <left style="thin"/>
      <right/>
      <top style="double"/>
      <bottom style="double"/>
      <diagonal/>
    </border>
    <border diagonalUp="false" diagonalDown="false">
      <left style="thin">
        <color rgb="FFC0C0C0"/>
      </left>
      <right style="thin">
        <color rgb="FFC0C0C0"/>
      </right>
      <top style="double"/>
      <bottom style="double"/>
      <diagonal/>
    </border>
    <border diagonalUp="false" diagonalDown="false">
      <left style="thin"/>
      <right style="thin"/>
      <top style="double"/>
      <bottom style="double"/>
      <diagonal/>
    </border>
    <border diagonalUp="false" diagonalDown="false">
      <left style="thin"/>
      <right style="thin">
        <color rgb="FFC0C0C0"/>
      </right>
      <top style="double"/>
      <bottom style="double"/>
      <diagonal/>
    </border>
    <border diagonalUp="false" diagonalDown="false">
      <left style="thin">
        <color rgb="FFC0C0C0"/>
      </left>
      <right/>
      <top style="double"/>
      <bottom style="double"/>
      <diagonal/>
    </border>
    <border diagonalUp="false" diagonalDown="false">
      <left style="thin">
        <color rgb="FFC0C0C0"/>
      </left>
      <right style="thin"/>
      <top style="double"/>
      <bottom style="double"/>
      <diagonal/>
    </border>
    <border diagonalUp="false" diagonalDown="false">
      <left style="medium"/>
      <right style="thin"/>
      <top style="double"/>
      <bottom style="double"/>
      <diagonal/>
    </border>
    <border diagonalUp="false" diagonalDown="false">
      <left style="thin">
        <color rgb="FFC0C0C0"/>
      </left>
      <right style="medium"/>
      <top style="double"/>
      <bottom style="double"/>
      <diagonal/>
    </border>
    <border diagonalUp="false" diagonalDown="false">
      <left/>
      <right style="thin"/>
      <top style="double"/>
      <bottom style="double"/>
      <diagonal/>
    </border>
    <border diagonalUp="false" diagonalDown="false">
      <left style="medium"/>
      <right/>
      <top style="double"/>
      <bottom style="medium"/>
      <diagonal/>
    </border>
    <border diagonalUp="false" diagonalDown="false">
      <left style="thin">
        <color rgb="FFC0C0C0"/>
      </left>
      <right style="thin"/>
      <top style="double"/>
      <bottom style="medium"/>
      <diagonal/>
    </border>
    <border diagonalUp="false" diagonalDown="false">
      <left style="thin">
        <color rgb="FFC0C0C0"/>
      </left>
      <right/>
      <top style="double"/>
      <bottom style="medium"/>
      <diagonal/>
    </border>
    <border diagonalUp="false" diagonalDown="false">
      <left style="thin">
        <color rgb="FFC0C0C0"/>
      </left>
      <right style="medium"/>
      <top style="double"/>
      <bottom style="medium"/>
      <diagonal/>
    </border>
    <border diagonalUp="false" diagonalDown="false">
      <left/>
      <right/>
      <top style="double"/>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double"/>
      <right style="double"/>
      <top style="double"/>
      <bottom style="double"/>
      <diagonal/>
    </border>
    <border diagonalUp="false" diagonalDown="false">
      <left style="thin">
        <color rgb="FFC0C0C0"/>
      </left>
      <right style="thin">
        <color rgb="FFC0C0C0"/>
      </right>
      <top style="thin">
        <color rgb="FFC0C0C0"/>
      </top>
      <bottom style="double"/>
      <diagonal/>
    </border>
    <border diagonalUp="false" diagonalDown="false">
      <left/>
      <right style="medium"/>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right style="medium"/>
      <top style="thin"/>
      <bottom style="double"/>
      <diagonal/>
    </border>
    <border diagonalUp="false" diagonalDown="false">
      <left style="thin"/>
      <right style="thin"/>
      <top style="double"/>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top/>
      <bottom style="thin">
        <color rgb="FFC0C0C0"/>
      </bottom>
      <diagonal/>
    </border>
    <border diagonalUp="false" diagonalDown="false">
      <left style="thin"/>
      <right style="medium"/>
      <top style="thin"/>
      <bottom style="thin">
        <color rgb="FFC0C0C0"/>
      </bottom>
      <diagonal/>
    </border>
    <border diagonalUp="false" diagonalDown="false">
      <left style="medium"/>
      <right style="medium"/>
      <top style="thin"/>
      <bottom/>
      <diagonal/>
    </border>
    <border diagonalUp="false" diagonalDown="false">
      <left/>
      <right style="thin"/>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style="thin">
        <color rgb="FFC0C0C0"/>
      </top>
      <bottom style="medium"/>
      <diagonal/>
    </border>
    <border diagonalUp="false" diagonalDown="false">
      <left style="thin"/>
      <right style="medium"/>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top style="thin">
        <color rgb="FFC0C0C0"/>
      </top>
      <bottom style="thin"/>
      <diagonal/>
    </border>
    <border diagonalUp="false" diagonalDown="false">
      <left style="thin"/>
      <right style="medium"/>
      <top/>
      <bottom style="thin">
        <color rgb="FFC0C0C0"/>
      </bottom>
      <diagonal/>
    </border>
    <border diagonalUp="false" diagonalDown="false">
      <left style="medium"/>
      <right style="thin"/>
      <top style="thin">
        <color rgb="FFC0C0C0"/>
      </top>
      <bottom/>
      <diagonal/>
    </border>
    <border diagonalUp="false" diagonalDown="false">
      <left style="thin"/>
      <right style="medium"/>
      <top style="thin">
        <color rgb="FFC0C0C0"/>
      </top>
      <bottom/>
      <diagonal/>
    </border>
    <border diagonalUp="false" diagonalDown="false">
      <left style="medium"/>
      <right style="medium"/>
      <top style="thin">
        <color rgb="FFC0C0C0"/>
      </top>
      <bottom/>
      <diagonal/>
    </border>
    <border diagonalUp="false" diagonalDown="false">
      <left style="medium"/>
      <right style="medium"/>
      <top style="thin"/>
      <bottom style="thin"/>
      <diagonal/>
    </border>
    <border diagonalUp="false" diagonalDown="false">
      <left style="medium"/>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fals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4" fillId="4" borderId="1" xfId="0" applyFont="true" applyBorder="true" applyAlignment="false" applyProtection="true">
      <alignment horizontal="general" vertical="bottom" textRotation="0" wrapText="false" indent="0" shrinkToFit="false"/>
      <protection locked="true" hidden="true"/>
    </xf>
    <xf numFmtId="164" fontId="16" fillId="4" borderId="2" xfId="0" applyFont="true" applyBorder="true" applyAlignment="false" applyProtection="true">
      <alignment horizontal="general" vertical="bottom" textRotation="0" wrapText="false" indent="0" shrinkToFit="false"/>
      <protection locked="true" hidden="true"/>
    </xf>
    <xf numFmtId="164" fontId="17" fillId="4" borderId="2" xfId="0" applyFont="true" applyBorder="true" applyAlignment="fals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5" borderId="4" xfId="0" applyFont="true" applyBorder="true" applyAlignment="false" applyProtection="true">
      <alignment horizontal="general" vertical="bottom" textRotation="0" wrapText="false" indent="0" shrinkToFit="false"/>
      <protection locked="true" hidden="true"/>
    </xf>
    <xf numFmtId="164" fontId="17" fillId="5" borderId="5" xfId="0" applyFont="true" applyBorder="true" applyAlignment="false" applyProtection="true">
      <alignment horizontal="general" vertical="bottom" textRotation="0" wrapText="false" indent="0" shrinkToFit="false"/>
      <protection locked="true" hidden="true"/>
    </xf>
    <xf numFmtId="164" fontId="0" fillId="5" borderId="6" xfId="0" applyFont="false" applyBorder="true" applyAlignment="false" applyProtection="true">
      <alignment horizontal="general" vertical="bottom" textRotation="0" wrapText="false" indent="0" shrinkToFit="false"/>
      <protection locked="true" hidden="true"/>
    </xf>
    <xf numFmtId="164" fontId="14" fillId="4" borderId="7" xfId="0" applyFont="true" applyBorder="true" applyAlignment="false" applyProtection="true">
      <alignment horizontal="general" vertical="bottom" textRotation="0" wrapText="false" indent="0" shrinkToFit="false"/>
      <protection locked="true" hidden="true"/>
    </xf>
    <xf numFmtId="164" fontId="16" fillId="4" borderId="0" xfId="0" applyFont="true" applyBorder="true" applyAlignment="false" applyProtection="true">
      <alignment horizontal="general" vertical="bottom" textRotation="0" wrapText="false" indent="0" shrinkToFit="false"/>
      <protection locked="true" hidden="true"/>
    </xf>
    <xf numFmtId="164" fontId="17"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false" hidden="false"/>
    </xf>
    <xf numFmtId="164" fontId="20" fillId="3" borderId="0" xfId="0" applyFont="true" applyBorder="true" applyAlignment="true" applyProtection="true">
      <alignment horizontal="left" vertical="bottom" textRotation="0" wrapText="false" indent="0" shrinkToFit="false"/>
      <protection locked="false" hidden="true"/>
    </xf>
    <xf numFmtId="164" fontId="19" fillId="5" borderId="9" xfId="0" applyFont="true" applyBorder="true" applyAlignment="false" applyProtection="true">
      <alignment horizontal="general" vertical="bottom" textRotation="0" wrapText="false" indent="0" shrinkToFit="false"/>
      <protection locked="true" hidden="true"/>
    </xf>
    <xf numFmtId="164" fontId="17" fillId="5" borderId="0" xfId="0" applyFont="true" applyBorder="true" applyAlignment="false" applyProtection="true">
      <alignment horizontal="general" vertical="bottom" textRotation="0" wrapText="false" indent="0" shrinkToFit="false"/>
      <protection locked="true" hidden="true"/>
    </xf>
    <xf numFmtId="164" fontId="0" fillId="5" borderId="10" xfId="0" applyFont="fals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false" applyProtection="true">
      <alignment horizontal="general" vertical="bottom" textRotation="0" wrapText="false" indent="0" shrinkToFit="false"/>
      <protection locked="true" hidden="true"/>
    </xf>
    <xf numFmtId="164" fontId="19" fillId="5" borderId="11" xfId="0" applyFont="true" applyBorder="true" applyAlignment="false" applyProtection="true">
      <alignment horizontal="general" vertical="bottom" textRotation="0" wrapText="false" indent="0" shrinkToFit="false"/>
      <protection locked="true" hidden="true"/>
    </xf>
    <xf numFmtId="164" fontId="17" fillId="5" borderId="12" xfId="0" applyFont="true" applyBorder="true" applyAlignment="false" applyProtection="true">
      <alignment horizontal="general" vertical="bottom" textRotation="0" wrapText="false" indent="0" shrinkToFit="false"/>
      <protection locked="true" hidden="true"/>
    </xf>
    <xf numFmtId="164" fontId="15" fillId="4" borderId="7" xfId="0" applyFont="true" applyBorder="true" applyAlignment="false" applyProtection="true">
      <alignment horizontal="general" vertical="bottom" textRotation="0" wrapText="false" indent="0" shrinkToFit="false"/>
      <protection locked="true" hidden="true"/>
    </xf>
    <xf numFmtId="164" fontId="0" fillId="5" borderId="13" xfId="0" applyFont="false" applyBorder="true" applyAlignment="false" applyProtection="true">
      <alignment horizontal="general" vertical="bottom" textRotation="0" wrapText="false" indent="0" shrinkToFit="false"/>
      <protection locked="true" hidden="true"/>
    </xf>
    <xf numFmtId="164" fontId="23" fillId="4" borderId="0" xfId="0" applyFont="true" applyBorder="true" applyAlignment="false" applyProtection="true">
      <alignment horizontal="general" vertical="bottom" textRotation="0" wrapText="false" indent="0" shrinkToFit="false"/>
      <protection locked="true" hidden="true"/>
    </xf>
    <xf numFmtId="165" fontId="4" fillId="2" borderId="0" xfId="0" applyFont="true" applyBorder="true" applyAlignment="true" applyProtection="true">
      <alignment horizontal="general" vertical="bottom" textRotation="0" wrapText="false" indent="0" shrinkToFit="false"/>
      <protection locked="true" hidden="true"/>
    </xf>
    <xf numFmtId="164" fontId="17" fillId="4" borderId="7" xfId="0" applyFont="true" applyBorder="true" applyAlignment="false" applyProtection="true">
      <alignment horizontal="general" vertical="bottom" textRotation="0" wrapText="false" indent="0" shrinkToFit="false"/>
      <protection locked="true" hidden="true"/>
    </xf>
    <xf numFmtId="164" fontId="19" fillId="5" borderId="14" xfId="0" applyFont="true" applyBorder="true" applyAlignment="false" applyProtection="true">
      <alignment horizontal="general" vertical="bottom" textRotation="0" wrapText="false" indent="0" shrinkToFit="false"/>
      <protection locked="true" hidden="true"/>
    </xf>
    <xf numFmtId="164" fontId="17" fillId="5" borderId="15" xfId="0" applyFont="true" applyBorder="true" applyAlignment="false" applyProtection="true">
      <alignment horizontal="general" vertical="bottom" textRotation="0" wrapText="false" indent="0" shrinkToFit="false"/>
      <protection locked="true" hidden="true"/>
    </xf>
    <xf numFmtId="164" fontId="0" fillId="5" borderId="16" xfId="0" applyFont="false" applyBorder="true" applyAlignment="false" applyProtection="true">
      <alignment horizontal="general" vertical="bottom" textRotation="0" wrapText="false" indent="0" shrinkToFit="false"/>
      <protection locked="true" hidden="true"/>
    </xf>
    <xf numFmtId="164" fontId="14" fillId="4" borderId="17" xfId="0" applyFont="true" applyBorder="true" applyAlignment="false" applyProtection="true">
      <alignment horizontal="general" vertical="bottom" textRotation="0" wrapText="false" indent="0" shrinkToFit="false"/>
      <protection locked="true" hidden="true"/>
    </xf>
    <xf numFmtId="164" fontId="14" fillId="4" borderId="18" xfId="0" applyFont="true" applyBorder="true" applyAlignment="false" applyProtection="true">
      <alignment horizontal="general" vertical="bottom" textRotation="0" wrapText="false" indent="0" shrinkToFit="false"/>
      <protection locked="true" hidden="true"/>
    </xf>
    <xf numFmtId="164" fontId="0" fillId="4" borderId="18" xfId="0" applyFont="false" applyBorder="true" applyAlignment="false" applyProtection="true">
      <alignment horizontal="general" vertical="bottom" textRotation="0" wrapText="false" indent="0" shrinkToFit="false"/>
      <protection locked="true" hidden="true"/>
    </xf>
    <xf numFmtId="164" fontId="0" fillId="4" borderId="19"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fals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30"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6" fillId="2" borderId="12" xfId="0" applyFont="true" applyBorder="true" applyAlignment="false" applyProtection="true">
      <alignment horizontal="general" vertical="bottom" textRotation="0" wrapText="false" indent="0" shrinkToFit="false"/>
      <protection locked="true" hidden="true"/>
    </xf>
    <xf numFmtId="164" fontId="34" fillId="2" borderId="20" xfId="0" applyFont="true" applyBorder="true" applyAlignment="true" applyProtection="true">
      <alignment horizontal="center" vertical="bottom" textRotation="0" wrapText="false" indent="0" shrinkToFit="false"/>
      <protection locked="true" hidden="true"/>
    </xf>
    <xf numFmtId="164" fontId="34" fillId="2" borderId="4"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64" fontId="34" fillId="2" borderId="14" xfId="0" applyFont="true" applyBorder="true" applyAlignment="true" applyProtection="true">
      <alignment horizontal="center" vertical="bottom" textRotation="0" wrapText="false" indent="0" shrinkToFit="false"/>
      <protection locked="true" hidden="true"/>
    </xf>
    <xf numFmtId="164" fontId="6" fillId="2" borderId="21" xfId="0" applyFont="true" applyBorder="true" applyAlignment="false" applyProtection="true">
      <alignment horizontal="general" vertical="bottom" textRotation="0" wrapText="false" indent="0" shrinkToFit="false"/>
      <protection locked="true" hidden="true"/>
    </xf>
    <xf numFmtId="164" fontId="6" fillId="2" borderId="10" xfId="0" applyFont="true" applyBorder="true" applyAlignment="false" applyProtection="true">
      <alignment horizontal="general" vertical="bottom" textRotation="0" wrapText="false" indent="0" shrinkToFit="false"/>
      <protection locked="true" hidden="true"/>
    </xf>
    <xf numFmtId="164" fontId="34" fillId="2" borderId="22" xfId="0" applyFont="true" applyBorder="true" applyAlignment="true" applyProtection="true">
      <alignment horizontal="center" vertical="bottom" textRotation="0" wrapText="false" indent="0" shrinkToFit="false"/>
      <protection locked="true" hidden="true"/>
    </xf>
    <xf numFmtId="164" fontId="35" fillId="2" borderId="20" xfId="0" applyFont="true" applyBorder="true" applyAlignment="true" applyProtection="true">
      <alignment horizontal="center" vertical="bottom" textRotation="0" wrapText="false" indent="0" shrinkToFit="false"/>
      <protection locked="true" hidden="true"/>
    </xf>
    <xf numFmtId="164" fontId="33" fillId="2" borderId="12" xfId="0" applyFont="true" applyBorder="true" applyAlignment="false" applyProtection="true">
      <alignment horizontal="general" vertical="bottom" textRotation="0" wrapText="false" indent="0" shrinkToFit="false"/>
      <protection locked="true" hidden="true"/>
    </xf>
    <xf numFmtId="164" fontId="36" fillId="3" borderId="14" xfId="0" applyFont="true" applyBorder="true" applyAlignment="true" applyProtection="true">
      <alignment horizontal="center" vertical="bottom" textRotation="0" wrapText="false" indent="0" shrinkToFit="false"/>
      <protection locked="false" hidden="true"/>
    </xf>
    <xf numFmtId="164" fontId="35" fillId="2" borderId="23" xfId="0" applyFont="true" applyBorder="true" applyAlignment="true" applyProtection="true">
      <alignment horizontal="center" vertical="bottom" textRotation="0" wrapText="false" indent="0" shrinkToFit="false"/>
      <protection locked="true" hidden="true"/>
    </xf>
    <xf numFmtId="164" fontId="35" fillId="2" borderId="24"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false"/>
    </xf>
    <xf numFmtId="164" fontId="34" fillId="2" borderId="15" xfId="0" applyFont="true" applyBorder="true" applyAlignment="false" applyProtection="true">
      <alignment horizontal="general" vertical="bottom" textRotation="0" wrapText="false" indent="0" shrinkToFit="false"/>
      <protection locked="true" hidden="true"/>
    </xf>
    <xf numFmtId="164" fontId="6" fillId="2" borderId="15" xfId="0" applyFont="true" applyBorder="true" applyAlignment="false" applyProtection="true">
      <alignment horizontal="general" vertical="bottom" textRotation="0" wrapText="false" indent="0" shrinkToFit="false"/>
      <protection locked="true" hidden="true"/>
    </xf>
    <xf numFmtId="164" fontId="6" fillId="2" borderId="16" xfId="0" applyFont="true" applyBorder="true" applyAlignment="false" applyProtection="true">
      <alignment horizontal="general" vertical="bottom" textRotation="0" wrapText="false" indent="0" shrinkToFit="false"/>
      <protection locked="true" hidden="true"/>
    </xf>
    <xf numFmtId="164" fontId="37" fillId="3" borderId="25" xfId="0" applyFont="true" applyBorder="true" applyAlignment="true" applyProtection="true">
      <alignment horizontal="left" vertical="bottom" textRotation="0" wrapText="false" indent="0" shrinkToFit="false"/>
      <protection locked="false" hidden="true"/>
    </xf>
    <xf numFmtId="164" fontId="36" fillId="3" borderId="16" xfId="0" applyFont="true" applyBorder="true" applyAlignment="true" applyProtection="true">
      <alignment horizontal="left" vertical="bottom" textRotation="0" wrapText="false" indent="0" shrinkToFit="false"/>
      <protection locked="false" hidden="true"/>
    </xf>
    <xf numFmtId="164" fontId="37" fillId="3" borderId="25" xfId="0" applyFont="true" applyBorder="true" applyAlignment="true" applyProtection="true">
      <alignment horizontal="left" vertical="bottom" textRotation="0" wrapText="false" indent="0" shrinkToFit="false"/>
      <protection locked="false" hidden="false"/>
    </xf>
    <xf numFmtId="164" fontId="36" fillId="3" borderId="16" xfId="0" applyFont="true" applyBorder="true" applyAlignment="true" applyProtection="true">
      <alignment horizontal="left" vertical="bottom" textRotation="0" wrapText="false" indent="0" shrinkToFit="false"/>
      <protection locked="false" hidden="false"/>
    </xf>
    <xf numFmtId="164" fontId="38" fillId="2" borderId="0" xfId="0" applyFont="true" applyBorder="true" applyAlignment="true" applyProtection="true">
      <alignment horizontal="general" vertical="bottom" textRotation="0" wrapText="false" indent="0" shrinkToFit="false"/>
      <protection locked="true" hidden="true"/>
    </xf>
    <xf numFmtId="164" fontId="37" fillId="3" borderId="14" xfId="0" applyFont="true" applyBorder="true" applyAlignment="true" applyProtection="true">
      <alignment horizontal="center" vertical="bottom" textRotation="0" wrapText="false" indent="0" shrinkToFit="false"/>
      <protection locked="false" hidden="false"/>
    </xf>
    <xf numFmtId="164" fontId="34" fillId="2" borderId="0" xfId="0" applyFont="tru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false"/>
    </xf>
    <xf numFmtId="164" fontId="6" fillId="2" borderId="10" xfId="0" applyFont="true" applyBorder="true" applyAlignment="false" applyProtection="true">
      <alignment horizontal="general" vertical="bottom" textRotation="0" wrapText="false" indent="0" shrinkToFit="false"/>
      <protection locked="true" hidden="false"/>
    </xf>
    <xf numFmtId="164" fontId="37" fillId="3" borderId="14" xfId="0" applyFont="true" applyBorder="true" applyAlignment="true" applyProtection="true">
      <alignment horizontal="center" vertical="bottom" textRotation="0" wrapText="false" indent="0" shrinkToFit="false"/>
      <protection locked="false" hidden="true"/>
    </xf>
    <xf numFmtId="164" fontId="34" fillId="2" borderId="9" xfId="0" applyFont="true" applyBorder="true" applyAlignment="true" applyProtection="true">
      <alignment horizontal="center" vertical="bottom" textRotation="0" wrapText="false" indent="0" shrinkToFit="false"/>
      <protection locked="true" hidden="true"/>
    </xf>
    <xf numFmtId="166" fontId="34" fillId="2" borderId="9" xfId="0" applyFont="true" applyBorder="true" applyAlignment="true" applyProtection="true">
      <alignment horizontal="center" vertical="bottom" textRotation="0" wrapText="false" indent="0" shrinkToFit="false"/>
      <protection locked="true" hidden="true"/>
    </xf>
    <xf numFmtId="164" fontId="35" fillId="2" borderId="26" xfId="0" applyFont="true" applyBorder="true" applyAlignment="true" applyProtection="true">
      <alignment horizontal="center" vertical="bottom" textRotation="0" wrapText="false" indent="0" shrinkToFit="false"/>
      <protection locked="true" hidden="true"/>
    </xf>
    <xf numFmtId="164" fontId="35" fillId="2" borderId="4" xfId="0" applyFont="true" applyBorder="true" applyAlignment="true" applyProtection="true">
      <alignment horizontal="center" vertical="bottom" textRotation="0" wrapText="false" indent="0" shrinkToFit="false"/>
      <protection locked="true" hidden="true"/>
    </xf>
    <xf numFmtId="164" fontId="35" fillId="2" borderId="14" xfId="0" applyFont="true" applyBorder="true" applyAlignment="true" applyProtection="true">
      <alignment horizontal="center" vertical="bottom" textRotation="0" wrapText="false" indent="0" shrinkToFit="false"/>
      <protection locked="true" hidden="true"/>
    </xf>
    <xf numFmtId="164" fontId="17" fillId="2" borderId="4"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true">
      <alignment horizontal="center" vertical="bottom" textRotation="0" wrapText="false" indent="0" shrinkToFit="false"/>
      <protection locked="true" hidden="true"/>
    </xf>
    <xf numFmtId="164" fontId="39" fillId="2" borderId="27" xfId="0" applyFont="true" applyBorder="true" applyAlignment="true" applyProtection="true">
      <alignment horizontal="left" vertical="bottom" textRotation="0" wrapText="false" indent="0" shrinkToFit="false"/>
      <protection locked="true" hidden="true"/>
    </xf>
    <xf numFmtId="164" fontId="39" fillId="2" borderId="6" xfId="0" applyFont="true" applyBorder="true" applyAlignment="true" applyProtection="true">
      <alignment horizontal="left" vertical="bottom" textRotation="0" wrapText="false" indent="0" shrinkToFit="false"/>
      <protection locked="true" hidden="true"/>
    </xf>
    <xf numFmtId="164" fontId="40" fillId="2" borderId="26" xfId="0" applyFont="true" applyBorder="true" applyAlignment="true" applyProtection="true">
      <alignment horizontal="left" vertical="bottom" textRotation="0" wrapText="false" indent="0" shrinkToFit="false"/>
      <protection locked="true" hidden="true"/>
    </xf>
    <xf numFmtId="164" fontId="40" fillId="2" borderId="6" xfId="0" applyFont="true" applyBorder="true" applyAlignment="true" applyProtection="true">
      <alignment horizontal="left" vertical="bottom" textRotation="0" wrapText="false" indent="0" shrinkToFit="false"/>
      <protection locked="true" hidden="true"/>
    </xf>
    <xf numFmtId="164" fontId="35" fillId="2" borderId="26" xfId="0" applyFont="true" applyBorder="true" applyAlignment="true" applyProtection="true">
      <alignment horizontal="left" vertical="bottom" textRotation="0" wrapText="false" indent="0" shrinkToFit="false"/>
      <protection locked="true" hidden="true"/>
    </xf>
    <xf numFmtId="164" fontId="35" fillId="2" borderId="6" xfId="0" applyFont="true" applyBorder="true" applyAlignment="true" applyProtection="true">
      <alignment horizontal="left" vertical="bottom" textRotation="0" wrapText="false" indent="0" shrinkToFit="false"/>
      <protection locked="true" hidden="true"/>
    </xf>
    <xf numFmtId="164" fontId="41" fillId="2" borderId="26" xfId="0" applyFont="true" applyBorder="true" applyAlignment="true" applyProtection="true">
      <alignment horizontal="left" vertical="bottom" textRotation="0" wrapText="false" indent="0" shrinkToFit="false"/>
      <protection locked="true" hidden="true"/>
    </xf>
    <xf numFmtId="164" fontId="41" fillId="2" borderId="5" xfId="0" applyFont="true" applyBorder="true" applyAlignment="true" applyProtection="true">
      <alignment horizontal="left" vertical="bottom" textRotation="0" wrapText="false" indent="0" shrinkToFit="false"/>
      <protection locked="true" hidden="true"/>
    </xf>
    <xf numFmtId="164" fontId="35" fillId="2" borderId="28" xfId="0" applyFont="true" applyBorder="true" applyAlignment="true" applyProtection="true">
      <alignment horizontal="center" vertical="bottom" textRotation="0" wrapText="false" indent="0" shrinkToFit="false"/>
      <protection locked="true" hidden="true"/>
    </xf>
    <xf numFmtId="164" fontId="35" fillId="2" borderId="0" xfId="0" applyFont="true" applyBorder="true" applyAlignment="true" applyProtection="true">
      <alignment horizontal="center"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36" fillId="3" borderId="29" xfId="0" applyFont="true" applyBorder="true" applyAlignment="true" applyProtection="true">
      <alignment horizontal="center" vertical="bottom" textRotation="0" wrapText="false" indent="0" shrinkToFit="false"/>
      <protection locked="false" hidden="true"/>
    </xf>
    <xf numFmtId="164" fontId="36" fillId="3" borderId="30" xfId="0" applyFont="true" applyBorder="true" applyAlignment="true" applyProtection="true">
      <alignment horizontal="center" vertical="bottom" textRotation="0" wrapText="false" indent="0" shrinkToFit="false"/>
      <protection locked="false" hidden="true"/>
    </xf>
    <xf numFmtId="164" fontId="36" fillId="3" borderId="31" xfId="0" applyFont="true" applyBorder="true" applyAlignment="true" applyProtection="true">
      <alignment horizontal="center" vertical="bottom" textRotation="0" wrapText="false" indent="0" shrinkToFit="false"/>
      <protection locked="false" hidden="true"/>
    </xf>
    <xf numFmtId="164" fontId="35" fillId="2" borderId="21" xfId="0" applyFont="true" applyBorder="true" applyAlignment="true" applyProtection="true">
      <alignment horizontal="center" vertical="bottom" textRotation="0" wrapText="false" indent="0" shrinkToFit="false"/>
      <protection locked="true" hidden="true"/>
    </xf>
    <xf numFmtId="164" fontId="35" fillId="2" borderId="32" xfId="0" applyFont="true" applyBorder="true" applyAlignment="true" applyProtection="true">
      <alignment horizontal="center" vertical="bottom" textRotation="0" wrapText="false" indent="0" shrinkToFit="false"/>
      <protection locked="true" hidden="true"/>
    </xf>
    <xf numFmtId="164" fontId="35" fillId="2" borderId="33" xfId="0" applyFont="true" applyBorder="true" applyAlignment="true" applyProtection="true">
      <alignment horizontal="center" vertical="bottom" textRotation="0" wrapText="false" indent="0" shrinkToFit="false"/>
      <protection locked="true" hidden="true"/>
    </xf>
    <xf numFmtId="164" fontId="6" fillId="2" borderId="4" xfId="0" applyFont="true" applyBorder="true" applyAlignment="true" applyProtection="true">
      <alignment horizontal="center" vertical="bottom" textRotation="0" wrapText="false" indent="0" shrinkToFit="false"/>
      <protection locked="true" hidden="true"/>
    </xf>
    <xf numFmtId="166" fontId="35" fillId="2" borderId="4"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6" fontId="34" fillId="2" borderId="11" xfId="0" applyFont="true" applyBorder="true" applyAlignment="true" applyProtection="true">
      <alignment horizontal="center" vertical="bottom" textRotation="0" wrapText="false" indent="0" shrinkToFit="false"/>
      <protection locked="true" hidden="true"/>
    </xf>
    <xf numFmtId="164" fontId="35" fillId="2" borderId="16" xfId="0" applyFont="true" applyBorder="true" applyAlignment="true" applyProtection="true">
      <alignment horizontal="center" vertical="bottom" textRotation="0" wrapText="false" indent="0" shrinkToFit="false"/>
      <protection locked="true" hidden="true"/>
    </xf>
    <xf numFmtId="164" fontId="35" fillId="2" borderId="25" xfId="0" applyFont="true" applyBorder="true" applyAlignment="true" applyProtection="true">
      <alignment horizontal="center" vertical="bottom" textRotation="0" wrapText="false" indent="0" shrinkToFit="false"/>
      <protection locked="true" hidden="true"/>
    </xf>
    <xf numFmtId="164" fontId="17" fillId="2" borderId="9" xfId="0" applyFont="true" applyBorder="true" applyAlignment="true" applyProtection="true">
      <alignment horizontal="center" vertical="bottom" textRotation="0" wrapText="false" indent="0" shrinkToFit="false"/>
      <protection locked="true" hidden="true"/>
    </xf>
    <xf numFmtId="164" fontId="35" fillId="2" borderId="34" xfId="0" applyFont="true" applyBorder="true" applyAlignment="true" applyProtection="true">
      <alignment horizontal="center" vertical="bottom" textRotation="0" wrapText="false" indent="0" shrinkToFit="false"/>
      <protection locked="true" hidden="true"/>
    </xf>
    <xf numFmtId="164" fontId="35" fillId="2" borderId="35" xfId="0" applyFont="true" applyBorder="true" applyAlignment="true" applyProtection="true">
      <alignment horizontal="center" vertical="bottom" textRotation="0" wrapText="false" indent="0" shrinkToFit="false"/>
      <protection locked="true" hidden="true"/>
    </xf>
    <xf numFmtId="164" fontId="35" fillId="2" borderId="36" xfId="0" applyFont="true" applyBorder="true" applyAlignment="true" applyProtection="true">
      <alignment horizontal="center" vertical="bottom" textRotation="0" wrapText="false" indent="0" shrinkToFit="false"/>
      <protection locked="true" hidden="true"/>
    </xf>
    <xf numFmtId="164" fontId="35" fillId="2" borderId="11" xfId="0" applyFont="true" applyBorder="true" applyAlignment="true" applyProtection="true">
      <alignment horizontal="center" vertical="bottom" textRotation="0" wrapText="false" indent="0" shrinkToFit="false"/>
      <protection locked="true" hidden="true"/>
    </xf>
    <xf numFmtId="164" fontId="35" fillId="2" borderId="37" xfId="0" applyFont="true" applyBorder="true" applyAlignment="true" applyProtection="true">
      <alignment horizontal="center" vertical="bottom" textRotation="0" wrapText="false" indent="0" shrinkToFit="false"/>
      <protection locked="true" hidden="true"/>
    </xf>
    <xf numFmtId="164" fontId="35" fillId="2" borderId="38" xfId="0" applyFont="true" applyBorder="true" applyAlignment="true" applyProtection="true">
      <alignment horizontal="center" vertical="bottom" textRotation="0" wrapText="false" indent="0" shrinkToFit="false"/>
      <protection locked="true" hidden="true"/>
    </xf>
    <xf numFmtId="164" fontId="35" fillId="2" borderId="9" xfId="0" applyFont="true" applyBorder="true" applyAlignment="true" applyProtection="true">
      <alignment horizontal="center" vertical="bottom" textRotation="0" wrapText="false" indent="0" shrinkToFit="false"/>
      <protection locked="true" hidden="true"/>
    </xf>
    <xf numFmtId="164" fontId="35" fillId="2" borderId="10" xfId="0" applyFont="true" applyBorder="true" applyAlignment="true" applyProtection="true">
      <alignment horizontal="center" vertical="bottom" textRotation="0" wrapText="false" indent="0" shrinkToFit="false"/>
      <protection locked="true" hidden="true"/>
    </xf>
    <xf numFmtId="164" fontId="19" fillId="2" borderId="14" xfId="0" applyFont="true" applyBorder="true" applyAlignment="true" applyProtection="true">
      <alignment horizontal="center" vertical="bottom" textRotation="0" wrapText="false" indent="0" shrinkToFit="false"/>
      <protection locked="true" hidden="true"/>
    </xf>
    <xf numFmtId="164" fontId="36" fillId="3" borderId="39" xfId="0" applyFont="true" applyBorder="true" applyAlignment="true" applyProtection="true">
      <alignment horizontal="center" vertical="bottom" textRotation="0" wrapText="false" indent="0" shrinkToFit="false"/>
      <protection locked="false" hidden="true"/>
    </xf>
    <xf numFmtId="164" fontId="36" fillId="3" borderId="40" xfId="0" applyFont="true" applyBorder="true" applyAlignment="true" applyProtection="true">
      <alignment horizontal="center" vertical="bottom" textRotation="0" wrapText="false" indent="0" shrinkToFit="false"/>
      <protection locked="false" hidden="true"/>
    </xf>
    <xf numFmtId="164" fontId="36" fillId="3" borderId="41" xfId="0" applyFont="true" applyBorder="true" applyAlignment="true" applyProtection="true">
      <alignment horizontal="center" vertical="bottom" textRotation="0" wrapText="false" indent="0" shrinkToFit="false"/>
      <protection locked="false" hidden="true"/>
    </xf>
    <xf numFmtId="164" fontId="35" fillId="2" borderId="21" xfId="0" applyFont="true" applyBorder="true" applyAlignment="false" applyProtection="true">
      <alignment horizontal="general" vertical="bottom" textRotation="0" wrapText="false" indent="0" shrinkToFit="false"/>
      <protection locked="true" hidden="true"/>
    </xf>
    <xf numFmtId="166" fontId="35" fillId="2" borderId="11"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4" fontId="37" fillId="3" borderId="25" xfId="0" applyFont="true" applyBorder="true" applyAlignment="true" applyProtection="true">
      <alignment horizontal="center" vertical="bottom" textRotation="0" wrapText="false" indent="0" shrinkToFit="false"/>
      <protection locked="false" hidden="true"/>
    </xf>
    <xf numFmtId="164" fontId="34" fillId="2" borderId="15" xfId="0" applyFont="true" applyBorder="true" applyAlignment="true" applyProtection="true">
      <alignment horizontal="center" vertical="bottom" textRotation="0" wrapText="false" indent="0" shrinkToFit="false"/>
      <protection locked="true" hidden="true"/>
    </xf>
    <xf numFmtId="166" fontId="37" fillId="3" borderId="16" xfId="0" applyFont="true" applyBorder="true" applyAlignment="true" applyProtection="true">
      <alignment horizontal="center" vertical="bottom" textRotation="0" wrapText="false" indent="0" shrinkToFit="false"/>
      <protection locked="false" hidden="true"/>
    </xf>
    <xf numFmtId="165" fontId="36" fillId="3" borderId="14" xfId="0" applyFont="true" applyBorder="true" applyAlignment="true" applyProtection="true">
      <alignment horizontal="center" vertical="bottom" textRotation="0" wrapText="false" indent="0" shrinkToFit="false"/>
      <protection locked="false" hidden="false"/>
    </xf>
    <xf numFmtId="165" fontId="35" fillId="2" borderId="14" xfId="0" applyFont="true" applyBorder="true" applyAlignment="true" applyProtection="true">
      <alignment horizontal="center" vertical="bottom" textRotation="0" wrapText="false" indent="0" shrinkToFit="false"/>
      <protection locked="true" hidden="false"/>
    </xf>
    <xf numFmtId="165" fontId="35" fillId="2" borderId="15" xfId="0" applyFont="true" applyBorder="true" applyAlignment="true" applyProtection="true">
      <alignment horizontal="center" vertical="bottom" textRotation="0" wrapText="false" indent="0" shrinkToFit="false"/>
      <protection locked="true" hidden="true"/>
    </xf>
    <xf numFmtId="164" fontId="42" fillId="2" borderId="15" xfId="0" applyFont="true" applyBorder="true" applyAlignment="false" applyProtection="true">
      <alignment horizontal="general" vertical="bottom" textRotation="0" wrapText="false" indent="0" shrinkToFit="false"/>
      <protection locked="true" hidden="false"/>
    </xf>
    <xf numFmtId="164" fontId="36" fillId="3" borderId="14" xfId="0" applyFont="true" applyBorder="true" applyAlignment="true" applyProtection="true">
      <alignment horizontal="center" vertical="bottom" textRotation="0" wrapText="false" indent="0" shrinkToFit="false"/>
      <protection locked="false" hidden="false"/>
    </xf>
    <xf numFmtId="165" fontId="36" fillId="3" borderId="25"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true" applyAlignment="true" applyProtection="true">
      <alignment horizontal="center" vertical="bottom" textRotation="0" wrapText="false" indent="0" shrinkToFit="false"/>
      <protection locked="true" hidden="true"/>
    </xf>
    <xf numFmtId="165" fontId="36" fillId="3" borderId="42" xfId="0" applyFont="true" applyBorder="true" applyAlignment="true" applyProtection="true">
      <alignment horizontal="center" vertical="bottom" textRotation="0" wrapText="false" indent="0" shrinkToFit="false"/>
      <protection locked="false" hidden="false"/>
    </xf>
    <xf numFmtId="165" fontId="36" fillId="3" borderId="15" xfId="0" applyFont="true" applyBorder="true" applyAlignment="true" applyProtection="true">
      <alignment horizontal="center" vertical="bottom" textRotation="0" wrapText="false" indent="0" shrinkToFit="false"/>
      <protection locked="false" hidden="false"/>
    </xf>
    <xf numFmtId="165" fontId="35" fillId="2" borderId="25" xfId="0" applyFont="true" applyBorder="true" applyAlignment="true" applyProtection="true">
      <alignment horizontal="center" vertical="bottom" textRotation="0" wrapText="false" indent="0" shrinkToFit="false"/>
      <protection locked="true" hidden="false"/>
    </xf>
    <xf numFmtId="165" fontId="36" fillId="3" borderId="43" xfId="0" applyFont="true" applyBorder="true" applyAlignment="true" applyProtection="true">
      <alignment horizontal="center" vertical="bottom" textRotation="0" wrapText="false" indent="0" shrinkToFit="false"/>
      <protection locked="false" hidden="false"/>
    </xf>
    <xf numFmtId="165" fontId="36" fillId="3" borderId="44" xfId="0" applyFont="true" applyBorder="true" applyAlignment="true" applyProtection="true">
      <alignment horizontal="center" vertical="bottom" textRotation="0" wrapText="false" indent="0" shrinkToFit="false"/>
      <protection locked="false" hidden="false"/>
    </xf>
    <xf numFmtId="165" fontId="35" fillId="2" borderId="44" xfId="0" applyFont="true" applyBorder="true" applyAlignment="true" applyProtection="true">
      <alignment horizontal="center" vertical="bottom" textRotation="0" wrapText="false" indent="0" shrinkToFit="false"/>
      <protection locked="true" hidden="false"/>
    </xf>
    <xf numFmtId="165" fontId="36" fillId="3" borderId="45" xfId="0" applyFont="true" applyBorder="true" applyAlignment="true" applyProtection="true">
      <alignment horizontal="center" vertical="bottom" textRotation="0" wrapText="false" indent="0" shrinkToFit="false"/>
      <protection locked="false" hidden="false"/>
    </xf>
    <xf numFmtId="165" fontId="36" fillId="3" borderId="38" xfId="0" applyFont="true" applyBorder="true" applyAlignment="true" applyProtection="true">
      <alignment horizontal="center" vertical="bottom" textRotation="0" wrapText="false" indent="0" shrinkToFit="false"/>
      <protection locked="false" hidden="false"/>
    </xf>
    <xf numFmtId="165" fontId="36" fillId="2" borderId="0" xfId="0" applyFont="true" applyBorder="true" applyAlignment="true" applyProtection="true">
      <alignment horizontal="center" vertical="bottom" textRotation="0" wrapText="false" indent="0" shrinkToFit="false"/>
      <protection locked="true" hidden="true"/>
    </xf>
    <xf numFmtId="165" fontId="36" fillId="2" borderId="10" xfId="0" applyFont="true" applyBorder="true" applyAlignment="true" applyProtection="true">
      <alignment horizontal="center" vertical="bottom" textRotation="0" wrapText="false" indent="0" shrinkToFit="false"/>
      <protection locked="true" hidden="true"/>
    </xf>
    <xf numFmtId="165" fontId="36" fillId="3" borderId="42" xfId="0" applyFont="true" applyBorder="true" applyAlignment="true" applyProtection="true">
      <alignment horizontal="center" vertical="bottom" textRotation="0" wrapText="false" indent="0" shrinkToFit="false"/>
      <protection locked="false" hidden="true"/>
    </xf>
    <xf numFmtId="165" fontId="36" fillId="3" borderId="46" xfId="0" applyFont="true" applyBorder="true" applyAlignment="true" applyProtection="true">
      <alignment horizontal="center" vertical="bottom" textRotation="0" wrapText="false" indent="0" shrinkToFit="false"/>
      <protection locked="false" hidden="true"/>
    </xf>
    <xf numFmtId="165" fontId="36" fillId="3" borderId="47" xfId="0" applyFont="true" applyBorder="true" applyAlignment="true" applyProtection="true">
      <alignment horizontal="center" vertical="bottom" textRotation="0" wrapText="false" indent="0" shrinkToFit="false"/>
      <protection locked="false" hidden="true"/>
    </xf>
    <xf numFmtId="165" fontId="6" fillId="2" borderId="0" xfId="0" applyFont="true" applyBorder="true" applyAlignment="true" applyProtection="true">
      <alignment horizontal="center" vertical="bottom" textRotation="0" wrapText="false" indent="0" shrinkToFit="false"/>
      <protection locked="true" hidden="true"/>
    </xf>
    <xf numFmtId="167" fontId="42" fillId="2" borderId="0" xfId="0" applyFont="true" applyBorder="true" applyAlignment="true" applyProtection="true">
      <alignment horizontal="center" vertical="bottom" textRotation="0" wrapText="false" indent="0" shrinkToFit="false"/>
      <protection locked="true" hidden="true"/>
    </xf>
    <xf numFmtId="167" fontId="42"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6" fontId="44" fillId="2" borderId="0" xfId="0" applyFont="true" applyBorder="true" applyAlignment="true" applyProtection="true">
      <alignment horizontal="left" vertical="bottom" textRotation="0" wrapText="false" indent="0" shrinkToFit="false"/>
      <protection locked="true" hidden="true"/>
    </xf>
    <xf numFmtId="166" fontId="45" fillId="2" borderId="0" xfId="0" applyFont="true" applyBorder="true" applyAlignment="true" applyProtection="true">
      <alignment horizontal="left" vertical="bottom" textRotation="0" wrapText="false" indent="0" shrinkToFit="false"/>
      <protection locked="true" hidden="true"/>
    </xf>
    <xf numFmtId="166" fontId="46" fillId="2" borderId="0" xfId="0" applyFont="true" applyBorder="true" applyAlignment="true" applyProtection="true">
      <alignment horizontal="left" vertical="bottom" textRotation="0" wrapText="false" indent="0" shrinkToFit="false"/>
      <protection locked="true" hidden="true"/>
    </xf>
    <xf numFmtId="166" fontId="12"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34" fillId="2" borderId="14" xfId="0" applyFont="true" applyBorder="true" applyAlignment="false" applyProtection="true">
      <alignment horizontal="general" vertical="bottom" textRotation="0" wrapText="false" indent="0" shrinkToFit="false"/>
      <protection locked="true" hidden="false"/>
    </xf>
    <xf numFmtId="164" fontId="35" fillId="2" borderId="48" xfId="0" applyFont="true" applyBorder="true" applyAlignment="true" applyProtection="true">
      <alignment horizontal="center" vertical="bottom" textRotation="0" wrapText="false" indent="0" shrinkToFit="false"/>
      <protection locked="true" hidden="true"/>
    </xf>
    <xf numFmtId="164" fontId="36" fillId="3" borderId="49" xfId="0" applyFont="true" applyBorder="true" applyAlignment="true" applyProtection="true">
      <alignment horizontal="center" vertical="bottom" textRotation="0" wrapText="false" indent="0" shrinkToFit="false"/>
      <protection locked="false" hidden="true"/>
    </xf>
    <xf numFmtId="164" fontId="35" fillId="2" borderId="50" xfId="0" applyFont="true" applyBorder="true" applyAlignment="true" applyProtection="true">
      <alignment horizontal="center" vertical="bottom" textRotation="0" wrapText="false" indent="0" shrinkToFit="false"/>
      <protection locked="true" hidden="true"/>
    </xf>
    <xf numFmtId="166" fontId="36" fillId="3" borderId="51" xfId="0" applyFont="true" applyBorder="true" applyAlignment="true" applyProtection="true">
      <alignment horizontal="center" vertical="bottom" textRotation="0" wrapText="false" indent="0" shrinkToFit="false"/>
      <protection locked="fals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false" applyProtection="true">
      <alignment horizontal="general" vertical="bottom" textRotation="0" wrapText="false" indent="0" shrinkToFit="false"/>
      <protection locked="true" hidden="false"/>
    </xf>
    <xf numFmtId="164" fontId="6" fillId="2" borderId="34" xfId="0" applyFont="true" applyBorder="true" applyAlignment="false" applyProtection="true">
      <alignment horizontal="general" vertical="bottom" textRotation="0" wrapText="false" indent="0" shrinkToFit="false"/>
      <protection locked="true" hidden="true"/>
    </xf>
    <xf numFmtId="164" fontId="35" fillId="2" borderId="52" xfId="0" applyFont="true" applyBorder="true" applyAlignment="true" applyProtection="true">
      <alignment horizontal="center" vertical="bottom" textRotation="0" wrapText="false" indent="0" shrinkToFit="false"/>
      <protection locked="true" hidden="true"/>
    </xf>
    <xf numFmtId="164" fontId="6" fillId="2" borderId="53" xfId="0" applyFont="true" applyBorder="true" applyAlignment="true" applyProtection="true">
      <alignment horizontal="center" vertical="bottom" textRotation="0" wrapText="false" indent="0" shrinkToFit="false"/>
      <protection locked="true" hidden="true"/>
    </xf>
    <xf numFmtId="164" fontId="35" fillId="2" borderId="54" xfId="0" applyFont="true" applyBorder="true" applyAlignment="true" applyProtection="true">
      <alignment horizontal="center" vertical="bottom" textRotation="0" wrapText="false" indent="0" shrinkToFit="false"/>
      <protection locked="true" hidden="true"/>
    </xf>
    <xf numFmtId="164" fontId="6" fillId="2" borderId="55" xfId="0" applyFont="true" applyBorder="true" applyAlignment="true" applyProtection="true">
      <alignment horizontal="center" vertical="bottom" textRotation="0" wrapText="false" indent="0" shrinkToFit="false"/>
      <protection locked="true" hidden="true"/>
    </xf>
    <xf numFmtId="164" fontId="6" fillId="2" borderId="55" xfId="0" applyFont="true" applyBorder="true" applyAlignment="false" applyProtection="true">
      <alignment horizontal="general" vertical="bottom" textRotation="0" wrapText="false" indent="0" shrinkToFit="false"/>
      <protection locked="true" hidden="true"/>
    </xf>
    <xf numFmtId="164" fontId="47" fillId="3" borderId="56" xfId="0" applyFont="true" applyBorder="true" applyAlignment="false" applyProtection="true">
      <alignment horizontal="general" vertical="bottom" textRotation="0" wrapText="false" indent="0" shrinkToFit="false"/>
      <protection locked="false" hidden="false"/>
    </xf>
    <xf numFmtId="166" fontId="37" fillId="3" borderId="25" xfId="0" applyFont="true" applyBorder="true" applyAlignment="true" applyProtection="true">
      <alignment horizontal="left" vertical="bottom" textRotation="0" wrapText="false" indent="0" shrinkToFit="false"/>
      <protection locked="false" hidden="true"/>
    </xf>
    <xf numFmtId="166" fontId="36" fillId="3" borderId="16" xfId="0" applyFont="true" applyBorder="true" applyAlignment="true" applyProtection="true">
      <alignment horizontal="left" vertical="bottom" textRotation="0" wrapText="false" indent="0" shrinkToFit="false"/>
      <protection locked="false" hidden="true"/>
    </xf>
    <xf numFmtId="166" fontId="37" fillId="3" borderId="15" xfId="0" applyFont="true" applyBorder="true" applyAlignment="false" applyProtection="true">
      <alignment horizontal="general" vertical="bottom" textRotation="0" wrapText="false" indent="0" shrinkToFit="false"/>
      <protection locked="false" hidden="true"/>
    </xf>
    <xf numFmtId="164" fontId="6" fillId="3" borderId="16" xfId="0" applyFont="true" applyBorder="true" applyAlignment="false" applyProtection="true">
      <alignment horizontal="general" vertical="bottom" textRotation="0" wrapText="false" indent="0" shrinkToFit="false"/>
      <protection locked="true" hidden="true"/>
    </xf>
    <xf numFmtId="164" fontId="35" fillId="2" borderId="57" xfId="0" applyFont="true" applyBorder="true" applyAlignment="true" applyProtection="true">
      <alignment horizontal="center" vertical="bottom" textRotation="0" wrapText="false" indent="0" shrinkToFit="false"/>
      <protection locked="true" hidden="true"/>
    </xf>
    <xf numFmtId="164" fontId="48" fillId="2" borderId="5" xfId="0" applyFont="true" applyBorder="true" applyAlignment="true" applyProtection="true">
      <alignment horizontal="center" vertical="bottom" textRotation="0" wrapText="false" indent="0" shrinkToFit="false"/>
      <protection locked="true" hidden="true"/>
    </xf>
    <xf numFmtId="164" fontId="19" fillId="2" borderId="26" xfId="0" applyFont="true" applyBorder="true" applyAlignment="true" applyProtection="true">
      <alignment horizontal="center" vertical="bottom" textRotation="0" wrapText="false" indent="0" shrinkToFit="false"/>
      <protection locked="true" hidden="true"/>
    </xf>
    <xf numFmtId="164" fontId="49" fillId="2" borderId="58" xfId="0" applyFont="true" applyBorder="true" applyAlignment="true" applyProtection="true">
      <alignment horizontal="center" vertical="bottom" textRotation="0" wrapText="false" indent="0" shrinkToFit="false"/>
      <protection locked="true" hidden="true"/>
    </xf>
    <xf numFmtId="164" fontId="50" fillId="2" borderId="58" xfId="0" applyFont="true" applyBorder="true" applyAlignment="true" applyProtection="true">
      <alignment horizontal="center" vertical="bottom" textRotation="0" wrapText="false" indent="0" shrinkToFit="false"/>
      <protection locked="true" hidden="true"/>
    </xf>
    <xf numFmtId="164" fontId="50" fillId="2" borderId="6" xfId="0" applyFont="true" applyBorder="true" applyAlignment="true" applyProtection="true">
      <alignment horizontal="center" vertical="bottom" textRotation="0" wrapText="false" indent="0" shrinkToFit="false"/>
      <protection locked="true" hidden="true"/>
    </xf>
    <xf numFmtId="164" fontId="35" fillId="2" borderId="4" xfId="0" applyFont="true" applyBorder="true" applyAlignment="true" applyProtection="true">
      <alignment horizontal="center" vertical="bottom" textRotation="0" wrapText="false" indent="0" shrinkToFit="false"/>
      <protection locked="true" hidden="false"/>
    </xf>
    <xf numFmtId="164" fontId="35" fillId="2" borderId="42" xfId="0" applyFont="true" applyBorder="true" applyAlignment="true" applyProtection="true">
      <alignment horizontal="center" vertical="bottom" textRotation="0" wrapText="false" indent="0" shrinkToFit="false"/>
      <protection locked="true" hidden="true"/>
    </xf>
    <xf numFmtId="164" fontId="48" fillId="2" borderId="47" xfId="0" applyFont="true" applyBorder="true" applyAlignment="true" applyProtection="true">
      <alignment horizontal="center" vertical="bottom" textRotation="0" wrapText="false" indent="0" shrinkToFit="false"/>
      <protection locked="true" hidden="true"/>
    </xf>
    <xf numFmtId="164" fontId="6" fillId="2" borderId="4" xfId="0" applyFont="true" applyBorder="true" applyAlignment="false" applyProtection="true">
      <alignment horizontal="general" vertical="bottom" textRotation="0" wrapText="false" indent="0" shrinkToFit="false"/>
      <protection locked="true" hidden="true"/>
    </xf>
    <xf numFmtId="164" fontId="35" fillId="2" borderId="58" xfId="0" applyFont="true" applyBorder="true" applyAlignment="true" applyProtection="true">
      <alignment horizontal="center" vertical="bottom" textRotation="0" wrapText="false" indent="0" shrinkToFit="false"/>
      <protection locked="true" hidden="true"/>
    </xf>
    <xf numFmtId="164" fontId="35" fillId="2" borderId="53" xfId="0" applyFont="true" applyBorder="true" applyAlignment="true" applyProtection="true">
      <alignment horizontal="center" vertical="bottom" textRotation="0" wrapText="false" indent="0" shrinkToFit="false"/>
      <protection locked="true" hidden="true"/>
    </xf>
    <xf numFmtId="164" fontId="17" fillId="2" borderId="53" xfId="0" applyFont="true" applyBorder="true" applyAlignment="false" applyProtection="true">
      <alignment horizontal="general" vertical="bottom" textRotation="0" wrapText="false" indent="0" shrinkToFit="false"/>
      <protection locked="true" hidden="true"/>
    </xf>
    <xf numFmtId="164" fontId="6" fillId="2" borderId="54" xfId="0" applyFont="true" applyBorder="true" applyAlignment="false" applyProtection="true">
      <alignment horizontal="general" vertical="bottom" textRotation="0" wrapText="false" indent="0" shrinkToFit="false"/>
      <protection locked="true" hidden="true"/>
    </xf>
    <xf numFmtId="166" fontId="19" fillId="2" borderId="5" xfId="0" applyFont="true" applyBorder="true" applyAlignment="true" applyProtection="true">
      <alignment horizontal="center" vertical="bottom" textRotation="0" wrapText="false" indent="0" shrinkToFit="false"/>
      <protection locked="true" hidden="true"/>
    </xf>
    <xf numFmtId="164" fontId="17" fillId="2" borderId="55" xfId="0" applyFont="true" applyBorder="true" applyAlignment="true" applyProtection="true">
      <alignment horizontal="center" vertical="bottom" textRotation="0" wrapText="false" indent="0" shrinkToFit="false"/>
      <protection locked="true" hidden="true"/>
    </xf>
    <xf numFmtId="164" fontId="48" fillId="2" borderId="4" xfId="0" applyFont="true" applyBorder="true" applyAlignment="true" applyProtection="true">
      <alignment horizontal="center" vertical="bottom" textRotation="0" wrapText="false" indent="0" shrinkToFit="false"/>
      <protection locked="true" hidden="true"/>
    </xf>
    <xf numFmtId="166" fontId="35" fillId="2" borderId="14" xfId="0" applyFont="true" applyBorder="true" applyAlignment="true" applyProtection="true">
      <alignment horizontal="center" vertical="bottom" textRotation="0" wrapText="false" indent="0" shrinkToFit="false"/>
      <protection locked="true" hidden="true"/>
    </xf>
    <xf numFmtId="164" fontId="35" fillId="2" borderId="7" xfId="0" applyFont="true" applyBorder="true" applyAlignment="true" applyProtection="true">
      <alignment horizontal="center" vertical="bottom" textRotation="0" wrapText="false" indent="0" shrinkToFit="false"/>
      <protection locked="true" hidden="true"/>
    </xf>
    <xf numFmtId="164" fontId="6" fillId="2" borderId="59" xfId="0" applyFont="true" applyBorder="true" applyAlignment="true" applyProtection="true">
      <alignment horizontal="center" vertical="bottom" textRotation="0" wrapText="false" indent="0" shrinkToFit="false"/>
      <protection locked="true" hidden="true"/>
    </xf>
    <xf numFmtId="164" fontId="35" fillId="2" borderId="60" xfId="0" applyFont="true" applyBorder="true" applyAlignment="true" applyProtection="true">
      <alignment horizontal="center" vertical="bottom" textRotation="0" wrapText="false" indent="0" shrinkToFit="false"/>
      <protection locked="true" hidden="true"/>
    </xf>
    <xf numFmtId="164" fontId="6" fillId="2" borderId="61" xfId="0" applyFont="true" applyBorder="true" applyAlignment="true" applyProtection="true">
      <alignment horizontal="center" vertical="bottom" textRotation="0" wrapText="false" indent="0" shrinkToFit="false"/>
      <protection locked="true" hidden="true"/>
    </xf>
    <xf numFmtId="164" fontId="6" fillId="2" borderId="61" xfId="0" applyFont="true" applyBorder="true" applyAlignment="false" applyProtection="true">
      <alignment horizontal="general" vertical="bottom" textRotation="0" wrapText="false" indent="0" shrinkToFit="false"/>
      <protection locked="true" hidden="true"/>
    </xf>
    <xf numFmtId="164" fontId="47" fillId="3" borderId="62" xfId="0" applyFont="true" applyBorder="true" applyAlignment="false" applyProtection="true">
      <alignment horizontal="general" vertical="bottom" textRotation="0" wrapText="false" indent="0" shrinkToFit="false"/>
      <protection locked="false" hidden="false"/>
    </xf>
    <xf numFmtId="164" fontId="35" fillId="2" borderId="5" xfId="0" applyFont="true" applyBorder="true" applyAlignment="true" applyProtection="true">
      <alignment horizontal="center" vertical="bottom" textRotation="0" wrapText="false" indent="0" shrinkToFit="false"/>
      <protection locked="true" hidden="true"/>
    </xf>
    <xf numFmtId="164" fontId="6" fillId="2" borderId="53" xfId="0" applyFont="true" applyBorder="true" applyAlignment="false" applyProtection="true">
      <alignment horizontal="general" vertical="bottom" textRotation="0" wrapText="false" indent="0" shrinkToFit="false"/>
      <protection locked="true" hidden="true"/>
    </xf>
    <xf numFmtId="164" fontId="6" fillId="2" borderId="26" xfId="0" applyFont="true" applyBorder="true" applyAlignment="false" applyProtection="true">
      <alignment horizontal="general" vertical="bottom" textRotation="0" wrapText="false" indent="0" shrinkToFit="false"/>
      <protection locked="true" hidden="true"/>
    </xf>
    <xf numFmtId="164" fontId="6" fillId="2" borderId="5" xfId="0" applyFont="true" applyBorder="true" applyAlignment="false" applyProtection="true">
      <alignment horizontal="general" vertical="bottom" textRotation="0" wrapText="false" indent="0" shrinkToFit="false"/>
      <protection locked="true" hidden="true"/>
    </xf>
    <xf numFmtId="164" fontId="19" fillId="2" borderId="11" xfId="0" applyFont="true" applyBorder="true" applyAlignment="true" applyProtection="true">
      <alignment horizontal="center" vertical="bottom" textRotation="0" wrapText="false" indent="0" shrinkToFit="false"/>
      <protection locked="true" hidden="true"/>
    </xf>
    <xf numFmtId="164" fontId="35" fillId="2" borderId="63" xfId="0" applyFont="true" applyBorder="true" applyAlignment="true" applyProtection="true">
      <alignment horizontal="center" vertical="bottom" textRotation="0" wrapText="false" indent="0" shrinkToFit="false"/>
      <protection locked="true" hidden="true"/>
    </xf>
    <xf numFmtId="164" fontId="48" fillId="2" borderId="12" xfId="0" applyFont="true" applyBorder="true" applyAlignment="true" applyProtection="true">
      <alignment horizontal="center" vertical="bottom" textRotation="0" wrapText="false" indent="0" shrinkToFit="false"/>
      <protection locked="true" hidden="true"/>
    </xf>
    <xf numFmtId="164" fontId="19" fillId="2" borderId="34" xfId="0" applyFont="true" applyBorder="true" applyAlignment="true" applyProtection="true">
      <alignment horizontal="center" vertical="bottom" textRotation="0" wrapText="false" indent="0" shrinkToFit="false"/>
      <protection locked="true" hidden="true"/>
    </xf>
    <xf numFmtId="164" fontId="19" fillId="2" borderId="64" xfId="0" applyFont="true" applyBorder="true" applyAlignment="true" applyProtection="true">
      <alignment horizontal="center" vertical="bottom" textRotation="0" wrapText="false" indent="0" shrinkToFit="false"/>
      <protection locked="true" hidden="true"/>
    </xf>
    <xf numFmtId="164" fontId="19" fillId="2" borderId="13" xfId="0" applyFont="true" applyBorder="true" applyAlignment="true" applyProtection="true">
      <alignment horizontal="center" vertical="bottom" textRotation="0" wrapText="false" indent="0" shrinkToFit="false"/>
      <protection locked="true" hidden="true"/>
    </xf>
    <xf numFmtId="164" fontId="35" fillId="2" borderId="11" xfId="0" applyFont="true" applyBorder="true" applyAlignment="true" applyProtection="true">
      <alignment horizontal="center" vertical="bottom" textRotation="0" wrapText="false" indent="0" shrinkToFit="false"/>
      <protection locked="true" hidden="false"/>
    </xf>
    <xf numFmtId="164" fontId="48" fillId="2" borderId="46" xfId="0" applyFont="true" applyBorder="true" applyAlignment="true" applyProtection="true">
      <alignment horizontal="center" vertical="bottom" textRotation="0" wrapText="false" indent="0" shrinkToFit="false"/>
      <protection locked="true" hidden="true"/>
    </xf>
    <xf numFmtId="164" fontId="35" fillId="2" borderId="46" xfId="0" applyFont="true" applyBorder="true" applyAlignment="true" applyProtection="true">
      <alignment horizontal="center" vertical="bottom" textRotation="0" wrapText="false" indent="0" shrinkToFit="false"/>
      <protection locked="true" hidden="true"/>
    </xf>
    <xf numFmtId="166" fontId="48" fillId="2" borderId="65" xfId="0" applyFont="true" applyBorder="true" applyAlignment="true" applyProtection="true">
      <alignment horizontal="center" vertical="bottom" textRotation="0" wrapText="false" indent="0" shrinkToFit="false"/>
      <protection locked="true" hidden="true"/>
    </xf>
    <xf numFmtId="166" fontId="48" fillId="2" borderId="47" xfId="0" applyFont="true" applyBorder="true" applyAlignment="true" applyProtection="true">
      <alignment horizontal="center" vertical="bottom" textRotation="0" wrapText="false" indent="0" shrinkToFit="false"/>
      <protection locked="true" hidden="true"/>
    </xf>
    <xf numFmtId="164" fontId="35" fillId="2" borderId="65" xfId="0" applyFont="true" applyBorder="true" applyAlignment="true" applyProtection="true">
      <alignment horizontal="center" vertical="bottom" textRotation="0" wrapText="false" indent="0" shrinkToFit="false"/>
      <protection locked="true" hidden="true"/>
    </xf>
    <xf numFmtId="164" fontId="48" fillId="2" borderId="47" xfId="0" applyFont="true" applyBorder="true" applyAlignment="false" applyProtection="true">
      <alignment horizontal="general" vertical="bottom" textRotation="0" wrapText="false" indent="0" shrinkToFit="false"/>
      <protection locked="true" hidden="true"/>
    </xf>
    <xf numFmtId="164" fontId="35" fillId="2" borderId="15" xfId="0" applyFont="true" applyBorder="true" applyAlignment="true" applyProtection="true">
      <alignment horizontal="center" vertical="bottom" textRotation="0" wrapText="false" indent="0" shrinkToFit="false"/>
      <protection locked="true" hidden="true"/>
    </xf>
    <xf numFmtId="164" fontId="35" fillId="2" borderId="47" xfId="0" applyFont="true" applyBorder="true" applyAlignment="true" applyProtection="true">
      <alignment horizontal="center" vertical="bottom" textRotation="0" wrapText="false" indent="0" shrinkToFit="false"/>
      <protection locked="true" hidden="true"/>
    </xf>
    <xf numFmtId="164" fontId="17" fillId="2" borderId="11" xfId="0" applyFont="true" applyBorder="true" applyAlignment="true" applyProtection="true">
      <alignment horizontal="center" vertical="bottom" textRotation="0" wrapText="false" indent="0" shrinkToFit="false"/>
      <protection locked="true" hidden="true"/>
    </xf>
    <xf numFmtId="164" fontId="48" fillId="2" borderId="66" xfId="0" applyFont="true" applyBorder="true" applyAlignment="true" applyProtection="true">
      <alignment horizontal="center" vertical="bottom" textRotation="0" wrapText="false" indent="0" shrinkToFit="false"/>
      <protection locked="true" hidden="true"/>
    </xf>
    <xf numFmtId="164" fontId="35" fillId="2" borderId="64" xfId="0" applyFont="true" applyBorder="true" applyAlignment="true" applyProtection="true">
      <alignment horizontal="center" vertical="bottom" textRotation="0" wrapText="false" indent="0" shrinkToFit="false"/>
      <protection locked="true" hidden="true"/>
    </xf>
    <xf numFmtId="164" fontId="48" fillId="2" borderId="34" xfId="0" applyFont="true" applyBorder="true" applyAlignment="true" applyProtection="true">
      <alignment horizontal="center" vertical="bottom" textRotation="0" wrapText="false" indent="0" shrinkToFit="false"/>
      <protection locked="true" hidden="true"/>
    </xf>
    <xf numFmtId="164" fontId="48" fillId="2" borderId="36" xfId="0" applyFont="true" applyBorder="true" applyAlignment="true" applyProtection="true">
      <alignment horizontal="center" vertical="bottom" textRotation="0" wrapText="false" indent="0" shrinkToFit="false"/>
      <protection locked="true" hidden="true"/>
    </xf>
    <xf numFmtId="164" fontId="35" fillId="2" borderId="66" xfId="0" applyFont="true" applyBorder="true" applyAlignment="true" applyProtection="true">
      <alignment horizontal="center" vertical="bottom" textRotation="0" wrapText="false" indent="0" shrinkToFit="false"/>
      <protection locked="true" hidden="true"/>
    </xf>
    <xf numFmtId="166" fontId="19" fillId="2" borderId="12" xfId="0" applyFont="true" applyBorder="true" applyAlignment="true" applyProtection="true">
      <alignment horizontal="center" vertical="bottom" textRotation="0" wrapText="false" indent="0" shrinkToFit="false"/>
      <protection locked="true" hidden="true"/>
    </xf>
    <xf numFmtId="164" fontId="48" fillId="2" borderId="67" xfId="0" applyFont="true" applyBorder="true" applyAlignment="true" applyProtection="true">
      <alignment horizontal="center" vertical="bottom" textRotation="0" wrapText="false" indent="0" shrinkToFit="false"/>
      <protection locked="true" hidden="true"/>
    </xf>
    <xf numFmtId="164" fontId="48" fillId="2" borderId="11" xfId="0" applyFont="true" applyBorder="true" applyAlignment="true" applyProtection="true">
      <alignment horizontal="center" vertical="bottom" textRotation="0" wrapText="false" indent="0" shrinkToFit="false"/>
      <protection locked="true" hidden="true"/>
    </xf>
    <xf numFmtId="166" fontId="35" fillId="2" borderId="16" xfId="0" applyFont="true" applyBorder="true" applyAlignment="true" applyProtection="true">
      <alignment horizontal="center" vertical="bottom" textRotation="0" wrapText="false" indent="0" shrinkToFit="false"/>
      <protection locked="true" hidden="true"/>
    </xf>
    <xf numFmtId="164" fontId="35" fillId="2" borderId="0" xfId="0" applyFont="true" applyBorder="true" applyAlignment="false" applyProtection="true">
      <alignment horizontal="general" vertical="bottom" textRotation="0" wrapText="false" indent="0" shrinkToFit="false"/>
      <protection locked="true" hidden="true"/>
    </xf>
    <xf numFmtId="166" fontId="35" fillId="2" borderId="68" xfId="0" applyFont="true" applyBorder="true" applyAlignment="true" applyProtection="true">
      <alignment horizontal="center" vertical="bottom" textRotation="0" wrapText="false" indent="0" shrinkToFit="false"/>
      <protection locked="true" hidden="true"/>
    </xf>
    <xf numFmtId="164" fontId="47" fillId="3" borderId="69" xfId="0" applyFont="true" applyBorder="true" applyAlignment="false" applyProtection="true">
      <alignment horizontal="general" vertical="bottom" textRotation="0" wrapText="false" indent="0" shrinkToFit="false"/>
      <protection locked="false" hidden="false"/>
    </xf>
    <xf numFmtId="164" fontId="24" fillId="2" borderId="14" xfId="0" applyFont="true" applyBorder="true" applyAlignment="false" applyProtection="true">
      <alignment horizontal="general" vertical="bottom" textRotation="0" wrapText="false" indent="0" shrinkToFit="false"/>
      <protection locked="true" hidden="true"/>
    </xf>
    <xf numFmtId="164" fontId="35" fillId="2" borderId="12" xfId="0" applyFont="true" applyBorder="true" applyAlignment="true" applyProtection="true">
      <alignment horizontal="center" vertical="bottom" textRotation="0" wrapText="false" indent="0" shrinkToFit="false"/>
      <protection locked="true" hidden="true"/>
    </xf>
    <xf numFmtId="164" fontId="48" fillId="2" borderId="35" xfId="0" applyFont="true" applyBorder="true" applyAlignment="true" applyProtection="true">
      <alignment horizontal="center" vertical="bottom" textRotation="0" wrapText="false" indent="0" shrinkToFit="false"/>
      <protection locked="true" hidden="true"/>
    </xf>
    <xf numFmtId="168" fontId="51" fillId="3" borderId="56" xfId="0" applyFont="true" applyBorder="true" applyAlignment="true" applyProtection="true">
      <alignment horizontal="center" vertical="bottom" textRotation="0" wrapText="false" indent="0" shrinkToFit="false"/>
      <protection locked="false" hidden="true"/>
    </xf>
    <xf numFmtId="169" fontId="51" fillId="3" borderId="70" xfId="0" applyFont="true" applyBorder="true" applyAlignment="true" applyProtection="true">
      <alignment horizontal="center" vertical="bottom" textRotation="0" wrapText="false" indent="0" shrinkToFit="false"/>
      <protection locked="false" hidden="true"/>
    </xf>
    <xf numFmtId="169" fontId="51" fillId="3" borderId="71" xfId="0" applyFont="true" applyBorder="true" applyAlignment="true" applyProtection="true">
      <alignment horizontal="center" vertical="bottom" textRotation="0" wrapText="false" indent="0" shrinkToFit="false"/>
      <protection locked="false" hidden="true"/>
    </xf>
    <xf numFmtId="165" fontId="42" fillId="2" borderId="72" xfId="0" applyFont="true" applyBorder="true" applyAlignment="true" applyProtection="true">
      <alignment horizontal="center" vertical="bottom" textRotation="0" wrapText="false" indent="0" shrinkToFit="false"/>
      <protection locked="true" hidden="true"/>
    </xf>
    <xf numFmtId="165" fontId="16" fillId="2" borderId="73" xfId="0" applyFont="true" applyBorder="true" applyAlignment="true" applyProtection="true">
      <alignment horizontal="center" vertical="bottom" textRotation="0" wrapText="false" indent="0" shrinkToFit="false"/>
      <protection locked="true" hidden="true"/>
    </xf>
    <xf numFmtId="165" fontId="51" fillId="3" borderId="74" xfId="0" applyFont="true" applyBorder="true" applyAlignment="true" applyProtection="true">
      <alignment horizontal="center" vertical="bottom" textRotation="0" wrapText="false" indent="0" shrinkToFit="false"/>
      <protection locked="false" hidden="true"/>
    </xf>
    <xf numFmtId="165" fontId="51" fillId="3" borderId="75" xfId="0" applyFont="true" applyBorder="true" applyAlignment="true" applyProtection="true">
      <alignment horizontal="center" vertical="bottom" textRotation="0" wrapText="false" indent="0" shrinkToFit="false"/>
      <protection locked="false" hidden="true"/>
    </xf>
    <xf numFmtId="165" fontId="51" fillId="3" borderId="76" xfId="0" applyFont="true" applyBorder="true" applyAlignment="true" applyProtection="true">
      <alignment horizontal="center" vertical="bottom" textRotation="0" wrapText="false" indent="0" shrinkToFit="false"/>
      <protection locked="false" hidden="true"/>
    </xf>
    <xf numFmtId="164" fontId="52" fillId="3" borderId="76" xfId="0" applyFont="true" applyBorder="true" applyAlignment="true" applyProtection="true">
      <alignment horizontal="center" vertical="bottom" textRotation="0" wrapText="false" indent="0" shrinkToFit="false"/>
      <protection locked="false" hidden="true"/>
    </xf>
    <xf numFmtId="164" fontId="52" fillId="3" borderId="73" xfId="0" applyFont="true" applyBorder="true" applyAlignment="true" applyProtection="true">
      <alignment horizontal="center" vertical="bottom" textRotation="0" wrapText="false" indent="0" shrinkToFit="false"/>
      <protection locked="false" hidden="true"/>
    </xf>
    <xf numFmtId="165" fontId="51" fillId="3" borderId="56" xfId="0" applyFont="true" applyBorder="true" applyAlignment="true" applyProtection="true">
      <alignment horizontal="center" vertical="bottom" textRotation="0" wrapText="false" indent="0" shrinkToFit="false"/>
      <protection locked="false" hidden="false"/>
    </xf>
    <xf numFmtId="164" fontId="51" fillId="3" borderId="77" xfId="0" applyFont="true" applyBorder="true" applyAlignment="false" applyProtection="true">
      <alignment horizontal="general" vertical="bottom" textRotation="0" wrapText="false" indent="0" shrinkToFit="false"/>
      <protection locked="false" hidden="true"/>
    </xf>
    <xf numFmtId="166" fontId="16" fillId="2" borderId="76" xfId="0" applyFont="true" applyBorder="true" applyAlignment="false" applyProtection="true">
      <alignment horizontal="general" vertical="bottom" textRotation="0" wrapText="false" indent="0" shrinkToFit="false"/>
      <protection locked="true" hidden="true"/>
    </xf>
    <xf numFmtId="164" fontId="51" fillId="3" borderId="76" xfId="0" applyFont="true" applyBorder="true" applyAlignment="false" applyProtection="true">
      <alignment horizontal="general" vertical="bottom" textRotation="0" wrapText="false" indent="0" shrinkToFit="false"/>
      <protection locked="false" hidden="true"/>
    </xf>
    <xf numFmtId="166" fontId="16" fillId="2" borderId="78" xfId="0" applyFont="true" applyBorder="true" applyAlignment="false" applyProtection="true">
      <alignment horizontal="general" vertical="bottom" textRotation="0" wrapText="false" indent="0" shrinkToFit="false"/>
      <protection locked="true" hidden="true"/>
    </xf>
    <xf numFmtId="166" fontId="16" fillId="2" borderId="79" xfId="0" applyFont="true" applyBorder="true" applyAlignment="false" applyProtection="true">
      <alignment horizontal="general" vertical="bottom" textRotation="0" wrapText="false" indent="0" shrinkToFit="false"/>
      <protection locked="true" hidden="true"/>
    </xf>
    <xf numFmtId="165" fontId="51" fillId="3" borderId="77" xfId="0" applyFont="true" applyBorder="true" applyAlignment="true" applyProtection="true">
      <alignment horizontal="center" vertical="bottom" textRotation="0" wrapText="false" indent="0" shrinkToFit="false"/>
      <protection locked="false" hidden="true"/>
    </xf>
    <xf numFmtId="165" fontId="16" fillId="2" borderId="79" xfId="0" applyFont="true" applyBorder="true" applyAlignment="true" applyProtection="true">
      <alignment horizontal="center" vertical="bottom" textRotation="0" wrapText="false" indent="0" shrinkToFit="false"/>
      <protection locked="true" hidden="true"/>
    </xf>
    <xf numFmtId="165" fontId="42" fillId="2" borderId="75" xfId="0" applyFont="true" applyBorder="true" applyAlignment="false" applyProtection="true">
      <alignment horizontal="general" vertical="bottom" textRotation="0" wrapText="false" indent="0" shrinkToFit="false"/>
      <protection locked="true" hidden="true"/>
    </xf>
    <xf numFmtId="165" fontId="42" fillId="2" borderId="75" xfId="0" applyFont="true" applyBorder="true" applyAlignment="true" applyProtection="true">
      <alignment horizontal="center" vertical="bottom" textRotation="0" wrapText="false" indent="0" shrinkToFit="false"/>
      <protection locked="true" hidden="true"/>
    </xf>
    <xf numFmtId="165" fontId="42" fillId="2" borderId="80" xfId="0" applyFont="true" applyBorder="true" applyAlignment="true" applyProtection="true">
      <alignment horizontal="center" vertical="bottom" textRotation="0" wrapText="false" indent="0" shrinkToFit="false"/>
      <protection locked="true" hidden="true"/>
    </xf>
    <xf numFmtId="164" fontId="51" fillId="3" borderId="56" xfId="0" applyFont="true" applyBorder="true" applyAlignment="true" applyProtection="true">
      <alignment horizontal="center" vertical="bottom" textRotation="0" wrapText="false" indent="0" shrinkToFit="false"/>
      <protection locked="false" hidden="true"/>
    </xf>
    <xf numFmtId="166" fontId="16" fillId="2" borderId="79" xfId="0" applyFont="true" applyBorder="true" applyAlignment="true" applyProtection="true">
      <alignment horizontal="center" vertical="bottom" textRotation="0" wrapText="false" indent="0" shrinkToFit="false"/>
      <protection locked="true" hidden="true"/>
    </xf>
    <xf numFmtId="165" fontId="42" fillId="2" borderId="76" xfId="0" applyFont="true" applyBorder="true" applyAlignment="true" applyProtection="true">
      <alignment horizontal="center" vertical="bottom" textRotation="0" wrapText="false" indent="0" shrinkToFit="false"/>
      <protection locked="true" hidden="true"/>
    </xf>
    <xf numFmtId="165" fontId="42" fillId="2" borderId="78" xfId="0" applyFont="true" applyBorder="true" applyAlignment="true" applyProtection="true">
      <alignment horizontal="center" vertical="bottom" textRotation="0" wrapText="false" indent="0" shrinkToFit="false"/>
      <protection locked="true" hidden="true"/>
    </xf>
    <xf numFmtId="165" fontId="16" fillId="2" borderId="70" xfId="0" applyFont="true" applyBorder="true" applyAlignment="true" applyProtection="true">
      <alignment horizontal="center" vertical="bottom" textRotation="0" wrapText="false" indent="0" shrinkToFit="false"/>
      <protection locked="true" hidden="true"/>
    </xf>
    <xf numFmtId="165" fontId="16" fillId="2" borderId="81" xfId="0" applyFont="true" applyBorder="true" applyAlignment="true" applyProtection="true">
      <alignment horizontal="center" vertical="bottom" textRotation="0" wrapText="false" indent="0" shrinkToFit="false"/>
      <protection locked="true" hidden="true"/>
    </xf>
    <xf numFmtId="165" fontId="42" fillId="2" borderId="82" xfId="0" applyFont="true" applyBorder="true" applyAlignment="true" applyProtection="true">
      <alignment horizontal="center" vertical="bottom" textRotation="0" wrapText="false" indent="0" shrinkToFit="false"/>
      <protection locked="true" hidden="true"/>
    </xf>
    <xf numFmtId="165" fontId="42" fillId="2" borderId="83" xfId="0" applyFont="true" applyBorder="true" applyAlignment="true" applyProtection="true">
      <alignment horizontal="center" vertical="bottom" textRotation="0" wrapText="false" indent="0" shrinkToFit="false"/>
      <protection locked="true" hidden="true"/>
    </xf>
    <xf numFmtId="165" fontId="16" fillId="2" borderId="84" xfId="0" applyFont="true" applyBorder="true" applyAlignment="true" applyProtection="true">
      <alignment horizontal="center" vertical="bottom" textRotation="0" wrapText="false" indent="0" shrinkToFit="false"/>
      <protection locked="true" hidden="true"/>
    </xf>
    <xf numFmtId="165" fontId="16" fillId="2" borderId="80" xfId="0" applyFont="true" applyBorder="true" applyAlignment="true" applyProtection="true">
      <alignment horizontal="center" vertical="bottom" textRotation="0" wrapText="false" indent="0" shrinkToFit="false"/>
      <protection locked="true" hidden="true"/>
    </xf>
    <xf numFmtId="165" fontId="42" fillId="2" borderId="0" xfId="0" applyFont="true" applyBorder="true" applyAlignment="true" applyProtection="true">
      <alignment horizontal="center" vertical="bottom" textRotation="0" wrapText="false" indent="0" shrinkToFit="false"/>
      <protection locked="true" hidden="true"/>
    </xf>
    <xf numFmtId="165" fontId="51" fillId="3" borderId="62" xfId="0" applyFont="true" applyBorder="true" applyAlignment="true" applyProtection="true">
      <alignment horizontal="center" vertical="bottom" textRotation="0" wrapText="false" indent="0" shrinkToFit="false"/>
      <protection locked="false" hidden="true"/>
    </xf>
    <xf numFmtId="165" fontId="42" fillId="2" borderId="85" xfId="0" applyFont="true" applyBorder="true" applyAlignment="true" applyProtection="true">
      <alignment horizontal="center" vertical="bottom" textRotation="0" wrapText="false" indent="0" shrinkToFit="false"/>
      <protection locked="true" hidden="true"/>
    </xf>
    <xf numFmtId="165" fontId="6" fillId="2" borderId="86" xfId="0" applyFont="true" applyBorder="true" applyAlignment="true" applyProtection="true">
      <alignment horizontal="center" vertical="bottom" textRotation="0" wrapText="false" indent="0" shrinkToFit="false"/>
      <protection locked="true" hidden="true"/>
    </xf>
    <xf numFmtId="165" fontId="16" fillId="2" borderId="31" xfId="0" applyFont="true" applyBorder="true" applyAlignment="true" applyProtection="true">
      <alignment horizontal="center" vertical="bottom" textRotation="0" wrapText="false" indent="0" shrinkToFit="false"/>
      <protection locked="true" hidden="true"/>
    </xf>
    <xf numFmtId="165" fontId="6" fillId="2" borderId="82" xfId="0" applyFont="true" applyBorder="true" applyAlignment="true" applyProtection="true">
      <alignment horizontal="center" vertical="bottom" textRotation="0" wrapText="false" indent="0" shrinkToFit="false"/>
      <protection locked="true" hidden="true"/>
    </xf>
    <xf numFmtId="165" fontId="16" fillId="2" borderId="87" xfId="0" applyFont="true" applyBorder="true" applyAlignment="true" applyProtection="true">
      <alignment horizontal="center" vertical="bottom" textRotation="0" wrapText="false" indent="0" shrinkToFit="false"/>
      <protection locked="true" hidden="true"/>
    </xf>
    <xf numFmtId="165" fontId="6" fillId="2" borderId="88" xfId="0" applyFont="true" applyBorder="true" applyAlignment="true" applyProtection="true">
      <alignment horizontal="center" vertical="bottom" textRotation="0" wrapText="false" indent="0" shrinkToFit="false"/>
      <protection locked="true" hidden="true"/>
    </xf>
    <xf numFmtId="164" fontId="53" fillId="2" borderId="89" xfId="0" applyFont="true" applyBorder="true" applyAlignment="false" applyProtection="true">
      <alignment horizontal="general" vertical="bottom" textRotation="0" wrapText="false" indent="0" shrinkToFit="false"/>
      <protection locked="true" hidden="true"/>
    </xf>
    <xf numFmtId="165" fontId="6" fillId="2" borderId="83" xfId="0" applyFont="true" applyBorder="true" applyAlignment="true" applyProtection="true">
      <alignment horizontal="center" vertical="bottom" textRotation="0" wrapText="false" indent="0" shrinkToFit="false"/>
      <protection locked="true" hidden="true"/>
    </xf>
    <xf numFmtId="167" fontId="42" fillId="2" borderId="90" xfId="0" applyFont="true" applyBorder="true" applyAlignment="true" applyProtection="true">
      <alignment horizontal="center" vertical="bottom" textRotation="0" wrapText="false" indent="0" shrinkToFit="false"/>
      <protection locked="true" hidden="true"/>
    </xf>
    <xf numFmtId="167" fontId="16" fillId="2" borderId="31" xfId="0" applyFont="true" applyBorder="true" applyAlignment="true" applyProtection="true">
      <alignment horizontal="center" vertical="bottom" textRotation="0" wrapText="false" indent="0" shrinkToFit="false"/>
      <protection locked="true" hidden="true"/>
    </xf>
    <xf numFmtId="167" fontId="42" fillId="2" borderId="91" xfId="0" applyFont="true" applyBorder="true" applyAlignment="true" applyProtection="true">
      <alignment horizontal="center" vertical="bottom" textRotation="0" wrapText="false" indent="0" shrinkToFit="false"/>
      <protection locked="true" hidden="true"/>
    </xf>
    <xf numFmtId="165" fontId="6" fillId="2" borderId="75" xfId="0" applyFont="true" applyBorder="true" applyAlignment="true" applyProtection="true">
      <alignment horizontal="center" vertical="bottom" textRotation="0" wrapText="false" indent="0" shrinkToFit="false"/>
      <protection locked="true" hidden="true"/>
    </xf>
    <xf numFmtId="167" fontId="42" fillId="2" borderId="29" xfId="0" applyFont="true" applyBorder="true" applyAlignment="true" applyProtection="true">
      <alignment horizontal="center" vertical="bottom" textRotation="0" wrapText="false" indent="0" shrinkToFit="false"/>
      <protection locked="true" hidden="true"/>
    </xf>
    <xf numFmtId="168" fontId="51" fillId="3" borderId="62" xfId="0" applyFont="true" applyBorder="true" applyAlignment="true" applyProtection="true">
      <alignment horizontal="center" vertical="bottom" textRotation="0" wrapText="false" indent="0" shrinkToFit="false"/>
      <protection locked="false" hidden="true"/>
    </xf>
    <xf numFmtId="164" fontId="51" fillId="3" borderId="71" xfId="0" applyFont="true" applyBorder="true" applyAlignment="true" applyProtection="true">
      <alignment horizontal="center" vertical="bottom" textRotation="0" wrapText="false" indent="0" shrinkToFit="false"/>
      <protection locked="false" hidden="true"/>
    </xf>
    <xf numFmtId="165" fontId="42" fillId="2" borderId="92" xfId="0" applyFont="true" applyBorder="true" applyAlignment="true" applyProtection="true">
      <alignment horizontal="center" vertical="bottom" textRotation="0" wrapText="false" indent="0" shrinkToFit="false"/>
      <protection locked="true" hidden="true"/>
    </xf>
    <xf numFmtId="165" fontId="16" fillId="2" borderId="83" xfId="0" applyFont="true" applyBorder="true" applyAlignment="true" applyProtection="true">
      <alignment horizontal="center" vertical="bottom" textRotation="0" wrapText="false" indent="0" shrinkToFit="false"/>
      <protection locked="true" hidden="true"/>
    </xf>
    <xf numFmtId="164" fontId="52" fillId="3" borderId="75" xfId="0" applyFont="true" applyBorder="true" applyAlignment="true" applyProtection="true">
      <alignment horizontal="center" vertical="bottom" textRotation="0" wrapText="false" indent="0" shrinkToFit="false"/>
      <protection locked="false" hidden="true"/>
    </xf>
    <xf numFmtId="164" fontId="51" fillId="3" borderId="74" xfId="0" applyFont="true" applyBorder="true" applyAlignment="false" applyProtection="true">
      <alignment horizontal="general" vertical="bottom" textRotation="0" wrapText="false" indent="0" shrinkToFit="false"/>
      <protection locked="false" hidden="true"/>
    </xf>
    <xf numFmtId="166" fontId="16" fillId="2" borderId="75" xfId="0" applyFont="true" applyBorder="true" applyAlignment="false" applyProtection="true">
      <alignment horizontal="general" vertical="bottom" textRotation="0" wrapText="false" indent="0" shrinkToFit="false"/>
      <protection locked="true" hidden="true"/>
    </xf>
    <xf numFmtId="164" fontId="51" fillId="3" borderId="75" xfId="0" applyFont="true" applyBorder="true" applyAlignment="false" applyProtection="true">
      <alignment horizontal="general" vertical="bottom" textRotation="0" wrapText="false" indent="0" shrinkToFit="false"/>
      <protection locked="false" hidden="true"/>
    </xf>
    <xf numFmtId="166" fontId="16" fillId="2" borderId="82" xfId="0" applyFont="true" applyBorder="true" applyAlignment="false" applyProtection="true">
      <alignment horizontal="general" vertical="bottom" textRotation="0" wrapText="false" indent="0" shrinkToFit="false"/>
      <protection locked="true" hidden="true"/>
    </xf>
    <xf numFmtId="166" fontId="16" fillId="2" borderId="80" xfId="0" applyFont="true" applyBorder="true" applyAlignment="false" applyProtection="true">
      <alignment horizontal="general" vertical="bottom" textRotation="0" wrapText="false" indent="0" shrinkToFit="false"/>
      <protection locked="true" hidden="true"/>
    </xf>
    <xf numFmtId="164" fontId="51" fillId="3" borderId="62" xfId="0" applyFont="true" applyBorder="true" applyAlignment="true" applyProtection="true">
      <alignment horizontal="center" vertical="bottom" textRotation="0" wrapText="false" indent="0" shrinkToFit="false"/>
      <protection locked="false" hidden="true"/>
    </xf>
    <xf numFmtId="166" fontId="16" fillId="2" borderId="80" xfId="0" applyFont="true" applyBorder="true" applyAlignment="true" applyProtection="true">
      <alignment horizontal="center" vertical="bottom" textRotation="0" wrapText="false" indent="0" shrinkToFit="false"/>
      <protection locked="true" hidden="true"/>
    </xf>
    <xf numFmtId="165" fontId="16" fillId="2" borderId="71" xfId="0" applyFont="true" applyBorder="true" applyAlignment="true" applyProtection="true">
      <alignment horizontal="center" vertical="bottom" textRotation="0" wrapText="false" indent="0" shrinkToFit="false"/>
      <protection locked="true" hidden="true"/>
    </xf>
    <xf numFmtId="165" fontId="16" fillId="2" borderId="93" xfId="0" applyFont="true" applyBorder="true" applyAlignment="true" applyProtection="true">
      <alignment horizontal="center" vertical="bottom" textRotation="0" wrapText="false" indent="0" shrinkToFit="false"/>
      <protection locked="true" hidden="true"/>
    </xf>
    <xf numFmtId="165" fontId="16" fillId="2" borderId="94" xfId="0" applyFont="true" applyBorder="true" applyAlignment="true" applyProtection="true">
      <alignment horizontal="center" vertical="bottom" textRotation="0" wrapText="false" indent="0" shrinkToFit="false"/>
      <protection locked="true" hidden="true"/>
    </xf>
    <xf numFmtId="165" fontId="16" fillId="2" borderId="62" xfId="0" applyFont="true" applyBorder="true" applyAlignment="true" applyProtection="true">
      <alignment horizontal="center" vertical="bottom" textRotation="0" wrapText="false" indent="0" shrinkToFit="false"/>
      <protection locked="true" hidden="true"/>
    </xf>
    <xf numFmtId="164" fontId="53" fillId="2" borderId="62" xfId="0" applyFont="true" applyBorder="true" applyAlignment="false" applyProtection="true">
      <alignment horizontal="general" vertical="bottom" textRotation="0" wrapText="false" indent="0" shrinkToFit="false"/>
      <protection locked="true" hidden="true"/>
    </xf>
    <xf numFmtId="167" fontId="42" fillId="2" borderId="83" xfId="0" applyFont="true" applyBorder="true" applyAlignment="true" applyProtection="true">
      <alignment horizontal="center" vertical="bottom" textRotation="0" wrapText="false" indent="0" shrinkToFit="false"/>
      <protection locked="true" hidden="true"/>
    </xf>
    <xf numFmtId="167" fontId="16" fillId="2" borderId="80" xfId="0" applyFont="true" applyBorder="true" applyAlignment="true" applyProtection="true">
      <alignment horizontal="center" vertical="bottom" textRotation="0" wrapText="false" indent="0" shrinkToFit="false"/>
      <protection locked="true" hidden="true"/>
    </xf>
    <xf numFmtId="167" fontId="42" fillId="2" borderId="71" xfId="0" applyFont="true" applyBorder="true" applyAlignment="true" applyProtection="true">
      <alignment horizontal="center" vertical="bottom" textRotation="0" wrapText="false" indent="0" shrinkToFit="false"/>
      <protection locked="true" hidden="true"/>
    </xf>
    <xf numFmtId="167" fontId="42" fillId="2" borderId="74" xfId="0" applyFont="true" applyBorder="true" applyAlignment="true" applyProtection="true">
      <alignment horizontal="center" vertical="bottom" textRotation="0" wrapText="false" indent="0" shrinkToFit="false"/>
      <protection locked="true" hidden="true"/>
    </xf>
    <xf numFmtId="167" fontId="16" fillId="2" borderId="85" xfId="0" applyFont="true" applyBorder="true" applyAlignment="true" applyProtection="true">
      <alignment horizontal="center" vertical="bottom" textRotation="0" wrapText="false" indent="0" shrinkToFit="false"/>
      <protection locked="true" hidden="true"/>
    </xf>
    <xf numFmtId="164" fontId="51" fillId="3" borderId="95" xfId="0" applyFont="true" applyBorder="true" applyAlignment="false" applyProtection="true">
      <alignment horizontal="general" vertical="bottom" textRotation="0" wrapText="false" indent="0" shrinkToFit="false"/>
      <protection locked="false" hidden="true"/>
    </xf>
    <xf numFmtId="165" fontId="16" fillId="2" borderId="96" xfId="0" applyFont="true" applyBorder="true" applyAlignment="true" applyProtection="true">
      <alignment horizontal="center" vertical="bottom" textRotation="0" wrapText="false" indent="0" shrinkToFit="false"/>
      <protection locked="true" hidden="true"/>
    </xf>
    <xf numFmtId="165" fontId="16" fillId="2" borderId="97" xfId="0" applyFont="true" applyBorder="true" applyAlignment="true" applyProtection="true">
      <alignment horizontal="center" vertical="bottom" textRotation="0" wrapText="false" indent="0" shrinkToFit="false"/>
      <protection locked="true" hidden="true"/>
    </xf>
    <xf numFmtId="164" fontId="47" fillId="3" borderId="98" xfId="0" applyFont="true" applyBorder="true" applyAlignment="false" applyProtection="true">
      <alignment horizontal="general" vertical="bottom" textRotation="0" wrapText="false" indent="0" shrinkToFit="false"/>
      <protection locked="false" hidden="false"/>
    </xf>
    <xf numFmtId="164" fontId="53" fillId="2" borderId="98" xfId="0" applyFont="true" applyBorder="true" applyAlignment="false" applyProtection="true">
      <alignment horizontal="general" vertical="bottom" textRotation="0" wrapText="false" indent="0" shrinkToFit="false"/>
      <protection locked="true" hidden="true"/>
    </xf>
    <xf numFmtId="167" fontId="42" fillId="2" borderId="99" xfId="0" applyFont="true" applyBorder="true" applyAlignment="true" applyProtection="true">
      <alignment horizontal="center" vertical="bottom" textRotation="0" wrapText="false" indent="0" shrinkToFit="false"/>
      <protection locked="true" hidden="true"/>
    </xf>
    <xf numFmtId="167" fontId="16" fillId="2" borderId="96" xfId="0" applyFont="true" applyBorder="true" applyAlignment="true" applyProtection="true">
      <alignment horizontal="center" vertical="bottom" textRotation="0" wrapText="false" indent="0" shrinkToFit="false"/>
      <protection locked="true" hidden="true"/>
    </xf>
    <xf numFmtId="167" fontId="42" fillId="2" borderId="100" xfId="0" applyFont="true" applyBorder="true" applyAlignment="true" applyProtection="true">
      <alignment horizontal="center" vertical="bottom" textRotation="0" wrapText="false" indent="0" shrinkToFit="false"/>
      <protection locked="true" hidden="true"/>
    </xf>
    <xf numFmtId="165" fontId="16" fillId="2" borderId="101" xfId="0" applyFont="true" applyBorder="true" applyAlignment="true" applyProtection="true">
      <alignment horizontal="center" vertical="bottom" textRotation="0" wrapText="false" indent="0" shrinkToFit="false"/>
      <protection locked="true" hidden="true"/>
    </xf>
    <xf numFmtId="167" fontId="42" fillId="2" borderId="102" xfId="0" applyFont="true" applyBorder="true" applyAlignment="true" applyProtection="true">
      <alignment horizontal="center" vertical="bottom" textRotation="0" wrapText="false" indent="0" shrinkToFit="false"/>
      <protection locked="true" hidden="true"/>
    </xf>
    <xf numFmtId="167" fontId="16" fillId="2" borderId="103" xfId="0" applyFont="true" applyBorder="true" applyAlignment="true" applyProtection="true">
      <alignment horizontal="center" vertical="bottom" textRotation="0" wrapText="false" indent="0" shrinkToFit="false"/>
      <protection locked="true" hidden="true"/>
    </xf>
    <xf numFmtId="166" fontId="34" fillId="2" borderId="104" xfId="0" applyFont="true" applyBorder="true" applyAlignment="true" applyProtection="true">
      <alignment horizontal="center" vertical="bottom" textRotation="0" wrapText="false" indent="0" shrinkToFit="false"/>
      <protection locked="true" hidden="true"/>
    </xf>
    <xf numFmtId="165" fontId="34" fillId="2" borderId="105" xfId="0" applyFont="true" applyBorder="true" applyAlignment="true" applyProtection="true">
      <alignment horizontal="center" vertical="bottom" textRotation="0" wrapText="false" indent="0" shrinkToFit="false"/>
      <protection locked="true" hidden="true"/>
    </xf>
    <xf numFmtId="165" fontId="34" fillId="2" borderId="106" xfId="0" applyFont="true" applyBorder="true" applyAlignment="true" applyProtection="true">
      <alignment horizontal="center" vertical="bottom" textRotation="0" wrapText="false" indent="0" shrinkToFit="false"/>
      <protection locked="true" hidden="true"/>
    </xf>
    <xf numFmtId="165" fontId="54" fillId="2" borderId="107" xfId="0" applyFont="true" applyBorder="true" applyAlignment="true" applyProtection="true">
      <alignment horizontal="center" vertical="bottom" textRotation="0" wrapText="false" indent="0" shrinkToFit="false"/>
      <protection locked="true" hidden="true"/>
    </xf>
    <xf numFmtId="165" fontId="54" fillId="2" borderId="108" xfId="0" applyFont="true" applyBorder="true" applyAlignment="true" applyProtection="true">
      <alignment horizontal="center" vertical="bottom" textRotation="0" wrapText="false" indent="0" shrinkToFit="false"/>
      <protection locked="true" hidden="true"/>
    </xf>
    <xf numFmtId="165" fontId="54" fillId="2" borderId="106" xfId="0" applyFont="true" applyBorder="true" applyAlignment="true" applyProtection="true">
      <alignment horizontal="center" vertical="bottom" textRotation="0" wrapText="false" indent="0" shrinkToFit="false"/>
      <protection locked="true" hidden="true"/>
    </xf>
    <xf numFmtId="165" fontId="54" fillId="2" borderId="109" xfId="0" applyFont="true" applyBorder="true" applyAlignment="true" applyProtection="true">
      <alignment horizontal="center" vertical="bottom" textRotation="0" wrapText="false" indent="0" shrinkToFit="false"/>
      <protection locked="true" hidden="false"/>
    </xf>
    <xf numFmtId="166" fontId="34" fillId="2" borderId="110" xfId="0" applyFont="true" applyBorder="true" applyAlignment="false" applyProtection="true">
      <alignment horizontal="general" vertical="bottom" textRotation="0" wrapText="false" indent="0" shrinkToFit="false"/>
      <protection locked="true" hidden="true"/>
    </xf>
    <xf numFmtId="165" fontId="16" fillId="2" borderId="108" xfId="0" applyFont="true" applyBorder="true" applyAlignment="true" applyProtection="true">
      <alignment horizontal="center" vertical="bottom" textRotation="0" wrapText="false" indent="0" shrinkToFit="false"/>
      <protection locked="true" hidden="true"/>
    </xf>
    <xf numFmtId="166" fontId="34" fillId="2" borderId="108" xfId="0" applyFont="true" applyBorder="true" applyAlignment="false" applyProtection="true">
      <alignment horizontal="general" vertical="bottom" textRotation="0" wrapText="false" indent="0" shrinkToFit="false"/>
      <protection locked="true" hidden="true"/>
    </xf>
    <xf numFmtId="164" fontId="16" fillId="2" borderId="111" xfId="0" applyFont="true" applyBorder="true" applyAlignment="true" applyProtection="true">
      <alignment horizontal="center" vertical="bottom" textRotation="0" wrapText="false" indent="0" shrinkToFit="false"/>
      <protection locked="true" hidden="true"/>
    </xf>
    <xf numFmtId="165" fontId="16" fillId="2" borderId="112" xfId="0" applyFont="true" applyBorder="true" applyAlignment="true" applyProtection="true">
      <alignment horizontal="center" vertical="bottom" textRotation="0" wrapText="false" indent="0" shrinkToFit="false"/>
      <protection locked="true" hidden="true"/>
    </xf>
    <xf numFmtId="165" fontId="34" fillId="2" borderId="110" xfId="0" applyFont="true" applyBorder="true" applyAlignment="true" applyProtection="true">
      <alignment horizontal="center" vertical="bottom" textRotation="0" wrapText="false" indent="0" shrinkToFit="false"/>
      <protection locked="true" hidden="true"/>
    </xf>
    <xf numFmtId="165" fontId="34" fillId="2" borderId="108" xfId="0" applyFont="true" applyBorder="true" applyAlignment="false" applyProtection="true">
      <alignment horizontal="general" vertical="bottom" textRotation="0" wrapText="false" indent="0" shrinkToFit="false"/>
      <protection locked="true" hidden="true"/>
    </xf>
    <xf numFmtId="165" fontId="34" fillId="2" borderId="112" xfId="0" applyFont="true" applyBorder="true" applyAlignment="true" applyProtection="true">
      <alignment horizontal="center" vertical="bottom" textRotation="0" wrapText="false" indent="0" shrinkToFit="false"/>
      <protection locked="true" hidden="true"/>
    </xf>
    <xf numFmtId="166" fontId="34" fillId="2" borderId="109" xfId="0" applyFont="true" applyBorder="true" applyAlignment="true" applyProtection="true">
      <alignment horizontal="center" vertical="bottom" textRotation="0" wrapText="false" indent="0" shrinkToFit="false"/>
      <protection locked="true" hidden="true"/>
    </xf>
    <xf numFmtId="165" fontId="34" fillId="2" borderId="111" xfId="0" applyFont="true" applyBorder="true" applyAlignment="true" applyProtection="true">
      <alignment horizontal="center" vertical="bottom" textRotation="0" wrapText="false" indent="0" shrinkToFit="false"/>
      <protection locked="true" hidden="true"/>
    </xf>
    <xf numFmtId="165" fontId="16" fillId="2" borderId="107" xfId="0" applyFont="true" applyBorder="true" applyAlignment="true" applyProtection="true">
      <alignment horizontal="center" vertical="bottom" textRotation="0" wrapText="false" indent="0" shrinkToFit="false"/>
      <protection locked="true" hidden="true"/>
    </xf>
    <xf numFmtId="165" fontId="16" fillId="2" borderId="113" xfId="0" applyFont="true" applyBorder="true" applyAlignment="true" applyProtection="true">
      <alignment horizontal="center" vertical="bottom" textRotation="0" wrapText="false" indent="0" shrinkToFit="false"/>
      <protection locked="true" hidden="true"/>
    </xf>
    <xf numFmtId="165" fontId="16" fillId="2" borderId="114" xfId="0" applyFont="true" applyBorder="true" applyAlignment="true" applyProtection="true">
      <alignment horizontal="center" vertical="bottom" textRotation="0" wrapText="false" indent="0" shrinkToFit="false"/>
      <protection locked="true" hidden="true"/>
    </xf>
    <xf numFmtId="165" fontId="34" fillId="2" borderId="0" xfId="0" applyFont="true" applyBorder="true" applyAlignment="true" applyProtection="true">
      <alignment horizontal="center" vertical="bottom" textRotation="0" wrapText="false" indent="0" shrinkToFit="false"/>
      <protection locked="true" hidden="true"/>
    </xf>
    <xf numFmtId="165" fontId="16" fillId="2" borderId="109" xfId="0" applyFont="true" applyBorder="true" applyAlignment="true" applyProtection="true">
      <alignment horizontal="center" vertical="bottom" textRotation="0" wrapText="false" indent="0" shrinkToFit="false"/>
      <protection locked="true" hidden="true"/>
    </xf>
    <xf numFmtId="165" fontId="34" fillId="2" borderId="115" xfId="0" applyFont="true" applyBorder="true" applyAlignment="true" applyProtection="true">
      <alignment horizontal="center" vertical="bottom" textRotation="0" wrapText="false" indent="0" shrinkToFit="false"/>
      <protection locked="true" hidden="true"/>
    </xf>
    <xf numFmtId="165" fontId="34" fillId="2" borderId="109" xfId="0" applyFont="true" applyBorder="true" applyAlignment="true" applyProtection="true">
      <alignment horizontal="center" vertical="bottom" textRotation="0" wrapText="false" indent="0" shrinkToFit="false"/>
      <protection locked="true" hidden="true"/>
    </xf>
    <xf numFmtId="165" fontId="34" fillId="2" borderId="116" xfId="0" applyFont="true" applyBorder="true" applyAlignment="true" applyProtection="true">
      <alignment horizontal="center" vertical="bottom" textRotation="0" wrapText="false" indent="0" shrinkToFit="false"/>
      <protection locked="true" hidden="true"/>
    </xf>
    <xf numFmtId="164" fontId="16" fillId="2" borderId="117" xfId="0" applyFont="true" applyBorder="true" applyAlignment="true" applyProtection="true">
      <alignment horizontal="center" vertical="bottom" textRotation="0" wrapText="false" indent="0" shrinkToFit="false"/>
      <protection locked="true" hidden="true"/>
    </xf>
    <xf numFmtId="165" fontId="34" fillId="2" borderId="118" xfId="0" applyFont="true" applyBorder="true" applyAlignment="true" applyProtection="true">
      <alignment horizontal="center" vertical="bottom" textRotation="0" wrapText="false" indent="0" shrinkToFit="false"/>
      <protection locked="true" hidden="true"/>
    </xf>
    <xf numFmtId="164" fontId="16" fillId="2" borderId="119" xfId="0" applyFont="true" applyBorder="true" applyAlignment="true" applyProtection="true">
      <alignment horizontal="center" vertical="bottom" textRotation="0" wrapText="false" indent="0" shrinkToFit="false"/>
      <protection locked="true" hidden="true"/>
    </xf>
    <xf numFmtId="164" fontId="47" fillId="3" borderId="11" xfId="0" applyFont="true" applyBorder="true" applyAlignment="false" applyProtection="true">
      <alignment horizontal="general" vertical="bottom" textRotation="0" wrapText="false" indent="0" shrinkToFit="false"/>
      <protection locked="false" hidden="false"/>
    </xf>
    <xf numFmtId="164" fontId="55" fillId="2" borderId="11" xfId="0" applyFont="true" applyBorder="true" applyAlignment="false" applyProtection="true">
      <alignment horizontal="general" vertical="bottom" textRotation="0" wrapText="false" indent="0" shrinkToFit="false"/>
      <protection locked="true" hidden="true"/>
    </xf>
    <xf numFmtId="165" fontId="35" fillId="2" borderId="106" xfId="0" applyFont="true" applyBorder="true" applyAlignment="true" applyProtection="true">
      <alignment horizontal="center" vertical="bottom" textRotation="0" wrapText="false" indent="0" shrinkToFit="false"/>
      <protection locked="true" hidden="true"/>
    </xf>
    <xf numFmtId="164" fontId="16" fillId="2" borderId="112" xfId="0" applyFont="true" applyBorder="true" applyAlignment="true" applyProtection="true">
      <alignment horizontal="center" vertical="bottom" textRotation="0" wrapText="false" indent="0" shrinkToFit="false"/>
      <protection locked="true" hidden="true"/>
    </xf>
    <xf numFmtId="167" fontId="35" fillId="2" borderId="106" xfId="0" applyFont="true" applyBorder="true" applyAlignment="true" applyProtection="true">
      <alignment horizontal="center" vertical="bottom" textRotation="0" wrapText="false" indent="0" shrinkToFit="false"/>
      <protection locked="true" hidden="true"/>
    </xf>
    <xf numFmtId="167" fontId="35" fillId="2" borderId="107" xfId="0" applyFont="true" applyBorder="true" applyAlignment="true" applyProtection="true">
      <alignment horizontal="center" vertical="bottom" textRotation="0" wrapText="false" indent="0" shrinkToFit="false"/>
      <protection locked="true" hidden="true"/>
    </xf>
    <xf numFmtId="165" fontId="35" fillId="2" borderId="108" xfId="0" applyFont="true" applyBorder="true" applyAlignment="true" applyProtection="true">
      <alignment horizontal="center" vertical="bottom" textRotation="0" wrapText="false" indent="0" shrinkToFit="false"/>
      <protection locked="true" hidden="true"/>
    </xf>
    <xf numFmtId="164" fontId="16" fillId="2" borderId="106" xfId="0" applyFont="true" applyBorder="true" applyAlignment="true" applyProtection="true">
      <alignment horizontal="center" vertical="bottom" textRotation="0" wrapText="false" indent="0" shrinkToFit="false"/>
      <protection locked="true" hidden="true"/>
    </xf>
    <xf numFmtId="167" fontId="35" fillId="2" borderId="110" xfId="0" applyFont="true" applyBorder="true" applyAlignment="true" applyProtection="true">
      <alignment horizontal="center" vertical="bottom" textRotation="0" wrapText="false" indent="0" shrinkToFit="false"/>
      <protection locked="true" hidden="true"/>
    </xf>
    <xf numFmtId="164" fontId="16" fillId="2" borderId="115" xfId="0" applyFont="true" applyBorder="true" applyAlignment="true" applyProtection="true">
      <alignment horizontal="center" vertical="bottom" textRotation="0" wrapText="false" indent="0" shrinkToFit="false"/>
      <protection locked="true" hidden="true"/>
    </xf>
    <xf numFmtId="164" fontId="56" fillId="2" borderId="0" xfId="0" applyFont="true" applyBorder="false" applyAlignment="true" applyProtection="true">
      <alignment horizontal="center" vertical="bottom" textRotation="0" wrapText="false" indent="0" shrinkToFit="false"/>
      <protection locked="true" hidden="true"/>
    </xf>
    <xf numFmtId="165" fontId="35" fillId="2" borderId="0" xfId="0" applyFont="true" applyBorder="true" applyAlignment="true" applyProtection="true">
      <alignment horizontal="center" vertical="bottom" textRotation="0" wrapText="false" indent="0" shrinkToFit="false"/>
      <protection locked="true" hidden="true"/>
    </xf>
    <xf numFmtId="167" fontId="35" fillId="2" borderId="0" xfId="0" applyFont="true" applyBorder="true" applyAlignment="true" applyProtection="true">
      <alignment horizontal="center" vertical="bottom" textRotation="0" wrapText="false" indent="0" shrinkToFit="false"/>
      <protection locked="true" hidden="true"/>
    </xf>
    <xf numFmtId="164" fontId="35" fillId="2" borderId="120" xfId="0" applyFont="true" applyBorder="true" applyAlignment="true" applyProtection="true">
      <alignment horizontal="center" vertical="bottom" textRotation="0" wrapText="false" indent="0" shrinkToFit="false"/>
      <protection locked="true" hidden="true"/>
    </xf>
    <xf numFmtId="164" fontId="43" fillId="2" borderId="0" xfId="0" applyFont="true" applyBorder="true" applyAlignment="false" applyProtection="true">
      <alignment horizontal="general" vertical="bottom" textRotation="0" wrapText="false" indent="0" shrinkToFit="false"/>
      <protection locked="true" hidden="true"/>
    </xf>
    <xf numFmtId="164" fontId="35" fillId="2" borderId="1" xfId="0" applyFont="true" applyBorder="true" applyAlignment="true" applyProtection="true">
      <alignment horizontal="left" vertical="bottom" textRotation="0" wrapText="false" indent="0" shrinkToFit="false"/>
      <protection locked="true" hidden="true"/>
    </xf>
    <xf numFmtId="164" fontId="35" fillId="2" borderId="2" xfId="0" applyFont="true" applyBorder="true" applyAlignment="true" applyProtection="true">
      <alignment horizontal="left" vertical="bottom" textRotation="0" wrapText="false" indent="0" shrinkToFit="false"/>
      <protection locked="true" hidden="true"/>
    </xf>
    <xf numFmtId="164" fontId="35" fillId="2" borderId="3" xfId="0" applyFont="true" applyBorder="true" applyAlignment="true" applyProtection="true">
      <alignment horizontal="right" vertical="bottom" textRotation="0" wrapText="false" indent="0" shrinkToFit="false"/>
      <protection locked="true" hidden="true"/>
    </xf>
    <xf numFmtId="164" fontId="35" fillId="2" borderId="57" xfId="0" applyFont="true" applyBorder="true" applyAlignment="true" applyProtection="true">
      <alignment horizontal="right"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true" hidden="true"/>
    </xf>
    <xf numFmtId="164" fontId="17" fillId="2" borderId="2" xfId="0" applyFont="true" applyBorder="true" applyAlignment="true" applyProtection="true">
      <alignment horizontal="left" vertical="bottom" textRotation="0" wrapText="false" indent="0" shrinkToFit="false"/>
      <protection locked="true" hidden="true"/>
    </xf>
    <xf numFmtId="166" fontId="17" fillId="2" borderId="57" xfId="0" applyFont="true" applyBorder="true" applyAlignment="true" applyProtection="true">
      <alignment horizontal="lef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17" fillId="2" borderId="3" xfId="0" applyFont="true" applyBorder="true" applyAlignment="true" applyProtection="true">
      <alignment horizontal="left" vertical="bottom" textRotation="0" wrapText="false" indent="0" shrinkToFit="false"/>
      <protection locked="true" hidden="true"/>
    </xf>
    <xf numFmtId="164" fontId="57" fillId="2" borderId="0" xfId="0" applyFont="true" applyBorder="false" applyAlignment="false" applyProtection="true">
      <alignment horizontal="general" vertical="bottom" textRotation="0" wrapText="false" indent="0" shrinkToFit="false"/>
      <protection locked="true" hidden="true"/>
    </xf>
    <xf numFmtId="164" fontId="17" fillId="2" borderId="8" xfId="0" applyFont="true" applyBorder="true" applyAlignment="true" applyProtection="true">
      <alignment horizontal="left" vertical="bottom" textRotation="0" wrapText="false" indent="0" shrinkToFit="false"/>
      <protection locked="true" hidden="true"/>
    </xf>
    <xf numFmtId="164" fontId="17" fillId="2" borderId="17" xfId="0" applyFont="true" applyBorder="true" applyAlignment="true" applyProtection="true">
      <alignment horizontal="left" vertical="bottom" textRotation="0" wrapText="false" indent="0" shrinkToFit="false"/>
      <protection locked="true" hidden="true"/>
    </xf>
    <xf numFmtId="164" fontId="17" fillId="2" borderId="18" xfId="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19" fillId="2" borderId="121" xfId="0" applyFont="true" applyBorder="true" applyAlignment="true" applyProtection="true">
      <alignment horizontal="right" vertical="bottom" textRotation="0" wrapText="false" indent="0" shrinkToFit="false"/>
      <protection locked="true" hidden="true"/>
    </xf>
    <xf numFmtId="164" fontId="17" fillId="2" borderId="7" xfId="0" applyFont="true" applyBorder="true" applyAlignment="true" applyProtection="true">
      <alignment horizontal="left"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6" fontId="17" fillId="2" borderId="122"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35" fillId="2" borderId="123" xfId="0" applyFont="true" applyBorder="true" applyAlignment="true" applyProtection="true">
      <alignment horizontal="center" vertical="bottom"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58" fillId="2" borderId="0" xfId="0" applyFont="true" applyBorder="false" applyAlignment="false" applyProtection="true">
      <alignment horizontal="general" vertical="bottom" textRotation="0" wrapText="false" indent="0" shrinkToFit="false"/>
      <protection locked="true" hidden="true"/>
    </xf>
    <xf numFmtId="166" fontId="17" fillId="2" borderId="121" xfId="0" applyFont="true" applyBorder="true" applyAlignment="true" applyProtection="true">
      <alignment horizontal="left" vertical="bottom" textRotation="0" wrapText="false" indent="0" shrinkToFit="false"/>
      <protection locked="true" hidden="true"/>
    </xf>
    <xf numFmtId="164" fontId="17" fillId="2" borderId="19" xfId="0" applyFont="true" applyBorder="true" applyAlignment="true" applyProtection="true">
      <alignment horizontal="left" vertical="bottom" textRotation="0" wrapText="false" indent="0" shrinkToFit="false"/>
      <protection locked="true" hidden="true"/>
    </xf>
    <xf numFmtId="164" fontId="5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false"/>
    </xf>
    <xf numFmtId="166" fontId="16" fillId="2" borderId="89" xfId="0" applyFont="true" applyBorder="true" applyAlignment="true" applyProtection="true">
      <alignment horizontal="center" vertical="bottom" textRotation="0" wrapText="false" indent="0" shrinkToFit="false"/>
      <protection locked="true" hidden="true"/>
    </xf>
    <xf numFmtId="166" fontId="17" fillId="2" borderId="1" xfId="0" applyFont="true" applyBorder="true" applyAlignment="true" applyProtection="true">
      <alignment horizontal="left" vertical="bottom" textRotation="0" wrapText="false" indent="0" shrinkToFit="false"/>
      <protection locked="true" hidden="true"/>
    </xf>
    <xf numFmtId="166" fontId="17" fillId="2" borderId="7" xfId="0" applyFont="true" applyBorder="true" applyAlignment="true" applyProtection="true">
      <alignment horizontal="left" vertical="bottom" textRotation="0" wrapText="false" indent="0" shrinkToFit="false"/>
      <protection locked="true" hidden="true"/>
    </xf>
    <xf numFmtId="166" fontId="17" fillId="2" borderId="17" xfId="0" applyFont="true" applyBorder="true" applyAlignment="true" applyProtection="true">
      <alignment horizontal="left" vertical="bottom" textRotation="0" wrapText="false" indent="0" shrinkToFit="false"/>
      <protection locked="true" hidden="true"/>
    </xf>
    <xf numFmtId="168" fontId="51" fillId="3" borderId="56" xfId="0" applyFont="true" applyBorder="true" applyAlignment="true" applyProtection="true">
      <alignment horizontal="center" vertical="bottom" textRotation="0" wrapText="false" indent="0" shrinkToFit="false"/>
      <protection locked="false" hidden="false"/>
    </xf>
    <xf numFmtId="169" fontId="51" fillId="3" borderId="70" xfId="0" applyFont="true" applyBorder="true" applyAlignment="true" applyProtection="true">
      <alignment horizontal="center" vertical="bottom" textRotation="0" wrapText="false" indent="0" shrinkToFit="false"/>
      <protection locked="false" hidden="false"/>
    </xf>
    <xf numFmtId="165" fontId="51" fillId="3" borderId="76" xfId="0" applyFont="true" applyBorder="true" applyAlignment="true" applyProtection="true">
      <alignment horizontal="center" vertical="bottom" textRotation="0" wrapText="false" indent="0" shrinkToFit="false"/>
      <protection locked="false" hidden="false"/>
    </xf>
    <xf numFmtId="164" fontId="51" fillId="3" borderId="77" xfId="0" applyFont="true" applyBorder="true" applyAlignment="false" applyProtection="true">
      <alignment horizontal="general" vertical="bottom" textRotation="0" wrapText="false" indent="0" shrinkToFit="false"/>
      <protection locked="false" hidden="false"/>
    </xf>
    <xf numFmtId="168" fontId="51" fillId="3" borderId="62" xfId="0" applyFont="true" applyBorder="true" applyAlignment="true" applyProtection="true">
      <alignment horizontal="center" vertical="bottom" textRotation="0" wrapText="false" indent="0" shrinkToFit="false"/>
      <protection locked="false" hidden="false"/>
    </xf>
    <xf numFmtId="164" fontId="51" fillId="3" borderId="71" xfId="0" applyFont="true" applyBorder="true" applyAlignment="true" applyProtection="true">
      <alignment horizontal="center" vertical="bottom" textRotation="0" wrapText="false" indent="0" shrinkToFit="false"/>
      <protection locked="false" hidden="false"/>
    </xf>
    <xf numFmtId="169" fontId="51" fillId="3" borderId="71" xfId="0" applyFont="true" applyBorder="true" applyAlignment="true" applyProtection="true">
      <alignment horizontal="center" vertical="bottom" textRotation="0" wrapText="false" indent="0" shrinkToFit="false"/>
      <protection locked="false" hidden="false"/>
    </xf>
    <xf numFmtId="164" fontId="51" fillId="3" borderId="74" xfId="0" applyFont="true" applyBorder="true" applyAlignment="false" applyProtection="true">
      <alignment horizontal="general" vertical="bottom" textRotation="0" wrapText="false" indent="0" shrinkToFit="false"/>
      <protection locked="false" hidden="false"/>
    </xf>
    <xf numFmtId="164" fontId="52" fillId="3" borderId="30" xfId="0" applyFont="true" applyBorder="true" applyAlignment="true" applyProtection="true">
      <alignment horizontal="center" vertical="bottom" textRotation="0" wrapText="false" indent="0" shrinkToFit="false"/>
      <protection locked="false" hidden="false"/>
    </xf>
    <xf numFmtId="164" fontId="52" fillId="3" borderId="75" xfId="0" applyFont="true" applyBorder="true" applyAlignment="true" applyProtection="true">
      <alignment horizontal="center" vertical="bottom" textRotation="0" wrapText="false" indent="0" shrinkToFit="false"/>
      <protection locked="false" hidden="false"/>
    </xf>
    <xf numFmtId="164" fontId="52" fillId="3" borderId="124" xfId="0" applyFont="true" applyBorder="true" applyAlignment="true" applyProtection="true">
      <alignment horizontal="center" vertical="bottom" textRotation="0" wrapText="false" indent="0" shrinkToFit="false"/>
      <protection locked="false" hidden="true"/>
    </xf>
    <xf numFmtId="164" fontId="4" fillId="2" borderId="0" xfId="0" applyFont="true" applyBorder="true" applyAlignment="false" applyProtection="true">
      <alignment horizontal="general" vertical="bottom" textRotation="0" wrapText="false" indent="0" shrinkToFit="false"/>
      <protection locked="true" hidden="true"/>
    </xf>
    <xf numFmtId="168" fontId="51" fillId="2" borderId="0" xfId="0" applyFont="true" applyBorder="true" applyAlignment="true" applyProtection="true">
      <alignment horizontal="center" vertical="bottom" textRotation="0" wrapText="false" indent="0" shrinkToFit="false"/>
      <protection locked="true" hidden="true"/>
    </xf>
    <xf numFmtId="164" fontId="51" fillId="2" borderId="0" xfId="0" applyFont="true" applyBorder="true" applyAlignment="true" applyProtection="true">
      <alignment horizontal="center" vertical="bottom" textRotation="0" wrapText="false" indent="0" shrinkToFit="false"/>
      <protection locked="true" hidden="true"/>
    </xf>
    <xf numFmtId="169" fontId="51" fillId="2" borderId="0" xfId="0" applyFont="true" applyBorder="true" applyAlignment="true" applyProtection="true">
      <alignment horizontal="center" vertical="bottom" textRotation="0" wrapText="false" indent="0" shrinkToFit="false"/>
      <protection locked="true" hidden="true"/>
    </xf>
    <xf numFmtId="165" fontId="16" fillId="2" borderId="0" xfId="0" applyFont="true" applyBorder="true" applyAlignment="true" applyProtection="true">
      <alignment horizontal="center" vertical="bottom" textRotation="0" wrapText="false" indent="0" shrinkToFit="false"/>
      <protection locked="true" hidden="true"/>
    </xf>
    <xf numFmtId="165" fontId="51" fillId="2" borderId="0" xfId="0" applyFont="true" applyBorder="true" applyAlignment="true" applyProtection="true">
      <alignment horizontal="center" vertical="bottom" textRotation="0" wrapText="false" indent="0" shrinkToFit="false"/>
      <protection locked="true" hidden="true"/>
    </xf>
    <xf numFmtId="164" fontId="52" fillId="2" borderId="0" xfId="0" applyFont="true" applyBorder="true" applyAlignment="true" applyProtection="true">
      <alignment horizontal="center" vertical="bottom" textRotation="0" wrapText="false" indent="0" shrinkToFit="false"/>
      <protection locked="true" hidden="true"/>
    </xf>
    <xf numFmtId="165" fontId="51" fillId="2" borderId="0" xfId="0" applyFont="true" applyBorder="true" applyAlignment="true" applyProtection="true">
      <alignment horizontal="center" vertical="bottom" textRotation="0" wrapText="false" indent="0" shrinkToFit="false"/>
      <protection locked="true" hidden="false"/>
    </xf>
    <xf numFmtId="164" fontId="51"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5" fontId="42" fillId="2" borderId="0" xfId="0" applyFont="true" applyBorder="true" applyAlignment="false" applyProtection="true">
      <alignment horizontal="general" vertical="bottom" textRotation="0" wrapText="false" indent="0" shrinkToFit="false"/>
      <protection locked="true" hidden="true"/>
    </xf>
    <xf numFmtId="164" fontId="51"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center" vertical="bottom" textRotation="0" wrapText="false" indent="0" shrinkToFit="false"/>
      <protection locked="true" hidden="true"/>
    </xf>
    <xf numFmtId="165" fontId="16" fillId="2" borderId="0" xfId="0" applyFont="true" applyBorder="true" applyAlignment="false" applyProtection="true">
      <alignment horizontal="general" vertical="bottom" textRotation="0" wrapText="false" indent="0" shrinkToFit="false"/>
      <protection locked="true" hidden="true"/>
    </xf>
    <xf numFmtId="170" fontId="41" fillId="2" borderId="0" xfId="0" applyFont="true" applyBorder="true" applyAlignment="false" applyProtection="true">
      <alignment horizontal="general" vertical="bottom" textRotation="0" wrapText="false" indent="0" shrinkToFit="false"/>
      <protection locked="true" hidden="true"/>
    </xf>
    <xf numFmtId="165" fontId="16" fillId="2" borderId="0" xfId="0" applyFont="true" applyBorder="true" applyAlignment="true" applyProtection="true">
      <alignment horizontal="right" vertical="bottom" textRotation="0" wrapText="false" indent="0" shrinkToFit="false"/>
      <protection locked="true" hidden="true"/>
    </xf>
    <xf numFmtId="170" fontId="41" fillId="2" borderId="0" xfId="0" applyFont="true" applyBorder="true" applyAlignment="true" applyProtection="true">
      <alignment horizontal="center" vertical="bottom" textRotation="0" wrapText="false" indent="0" shrinkToFit="false"/>
      <protection locked="true" hidden="true"/>
    </xf>
    <xf numFmtId="165" fontId="6" fillId="2" borderId="0" xfId="0" applyFont="true" applyBorder="true" applyAlignment="false" applyProtection="true">
      <alignment horizontal="general" vertical="bottom" textRotation="0" wrapText="false" indent="0" shrinkToFit="false"/>
      <protection locked="true" hidden="true"/>
    </xf>
    <xf numFmtId="167" fontId="16" fillId="2" borderId="0" xfId="0" applyFont="true" applyBorder="true" applyAlignment="true" applyProtection="true">
      <alignment horizontal="center" vertical="bottom" textRotation="0" wrapText="false" indent="0" shrinkToFit="false"/>
      <protection locked="true" hidden="true"/>
    </xf>
    <xf numFmtId="166" fontId="34" fillId="2" borderId="25" xfId="0" applyFont="true" applyBorder="true" applyAlignment="false" applyProtection="true">
      <alignment horizontal="general" vertical="bottom" textRotation="0" wrapText="false" indent="0" shrinkToFit="false"/>
      <protection locked="true" hidden="true"/>
    </xf>
    <xf numFmtId="166" fontId="34" fillId="2" borderId="15" xfId="0" applyFont="true" applyBorder="true" applyAlignment="false" applyProtection="true">
      <alignment horizontal="general" vertical="bottom" textRotation="0" wrapText="false" indent="0" shrinkToFit="false"/>
      <protection locked="true" hidden="true"/>
    </xf>
    <xf numFmtId="166" fontId="34" fillId="2" borderId="25" xfId="0" applyFont="true" applyBorder="true" applyAlignment="true" applyProtection="true">
      <alignment horizontal="left" vertical="bottom" textRotation="0" wrapText="false" indent="0" shrinkToFit="false"/>
      <protection locked="true" hidden="true"/>
    </xf>
    <xf numFmtId="166" fontId="35" fillId="2" borderId="16" xfId="0" applyFont="true" applyBorder="true" applyAlignment="true" applyProtection="true">
      <alignment horizontal="left" vertical="bottom" textRotation="0" wrapText="false" indent="0" shrinkToFit="false"/>
      <protection locked="true" hidden="true"/>
    </xf>
    <xf numFmtId="166" fontId="34" fillId="2" borderId="14" xfId="0" applyFont="true" applyBorder="true" applyAlignment="true" applyProtection="true">
      <alignment horizontal="center" vertical="bottom" textRotation="0" wrapText="false" indent="0" shrinkToFit="false"/>
      <protection locked="true" hidden="true"/>
    </xf>
    <xf numFmtId="166" fontId="35" fillId="2" borderId="24" xfId="0" applyFont="true" applyBorder="true" applyAlignment="true" applyProtection="true">
      <alignment horizontal="center" vertical="bottom" textRotation="0" wrapText="false" indent="0" shrinkToFit="false"/>
      <protection locked="true" hidden="true"/>
    </xf>
    <xf numFmtId="166" fontId="35" fillId="2" borderId="4" xfId="0" applyFont="true" applyBorder="true" applyAlignment="true" applyProtection="true">
      <alignment horizontal="center" vertical="bottom" textRotation="0" wrapText="false" indent="0" shrinkToFit="false"/>
      <protection locked="true" hidden="true"/>
    </xf>
    <xf numFmtId="164" fontId="34" fillId="2" borderId="11" xfId="0" applyFont="true" applyBorder="true" applyAlignment="true" applyProtection="true">
      <alignment horizontal="center" vertical="bottom" textRotation="0" wrapText="false" indent="0" shrinkToFit="false"/>
      <protection locked="true" hidden="true"/>
    </xf>
    <xf numFmtId="166" fontId="35" fillId="2" borderId="11" xfId="0" applyFont="true" applyBorder="true" applyAlignment="true" applyProtection="true">
      <alignment horizontal="center" vertical="bottom" textRotation="0" wrapText="false" indent="0" shrinkToFit="false"/>
      <protection locked="true" hidden="true"/>
    </xf>
    <xf numFmtId="164" fontId="34" fillId="2" borderId="25" xfId="0" applyFont="tru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6" fontId="60" fillId="2" borderId="16" xfId="0" applyFont="true" applyBorder="true" applyAlignment="true" applyProtection="true">
      <alignment horizontal="right" vertical="bottom" textRotation="0" wrapText="false" indent="0" shrinkToFit="false"/>
      <protection locked="true" hidden="true"/>
    </xf>
    <xf numFmtId="165" fontId="34" fillId="2" borderId="14" xfId="0" applyFont="true" applyBorder="true" applyAlignment="true" applyProtection="true">
      <alignment horizontal="center" vertical="bottom" textRotation="0" wrapText="false" indent="0" shrinkToFit="false"/>
      <protection locked="true" hidden="true"/>
    </xf>
    <xf numFmtId="166" fontId="34" fillId="2" borderId="16"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true" applyProtection="true">
      <alignment horizontal="center" vertical="bottom" textRotation="0" wrapText="false" indent="0" shrinkToFit="false"/>
      <protection locked="true" hidden="true"/>
    </xf>
    <xf numFmtId="164" fontId="34" fillId="2" borderId="10" xfId="0" applyFont="true" applyBorder="true" applyAlignment="false" applyProtection="true">
      <alignment horizontal="general" vertical="bottom" textRotation="0" wrapText="false" indent="0" shrinkToFit="false"/>
      <protection locked="true" hidden="true"/>
    </xf>
    <xf numFmtId="165" fontId="34" fillId="2" borderId="25" xfId="0" applyFont="true" applyBorder="true" applyAlignment="true" applyProtection="true">
      <alignment horizontal="center" vertical="bottom" textRotation="0" wrapText="false" indent="0" shrinkToFit="false"/>
      <protection locked="true" hidden="true"/>
    </xf>
    <xf numFmtId="165" fontId="34" fillId="2" borderId="28" xfId="0" applyFont="true" applyBorder="true" applyAlignment="true" applyProtection="true">
      <alignment horizontal="center" vertical="bottom" textRotation="0" wrapText="false" indent="0" shrinkToFit="false"/>
      <protection locked="true" hidden="true"/>
    </xf>
    <xf numFmtId="165" fontId="34" fillId="2" borderId="22" xfId="0" applyFont="true" applyBorder="true" applyAlignment="true" applyProtection="true">
      <alignment horizontal="center" vertical="bottom" textRotation="0" wrapText="false" indent="0" shrinkToFit="false"/>
      <protection locked="true" hidden="true"/>
    </xf>
    <xf numFmtId="165" fontId="34" fillId="2" borderId="16" xfId="0" applyFont="true" applyBorder="true" applyAlignment="true" applyProtection="true">
      <alignment horizontal="center" vertical="bottom" textRotation="0" wrapText="false" indent="0" shrinkToFit="false"/>
      <protection locked="true" hidden="true"/>
    </xf>
    <xf numFmtId="165" fontId="34" fillId="2" borderId="125"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7" fontId="34" fillId="2" borderId="0" xfId="0" applyFont="true" applyBorder="true" applyAlignment="true" applyProtection="true">
      <alignment horizontal="center" vertical="bottom" textRotation="0" wrapText="false" indent="0" shrinkToFit="false"/>
      <protection locked="true" hidden="true"/>
    </xf>
    <xf numFmtId="164" fontId="34" fillId="2" borderId="126" xfId="0" applyFont="true" applyBorder="true" applyAlignment="false" applyProtection="true">
      <alignment horizontal="general" vertical="bottom" textRotation="0" wrapText="false" indent="0" shrinkToFit="false"/>
      <protection locked="true" hidden="true"/>
    </xf>
    <xf numFmtId="164" fontId="34" fillId="2" borderId="127" xfId="0" applyFont="true" applyBorder="true" applyAlignment="false" applyProtection="true">
      <alignment horizontal="general" vertical="bottom" textRotation="0" wrapText="false" indent="0" shrinkToFit="false"/>
      <protection locked="true" hidden="true"/>
    </xf>
    <xf numFmtId="164" fontId="60" fillId="2" borderId="128" xfId="0" applyFont="true" applyBorder="true" applyAlignment="true" applyProtection="true">
      <alignment horizontal="right" vertical="bottom" textRotation="0" wrapText="false" indent="0" shrinkToFit="false"/>
      <protection locked="true" hidden="true"/>
    </xf>
    <xf numFmtId="165" fontId="34" fillId="2" borderId="129" xfId="0" applyFont="true" applyBorder="true" applyAlignment="true" applyProtection="true">
      <alignment horizontal="center" vertical="bottom" textRotation="0" wrapText="false" indent="0" shrinkToFit="false"/>
      <protection locked="true" hidden="true"/>
    </xf>
    <xf numFmtId="165" fontId="34" fillId="2" borderId="130" xfId="0" applyFont="true" applyBorder="true" applyAlignment="true" applyProtection="true">
      <alignment horizontal="center" vertical="bottom" textRotation="0" wrapText="false" indent="0" shrinkToFit="false"/>
      <protection locked="true" hidden="true"/>
    </xf>
    <xf numFmtId="166" fontId="34" fillId="2" borderId="130" xfId="0" applyFont="true" applyBorder="true" applyAlignment="true" applyProtection="true">
      <alignment horizontal="center" vertical="bottom" textRotation="0" wrapText="false" indent="0" shrinkToFit="false"/>
      <protection locked="true" hidden="true"/>
    </xf>
    <xf numFmtId="166" fontId="34" fillId="2" borderId="128" xfId="0" applyFont="true" applyBorder="true" applyAlignment="true" applyProtection="true">
      <alignment horizontal="center" vertical="bottom" textRotation="0" wrapText="false" indent="0" shrinkToFit="false"/>
      <protection locked="true" hidden="true"/>
    </xf>
    <xf numFmtId="165" fontId="34" fillId="2" borderId="126" xfId="0" applyFont="true" applyBorder="true" applyAlignment="true" applyProtection="true">
      <alignment horizontal="center" vertical="bottom" textRotation="0" wrapText="false" indent="0" shrinkToFit="false"/>
      <protection locked="true" hidden="true"/>
    </xf>
    <xf numFmtId="165" fontId="34" fillId="2" borderId="131" xfId="0" applyFont="true" applyBorder="true" applyAlignment="true" applyProtection="true">
      <alignment horizontal="center" vertical="bottom" textRotation="0" wrapText="false" indent="0" shrinkToFit="false"/>
      <protection locked="true" hidden="true"/>
    </xf>
    <xf numFmtId="165" fontId="34" fillId="2" borderId="132" xfId="0" applyFont="true" applyBorder="true" applyAlignment="true" applyProtection="true">
      <alignment horizontal="center" vertical="bottom" textRotation="0" wrapText="false" indent="0" shrinkToFit="false"/>
      <protection locked="true" hidden="true"/>
    </xf>
    <xf numFmtId="165" fontId="34" fillId="2" borderId="127" xfId="0" applyFont="true" applyBorder="true" applyAlignment="true" applyProtection="true">
      <alignment horizontal="center" vertical="bottom" textRotation="0" wrapText="false" indent="0" shrinkToFit="false"/>
      <protection locked="true" hidden="true"/>
    </xf>
    <xf numFmtId="165" fontId="34" fillId="2" borderId="133"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true" applyProtection="true">
      <alignment horizontal="general" vertical="bottom" textRotation="0" wrapText="false" indent="0" shrinkToFit="false"/>
      <protection locked="true" hidden="true"/>
    </xf>
    <xf numFmtId="168" fontId="51" fillId="2" borderId="34" xfId="0" applyFont="true" applyBorder="true" applyAlignment="true" applyProtection="true">
      <alignment horizontal="center" vertical="bottom" textRotation="0" wrapText="false" indent="0" shrinkToFit="false"/>
      <protection locked="true" hidden="true"/>
    </xf>
    <xf numFmtId="164" fontId="51" fillId="2" borderId="12" xfId="0" applyFont="true" applyBorder="true" applyAlignment="true" applyProtection="true">
      <alignment horizontal="center" vertical="bottom" textRotation="0" wrapText="false" indent="0" shrinkToFit="false"/>
      <protection locked="true" hidden="true"/>
    </xf>
    <xf numFmtId="169" fontId="51" fillId="2" borderId="12" xfId="0" applyFont="true" applyBorder="true" applyAlignment="true" applyProtection="true">
      <alignment horizontal="center" vertical="bottom" textRotation="0" wrapText="false" indent="0" shrinkToFit="false"/>
      <protection locked="true" hidden="true"/>
    </xf>
    <xf numFmtId="165" fontId="61" fillId="2" borderId="13" xfId="0" applyFont="true" applyBorder="true" applyAlignment="true" applyProtection="true">
      <alignment horizontal="right" vertical="bottom" textRotation="0" wrapText="false" indent="0" shrinkToFit="false"/>
      <protection locked="true" hidden="true"/>
    </xf>
    <xf numFmtId="165" fontId="62" fillId="2" borderId="34" xfId="0" applyFont="true" applyBorder="true" applyAlignment="true" applyProtection="true">
      <alignment horizontal="center" vertical="bottom" textRotation="0" wrapText="false" indent="0" shrinkToFit="false"/>
      <protection locked="true" hidden="true"/>
    </xf>
    <xf numFmtId="165" fontId="62" fillId="2" borderId="134" xfId="0" applyFont="true" applyBorder="true" applyAlignment="true" applyProtection="true">
      <alignment horizontal="center" vertical="bottom" textRotation="0" wrapText="false" indent="0" shrinkToFit="false"/>
      <protection locked="true" hidden="true"/>
    </xf>
    <xf numFmtId="166" fontId="62" fillId="2" borderId="13" xfId="0" applyFont="true" applyBorder="true" applyAlignment="true" applyProtection="true">
      <alignment horizontal="center" vertical="bottom" textRotation="0" wrapText="false" indent="0" shrinkToFit="false"/>
      <protection locked="true" hidden="true"/>
    </xf>
    <xf numFmtId="165" fontId="62" fillId="2" borderId="11" xfId="0" applyFont="true" applyBorder="true" applyAlignment="true" applyProtection="true">
      <alignment horizontal="center" vertical="bottom" textRotation="0" wrapText="false" indent="0" shrinkToFit="false"/>
      <protection locked="true" hidden="true"/>
    </xf>
    <xf numFmtId="165" fontId="63" fillId="2" borderId="11" xfId="0" applyFont="true" applyBorder="true" applyAlignment="true" applyProtection="true">
      <alignment horizontal="center" vertical="bottom" textRotation="0" wrapText="false" indent="0" shrinkToFit="false"/>
      <protection locked="true" hidden="true"/>
    </xf>
    <xf numFmtId="166" fontId="62" fillId="2" borderId="134" xfId="0" applyFont="true" applyBorder="true" applyAlignment="true" applyProtection="true">
      <alignment horizontal="center" vertical="bottom" textRotation="0" wrapText="false" indent="0" shrinkToFit="false"/>
      <protection locked="true" hidden="true"/>
    </xf>
    <xf numFmtId="164" fontId="62" fillId="2" borderId="0" xfId="0" applyFont="true" applyBorder="true" applyAlignment="false" applyProtection="true">
      <alignment horizontal="general" vertical="bottom" textRotation="0" wrapText="false" indent="0" shrinkToFit="false"/>
      <protection locked="true" hidden="true"/>
    </xf>
    <xf numFmtId="165" fontId="63" fillId="2" borderId="34" xfId="0" applyFont="true" applyBorder="true" applyAlignment="true" applyProtection="true">
      <alignment horizontal="center" vertical="bottom" textRotation="0" wrapText="false" indent="0" shrinkToFit="false"/>
      <protection locked="true" hidden="true"/>
    </xf>
    <xf numFmtId="165" fontId="62" fillId="2" borderId="135" xfId="0" applyFont="true" applyBorder="true" applyAlignment="true" applyProtection="true">
      <alignment horizontal="center" vertical="bottom" textRotation="0" wrapText="false" indent="0" shrinkToFit="false"/>
      <protection locked="true" hidden="true"/>
    </xf>
    <xf numFmtId="165" fontId="62" fillId="2" borderId="136" xfId="0" applyFont="true" applyBorder="true" applyAlignment="true" applyProtection="true">
      <alignment horizontal="center" vertical="bottom" textRotation="0" wrapText="false" indent="0" shrinkToFit="false"/>
      <protection locked="true" hidden="true"/>
    </xf>
    <xf numFmtId="165" fontId="62" fillId="2" borderId="137" xfId="0" applyFont="true" applyBorder="true" applyAlignment="true" applyProtection="true">
      <alignment horizontal="center" vertical="bottom" textRotation="0" wrapText="false" indent="0" shrinkToFit="false"/>
      <protection locked="true" hidden="true"/>
    </xf>
    <xf numFmtId="165" fontId="63" fillId="2" borderId="13" xfId="0" applyFont="true" applyBorder="true" applyAlignment="true" applyProtection="true">
      <alignment horizontal="center" vertical="bottom" textRotation="0" wrapText="false" indent="0" shrinkToFit="false"/>
      <protection locked="true" hidden="true"/>
    </xf>
    <xf numFmtId="165" fontId="62" fillId="2" borderId="19" xfId="0" applyFont="true" applyBorder="true" applyAlignment="true" applyProtection="true">
      <alignment horizontal="center" vertical="bottom" textRotation="0" wrapText="false" indent="0" shrinkToFit="false"/>
      <protection locked="true" hidden="true"/>
    </xf>
    <xf numFmtId="165" fontId="62" fillId="2" borderId="0"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5" fontId="54" fillId="2" borderId="0" xfId="0" applyFont="true" applyBorder="true" applyAlignment="true" applyProtection="true">
      <alignment horizontal="center" vertical="bottom" textRotation="0" wrapText="false" indent="0" shrinkToFit="false"/>
      <protection locked="true" hidden="true"/>
    </xf>
    <xf numFmtId="165" fontId="54" fillId="2" borderId="0" xfId="0" applyFont="true" applyBorder="true" applyAlignment="true" applyProtection="true">
      <alignment horizontal="center" vertical="bottom" textRotation="0" wrapText="false" indent="0" shrinkToFit="false"/>
      <protection locked="true" hidden="false"/>
    </xf>
    <xf numFmtId="165" fontId="34" fillId="2" borderId="0" xfId="0" applyFont="true" applyBorder="true" applyAlignment="false" applyProtection="true">
      <alignment horizontal="general" vertical="bottom" textRotation="0" wrapText="false" indent="0" shrinkToFit="false"/>
      <protection locked="true" hidden="true"/>
    </xf>
    <xf numFmtId="165" fontId="41" fillId="2" borderId="0" xfId="0" applyFont="true" applyBorder="true" applyAlignment="false" applyProtection="true">
      <alignment horizontal="general" vertical="bottom" textRotation="0" wrapText="false" indent="0" shrinkToFit="false"/>
      <protection locked="true" hidden="true"/>
    </xf>
    <xf numFmtId="164" fontId="56" fillId="2" borderId="0" xfId="0" applyFont="true" applyBorder="true" applyAlignment="true" applyProtection="true">
      <alignment horizontal="center" vertical="bottom" textRotation="0" wrapText="false" indent="0" shrinkToFit="false"/>
      <protection locked="true" hidden="true"/>
    </xf>
    <xf numFmtId="165" fontId="41" fillId="2" borderId="0"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58" fillId="2" borderId="0" xfId="0" applyFont="true" applyBorder="true" applyAlignment="false" applyProtection="true">
      <alignment horizontal="general" vertical="bottom" textRotation="0" wrapText="false" indent="0" shrinkToFit="false"/>
      <protection locked="true" hidden="true"/>
    </xf>
    <xf numFmtId="164" fontId="45" fillId="2" borderId="0" xfId="0" applyFont="true" applyBorder="true" applyAlignment="true" applyProtection="true">
      <alignment horizontal="left" vertical="bottom" textRotation="0" wrapText="false" indent="0" shrinkToFit="false"/>
      <protection locked="true" hidden="true"/>
    </xf>
    <xf numFmtId="164" fontId="46"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true" applyAlignment="false" applyProtection="true">
      <alignment horizontal="general" vertical="bottom" textRotation="0" wrapText="false" indent="0" shrinkToFit="false"/>
      <protection locked="true" hidden="true"/>
    </xf>
    <xf numFmtId="164" fontId="36" fillId="2" borderId="0" xfId="0" applyFont="true" applyBorder="true" applyAlignment="true" applyProtection="true">
      <alignment horizontal="center" vertical="bottom" textRotation="0" wrapText="false" indent="0" shrinkToFit="false"/>
      <protection locked="true" hidden="true"/>
    </xf>
    <xf numFmtId="164" fontId="37" fillId="2" borderId="0" xfId="0" applyFont="true" applyBorder="true" applyAlignment="false" applyProtection="true">
      <alignment horizontal="general" vertical="bottom" textRotation="0" wrapText="false" indent="0" shrinkToFit="false"/>
      <protection locked="true" hidden="true"/>
    </xf>
    <xf numFmtId="164" fontId="48" fillId="2" borderId="0" xfId="0" applyFont="true" applyBorder="true" applyAlignment="true" applyProtection="true">
      <alignment horizontal="center" vertical="bottom" textRotation="0" wrapText="false" indent="0" shrinkToFit="false"/>
      <protection locked="true" hidden="true"/>
    </xf>
    <xf numFmtId="164" fontId="50" fillId="2" borderId="0" xfId="0" applyFont="true" applyBorder="true" applyAlignment="true" applyProtection="true">
      <alignment horizontal="center"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false"/>
      <protection locked="true" hidden="true"/>
    </xf>
    <xf numFmtId="164" fontId="41" fillId="2" borderId="0" xfId="0" applyFont="true" applyBorder="true" applyAlignment="false" applyProtection="true">
      <alignment horizontal="general" vertical="bottom" textRotation="0" wrapText="false" indent="0" shrinkToFit="false"/>
      <protection locked="true" hidden="true"/>
    </xf>
    <xf numFmtId="164" fontId="39" fillId="2" borderId="0" xfId="0" applyFont="true" applyBorder="true" applyAlignment="true" applyProtection="true">
      <alignment horizontal="center" vertical="bottom" textRotation="0" wrapText="false" indent="0" shrinkToFit="false"/>
      <protection locked="true" hidden="true"/>
    </xf>
    <xf numFmtId="164" fontId="48" fillId="2" borderId="0" xfId="0" applyFont="true" applyBorder="true" applyAlignment="false" applyProtection="true">
      <alignment horizontal="general" vertical="bottom" textRotation="0" wrapText="false" indent="0" shrinkToFit="false"/>
      <protection locked="true" hidden="true"/>
    </xf>
    <xf numFmtId="164" fontId="41"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true" applyProtection="true">
      <alignment horizontal="center" vertical="bottom" textRotation="0" wrapText="false" indent="0" shrinkToFit="false"/>
      <protection locked="true" hidden="true"/>
    </xf>
    <xf numFmtId="164" fontId="44" fillId="2" borderId="0"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false" applyAlignment="true" applyProtection="true">
      <alignment horizontal="right" vertical="bottom" textRotation="0" wrapText="false" indent="0" shrinkToFit="false"/>
      <protection locked="true" hidden="true"/>
    </xf>
    <xf numFmtId="164" fontId="37" fillId="3" borderId="138" xfId="0" applyFont="true" applyBorder="true" applyAlignment="true" applyProtection="true">
      <alignment horizontal="center" vertical="bottom" textRotation="0" wrapText="false" indent="0" shrinkToFit="false"/>
      <protection locked="false" hidden="false"/>
    </xf>
    <xf numFmtId="164" fontId="35" fillId="2" borderId="0" xfId="0" applyFont="true" applyBorder="false" applyAlignment="true" applyProtection="true">
      <alignment horizontal="right" vertical="bottom" textRotation="0" wrapText="false" indent="0" shrinkToFit="false"/>
      <protection locked="true" hidden="true"/>
    </xf>
    <xf numFmtId="164" fontId="37" fillId="3" borderId="11" xfId="0" applyFont="true" applyBorder="true" applyAlignment="true" applyProtection="true">
      <alignment horizontal="center" vertical="bottom" textRotation="0" wrapText="false" indent="0" shrinkToFit="false"/>
      <protection locked="false" hidden="false"/>
    </xf>
    <xf numFmtId="166" fontId="36" fillId="2" borderId="5" xfId="0" applyFont="true" applyBorder="true" applyAlignment="true" applyProtection="true">
      <alignment horizontal="center" vertical="bottom" textRotation="0" wrapText="false" indent="0" shrinkToFit="false"/>
      <protection locked="true" hidden="true"/>
    </xf>
    <xf numFmtId="166" fontId="36" fillId="2" borderId="6" xfId="0" applyFont="true" applyBorder="true" applyAlignment="true" applyProtection="true">
      <alignment horizontal="center" vertical="bottom" textRotation="0" wrapText="false" indent="0" shrinkToFit="false"/>
      <protection locked="true" hidden="true"/>
    </xf>
    <xf numFmtId="164" fontId="37" fillId="3" borderId="14" xfId="0" applyFont="true" applyBorder="true" applyAlignment="true" applyProtection="true">
      <alignment horizontal="center" vertical="bottom" textRotation="0" wrapText="false" indent="0" shrinkToFit="false"/>
      <protection locked="false" hidden="false"/>
    </xf>
    <xf numFmtId="164" fontId="35" fillId="2" borderId="1" xfId="0" applyFont="true" applyBorder="true" applyAlignment="true" applyProtection="true">
      <alignment horizontal="center" vertical="bottom" textRotation="0" wrapText="false" indent="0" shrinkToFit="false"/>
      <protection locked="true" hidden="true"/>
    </xf>
    <xf numFmtId="164" fontId="47" fillId="2" borderId="0" xfId="0" applyFont="true" applyBorder="tru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bottom" textRotation="0" wrapText="false" indent="0" shrinkToFit="false"/>
      <protection locked="true" hidden="true"/>
    </xf>
    <xf numFmtId="164" fontId="35" fillId="2" borderId="22" xfId="0" applyFont="true" applyBorder="true" applyAlignment="true" applyProtection="true">
      <alignment horizontal="center" vertical="bottom" textRotation="0" wrapText="false" indent="0" shrinkToFit="false"/>
      <protection locked="true" hidden="true"/>
    </xf>
    <xf numFmtId="164" fontId="19" fillId="2" borderId="20" xfId="0" applyFont="true" applyBorder="true" applyAlignment="true" applyProtection="true">
      <alignment horizontal="center" vertical="bottom" textRotation="0" wrapText="false" indent="0" shrinkToFit="false"/>
      <protection locked="true" hidden="true"/>
    </xf>
    <xf numFmtId="164" fontId="19" fillId="2" borderId="16" xfId="0" applyFont="true" applyBorder="true" applyAlignment="true" applyProtection="true">
      <alignment horizontal="center" vertical="bottom" textRotation="0" wrapText="false" indent="0" shrinkToFit="false"/>
      <protection locked="true" hidden="true"/>
    </xf>
    <xf numFmtId="164" fontId="34" fillId="2" borderId="14" xfId="0" applyFont="true" applyBorder="true" applyAlignment="false" applyProtection="true">
      <alignment horizontal="general"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55" fillId="2" borderId="0" xfId="0" applyFont="true" applyBorder="false" applyAlignment="false" applyProtection="true">
      <alignment horizontal="general" vertical="bottom" textRotation="0" wrapText="false" indent="0" shrinkToFit="false"/>
      <protection locked="true" hidden="true"/>
    </xf>
    <xf numFmtId="168" fontId="51" fillId="2" borderId="56" xfId="0" applyFont="true" applyBorder="true" applyAlignment="true" applyProtection="true">
      <alignment horizontal="center" vertical="bottom" textRotation="0" wrapText="false" indent="0" shrinkToFit="false"/>
      <protection locked="true" hidden="true"/>
    </xf>
    <xf numFmtId="165" fontId="51" fillId="2" borderId="56" xfId="0" applyFont="true" applyBorder="true" applyAlignment="true" applyProtection="true">
      <alignment horizontal="center" vertical="bottom" textRotation="0" wrapText="false" indent="0" shrinkToFit="false"/>
      <protection locked="true" hidden="true"/>
    </xf>
    <xf numFmtId="165" fontId="51" fillId="2" borderId="70" xfId="0" applyFont="true" applyBorder="true" applyAlignment="true" applyProtection="true">
      <alignment horizontal="center" vertical="bottom" textRotation="0" wrapText="false" indent="0" shrinkToFit="false"/>
      <protection locked="true" hidden="true"/>
    </xf>
    <xf numFmtId="171" fontId="70" fillId="3" borderId="139" xfId="0" applyFont="true" applyBorder="true" applyAlignment="true" applyProtection="true">
      <alignment horizontal="center" vertical="bottom" textRotation="0" wrapText="false" indent="0" shrinkToFit="false"/>
      <protection locked="false" hidden="true"/>
    </xf>
    <xf numFmtId="171" fontId="70" fillId="3" borderId="140" xfId="0" applyFont="true" applyBorder="true" applyAlignment="true" applyProtection="true">
      <alignment horizontal="center" vertical="bottom" textRotation="0" wrapText="false" indent="0" shrinkToFit="false"/>
      <protection locked="false" hidden="true"/>
    </xf>
    <xf numFmtId="165" fontId="51" fillId="2" borderId="88" xfId="0" applyFont="true" applyBorder="true" applyAlignment="true" applyProtection="true">
      <alignment horizontal="center" vertical="bottom" textRotation="0" wrapText="false" indent="0" shrinkToFit="false"/>
      <protection locked="true" hidden="true"/>
    </xf>
    <xf numFmtId="165" fontId="70" fillId="3" borderId="141" xfId="0" applyFont="true" applyBorder="true" applyAlignment="true" applyProtection="true">
      <alignment horizontal="center" vertical="bottom" textRotation="0" wrapText="false" indent="0" shrinkToFit="false"/>
      <protection locked="false" hidden="false"/>
    </xf>
    <xf numFmtId="166" fontId="36" fillId="2" borderId="72" xfId="0" applyFont="true" applyBorder="true" applyAlignment="true" applyProtection="true">
      <alignment horizontal="center" vertical="bottom" textRotation="0" wrapText="false" indent="0" shrinkToFit="false"/>
      <protection locked="true" hidden="true"/>
    </xf>
    <xf numFmtId="166" fontId="36" fillId="2" borderId="142" xfId="0" applyFont="true" applyBorder="true" applyAlignment="true" applyProtection="true">
      <alignment horizontal="center" vertical="bottom" textRotation="0" wrapText="false" indent="0" shrinkToFit="false"/>
      <protection locked="true" hidden="true"/>
    </xf>
    <xf numFmtId="164" fontId="47" fillId="3" borderId="56" xfId="0" applyFont="true" applyBorder="true" applyAlignment="true" applyProtection="true">
      <alignment horizontal="center" vertical="bottom" textRotation="0" wrapText="false" indent="0" shrinkToFit="false"/>
      <protection locked="false" hidden="false"/>
    </xf>
    <xf numFmtId="171" fontId="70" fillId="3" borderId="143" xfId="0" applyFont="true" applyBorder="true" applyAlignment="true" applyProtection="true">
      <alignment horizontal="center" vertical="bottom" textRotation="0" wrapText="false" indent="0" shrinkToFit="false"/>
      <protection locked="false" hidden="true"/>
    </xf>
    <xf numFmtId="165" fontId="51" fillId="2" borderId="139" xfId="0" applyFont="true" applyBorder="true" applyAlignment="true" applyProtection="true">
      <alignment horizontal="center" vertical="bottom" textRotation="0" wrapText="false" indent="0" shrinkToFit="false"/>
      <protection locked="true" hidden="true"/>
    </xf>
    <xf numFmtId="165" fontId="70" fillId="3" borderId="92" xfId="0" applyFont="true" applyBorder="true" applyAlignment="true" applyProtection="true">
      <alignment horizontal="center" vertical="bottom" textRotation="0" wrapText="false" indent="0" shrinkToFit="false"/>
      <protection locked="false" hidden="false"/>
    </xf>
    <xf numFmtId="166" fontId="36" fillId="2" borderId="92" xfId="0" applyFont="true" applyBorder="true" applyAlignment="true" applyProtection="true">
      <alignment horizontal="center" vertical="bottom" textRotation="0" wrapText="false" indent="0" shrinkToFit="false"/>
      <protection locked="true" hidden="true"/>
    </xf>
    <xf numFmtId="171" fontId="70" fillId="3" borderId="81" xfId="0" applyFont="true" applyBorder="true" applyAlignment="true" applyProtection="true">
      <alignment horizontal="center" vertical="bottom" textRotation="0" wrapText="false" indent="0" shrinkToFit="false"/>
      <protection locked="false" hidden="true"/>
    </xf>
    <xf numFmtId="168" fontId="51" fillId="2" borderId="69" xfId="0" applyFont="true" applyBorder="true" applyAlignment="true" applyProtection="true">
      <alignment horizontal="center" vertical="bottom" textRotation="0" wrapText="false" indent="0" shrinkToFit="false"/>
      <protection locked="true" hidden="true"/>
    </xf>
    <xf numFmtId="168" fontId="51" fillId="2" borderId="11" xfId="0" applyFont="true" applyBorder="true" applyAlignment="true" applyProtection="true">
      <alignment horizontal="center" vertical="bottom" textRotation="0" wrapText="false" indent="0" shrinkToFit="false"/>
      <protection locked="true" hidden="true"/>
    </xf>
    <xf numFmtId="165" fontId="51" fillId="2" borderId="11" xfId="0" applyFont="true" applyBorder="true" applyAlignment="true" applyProtection="true">
      <alignment horizontal="center" vertical="bottom" textRotation="0" wrapText="false" indent="0" shrinkToFit="false"/>
      <protection locked="true" hidden="true"/>
    </xf>
    <xf numFmtId="165" fontId="51" fillId="2" borderId="34" xfId="0" applyFont="true" applyBorder="true" applyAlignment="true" applyProtection="true">
      <alignment horizontal="center" vertical="bottom" textRotation="0" wrapText="false" indent="0" shrinkToFit="false"/>
      <protection locked="true" hidden="true"/>
    </xf>
    <xf numFmtId="171" fontId="70" fillId="3" borderId="144" xfId="0" applyFont="true" applyBorder="true" applyAlignment="true" applyProtection="true">
      <alignment horizontal="center" vertical="bottom" textRotation="0" wrapText="false" indent="0" shrinkToFit="false"/>
      <protection locked="false" hidden="true"/>
    </xf>
    <xf numFmtId="171" fontId="70" fillId="3" borderId="145" xfId="0" applyFont="true" applyBorder="true" applyAlignment="true" applyProtection="true">
      <alignment horizontal="center" vertical="bottom" textRotation="0" wrapText="false" indent="0" shrinkToFit="false"/>
      <protection locked="false" hidden="true"/>
    </xf>
    <xf numFmtId="165" fontId="51" fillId="2" borderId="68" xfId="0" applyFont="true" applyBorder="true" applyAlignment="true" applyProtection="true">
      <alignment horizontal="center" vertical="bottom" textRotation="0" wrapText="false" indent="0" shrinkToFit="false"/>
      <protection locked="true" hidden="true"/>
    </xf>
    <xf numFmtId="165" fontId="70" fillId="3" borderId="146" xfId="0" applyFont="true" applyBorder="true" applyAlignment="true" applyProtection="true">
      <alignment horizontal="center" vertical="bottom" textRotation="0" wrapText="false" indent="0" shrinkToFit="false"/>
      <protection locked="false" hidden="false"/>
    </xf>
    <xf numFmtId="166" fontId="36" fillId="2" borderId="146" xfId="0" applyFont="true" applyBorder="true" applyAlignment="true" applyProtection="true">
      <alignment horizontal="center" vertical="bottom" textRotation="0" wrapText="false" indent="0" shrinkToFit="false"/>
      <protection locked="true" hidden="true"/>
    </xf>
    <xf numFmtId="166" fontId="36" fillId="2" borderId="147" xfId="0" applyFont="true" applyBorder="true" applyAlignment="true" applyProtection="true">
      <alignment horizontal="center" vertical="bottom" textRotation="0" wrapText="false" indent="0" shrinkToFit="false"/>
      <protection locked="true" hidden="true"/>
    </xf>
    <xf numFmtId="166" fontId="36" fillId="2" borderId="10" xfId="0" applyFont="true" applyBorder="true" applyAlignment="true" applyProtection="true">
      <alignment horizontal="center" vertical="bottom" textRotation="0" wrapText="false" indent="0" shrinkToFit="false"/>
      <protection locked="true" hidden="true"/>
    </xf>
    <xf numFmtId="166" fontId="47" fillId="3" borderId="69" xfId="0" applyFont="true" applyBorder="true" applyAlignment="true" applyProtection="true">
      <alignment horizontal="center" vertical="bottom" textRotation="0" wrapText="false" indent="0" shrinkToFit="false"/>
      <protection locked="false" hidden="false"/>
    </xf>
    <xf numFmtId="171" fontId="70" fillId="3" borderId="148" xfId="0" applyFont="true" applyBorder="true" applyAlignment="true" applyProtection="true">
      <alignment horizontal="center" vertical="bottom" textRotation="0" wrapText="false" indent="0" shrinkToFit="false"/>
      <protection locked="false" hidden="true"/>
    </xf>
    <xf numFmtId="165" fontId="70" fillId="3" borderId="122" xfId="0" applyFont="true" applyBorder="true" applyAlignment="true" applyProtection="true">
      <alignment horizontal="center" vertical="bottom" textRotation="0" wrapText="false" indent="0" shrinkToFit="false"/>
      <protection locked="false" hidden="false"/>
    </xf>
    <xf numFmtId="168" fontId="51" fillId="2" borderId="9" xfId="0" applyFont="true" applyBorder="true" applyAlignment="true" applyProtection="true">
      <alignment horizontal="center" vertical="bottom" textRotation="0" wrapText="false" indent="0" shrinkToFit="false"/>
      <protection locked="true" hidden="true"/>
    </xf>
    <xf numFmtId="165" fontId="51" fillId="2" borderId="9" xfId="0" applyFont="true" applyBorder="true" applyAlignment="true" applyProtection="true">
      <alignment horizontal="center" vertical="bottom" textRotation="0" wrapText="false" indent="0" shrinkToFit="false"/>
      <protection locked="true" hidden="true"/>
    </xf>
    <xf numFmtId="165" fontId="51" fillId="2" borderId="21" xfId="0" applyFont="true" applyBorder="true" applyAlignment="true" applyProtection="true">
      <alignment horizontal="center" vertical="bottom" textRotation="0" wrapText="false" indent="0" shrinkToFit="false"/>
      <protection locked="true" hidden="true"/>
    </xf>
    <xf numFmtId="171" fontId="70" fillId="3" borderId="149" xfId="0" applyFont="true" applyBorder="true" applyAlignment="true" applyProtection="true">
      <alignment horizontal="center" vertical="bottom" textRotation="0" wrapText="false" indent="0" shrinkToFit="false"/>
      <protection locked="false" hidden="true"/>
    </xf>
    <xf numFmtId="171" fontId="70" fillId="3" borderId="150" xfId="0" applyFont="true" applyBorder="true" applyAlignment="true" applyProtection="true">
      <alignment horizontal="center" vertical="bottom" textRotation="0" wrapText="false" indent="0" shrinkToFit="false"/>
      <protection locked="false" hidden="true"/>
    </xf>
    <xf numFmtId="165" fontId="70" fillId="3" borderId="151" xfId="0" applyFont="true" applyBorder="true" applyAlignment="true" applyProtection="true">
      <alignment horizontal="center" vertical="bottom" textRotation="0" wrapText="false" indent="0" shrinkToFit="false"/>
      <protection locked="false" hidden="false"/>
    </xf>
    <xf numFmtId="164" fontId="34" fillId="2" borderId="5" xfId="0" applyFont="true" applyBorder="true" applyAlignment="true" applyProtection="true">
      <alignment horizontal="center" vertical="bottom" textRotation="0" wrapText="false" indent="0" shrinkToFit="false"/>
      <protection locked="true" hidden="true"/>
    </xf>
    <xf numFmtId="164" fontId="34" fillId="2" borderId="2" xfId="0" applyFont="true" applyBorder="true" applyAlignment="true" applyProtection="true">
      <alignment horizontal="center" vertical="bottom" textRotation="0" wrapText="false" indent="0" shrinkToFit="false"/>
      <protection locked="true" hidden="true"/>
    </xf>
    <xf numFmtId="165" fontId="34" fillId="2" borderId="2" xfId="0" applyFont="true" applyBorder="true" applyAlignment="true" applyProtection="true">
      <alignment horizontal="center" vertical="bottom" textRotation="0" wrapText="false" indent="0" shrinkToFit="false"/>
      <protection locked="true" hidden="true"/>
    </xf>
    <xf numFmtId="164" fontId="71" fillId="2" borderId="0" xfId="0" applyFont="true" applyBorder="false" applyAlignment="false" applyProtection="true">
      <alignment horizontal="general" vertical="bottom" textRotation="0" wrapText="false" indent="0" shrinkToFit="false"/>
      <protection locked="true" hidden="true"/>
    </xf>
    <xf numFmtId="164" fontId="47" fillId="3" borderId="85" xfId="0" applyFont="true" applyBorder="true" applyAlignment="true" applyProtection="true">
      <alignment horizontal="left" vertical="bottom" textRotation="0" wrapText="false" indent="0" shrinkToFit="false"/>
      <protection locked="false" hidden="false"/>
    </xf>
    <xf numFmtId="166" fontId="34" fillId="2" borderId="152" xfId="0" applyFont="true" applyBorder="true" applyAlignment="false" applyProtection="true">
      <alignment horizontal="general" vertical="bottom" textRotation="0" wrapText="false" indent="0" shrinkToFit="false"/>
      <protection locked="true" hidden="true"/>
    </xf>
    <xf numFmtId="166" fontId="34" fillId="2" borderId="16" xfId="0" applyFont="true" applyBorder="true" applyAlignment="false" applyProtection="true">
      <alignment horizontal="general" vertical="bottom" textRotation="0" wrapText="false" indent="0" shrinkToFit="false"/>
      <protection locked="true" hidden="true"/>
    </xf>
    <xf numFmtId="166" fontId="34" fillId="2" borderId="153" xfId="0" applyFont="true" applyBorder="true" applyAlignment="false" applyProtection="true">
      <alignment horizontal="general" vertical="bottom" textRotation="0" wrapText="false" indent="0" shrinkToFit="false"/>
      <protection locked="true" hidden="true"/>
    </xf>
    <xf numFmtId="166" fontId="34" fillId="2" borderId="128" xfId="0" applyFont="true" applyBorder="true" applyAlignment="false" applyProtection="true">
      <alignment horizontal="general" vertical="bottom" textRotation="0" wrapText="false" indent="0" shrinkToFit="false"/>
      <protection locked="true" hidden="true"/>
    </xf>
    <xf numFmtId="166" fontId="34" fillId="2" borderId="130" xfId="0" applyFont="true" applyBorder="true" applyAlignment="false" applyProtection="true">
      <alignment horizontal="general" vertical="bottom" textRotation="0" wrapText="false" indent="0" shrinkToFit="false"/>
      <protection locked="true" hidden="true"/>
    </xf>
    <xf numFmtId="164" fontId="63" fillId="2" borderId="0" xfId="0" applyFont="true" applyBorder="false" applyAlignment="true" applyProtection="true">
      <alignment horizontal="right" vertical="bottom" textRotation="0" wrapText="false" indent="0" shrinkToFit="false"/>
      <protection locked="true" hidden="true"/>
    </xf>
    <xf numFmtId="166" fontId="62" fillId="2" borderId="121" xfId="0" applyFont="true" applyBorder="true" applyAlignment="false" applyProtection="true">
      <alignment horizontal="general" vertical="bottom" textRotation="0" wrapText="false" indent="0" shrinkToFit="false"/>
      <protection locked="true" hidden="true"/>
    </xf>
    <xf numFmtId="166" fontId="62" fillId="2" borderId="13" xfId="0" applyFont="true" applyBorder="true" applyAlignment="false" applyProtection="true">
      <alignment horizontal="general" vertical="bottom" textRotation="0" wrapText="false" indent="0" shrinkToFit="false"/>
      <protection locked="true" hidden="true"/>
    </xf>
    <xf numFmtId="166" fontId="62" fillId="2" borderId="11"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53" fillId="2" borderId="0" xfId="0" applyFont="true" applyBorder="false" applyAlignment="false" applyProtection="true">
      <alignment horizontal="general" vertical="bottom" textRotation="0" wrapText="false" indent="0" shrinkToFit="false"/>
      <protection locked="true" hidden="true"/>
    </xf>
    <xf numFmtId="164" fontId="72" fillId="2" borderId="0" xfId="0" applyFont="true" applyBorder="true" applyAlignment="true" applyProtection="true">
      <alignment horizontal="left" vertical="bottom" textRotation="0" wrapText="false" indent="0" shrinkToFit="false"/>
      <protection locked="true" hidden="true"/>
    </xf>
    <xf numFmtId="164" fontId="34" fillId="2" borderId="4" xfId="0" applyFont="true" applyBorder="true" applyAlignment="true" applyProtection="false">
      <alignment horizontal="center" vertical="bottom" textRotation="0" wrapText="false" indent="0" shrinkToFit="false"/>
      <protection locked="true" hidden="false"/>
    </xf>
    <xf numFmtId="164" fontId="34" fillId="2" borderId="6" xfId="0" applyFont="true" applyBorder="true" applyAlignment="true" applyProtection="false">
      <alignment horizontal="center" vertical="bottom" textRotation="0" wrapText="false" indent="0" shrinkToFit="false"/>
      <protection locked="true" hidden="false"/>
    </xf>
    <xf numFmtId="164" fontId="34" fillId="2" borderId="5" xfId="0" applyFont="true" applyBorder="true" applyAlignment="true" applyProtection="false">
      <alignment horizontal="center" vertical="bottom" textRotation="0" wrapText="fals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4" xfId="0" applyFont="true" applyBorder="true" applyAlignment="true" applyProtection="false">
      <alignment horizontal="center" vertical="bottom" textRotation="0" wrapText="false" indent="0" shrinkToFit="false"/>
      <protection locked="true" hidden="false"/>
    </xf>
    <xf numFmtId="164" fontId="34" fillId="2" borderId="13" xfId="0" applyFont="true" applyBorder="true" applyAlignment="true" applyProtection="false">
      <alignment horizontal="center" vertical="bottom" textRotation="0" wrapText="false" indent="0" shrinkToFit="false"/>
      <protection locked="true" hidden="false"/>
    </xf>
    <xf numFmtId="164" fontId="34" fillId="2" borderId="12"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7" fillId="2" borderId="25" xfId="0" applyFont="true" applyBorder="true" applyAlignment="true" applyProtection="false">
      <alignment horizontal="center" vertical="bottom" textRotation="0" wrapText="false" indent="0" shrinkToFit="false"/>
      <protection locked="true" hidden="false"/>
    </xf>
    <xf numFmtId="164" fontId="17" fillId="2" borderId="46" xfId="0" applyFont="true" applyBorder="true" applyAlignment="true" applyProtection="false">
      <alignment horizontal="center" vertical="bottom" textRotation="0" wrapText="false" indent="0" shrinkToFit="false"/>
      <protection locked="true" hidden="false"/>
    </xf>
    <xf numFmtId="164" fontId="17" fillId="2" borderId="16" xfId="0" applyFont="true" applyBorder="true" applyAlignment="true" applyProtection="false">
      <alignment horizontal="center" vertical="bottom" textRotation="0" wrapText="false" indent="0" shrinkToFit="false"/>
      <protection locked="true" hidden="false"/>
    </xf>
    <xf numFmtId="164" fontId="19" fillId="2" borderId="1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6" fontId="42" fillId="2" borderId="62" xfId="0" applyFont="true" applyBorder="true" applyAlignment="false" applyProtection="false">
      <alignment horizontal="general" vertical="bottom" textRotation="0" wrapText="false" indent="0" shrinkToFit="false"/>
      <protection locked="true" hidden="false"/>
    </xf>
    <xf numFmtId="168" fontId="73" fillId="3" borderId="71" xfId="0" applyFont="true" applyBorder="true" applyAlignment="true" applyProtection="true">
      <alignment horizontal="center" vertical="bottom" textRotation="0" wrapText="false" indent="0" shrinkToFit="false"/>
      <protection locked="false" hidden="false"/>
    </xf>
    <xf numFmtId="168" fontId="37" fillId="3" borderId="62" xfId="0" applyFont="true" applyBorder="true" applyAlignment="true" applyProtection="true">
      <alignment horizontal="center" vertical="bottom" textRotation="0" wrapText="false" indent="0" shrinkToFit="false"/>
      <protection locked="false" hidden="false"/>
    </xf>
    <xf numFmtId="164" fontId="73" fillId="3" borderId="85" xfId="0" applyFont="true" applyBorder="true" applyAlignment="true" applyProtection="true">
      <alignment horizontal="center" vertical="bottom" textRotation="0" wrapText="false" indent="0" shrinkToFit="false"/>
      <protection locked="false" hidden="false"/>
    </xf>
    <xf numFmtId="164" fontId="51" fillId="3" borderId="85" xfId="0" applyFont="true" applyBorder="true" applyAlignment="true" applyProtection="true">
      <alignment horizontal="left" vertical="bottom" textRotation="0" wrapText="false" indent="0" shrinkToFit="false"/>
      <protection locked="false" hidden="false"/>
    </xf>
    <xf numFmtId="164" fontId="51" fillId="3" borderId="83" xfId="0" applyFont="true" applyBorder="true" applyAlignment="true" applyProtection="true">
      <alignment horizontal="center" vertical="bottom" textRotation="0" wrapText="false" indent="0" shrinkToFit="false"/>
      <protection locked="false" hidden="false"/>
    </xf>
    <xf numFmtId="164" fontId="51" fillId="3" borderId="74" xfId="0" applyFont="true" applyBorder="true" applyAlignment="true" applyProtection="true">
      <alignment horizontal="center" vertical="bottom" textRotation="0" wrapText="false" indent="0" shrinkToFit="false"/>
      <protection locked="false" hidden="false"/>
    </xf>
    <xf numFmtId="164" fontId="51" fillId="3" borderId="82" xfId="0" applyFont="true" applyBorder="true" applyAlignment="true" applyProtection="true">
      <alignment horizontal="center" vertical="bottom" textRotation="0" wrapText="false" indent="0" shrinkToFit="false"/>
      <protection locked="false" hidden="false"/>
    </xf>
    <xf numFmtId="164" fontId="51" fillId="3" borderId="80" xfId="0" applyFont="true" applyBorder="true" applyAlignment="true" applyProtection="true">
      <alignment horizontal="center" vertical="bottom" textRotation="0" wrapText="false" indent="0" shrinkToFit="false"/>
      <protection locked="false" hidden="false"/>
    </xf>
    <xf numFmtId="168" fontId="73" fillId="3" borderId="62" xfId="0" applyFont="true" applyBorder="true" applyAlignment="true" applyProtection="true">
      <alignment horizontal="center" vertical="bottom" textRotation="0" wrapText="false" indent="0" shrinkToFit="false"/>
      <protection locked="false" hidden="false"/>
    </xf>
    <xf numFmtId="168" fontId="26" fillId="2" borderId="0" xfId="0" applyFont="true" applyBorder="false" applyAlignment="true" applyProtection="true">
      <alignment horizontal="left" vertical="bottom" textRotation="0" wrapText="false" indent="0" shrinkToFit="false"/>
      <protection locked="true" hidden="true"/>
    </xf>
    <xf numFmtId="164" fontId="51" fillId="3" borderId="0" xfId="0" applyFont="true" applyBorder="true" applyAlignment="true" applyProtection="true">
      <alignment horizontal="center" vertical="bottom" textRotation="0" wrapText="false" indent="0" shrinkToFit="false"/>
      <protection locked="false" hidden="false"/>
    </xf>
    <xf numFmtId="164" fontId="7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true" applyProtection="true">
      <alignment horizontal="left" vertical="bottom" textRotation="0" wrapText="false" indent="0" shrinkToFit="false"/>
      <protection locked="true" hidden="true"/>
    </xf>
    <xf numFmtId="164" fontId="35" fillId="2" borderId="4" xfId="0" applyFont="true" applyBorder="true" applyAlignment="true" applyProtection="true">
      <alignment horizontal="left" vertical="bottom" textRotation="0" wrapText="false" indent="0" shrinkToFit="false"/>
      <protection locked="true" hidden="true"/>
    </xf>
    <xf numFmtId="164" fontId="34" fillId="2" borderId="0" xfId="0" applyFont="true" applyBorder="true" applyAlignment="true" applyProtection="false">
      <alignment horizontal="center" vertical="bottom" textRotation="0" wrapText="false" indent="0" shrinkToFit="false"/>
      <protection locked="true" hidden="false"/>
    </xf>
    <xf numFmtId="166" fontId="42" fillId="2" borderId="56" xfId="0" applyFont="true" applyBorder="true" applyAlignment="false" applyProtection="false">
      <alignment horizontal="general" vertical="bottom" textRotation="0" wrapText="false" indent="0" shrinkToFit="false"/>
      <protection locked="true" hidden="false"/>
    </xf>
    <xf numFmtId="168" fontId="73" fillId="3" borderId="91" xfId="0" applyFont="true" applyBorder="true" applyAlignment="true" applyProtection="true">
      <alignment horizontal="center" vertical="bottom" textRotation="0" wrapText="false" indent="0" shrinkToFit="false"/>
      <protection locked="false" hidden="false"/>
    </xf>
    <xf numFmtId="168" fontId="73" fillId="3" borderId="89" xfId="0" applyFont="true" applyBorder="true" applyAlignment="true" applyProtection="true">
      <alignment horizontal="center" vertical="bottom" textRotation="0" wrapText="false" indent="0" shrinkToFit="false"/>
      <protection locked="false" hidden="false"/>
    </xf>
    <xf numFmtId="164" fontId="73" fillId="3" borderId="89" xfId="0" applyFont="true" applyBorder="true" applyAlignment="true" applyProtection="true">
      <alignment horizontal="center" vertical="bottom" textRotation="0" wrapText="false" indent="0" shrinkToFit="false"/>
      <protection locked="false" hidden="false"/>
    </xf>
    <xf numFmtId="168" fontId="51" fillId="3" borderId="89"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73" fillId="3" borderId="62" xfId="0" applyFont="true" applyBorder="true" applyAlignment="true" applyProtection="true">
      <alignment horizontal="center" vertical="bottom" textRotation="0" wrapText="false" indent="0" shrinkToFit="false"/>
      <protection locked="false" hidden="false"/>
    </xf>
    <xf numFmtId="168" fontId="51" fillId="3" borderId="62" xfId="0" applyFont="true" applyBorder="true" applyAlignment="true" applyProtection="true">
      <alignment horizontal="left" vertical="bottom" textRotation="0" wrapText="false" indent="0" shrinkToFit="false"/>
      <protection locked="false" hidden="false"/>
    </xf>
    <xf numFmtId="164" fontId="73" fillId="3" borderId="62"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9">
    <dxf>
      <font>
        <name val="Arial"/>
        <family val="0"/>
        <color rgb="FFFFFFFF"/>
      </font>
    </dxf>
    <dxf>
      <font>
        <name val="Arial"/>
        <family val="0"/>
        <color rgb="FFFFFFFF"/>
      </font>
    </dxf>
    <dxf>
      <font>
        <name val="Arial"/>
        <family val="0"/>
        <color rgb="FFFFFFFF"/>
      </font>
    </dxf>
    <dxf>
      <font>
        <name val="Arial"/>
        <family val="0"/>
        <color rgb="FFFFFF99"/>
      </font>
    </dxf>
    <dxf>
      <font>
        <name val="Arial"/>
        <family val="0"/>
        <color rgb="FFFFFFFF"/>
      </font>
    </dxf>
    <dxf>
      <font>
        <name val="Arial"/>
        <family val="0"/>
        <b val="1"/>
        <i val="1"/>
        <color rgb="FFFF0000"/>
      </font>
    </dxf>
    <dxf>
      <font>
        <name val="Arial"/>
        <family val="0"/>
        <b val="0"/>
        <i val="0"/>
        <color rgb="FFFF0000"/>
      </font>
    </dxf>
    <dxf>
      <font>
        <name val="Arial"/>
        <family val="0"/>
        <b val="0"/>
        <i val="0"/>
        <color rgb="FFFF0000"/>
      </font>
    </dxf>
    <dxf>
      <font>
        <name val="Arial"/>
        <family val="0"/>
        <b val="1"/>
        <i val="1"/>
        <color rgb="FFFF0000"/>
      </font>
    </dxf>
    <dxf>
      <font>
        <name val="Arial"/>
        <family val="0"/>
        <b val="1"/>
        <i val="1"/>
        <color rgb="FFFF0000"/>
      </font>
    </dxf>
    <dxf>
      <font>
        <name val="Arial"/>
        <family val="0"/>
        <color rgb="FFFFFF99"/>
      </font>
    </dxf>
    <dxf>
      <font>
        <name val="Arial"/>
        <family val="0"/>
        <b val="1"/>
        <i val="1"/>
        <color rgb="FFFF0000"/>
      </font>
    </dxf>
    <dxf>
      <font>
        <name val="Arial"/>
        <family val="0"/>
        <b val="1"/>
        <i val="1"/>
        <color rgb="FFFF0000"/>
      </font>
    </dxf>
    <dxf>
      <font>
        <name val="Arial"/>
        <family val="0"/>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color rgb="FF000000"/>
      </font>
    </dxf>
    <dxf>
      <font>
        <name val="Arial"/>
        <family val="0"/>
      </font>
      <border diagonalUp="false" diagonalDown="false">
        <left/>
        <right/>
        <top/>
        <bottom style="thin"/>
        <diagonal/>
      </border>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b val="1"/>
        <i val="1"/>
        <color rgb="FFFF0000"/>
      </font>
    </dxf>
    <dxf>
      <font>
        <name val="Arial"/>
        <family val="0"/>
        <color rgb="FFFF0000"/>
      </font>
    </dxf>
    <dxf>
      <font>
        <name val="Arial"/>
        <family val="0"/>
        <color rgb="FFFF0000"/>
      </font>
    </dxf>
    <dxf>
      <font>
        <name val="Arial"/>
        <family val="0"/>
        <b val="1"/>
        <i val="1"/>
        <color rgb="FFFF0000"/>
      </font>
    </dxf>
    <dxf>
      <font>
        <name val="Arial"/>
        <family val="0"/>
        <color rgb="FFFFFFFF"/>
      </font>
    </dxf>
    <dxf>
      <font>
        <name val="Arial"/>
        <family val="0"/>
        <color rgb="FFFFFF99"/>
      </font>
    </dxf>
    <dxf>
      <font>
        <name val="Arial"/>
        <family val="0"/>
        <b val="1"/>
        <i val="0"/>
        <color rgb="FF000080"/>
      </font>
    </dxf>
    <dxf>
      <font>
        <name val="Arial"/>
        <family val="0"/>
        <b val="1"/>
        <i val="0"/>
        <color rgb="FF000080"/>
      </font>
    </dxf>
    <dxf>
      <font>
        <name val="Arial"/>
        <family val="0"/>
        <b val="1"/>
        <i val="0"/>
        <color rgb="FF000080"/>
      </font>
    </dxf>
    <dxf>
      <font>
        <name val="Arial"/>
        <family val="0"/>
        <color rgb="FFFFFFFF"/>
      </font>
    </dxf>
    <dxf>
      <font>
        <name val="Arial"/>
        <family val="0"/>
        <color rgb="FFFFFFFF"/>
      </font>
    </dxf>
    <dxf>
      <font>
        <name val="Arial"/>
        <family val="0"/>
        <b val="1"/>
        <i val="0"/>
        <color rgb="FF000080"/>
      </font>
    </dxf>
    <dxf>
      <font>
        <name val="Arial"/>
        <family val="0"/>
        <b val="1"/>
        <i val="0"/>
        <color rgb="FF000080"/>
      </font>
    </dxf>
    <dxf>
      <font>
        <name val="Arial"/>
        <family val="0"/>
        <b val="1"/>
        <i val="0"/>
        <color rgb="FF00008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b val="0"/>
        <i val="1"/>
        <color rgb="FFFF0000"/>
      </font>
      <fill>
        <patternFill>
          <bgColor rgb="FFFFFFFF"/>
        </patternFill>
      </fill>
    </dxf>
    <dxf>
      <font>
        <name val="Arial"/>
        <family val="0"/>
        <b val="1"/>
        <i val="1"/>
        <color rgb="FFFF0000"/>
      </font>
    </dxf>
    <dxf>
      <font>
        <name val="Arial"/>
        <family val="0"/>
        <b val="0"/>
        <i val="1"/>
        <color rgb="FFFF0000"/>
      </font>
    </dxf>
    <dxf>
      <font>
        <name val="Arial"/>
        <family val="0"/>
        <b val="1"/>
        <i val="1"/>
        <color rgb="FFFF0000"/>
      </font>
    </dxf>
    <dxf>
      <font>
        <name val="Arial"/>
        <family val="0"/>
        <color rgb="FFFFFFFF"/>
      </font>
    </dxf>
    <dxf>
      <font>
        <name val="Arial"/>
        <family val="0"/>
        <b val="1"/>
        <i val="1"/>
        <color rgb="FFFF6600"/>
      </font>
      <fill>
        <patternFill>
          <bgColor rgb="FFFFFFFF"/>
        </patternFill>
      </fill>
    </dxf>
    <dxf>
      <font>
        <name val="Arial"/>
        <family val="0"/>
        <b val="1"/>
        <i val="1"/>
        <color rgb="FFFF0000"/>
      </font>
    </dxf>
    <dxf>
      <font>
        <name val="Arial"/>
        <family val="0"/>
        <b val="1"/>
        <i val="1"/>
        <color rgb="FFFF0000"/>
      </font>
    </dxf>
    <dxf>
      <font>
        <name val="Arial"/>
        <family val="0"/>
        <b val="1"/>
        <i val="0"/>
        <color rgb="FFFF6600"/>
        <u val="none"/>
      </font>
      <fill>
        <patternFill>
          <bgColor rgb="FFFFFFFF"/>
        </patternFill>
      </fill>
      <border diagonalUp="false" diagonalDown="false">
        <left style="thin"/>
        <right style="thin"/>
        <top style="thin"/>
        <bottom style="thin"/>
        <diagonal/>
      </border>
    </dxf>
    <dxf>
      <font>
        <name val="Arial"/>
        <family val="0"/>
        <b val="1"/>
        <i val="1"/>
        <color rgb="FFFF0000"/>
      </font>
    </dxf>
    <dxf>
      <font>
        <name val="Arial"/>
        <family val="0"/>
        <b val="1"/>
        <i val="0"/>
        <color rgb="FFFF6600"/>
        <u val="none"/>
      </font>
      <fill>
        <patternFill>
          <bgColor rgb="FFFFFFFF"/>
        </patternFill>
      </fill>
      <border diagonalUp="false" diagonalDown="false">
        <left style="thin"/>
        <right style="thin"/>
        <top style="thin"/>
        <bottom style="thin"/>
        <diagonal/>
      </border>
    </dxf>
    <dxf>
      <font>
        <name val="Arial"/>
        <family val="0"/>
        <b val="1"/>
        <i val="1"/>
        <color rgb="FFFF0000"/>
      </font>
    </dxf>
    <dxf>
      <font>
        <name val="Arial"/>
        <family val="0"/>
        <b val="1"/>
        <i val="1"/>
        <color rgb="FFFF0000"/>
      </font>
    </dxf>
    <dxf>
      <font>
        <name val="Arial"/>
        <family val="0"/>
        <color rgb="FFFFFFFF"/>
      </font>
    </dxf>
    <dxf>
      <font>
        <name val="Arial"/>
        <family val="0"/>
        <b val="1"/>
        <i val="1"/>
        <color rgb="FFFF660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0</xdr:col>
          <xdr:colOff>190440</xdr:colOff>
          <xdr:row>29</xdr:row>
          <xdr:rowOff>38160</xdr:rowOff>
        </xdr:from>
        <xdr:to>
          <xdr:col>56</xdr:col>
          <xdr:colOff>10080</xdr:colOff>
          <xdr:row>30</xdr:row>
          <xdr:rowOff>0</xdr:rowOff>
        </xdr:to>
        <xdr:sp>
          <xdr:nvSpPr>
            <xdr:cNvPr id="0" name="Drop Down 25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A877"/>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pane xSplit="1740" ySplit="0" topLeftCell="A2" activePane="topRight" state="split"/>
      <selection pane="topLeft" activeCell="B4" activeCellId="0" sqref="B4"/>
      <selection pane="topRight" activeCell="P9" activeCellId="0" sqref="P9:R9"/>
    </sheetView>
  </sheetViews>
  <sheetFormatPr defaultColWidth="9.13671875" defaultRowHeight="12.75" zeroHeight="false" outlineLevelRow="0" outlineLevelCol="0"/>
  <cols>
    <col collapsed="false" customWidth="true" hidden="false" outlineLevel="0" max="1" min="1" style="1" width="0.56"/>
    <col collapsed="false" customWidth="true" hidden="false" outlineLevel="0" max="2" min="2" style="2" width="7.56"/>
    <col collapsed="false" customWidth="true" hidden="false" outlineLevel="0" max="5" min="3" style="2" width="5.28"/>
    <col collapsed="false" customWidth="true" hidden="false" outlineLevel="0" max="6" min="6" style="2" width="6.13"/>
    <col collapsed="false" customWidth="true" hidden="false" outlineLevel="0" max="7" min="7" style="2" width="7.28"/>
    <col collapsed="false" customWidth="true" hidden="false" outlineLevel="0" max="8" min="8" style="2" width="4.85"/>
    <col collapsed="false" customWidth="true" hidden="false" outlineLevel="0" max="9" min="9" style="2" width="2.7"/>
    <col collapsed="false" customWidth="true" hidden="false" outlineLevel="0" max="10" min="10" style="2" width="4.28"/>
    <col collapsed="false" customWidth="true" hidden="false" outlineLevel="0" max="12" min="11" style="2" width="2.42"/>
    <col collapsed="false" customWidth="true" hidden="false" outlineLevel="0" max="13" min="13" style="3" width="11.42"/>
    <col collapsed="false" customWidth="true" hidden="false" outlineLevel="0" max="14" min="14" style="2" width="3.56"/>
    <col collapsed="false" customWidth="true" hidden="false" outlineLevel="0" max="15" min="15" style="2" width="4.14"/>
    <col collapsed="false" customWidth="true" hidden="false" outlineLevel="0" max="16" min="16" style="2" width="3.56"/>
    <col collapsed="false" customWidth="true" hidden="false" outlineLevel="0" max="17" min="17" style="2" width="4.14"/>
    <col collapsed="false" customWidth="true" hidden="false" outlineLevel="0" max="18" min="18" style="2" width="3.56"/>
    <col collapsed="false" customWidth="true" hidden="false" outlineLevel="0" max="19" min="19" style="2" width="4.14"/>
    <col collapsed="false" customWidth="true" hidden="false" outlineLevel="0" max="20" min="20" style="2" width="3.56"/>
    <col collapsed="false" customWidth="true" hidden="false" outlineLevel="0" max="21" min="21" style="2" width="4.14"/>
    <col collapsed="false" customWidth="true" hidden="false" outlineLevel="0" max="22" min="22" style="2" width="5.71"/>
    <col collapsed="false" customWidth="true" hidden="false" outlineLevel="0" max="23" min="23" style="2" width="6.28"/>
    <col collapsed="false" customWidth="true" hidden="false" outlineLevel="0" max="24" min="24" style="2" width="5.41"/>
    <col collapsed="false" customWidth="true" hidden="false" outlineLevel="0" max="25" min="25" style="2" width="6.13"/>
    <col collapsed="false" customWidth="true" hidden="false" outlineLevel="0" max="27" min="26" style="2" width="6.41"/>
    <col collapsed="false" customWidth="true" hidden="false" outlineLevel="0" max="28" min="28" style="2" width="3.56"/>
    <col collapsed="false" customWidth="true" hidden="false" outlineLevel="0" max="29" min="29" style="2" width="3.85"/>
    <col collapsed="false" customWidth="true" hidden="false" outlineLevel="0" max="31" min="30" style="2" width="0.85"/>
    <col collapsed="false" customWidth="true" hidden="false" outlineLevel="0" max="32" min="32" style="2" width="0.99"/>
    <col collapsed="false" customWidth="true" hidden="false" outlineLevel="0" max="35" min="33" style="2" width="7.28"/>
    <col collapsed="false" customWidth="true" hidden="false" outlineLevel="0" max="36" min="36" style="2" width="6.85"/>
    <col collapsed="false" customWidth="true" hidden="false" outlineLevel="0" max="38" min="37" style="2" width="5.41"/>
    <col collapsed="false" customWidth="true" hidden="false" outlineLevel="0" max="39" min="39" style="2" width="5.56"/>
    <col collapsed="false" customWidth="true" hidden="false" outlineLevel="0" max="40" min="40" style="2" width="5.41"/>
    <col collapsed="false" customWidth="true" hidden="false" outlineLevel="0" max="41" min="41" style="2" width="5.71"/>
    <col collapsed="false" customWidth="true" hidden="false" outlineLevel="0" max="44" min="42" style="2" width="5.41"/>
    <col collapsed="false" customWidth="true" hidden="false" outlineLevel="0" max="45" min="45" style="2" width="5.56"/>
    <col collapsed="false" customWidth="true" hidden="false" outlineLevel="0" max="49" min="46" style="2" width="6.56"/>
    <col collapsed="false" customWidth="true" hidden="false" outlineLevel="0" max="50" min="50" style="2" width="1.56"/>
    <col collapsed="false" customWidth="true" hidden="false" outlineLevel="0" max="51" min="51" style="2" width="3.42"/>
    <col collapsed="false" customWidth="true" hidden="false" outlineLevel="0" max="56" min="52" style="2" width="5.85"/>
    <col collapsed="false" customWidth="true" hidden="false" outlineLevel="0" max="57" min="57" style="2" width="1.41"/>
    <col collapsed="false" customWidth="true" hidden="false" outlineLevel="0" max="58" min="58" style="2" width="1.7"/>
    <col collapsed="false" customWidth="true" hidden="false" outlineLevel="0" max="59" min="59" style="2" width="6.7"/>
    <col collapsed="false" customWidth="true" hidden="false" outlineLevel="0" max="60" min="60" style="2" width="6.85"/>
    <col collapsed="false" customWidth="true" hidden="false" outlineLevel="0" max="61" min="61" style="2" width="6.7"/>
    <col collapsed="false" customWidth="true" hidden="false" outlineLevel="0" max="68" min="62" style="2" width="6.41"/>
    <col collapsed="false" customWidth="true" hidden="false" outlineLevel="0" max="69" min="69" style="2" width="7.28"/>
    <col collapsed="false" customWidth="true" hidden="false" outlineLevel="0" max="70" min="70" style="2" width="6.85"/>
    <col collapsed="false" customWidth="true" hidden="false" outlineLevel="0" max="71" min="71" style="2" width="3.28"/>
    <col collapsed="false" customWidth="true" hidden="false" outlineLevel="0" max="72" min="72" style="2" width="2.56"/>
    <col collapsed="false" customWidth="true" hidden="false" outlineLevel="0" max="73" min="73" style="3" width="51.28"/>
    <col collapsed="false" customWidth="true" hidden="true" outlineLevel="0" max="74" min="74" style="2" width="11.7"/>
    <col collapsed="false" customWidth="true" hidden="false" outlineLevel="0" max="75" min="75" style="2" width="2.7"/>
    <col collapsed="false" customWidth="true" hidden="false" outlineLevel="0" max="76" min="76" style="2" width="1.85"/>
    <col collapsed="false" customWidth="true" hidden="false" outlineLevel="0" max="77" min="77" style="2" width="6.13"/>
    <col collapsed="false" customWidth="true" hidden="false" outlineLevel="0" max="78" min="78" style="2" width="6.28"/>
    <col collapsed="false" customWidth="true" hidden="false" outlineLevel="0" max="79" min="79" style="2" width="3.7"/>
    <col collapsed="false" customWidth="true" hidden="false" outlineLevel="0" max="80" min="80" style="2" width="4.7"/>
    <col collapsed="false" customWidth="true" hidden="false" outlineLevel="0" max="81" min="81" style="2" width="5.71"/>
    <col collapsed="false" customWidth="true" hidden="false" outlineLevel="0" max="82" min="82" style="2" width="4.7"/>
    <col collapsed="false" customWidth="true" hidden="false" outlineLevel="0" max="83" min="83" style="2" width="2.13"/>
    <col collapsed="false" customWidth="true" hidden="false" outlineLevel="0" max="84" min="84" style="2" width="2.28"/>
    <col collapsed="false" customWidth="true" hidden="false" outlineLevel="0" max="85" min="85" style="2" width="6.13"/>
    <col collapsed="false" customWidth="true" hidden="false" outlineLevel="0" max="86" min="86" style="2" width="6.28"/>
    <col collapsed="false" customWidth="true" hidden="false" outlineLevel="0" max="87" min="87" style="2" width="3.7"/>
    <col collapsed="false" customWidth="true" hidden="false" outlineLevel="0" max="88" min="88" style="2" width="4.7"/>
    <col collapsed="false" customWidth="true" hidden="false" outlineLevel="0" max="89" min="89" style="2" width="5.71"/>
    <col collapsed="false" customWidth="true" hidden="false" outlineLevel="0" max="90" min="90" style="2" width="4.7"/>
    <col collapsed="false" customWidth="true" hidden="false" outlineLevel="0" max="91" min="91" style="2" width="2.28"/>
    <col collapsed="false" customWidth="true" hidden="false" outlineLevel="0" max="92" min="92" style="2" width="2.13"/>
    <col collapsed="false" customWidth="true" hidden="false" outlineLevel="0" max="93" min="93" style="2" width="6.13"/>
    <col collapsed="false" customWidth="true" hidden="false" outlineLevel="0" max="94" min="94" style="2" width="6.28"/>
    <col collapsed="false" customWidth="true" hidden="false" outlineLevel="0" max="95" min="95" style="2" width="3.7"/>
    <col collapsed="false" customWidth="true" hidden="false" outlineLevel="0" max="96" min="96" style="2" width="4.7"/>
    <col collapsed="false" customWidth="true" hidden="false" outlineLevel="0" max="97" min="97" style="2" width="5.71"/>
    <col collapsed="false" customWidth="true" hidden="false" outlineLevel="0" max="98" min="98" style="2" width="4.7"/>
    <col collapsed="false" customWidth="true" hidden="false" outlineLevel="0" max="99" min="99" style="2" width="2.42"/>
    <col collapsed="false" customWidth="true" hidden="false" outlineLevel="0" max="100" min="100" style="2" width="1.7"/>
    <col collapsed="false" customWidth="true" hidden="false" outlineLevel="0" max="101" min="101" style="2" width="6.13"/>
    <col collapsed="false" customWidth="true" hidden="false" outlineLevel="0" max="102" min="102" style="2" width="6.28"/>
    <col collapsed="false" customWidth="true" hidden="false" outlineLevel="0" max="103" min="103" style="2" width="3.7"/>
    <col collapsed="false" customWidth="true" hidden="false" outlineLevel="0" max="104" min="104" style="2" width="4.7"/>
    <col collapsed="false" customWidth="true" hidden="false" outlineLevel="0" max="105" min="105" style="2" width="5.71"/>
    <col collapsed="false" customWidth="true" hidden="false" outlineLevel="0" max="106" min="106" style="2" width="4.7"/>
    <col collapsed="false" customWidth="true" hidden="false" outlineLevel="0" max="107" min="107" style="2" width="1.41"/>
    <col collapsed="false" customWidth="true" hidden="false" outlineLevel="0" max="108" min="108" style="2" width="1.28"/>
    <col collapsed="false" customWidth="true" hidden="false" outlineLevel="0" max="109" min="109" style="2" width="6.13"/>
    <col collapsed="false" customWidth="true" hidden="false" outlineLevel="0" max="110" min="110" style="2" width="6.28"/>
    <col collapsed="false" customWidth="true" hidden="false" outlineLevel="0" max="111" min="111" style="2" width="3.7"/>
    <col collapsed="false" customWidth="true" hidden="false" outlineLevel="0" max="112" min="112" style="2" width="4.7"/>
    <col collapsed="false" customWidth="true" hidden="false" outlineLevel="0" max="113" min="113" style="2" width="5.71"/>
    <col collapsed="false" customWidth="true" hidden="false" outlineLevel="0" max="114" min="114" style="2" width="4.7"/>
    <col collapsed="false" customWidth="true" hidden="false" outlineLevel="0" max="115" min="115" style="2" width="1.85"/>
    <col collapsed="false" customWidth="true" hidden="false" outlineLevel="0" max="116" min="116" style="2" width="1.7"/>
    <col collapsed="false" customWidth="true" hidden="false" outlineLevel="0" max="117" min="117" style="2" width="6.13"/>
    <col collapsed="false" customWidth="true" hidden="false" outlineLevel="0" max="118" min="118" style="2" width="6.28"/>
    <col collapsed="false" customWidth="true" hidden="false" outlineLevel="0" max="119" min="119" style="2" width="3.7"/>
    <col collapsed="false" customWidth="true" hidden="false" outlineLevel="0" max="120" min="120" style="2" width="4.7"/>
    <col collapsed="false" customWidth="true" hidden="false" outlineLevel="0" max="121" min="121" style="2" width="5.71"/>
    <col collapsed="false" customWidth="true" hidden="false" outlineLevel="0" max="122" min="122" style="2" width="4.7"/>
    <col collapsed="false" customWidth="true" hidden="false" outlineLevel="0" max="123" min="123" style="2" width="1.85"/>
    <col collapsed="false" customWidth="true" hidden="false" outlineLevel="0" max="124" min="124" style="2" width="1.7"/>
    <col collapsed="false" customWidth="true" hidden="false" outlineLevel="0" max="125" min="125" style="2" width="6.13"/>
    <col collapsed="false" customWidth="true" hidden="false" outlineLevel="0" max="126" min="126" style="2" width="6.28"/>
    <col collapsed="false" customWidth="true" hidden="false" outlineLevel="0" max="127" min="127" style="2" width="3.7"/>
    <col collapsed="false" customWidth="true" hidden="false" outlineLevel="0" max="128" min="128" style="2" width="4.7"/>
    <col collapsed="false" customWidth="true" hidden="false" outlineLevel="0" max="129" min="129" style="2" width="5.71"/>
    <col collapsed="false" customWidth="true" hidden="false" outlineLevel="0" max="130" min="130" style="2" width="4.7"/>
    <col collapsed="false" customWidth="true" hidden="false" outlineLevel="0" max="131" min="131" style="2" width="1.85"/>
    <col collapsed="false" customWidth="true" hidden="false" outlineLevel="0" max="132" min="132" style="2" width="2.13"/>
    <col collapsed="false" customWidth="true" hidden="false" outlineLevel="0" max="133" min="133" style="2" width="6.13"/>
    <col collapsed="false" customWidth="true" hidden="false" outlineLevel="0" max="134" min="134" style="2" width="6.28"/>
    <col collapsed="false" customWidth="true" hidden="false" outlineLevel="0" max="135" min="135" style="2" width="3.7"/>
    <col collapsed="false" customWidth="true" hidden="false" outlineLevel="0" max="136" min="136" style="2" width="4.7"/>
    <col collapsed="false" customWidth="true" hidden="false" outlineLevel="0" max="137" min="137" style="2" width="5.71"/>
    <col collapsed="false" customWidth="true" hidden="false" outlineLevel="0" max="138" min="138" style="2" width="4.7"/>
    <col collapsed="false" customWidth="true" hidden="false" outlineLevel="0" max="140" min="139" style="2" width="2.7"/>
    <col collapsed="false" customWidth="false" hidden="false" outlineLevel="0" max="142" min="141" style="2" width="9.14"/>
    <col collapsed="false" customWidth="true" hidden="false" outlineLevel="0" max="143" min="143" style="2" width="2.7"/>
    <col collapsed="false" customWidth="true" hidden="false" outlineLevel="0" max="144" min="144" style="2" width="2.56"/>
    <col collapsed="false" customWidth="false" hidden="false" outlineLevel="0" max="146" min="145" style="2" width="9.14"/>
    <col collapsed="false" customWidth="true" hidden="false" outlineLevel="0" max="147" min="147" style="2" width="2.13"/>
    <col collapsed="false" customWidth="true" hidden="false" outlineLevel="0" max="148" min="148" style="2" width="2.56"/>
    <col collapsed="false" customWidth="false" hidden="false" outlineLevel="0" max="150" min="149" style="2" width="9.14"/>
    <col collapsed="false" customWidth="true" hidden="false" outlineLevel="0" max="151" min="151" style="2" width="2.99"/>
    <col collapsed="false" customWidth="true" hidden="false" outlineLevel="0" max="152" min="152" style="2" width="1.99"/>
    <col collapsed="false" customWidth="false" hidden="false" outlineLevel="0" max="154" min="153" style="2" width="9.14"/>
    <col collapsed="false" customWidth="true" hidden="false" outlineLevel="0" max="155" min="155" style="2" width="1.99"/>
    <col collapsed="false" customWidth="true" hidden="false" outlineLevel="0" max="156" min="156" style="2" width="2.56"/>
    <col collapsed="false" customWidth="false" hidden="false" outlineLevel="0" max="158" min="157" style="2" width="9.14"/>
    <col collapsed="false" customWidth="true" hidden="false" outlineLevel="0" max="160" min="159" style="2" width="2.56"/>
    <col collapsed="false" customWidth="false" hidden="false" outlineLevel="0" max="162" min="161" style="2" width="9.14"/>
    <col collapsed="false" customWidth="true" hidden="false" outlineLevel="0" max="163" min="163" style="2" width="2.13"/>
    <col collapsed="false" customWidth="true" hidden="false" outlineLevel="0" max="164" min="164" style="2" width="7.99"/>
    <col collapsed="false" customWidth="false" hidden="false" outlineLevel="0" max="257" min="165" style="2" width="9.14"/>
  </cols>
  <sheetData>
    <row r="4" customFormat="false" ht="15" hidden="false" customHeight="false" outlineLevel="0" collapsed="false">
      <c r="C4" s="4"/>
      <c r="D4" s="4"/>
      <c r="E4" s="5"/>
      <c r="F4" s="6"/>
      <c r="G4" s="6"/>
      <c r="I4" s="6"/>
      <c r="J4" s="7"/>
      <c r="K4" s="6"/>
      <c r="L4" s="6"/>
      <c r="M4" s="8"/>
      <c r="O4" s="9"/>
      <c r="Q4" s="6"/>
    </row>
    <row r="6" customFormat="false" ht="33" hidden="false" customHeight="false" outlineLevel="0" collapsed="false">
      <c r="I6" s="10" t="s">
        <v>0</v>
      </c>
    </row>
    <row r="7" customFormat="false" ht="10.5" hidden="false" customHeight="true" outlineLevel="0" collapsed="false"/>
    <row r="9" customFormat="false" ht="23.25" hidden="false" customHeight="false" outlineLevel="0" collapsed="false">
      <c r="M9" s="11" t="s">
        <v>1</v>
      </c>
      <c r="P9" s="12" t="n">
        <v>2002</v>
      </c>
      <c r="Q9" s="12"/>
      <c r="R9" s="12"/>
    </row>
    <row r="11" customFormat="false" ht="6.75" hidden="false" customHeight="true" outlineLevel="0" collapsed="false"/>
    <row r="12" customFormat="false" ht="18" hidden="false" customHeight="true" outlineLevel="0" collapsed="false">
      <c r="AG12" s="13" t="s">
        <v>2</v>
      </c>
    </row>
    <row r="13" customFormat="false" ht="23.25" hidden="false" customHeight="true" outlineLevel="0" collapsed="false">
      <c r="M13" s="14" t="s">
        <v>3</v>
      </c>
      <c r="O13" s="15" t="s">
        <v>4</v>
      </c>
      <c r="P13" s="15"/>
      <c r="Q13" s="15"/>
      <c r="R13" s="15"/>
      <c r="S13" s="15"/>
      <c r="T13" s="15"/>
      <c r="U13" s="15"/>
      <c r="V13" s="15"/>
      <c r="AN13" s="16"/>
      <c r="AT13" s="17" t="s">
        <v>5</v>
      </c>
      <c r="AU13" s="18"/>
      <c r="AV13" s="19"/>
      <c r="AW13" s="19"/>
      <c r="AX13" s="19"/>
      <c r="AY13" s="19"/>
      <c r="AZ13" s="20"/>
      <c r="BA13" s="20"/>
      <c r="BB13" s="20"/>
      <c r="BC13" s="20"/>
      <c r="BD13" s="21"/>
    </row>
    <row r="14" customFormat="false" ht="12.75" hidden="false" customHeight="true" outlineLevel="0" collapsed="false">
      <c r="M14" s="22"/>
      <c r="AG14" s="23" t="s">
        <v>6</v>
      </c>
      <c r="AH14" s="24" t="s">
        <v>7</v>
      </c>
      <c r="AI14" s="24"/>
      <c r="AJ14" s="24"/>
      <c r="AK14" s="24"/>
      <c r="AL14" s="24"/>
      <c r="AM14" s="25"/>
      <c r="AN14" s="16"/>
      <c r="AT14" s="26" t="s">
        <v>8</v>
      </c>
      <c r="AU14" s="27"/>
      <c r="AV14" s="28"/>
      <c r="AW14" s="28"/>
      <c r="AX14" s="28"/>
      <c r="AY14" s="28"/>
      <c r="AZ14" s="29"/>
      <c r="BA14" s="29"/>
      <c r="BB14" s="29"/>
      <c r="BC14" s="29"/>
      <c r="BD14" s="30"/>
    </row>
    <row r="15" customFormat="false" ht="12.75" hidden="false" customHeight="true" outlineLevel="0" collapsed="false">
      <c r="M15" s="31" t="s">
        <v>9</v>
      </c>
      <c r="O15" s="32" t="s">
        <v>10</v>
      </c>
      <c r="P15" s="32"/>
      <c r="Q15" s="32"/>
      <c r="AG15" s="33" t="s">
        <v>11</v>
      </c>
      <c r="AH15" s="34" t="s">
        <v>12</v>
      </c>
      <c r="AI15" s="34"/>
      <c r="AJ15" s="34"/>
      <c r="AK15" s="34"/>
      <c r="AL15" s="34"/>
      <c r="AM15" s="35"/>
      <c r="AN15" s="36"/>
      <c r="AO15" s="16"/>
      <c r="AP15" s="16"/>
      <c r="AQ15" s="16"/>
      <c r="AR15" s="16"/>
      <c r="AS15" s="16"/>
      <c r="AT15" s="26" t="s">
        <v>13</v>
      </c>
      <c r="AU15" s="27"/>
      <c r="AV15" s="28"/>
      <c r="AW15" s="28"/>
      <c r="AX15" s="28"/>
      <c r="AY15" s="28"/>
      <c r="AZ15" s="29"/>
      <c r="BA15" s="29"/>
      <c r="BB15" s="29"/>
      <c r="BC15" s="29"/>
      <c r="BD15" s="30"/>
      <c r="BE15" s="16"/>
      <c r="BF15" s="16"/>
      <c r="BG15" s="16"/>
    </row>
    <row r="16" customFormat="false" ht="12.75" hidden="false" customHeight="true" outlineLevel="0" collapsed="false">
      <c r="M16" s="31"/>
      <c r="O16" s="32"/>
      <c r="P16" s="32"/>
      <c r="Q16" s="32"/>
      <c r="AG16" s="33"/>
      <c r="AH16" s="34" t="s">
        <v>14</v>
      </c>
      <c r="AI16" s="34"/>
      <c r="AJ16" s="34"/>
      <c r="AK16" s="34"/>
      <c r="AL16" s="34"/>
      <c r="AM16" s="35"/>
      <c r="AN16" s="36"/>
      <c r="AO16" s="16"/>
      <c r="AP16" s="16"/>
      <c r="AQ16" s="16"/>
      <c r="AR16" s="16"/>
      <c r="AS16" s="16"/>
      <c r="AT16" s="26" t="s">
        <v>15</v>
      </c>
      <c r="AU16" s="27"/>
      <c r="AV16" s="28"/>
      <c r="AW16" s="28"/>
      <c r="AX16" s="28"/>
      <c r="AY16" s="28"/>
      <c r="AZ16" s="29"/>
      <c r="BA16" s="29"/>
      <c r="BB16" s="29"/>
      <c r="BC16" s="29"/>
      <c r="BD16" s="30"/>
      <c r="BE16" s="16"/>
      <c r="BF16" s="16"/>
      <c r="BG16" s="16"/>
    </row>
    <row r="17" customFormat="false" ht="12.75" hidden="false" customHeight="true" outlineLevel="0" collapsed="false">
      <c r="AG17" s="33"/>
      <c r="AH17" s="34" t="s">
        <v>16</v>
      </c>
      <c r="AI17" s="34"/>
      <c r="AJ17" s="34"/>
      <c r="AK17" s="34"/>
      <c r="AL17" s="34"/>
      <c r="AM17" s="35"/>
      <c r="AN17" s="36"/>
      <c r="AO17" s="36"/>
      <c r="AP17" s="36"/>
      <c r="AQ17" s="36"/>
      <c r="AR17" s="36"/>
      <c r="AS17" s="36"/>
      <c r="AT17" s="26" t="s">
        <v>17</v>
      </c>
      <c r="AU17" s="27"/>
      <c r="AV17" s="28"/>
      <c r="AW17" s="28"/>
      <c r="AX17" s="28"/>
      <c r="AY17" s="28"/>
      <c r="AZ17" s="29"/>
      <c r="BA17" s="29"/>
      <c r="BB17" s="29"/>
      <c r="BC17" s="29"/>
      <c r="BD17" s="30"/>
      <c r="BF17" s="16"/>
      <c r="BG17" s="16"/>
    </row>
    <row r="18" customFormat="false" ht="12.75" hidden="false" customHeight="true" outlineLevel="0" collapsed="false">
      <c r="AG18" s="33"/>
      <c r="AH18" s="34" t="s">
        <v>18</v>
      </c>
      <c r="AI18" s="34"/>
      <c r="AJ18" s="34"/>
      <c r="AK18" s="34"/>
      <c r="AL18" s="34"/>
      <c r="AM18" s="35"/>
      <c r="AN18" s="36"/>
      <c r="AO18" s="36"/>
      <c r="AP18" s="36"/>
      <c r="AQ18" s="36"/>
      <c r="AR18" s="36"/>
      <c r="AS18" s="36"/>
      <c r="AT18" s="37" t="s">
        <v>19</v>
      </c>
      <c r="AU18" s="27"/>
      <c r="AV18" s="28"/>
      <c r="AW18" s="28"/>
      <c r="AX18" s="28"/>
      <c r="AY18" s="28"/>
      <c r="AZ18" s="29"/>
      <c r="BA18" s="29"/>
      <c r="BB18" s="29"/>
      <c r="BC18" s="29"/>
      <c r="BD18" s="30"/>
      <c r="BF18" s="16"/>
      <c r="BG18" s="16"/>
    </row>
    <row r="19" customFormat="false" ht="12.75" hidden="false" customHeight="true" outlineLevel="0" collapsed="false">
      <c r="AG19" s="33"/>
      <c r="AH19" s="34" t="s">
        <v>20</v>
      </c>
      <c r="AI19" s="34"/>
      <c r="AJ19" s="34"/>
      <c r="AK19" s="34"/>
      <c r="AL19" s="34"/>
      <c r="AM19" s="35"/>
      <c r="AN19" s="36"/>
      <c r="AO19" s="36"/>
      <c r="AP19" s="36"/>
      <c r="AQ19" s="36"/>
      <c r="AR19" s="36"/>
      <c r="AS19" s="36"/>
      <c r="AT19" s="26" t="s">
        <v>21</v>
      </c>
      <c r="AU19" s="27"/>
      <c r="AV19" s="28"/>
      <c r="AW19" s="28"/>
      <c r="AX19" s="28"/>
      <c r="AY19" s="28"/>
      <c r="AZ19" s="29"/>
      <c r="BA19" s="29"/>
      <c r="BB19" s="29"/>
      <c r="BC19" s="29"/>
      <c r="BD19" s="30"/>
      <c r="BF19" s="16"/>
      <c r="BG19" s="16"/>
    </row>
    <row r="20" customFormat="false" ht="12.75" hidden="false" customHeight="true" outlineLevel="0" collapsed="false">
      <c r="AG20" s="33"/>
      <c r="AH20" s="34" t="s">
        <v>22</v>
      </c>
      <c r="AI20" s="34"/>
      <c r="AJ20" s="34"/>
      <c r="AK20" s="34"/>
      <c r="AL20" s="34"/>
      <c r="AM20" s="35"/>
      <c r="AN20" s="36"/>
      <c r="AO20" s="36"/>
      <c r="AP20" s="36"/>
      <c r="AQ20" s="36"/>
      <c r="AR20" s="36"/>
      <c r="AS20" s="36"/>
      <c r="AT20" s="26" t="s">
        <v>23</v>
      </c>
      <c r="AU20" s="27"/>
      <c r="AV20" s="28"/>
      <c r="AW20" s="28"/>
      <c r="AX20" s="28"/>
      <c r="AY20" s="28"/>
      <c r="AZ20" s="29"/>
      <c r="BA20" s="29"/>
      <c r="BB20" s="29"/>
      <c r="BC20" s="29"/>
      <c r="BD20" s="30"/>
      <c r="BF20" s="16"/>
      <c r="BG20" s="16"/>
    </row>
    <row r="21" customFormat="false" ht="12.75" hidden="false" customHeight="true" outlineLevel="0" collapsed="false">
      <c r="AG21" s="38"/>
      <c r="AH21" s="39" t="s">
        <v>24</v>
      </c>
      <c r="AI21" s="39"/>
      <c r="AJ21" s="39"/>
      <c r="AK21" s="39"/>
      <c r="AL21" s="39"/>
      <c r="AM21" s="35"/>
      <c r="AN21" s="36"/>
      <c r="AO21" s="36"/>
      <c r="AP21" s="36"/>
      <c r="AQ21" s="36"/>
      <c r="AR21" s="36"/>
      <c r="AS21" s="36"/>
      <c r="AT21" s="26" t="s">
        <v>25</v>
      </c>
      <c r="AU21" s="27"/>
      <c r="AV21" s="28"/>
      <c r="AW21" s="28"/>
      <c r="AX21" s="28"/>
      <c r="AY21" s="28"/>
      <c r="AZ21" s="29"/>
      <c r="BA21" s="29"/>
      <c r="BB21" s="29"/>
      <c r="BC21" s="29"/>
      <c r="BD21" s="30"/>
      <c r="BF21" s="16"/>
      <c r="BG21" s="16"/>
    </row>
    <row r="22" customFormat="false" ht="12.75" hidden="false" customHeight="true" outlineLevel="0" collapsed="false">
      <c r="AG22" s="23" t="s">
        <v>26</v>
      </c>
      <c r="AH22" s="34" t="s">
        <v>27</v>
      </c>
      <c r="AI22" s="24"/>
      <c r="AJ22" s="24"/>
      <c r="AK22" s="24"/>
      <c r="AL22" s="34"/>
      <c r="AM22" s="25"/>
      <c r="AN22" s="36"/>
      <c r="AO22" s="36"/>
      <c r="AP22" s="36"/>
      <c r="AQ22" s="36"/>
      <c r="AR22" s="36"/>
      <c r="AS22" s="36"/>
      <c r="AT22" s="40" t="s">
        <v>28</v>
      </c>
      <c r="AU22" s="27"/>
      <c r="AV22" s="28"/>
      <c r="AW22" s="28"/>
      <c r="AX22" s="28"/>
      <c r="AY22" s="28"/>
      <c r="AZ22" s="29"/>
      <c r="BA22" s="29"/>
      <c r="BB22" s="29"/>
      <c r="BC22" s="29"/>
      <c r="BD22" s="30"/>
      <c r="BF22" s="16"/>
      <c r="BG22" s="16"/>
    </row>
    <row r="23" customFormat="false" ht="12.75" hidden="false" customHeight="true" outlineLevel="0" collapsed="false">
      <c r="AG23" s="38"/>
      <c r="AH23" s="39" t="s">
        <v>29</v>
      </c>
      <c r="AI23" s="39"/>
      <c r="AJ23" s="39"/>
      <c r="AK23" s="39"/>
      <c r="AL23" s="39"/>
      <c r="AM23" s="41"/>
      <c r="AN23" s="36"/>
      <c r="AO23" s="36"/>
      <c r="AP23" s="36"/>
      <c r="AQ23" s="36"/>
      <c r="AR23" s="36"/>
      <c r="AS23" s="36"/>
      <c r="AT23" s="26" t="s">
        <v>30</v>
      </c>
      <c r="AU23" s="27"/>
      <c r="AV23" s="28"/>
      <c r="AW23" s="28"/>
      <c r="AX23" s="28"/>
      <c r="AY23" s="28"/>
      <c r="AZ23" s="29"/>
      <c r="BA23" s="29"/>
      <c r="BB23" s="29"/>
      <c r="BC23" s="29"/>
      <c r="BD23" s="30"/>
      <c r="BF23" s="16"/>
      <c r="BG23" s="16"/>
    </row>
    <row r="24" customFormat="false" ht="12.75" hidden="false" customHeight="true" outlineLevel="0" collapsed="false">
      <c r="AG24" s="23" t="s">
        <v>31</v>
      </c>
      <c r="AH24" s="24" t="s">
        <v>32</v>
      </c>
      <c r="AI24" s="24"/>
      <c r="AJ24" s="24"/>
      <c r="AK24" s="24"/>
      <c r="AL24" s="34"/>
      <c r="AM24" s="35"/>
      <c r="AN24" s="16"/>
      <c r="AO24" s="36"/>
      <c r="AP24" s="36"/>
      <c r="AQ24" s="36"/>
      <c r="AR24" s="36"/>
      <c r="AS24" s="36"/>
      <c r="AT24" s="26" t="s">
        <v>33</v>
      </c>
      <c r="AU24" s="42"/>
      <c r="AV24" s="29"/>
      <c r="AW24" s="29"/>
      <c r="AX24" s="29"/>
      <c r="AY24" s="29"/>
      <c r="AZ24" s="29"/>
      <c r="BA24" s="29"/>
      <c r="BB24" s="29"/>
      <c r="BC24" s="29"/>
      <c r="BD24" s="30"/>
      <c r="BF24" s="16"/>
      <c r="BG24" s="16"/>
    </row>
    <row r="25" customFormat="false" ht="12.75" hidden="false" customHeight="true" outlineLevel="0" collapsed="false">
      <c r="AG25" s="33"/>
      <c r="AH25" s="34" t="s">
        <v>34</v>
      </c>
      <c r="AI25" s="34"/>
      <c r="AJ25" s="34"/>
      <c r="AK25" s="34"/>
      <c r="AL25" s="34"/>
      <c r="AM25" s="35"/>
      <c r="AN25" s="16"/>
      <c r="AO25" s="36"/>
      <c r="AP25" s="36"/>
      <c r="AQ25" s="36"/>
      <c r="AR25" s="36"/>
      <c r="AS25" s="36"/>
      <c r="AT25" s="26" t="s">
        <v>35</v>
      </c>
      <c r="AU25" s="42"/>
      <c r="AV25" s="29"/>
      <c r="AW25" s="29"/>
      <c r="AX25" s="29"/>
      <c r="AY25" s="29"/>
      <c r="AZ25" s="29"/>
      <c r="BA25" s="29"/>
      <c r="BB25" s="29"/>
      <c r="BC25" s="29"/>
      <c r="BD25" s="30"/>
      <c r="BF25" s="16"/>
      <c r="BG25" s="16"/>
    </row>
    <row r="26" customFormat="false" ht="12.75" hidden="false" customHeight="true" outlineLevel="0" collapsed="false">
      <c r="AG26" s="33"/>
      <c r="AH26" s="34" t="s">
        <v>36</v>
      </c>
      <c r="AI26" s="34"/>
      <c r="AJ26" s="34"/>
      <c r="AK26" s="34"/>
      <c r="AL26" s="34"/>
      <c r="AM26" s="35"/>
      <c r="AO26" s="16"/>
      <c r="AP26" s="16"/>
      <c r="AQ26" s="16"/>
      <c r="AR26" s="16"/>
      <c r="AS26" s="16"/>
      <c r="AT26" s="26" t="s">
        <v>37</v>
      </c>
      <c r="AU26" s="42"/>
      <c r="AV26" s="29"/>
      <c r="AW26" s="29"/>
      <c r="AX26" s="29"/>
      <c r="AY26" s="29"/>
      <c r="AZ26" s="29"/>
      <c r="BA26" s="29"/>
      <c r="BB26" s="29"/>
      <c r="BC26" s="29"/>
      <c r="BD26" s="30"/>
      <c r="BF26" s="16"/>
      <c r="BG26" s="16"/>
    </row>
    <row r="27" customFormat="false" ht="12.75" hidden="false" customHeight="true" outlineLevel="0" collapsed="false">
      <c r="X27" s="43"/>
      <c r="Y27" s="43"/>
      <c r="AG27" s="38"/>
      <c r="AH27" s="39" t="s">
        <v>38</v>
      </c>
      <c r="AI27" s="39"/>
      <c r="AJ27" s="39"/>
      <c r="AK27" s="39"/>
      <c r="AL27" s="39"/>
      <c r="AM27" s="35"/>
      <c r="AO27" s="16"/>
      <c r="AP27" s="16"/>
      <c r="AQ27" s="16"/>
      <c r="AR27" s="16"/>
      <c r="AS27" s="16"/>
      <c r="AT27" s="44"/>
      <c r="AU27" s="29"/>
      <c r="AV27" s="29"/>
      <c r="AW27" s="29"/>
      <c r="AX27" s="29"/>
      <c r="AY27" s="29"/>
      <c r="AZ27" s="29"/>
      <c r="BA27" s="29"/>
      <c r="BB27" s="29"/>
      <c r="BC27" s="29"/>
      <c r="BD27" s="30"/>
      <c r="BF27" s="16"/>
      <c r="BG27" s="16"/>
    </row>
    <row r="28" customFormat="false" ht="12.75" hidden="false" customHeight="true" outlineLevel="0" collapsed="false">
      <c r="AG28" s="45" t="s">
        <v>39</v>
      </c>
      <c r="AH28" s="46" t="s">
        <v>40</v>
      </c>
      <c r="AI28" s="46"/>
      <c r="AJ28" s="39"/>
      <c r="AK28" s="39"/>
      <c r="AL28" s="39"/>
      <c r="AM28" s="47"/>
      <c r="AT28" s="26" t="s">
        <v>41</v>
      </c>
      <c r="AU28" s="29"/>
      <c r="AV28" s="29"/>
      <c r="AW28" s="29"/>
      <c r="AX28" s="29"/>
      <c r="AY28" s="29"/>
      <c r="AZ28" s="29"/>
      <c r="BA28" s="29"/>
      <c r="BB28" s="29"/>
      <c r="BC28" s="29"/>
      <c r="BD28" s="30"/>
    </row>
    <row r="29" customFormat="false" ht="12.75" hidden="false" customHeight="true" outlineLevel="0" collapsed="false">
      <c r="AG29" s="45" t="s">
        <v>42</v>
      </c>
      <c r="AH29" s="46" t="s">
        <v>43</v>
      </c>
      <c r="AI29" s="46"/>
      <c r="AJ29" s="39"/>
      <c r="AK29" s="39"/>
      <c r="AL29" s="39"/>
      <c r="AM29" s="47"/>
      <c r="AT29" s="48" t="s">
        <v>44</v>
      </c>
      <c r="AU29" s="49" t="s">
        <v>45</v>
      </c>
      <c r="AV29" s="50"/>
      <c r="AW29" s="50"/>
      <c r="AX29" s="50"/>
      <c r="AY29" s="50"/>
      <c r="AZ29" s="50"/>
      <c r="BA29" s="50"/>
      <c r="BB29" s="50"/>
      <c r="BC29" s="50"/>
      <c r="BD29" s="51"/>
    </row>
    <row r="30" customFormat="false" ht="18.75" hidden="false" customHeight="false" outlineLevel="0" collapsed="false">
      <c r="B30" s="52" t="s">
        <v>46</v>
      </c>
      <c r="BG30" s="53" t="n">
        <v>1</v>
      </c>
    </row>
    <row r="31" customFormat="false" ht="3" hidden="false" customHeight="true" outlineLevel="0" collapsed="false">
      <c r="BG31" s="54"/>
    </row>
    <row r="32" customFormat="false" ht="12.75" hidden="false" customHeight="false" outlineLevel="0" collapsed="false">
      <c r="B32" s="55" t="s">
        <v>47</v>
      </c>
      <c r="AT32" s="17" t="s">
        <v>48</v>
      </c>
      <c r="AU32" s="20"/>
      <c r="AV32" s="20"/>
      <c r="AW32" s="20"/>
      <c r="AX32" s="20"/>
      <c r="AY32" s="20"/>
      <c r="AZ32" s="20"/>
      <c r="BA32" s="20"/>
      <c r="BB32" s="20"/>
      <c r="BC32" s="20"/>
      <c r="BD32" s="21"/>
      <c r="BG32" s="54" t="s">
        <v>49</v>
      </c>
    </row>
    <row r="33" customFormat="false" ht="13.5" hidden="false" customHeight="false" outlineLevel="0" collapsed="false">
      <c r="B33" s="56" t="s">
        <v>50</v>
      </c>
      <c r="AF33" s="6"/>
      <c r="AG33" s="6"/>
      <c r="AH33" s="6"/>
      <c r="AI33" s="6"/>
      <c r="AK33" s="6"/>
      <c r="AL33" s="6"/>
      <c r="AM33" s="6"/>
      <c r="AN33" s="6"/>
      <c r="AO33" s="6"/>
      <c r="AP33" s="6"/>
      <c r="AQ33" s="6"/>
      <c r="AR33" s="6"/>
      <c r="AS33" s="6"/>
      <c r="AT33" s="48" t="s">
        <v>51</v>
      </c>
      <c r="AU33" s="50"/>
      <c r="AV33" s="50"/>
      <c r="AW33" s="50"/>
      <c r="AX33" s="50"/>
      <c r="AY33" s="50"/>
      <c r="AZ33" s="50"/>
      <c r="BA33" s="50"/>
      <c r="BB33" s="50"/>
      <c r="BC33" s="50"/>
      <c r="BD33" s="51"/>
      <c r="BE33" s="6"/>
      <c r="BF33" s="6"/>
      <c r="BG33" s="54" t="s">
        <v>52</v>
      </c>
      <c r="BH33" s="6"/>
      <c r="BI33" s="6"/>
      <c r="BJ33" s="6"/>
      <c r="BK33" s="6"/>
      <c r="BL33" s="6"/>
      <c r="BM33" s="6"/>
      <c r="BN33" s="6"/>
      <c r="BO33" s="6"/>
      <c r="BP33" s="6"/>
      <c r="BQ33" s="6"/>
      <c r="BR33" s="6"/>
      <c r="BS33" s="6"/>
      <c r="BT33" s="6"/>
      <c r="BU33" s="8"/>
      <c r="BV33" s="6"/>
      <c r="BW33" s="6"/>
      <c r="BX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57"/>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row>
    <row r="34" customFormat="false" ht="18.75" hidden="false" customHeight="false" outlineLevel="0" collapsed="false">
      <c r="AF34" s="6"/>
      <c r="AG34" s="6"/>
      <c r="AH34" s="6"/>
      <c r="AI34" s="58" t="s">
        <v>53</v>
      </c>
      <c r="AK34" s="6"/>
      <c r="AL34" s="6"/>
      <c r="AM34" s="6"/>
      <c r="AN34" s="6"/>
      <c r="AO34" s="6"/>
      <c r="AP34" s="6"/>
      <c r="AQ34" s="6"/>
      <c r="AR34" s="6"/>
      <c r="AS34" s="6"/>
      <c r="AT34" s="6"/>
      <c r="AU34" s="6"/>
      <c r="AV34" s="6"/>
      <c r="AW34" s="6"/>
      <c r="AX34" s="6"/>
      <c r="AY34" s="6"/>
      <c r="AZ34" s="6"/>
      <c r="BA34" s="6"/>
      <c r="BB34" s="6"/>
      <c r="BC34" s="6"/>
      <c r="BD34" s="6"/>
      <c r="BE34" s="6"/>
      <c r="BF34" s="6"/>
      <c r="BG34" s="58" t="s">
        <v>54</v>
      </c>
      <c r="BH34" s="6"/>
      <c r="BI34" s="6"/>
      <c r="BJ34" s="6"/>
      <c r="BK34" s="6"/>
      <c r="BL34" s="6"/>
      <c r="BM34" s="6"/>
      <c r="BN34" s="6"/>
      <c r="BO34" s="6"/>
      <c r="BP34" s="6"/>
      <c r="BQ34" s="6"/>
      <c r="BR34" s="6"/>
      <c r="BS34" s="6"/>
      <c r="BT34" s="6"/>
      <c r="BU34" s="8"/>
      <c r="BV34" s="6"/>
      <c r="BW34" s="6"/>
      <c r="BX34" s="6"/>
      <c r="BY34" s="59" t="s">
        <v>55</v>
      </c>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57"/>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K34" s="59" t="s">
        <v>56</v>
      </c>
    </row>
    <row r="35" customFormat="false" ht="12.75" hidden="false" customHeight="true" outlineLevel="0" collapsed="false">
      <c r="F35" s="58" t="s">
        <v>57</v>
      </c>
      <c r="S35" s="58" t="s">
        <v>58</v>
      </c>
      <c r="AF35" s="6"/>
      <c r="AG35" s="60"/>
      <c r="AH35" s="5"/>
      <c r="AI35" s="5"/>
      <c r="AK35" s="5"/>
      <c r="AL35" s="5"/>
      <c r="AM35" s="6"/>
      <c r="AN35" s="6"/>
      <c r="AO35" s="5"/>
      <c r="AP35" s="58" t="s">
        <v>59</v>
      </c>
      <c r="AQ35" s="58"/>
      <c r="AT35" s="61"/>
      <c r="AU35" s="5"/>
      <c r="AV35" s="5"/>
      <c r="AW35" s="5"/>
      <c r="AX35" s="5"/>
      <c r="AY35" s="5"/>
      <c r="AZ35" s="62"/>
      <c r="BA35" s="62"/>
      <c r="BB35" s="62"/>
      <c r="BC35" s="62"/>
      <c r="BD35" s="62"/>
      <c r="BE35" s="5"/>
      <c r="BF35" s="6"/>
      <c r="BG35" s="63" t="s">
        <v>60</v>
      </c>
      <c r="BH35" s="63"/>
      <c r="BI35" s="63"/>
      <c r="BJ35" s="63"/>
      <c r="BK35" s="63" t="s">
        <v>61</v>
      </c>
      <c r="BL35" s="63"/>
      <c r="BM35" s="63"/>
      <c r="BN35" s="63"/>
      <c r="BO35" s="63" t="s">
        <v>62</v>
      </c>
      <c r="BP35" s="63"/>
      <c r="BQ35" s="63"/>
      <c r="BR35" s="63"/>
      <c r="BS35" s="6"/>
      <c r="BT35" s="6"/>
      <c r="BU35" s="8"/>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row>
    <row r="36" customFormat="false" ht="12.75" hidden="false" customHeight="false" outlineLevel="0" collapsed="false">
      <c r="F36" s="64" t="s">
        <v>63</v>
      </c>
      <c r="G36" s="64"/>
      <c r="H36" s="64" t="s">
        <v>64</v>
      </c>
      <c r="I36" s="64"/>
      <c r="J36" s="64"/>
      <c r="K36" s="64"/>
      <c r="L36" s="65"/>
      <c r="V36" s="66" t="s">
        <v>65</v>
      </c>
      <c r="W36" s="66"/>
      <c r="X36" s="66"/>
      <c r="Y36" s="66"/>
      <c r="Z36" s="66"/>
      <c r="AA36" s="66"/>
      <c r="AB36" s="67"/>
      <c r="AC36" s="6"/>
      <c r="AF36" s="68"/>
      <c r="AG36" s="69" t="s">
        <v>66</v>
      </c>
      <c r="AH36" s="69"/>
      <c r="AI36" s="69"/>
      <c r="AJ36" s="70" t="s">
        <v>67</v>
      </c>
      <c r="AK36" s="70"/>
      <c r="AL36" s="70"/>
      <c r="AM36" s="70"/>
      <c r="AN36" s="70"/>
      <c r="AO36" s="70"/>
      <c r="AP36" s="70"/>
      <c r="AQ36" s="70"/>
      <c r="AR36" s="70"/>
      <c r="AS36" s="70"/>
      <c r="AT36" s="71"/>
      <c r="AU36" s="62"/>
      <c r="AV36" s="62"/>
      <c r="AW36" s="5"/>
      <c r="AX36" s="5"/>
      <c r="AY36" s="68"/>
      <c r="AZ36" s="72" t="s">
        <v>68</v>
      </c>
      <c r="BA36" s="72"/>
      <c r="BB36" s="72"/>
      <c r="BC36" s="72"/>
      <c r="BD36" s="72"/>
      <c r="BE36" s="67"/>
      <c r="BF36" s="5"/>
      <c r="BG36" s="73" t="s">
        <v>69</v>
      </c>
      <c r="BH36" s="73"/>
      <c r="BI36" s="74" t="s">
        <v>70</v>
      </c>
      <c r="BJ36" s="74"/>
      <c r="BK36" s="73" t="s">
        <v>69</v>
      </c>
      <c r="BL36" s="73"/>
      <c r="BM36" s="74" t="s">
        <v>70</v>
      </c>
      <c r="BN36" s="74"/>
      <c r="BO36" s="73" t="s">
        <v>69</v>
      </c>
      <c r="BP36" s="73"/>
      <c r="BQ36" s="74" t="s">
        <v>70</v>
      </c>
      <c r="BR36" s="74"/>
      <c r="BS36" s="5"/>
      <c r="BT36" s="5"/>
      <c r="BU36" s="75"/>
      <c r="BV36" s="5"/>
      <c r="BW36" s="5"/>
      <c r="BX36" s="68"/>
      <c r="BY36" s="76" t="s">
        <v>71</v>
      </c>
      <c r="BZ36" s="77"/>
      <c r="CA36" s="77"/>
      <c r="CB36" s="77"/>
      <c r="CC36" s="77"/>
      <c r="CD36" s="78"/>
      <c r="CE36" s="6"/>
      <c r="CF36" s="68"/>
      <c r="CG36" s="76" t="s">
        <v>72</v>
      </c>
      <c r="CH36" s="77"/>
      <c r="CI36" s="77"/>
      <c r="CJ36" s="77"/>
      <c r="CK36" s="77"/>
      <c r="CL36" s="78"/>
      <c r="CM36" s="6"/>
      <c r="CN36" s="68"/>
      <c r="CO36" s="79" t="s">
        <v>73</v>
      </c>
      <c r="CP36" s="79"/>
      <c r="CQ36" s="80" t="s">
        <v>74</v>
      </c>
      <c r="CR36" s="80"/>
      <c r="CS36" s="80"/>
      <c r="CT36" s="80"/>
      <c r="CU36" s="6"/>
      <c r="CV36" s="68"/>
      <c r="CW36" s="79" t="s">
        <v>75</v>
      </c>
      <c r="CX36" s="79"/>
      <c r="CY36" s="80" t="s">
        <v>76</v>
      </c>
      <c r="CZ36" s="80"/>
      <c r="DA36" s="80"/>
      <c r="DB36" s="80"/>
      <c r="DC36" s="6"/>
      <c r="DD36" s="68"/>
      <c r="DE36" s="81" t="s">
        <v>77</v>
      </c>
      <c r="DF36" s="81"/>
      <c r="DG36" s="82"/>
      <c r="DH36" s="82"/>
      <c r="DI36" s="82"/>
      <c r="DJ36" s="82"/>
      <c r="DK36" s="6"/>
      <c r="DL36" s="68"/>
      <c r="DM36" s="81" t="s">
        <v>78</v>
      </c>
      <c r="DN36" s="81"/>
      <c r="DO36" s="82"/>
      <c r="DP36" s="82"/>
      <c r="DQ36" s="82"/>
      <c r="DR36" s="82"/>
      <c r="DT36" s="68"/>
      <c r="DU36" s="81" t="s">
        <v>79</v>
      </c>
      <c r="DV36" s="81"/>
      <c r="DW36" s="82"/>
      <c r="DX36" s="82"/>
      <c r="DY36" s="82"/>
      <c r="DZ36" s="82"/>
      <c r="EA36" s="83"/>
      <c r="EB36" s="68"/>
      <c r="EC36" s="81" t="s">
        <v>80</v>
      </c>
      <c r="ED36" s="81"/>
      <c r="EE36" s="82"/>
      <c r="EF36" s="82"/>
      <c r="EG36" s="82"/>
      <c r="EH36" s="82"/>
      <c r="EI36" s="83"/>
      <c r="EJ36" s="68"/>
      <c r="EK36" s="84" t="s">
        <v>81</v>
      </c>
      <c r="EL36" s="84"/>
      <c r="EM36" s="85"/>
      <c r="EN36" s="68"/>
      <c r="EO36" s="84" t="s">
        <v>82</v>
      </c>
      <c r="EP36" s="84"/>
      <c r="EQ36" s="85"/>
      <c r="ER36" s="68"/>
      <c r="ES36" s="84" t="s">
        <v>83</v>
      </c>
      <c r="ET36" s="84"/>
      <c r="EU36" s="86"/>
      <c r="EV36" s="87"/>
      <c r="EW36" s="88" t="s">
        <v>84</v>
      </c>
      <c r="EX36" s="88"/>
      <c r="EY36" s="86"/>
      <c r="EZ36" s="87"/>
      <c r="FA36" s="88" t="s">
        <v>84</v>
      </c>
      <c r="FB36" s="88"/>
      <c r="FC36" s="3"/>
      <c r="FD36" s="87"/>
      <c r="FE36" s="88" t="s">
        <v>84</v>
      </c>
      <c r="FF36" s="88"/>
    </row>
    <row r="37" customFormat="false" ht="12.75" hidden="false" customHeight="false" outlineLevel="0" collapsed="false">
      <c r="B37" s="64" t="s">
        <v>85</v>
      </c>
      <c r="C37" s="64"/>
      <c r="D37" s="64"/>
      <c r="F37" s="89" t="s">
        <v>86</v>
      </c>
      <c r="G37" s="89"/>
      <c r="H37" s="90" t="str">
        <f aca="false">F37</f>
        <v>flight</v>
      </c>
      <c r="I37" s="90"/>
      <c r="J37" s="90"/>
      <c r="K37" s="90"/>
      <c r="L37" s="65"/>
      <c r="N37" s="91" t="s">
        <v>87</v>
      </c>
      <c r="O37" s="91"/>
      <c r="P37" s="91"/>
      <c r="Q37" s="91"/>
      <c r="R37" s="92" t="s">
        <v>88</v>
      </c>
      <c r="S37" s="92"/>
      <c r="T37" s="92"/>
      <c r="U37" s="92"/>
      <c r="V37" s="93" t="s">
        <v>89</v>
      </c>
      <c r="W37" s="93"/>
      <c r="X37" s="93" t="s">
        <v>90</v>
      </c>
      <c r="Y37" s="93"/>
      <c r="Z37" s="93"/>
      <c r="AA37" s="93"/>
      <c r="AB37" s="94" t="s">
        <v>91</v>
      </c>
      <c r="AC37" s="94"/>
      <c r="AD37" s="94"/>
      <c r="AE37" s="95"/>
      <c r="AF37" s="68"/>
      <c r="AG37" s="96"/>
      <c r="AH37" s="97"/>
      <c r="AI37" s="91" t="s">
        <v>92</v>
      </c>
      <c r="AJ37" s="73"/>
      <c r="AK37" s="73"/>
      <c r="AL37" s="98"/>
      <c r="AM37" s="99"/>
      <c r="AN37" s="100"/>
      <c r="AO37" s="101"/>
      <c r="AP37" s="102"/>
      <c r="AQ37" s="103"/>
      <c r="AR37" s="74" t="s">
        <v>70</v>
      </c>
      <c r="AS37" s="74"/>
      <c r="AT37" s="104" t="s">
        <v>93</v>
      </c>
      <c r="AU37" s="104"/>
      <c r="AV37" s="104"/>
      <c r="AW37" s="92" t="s">
        <v>92</v>
      </c>
      <c r="AX37" s="105"/>
      <c r="AY37" s="106"/>
      <c r="AZ37" s="107" t="s">
        <v>94</v>
      </c>
      <c r="BA37" s="108" t="s">
        <v>95</v>
      </c>
      <c r="BB37" s="108" t="s">
        <v>96</v>
      </c>
      <c r="BC37" s="108" t="s">
        <v>97</v>
      </c>
      <c r="BD37" s="109" t="s">
        <v>98</v>
      </c>
      <c r="BE37" s="110"/>
      <c r="BF37" s="5"/>
      <c r="BG37" s="111" t="s">
        <v>99</v>
      </c>
      <c r="BH37" s="111"/>
      <c r="BI37" s="112" t="s">
        <v>100</v>
      </c>
      <c r="BJ37" s="112"/>
      <c r="BK37" s="111" t="s">
        <v>99</v>
      </c>
      <c r="BL37" s="111"/>
      <c r="BM37" s="112" t="s">
        <v>100</v>
      </c>
      <c r="BN37" s="112"/>
      <c r="BO37" s="111" t="s">
        <v>100</v>
      </c>
      <c r="BP37" s="111"/>
      <c r="BQ37" s="112" t="s">
        <v>100</v>
      </c>
      <c r="BR37" s="112"/>
      <c r="BS37" s="5"/>
      <c r="BT37" s="5"/>
      <c r="BU37" s="75"/>
      <c r="BV37" s="5"/>
      <c r="BW37" s="5"/>
      <c r="BX37" s="68"/>
      <c r="BY37" s="92" t="s">
        <v>31</v>
      </c>
      <c r="BZ37" s="92"/>
      <c r="CA37" s="113"/>
      <c r="CB37" s="113"/>
      <c r="CC37" s="113"/>
      <c r="CD37" s="113"/>
      <c r="CE37" s="6"/>
      <c r="CF37" s="68"/>
      <c r="CG37" s="92" t="str">
        <f aca="false">$BY37</f>
        <v>Flight</v>
      </c>
      <c r="CH37" s="92"/>
      <c r="CI37" s="113"/>
      <c r="CJ37" s="113"/>
      <c r="CK37" s="113"/>
      <c r="CL37" s="113"/>
      <c r="CM37" s="6"/>
      <c r="CN37" s="68"/>
      <c r="CO37" s="92" t="str">
        <f aca="false">$BY37</f>
        <v>Flight</v>
      </c>
      <c r="CP37" s="92"/>
      <c r="CQ37" s="113"/>
      <c r="CR37" s="113"/>
      <c r="CS37" s="113"/>
      <c r="CT37" s="113"/>
      <c r="CU37" s="6"/>
      <c r="CV37" s="68"/>
      <c r="CW37" s="92" t="str">
        <f aca="false">$BY37</f>
        <v>Flight</v>
      </c>
      <c r="CX37" s="92"/>
      <c r="CY37" s="113"/>
      <c r="CZ37" s="113"/>
      <c r="DA37" s="113"/>
      <c r="DB37" s="113"/>
      <c r="DC37" s="6"/>
      <c r="DD37" s="68"/>
      <c r="DE37" s="92" t="str">
        <f aca="false">$BY37</f>
        <v>Flight</v>
      </c>
      <c r="DF37" s="92"/>
      <c r="DG37" s="113"/>
      <c r="DH37" s="113"/>
      <c r="DI37" s="113"/>
      <c r="DJ37" s="113"/>
      <c r="DK37" s="6"/>
      <c r="DL37" s="68"/>
      <c r="DM37" s="92" t="str">
        <f aca="false">$BY37</f>
        <v>Flight</v>
      </c>
      <c r="DN37" s="92"/>
      <c r="DO37" s="113"/>
      <c r="DP37" s="113"/>
      <c r="DQ37" s="113"/>
      <c r="DR37" s="113"/>
      <c r="DT37" s="68"/>
      <c r="DU37" s="114" t="str">
        <f aca="false">$BY37</f>
        <v>Flight</v>
      </c>
      <c r="DV37" s="114"/>
      <c r="DW37" s="115"/>
      <c r="DX37" s="115"/>
      <c r="DY37" s="115"/>
      <c r="DZ37" s="115"/>
      <c r="EA37" s="105"/>
      <c r="EB37" s="68"/>
      <c r="EC37" s="92" t="str">
        <f aca="false">$BY37</f>
        <v>Flight</v>
      </c>
      <c r="ED37" s="92"/>
      <c r="EE37" s="113"/>
      <c r="EF37" s="113"/>
      <c r="EG37" s="113"/>
      <c r="EH37" s="113"/>
      <c r="EI37" s="105"/>
      <c r="EJ37" s="68"/>
      <c r="EK37" s="114" t="str">
        <f aca="false">$BY37</f>
        <v>Flight</v>
      </c>
      <c r="EL37" s="114"/>
      <c r="EM37" s="5"/>
      <c r="EN37" s="68"/>
      <c r="EO37" s="114" t="str">
        <f aca="false">$BY37</f>
        <v>Flight</v>
      </c>
      <c r="EP37" s="114"/>
      <c r="EQ37" s="5"/>
      <c r="ER37" s="68"/>
      <c r="ES37" s="114" t="str">
        <f aca="false">$BY37</f>
        <v>Flight</v>
      </c>
      <c r="ET37" s="114"/>
      <c r="EU37" s="75"/>
      <c r="EV37" s="87"/>
      <c r="EW37" s="114" t="str">
        <f aca="false">$BY37</f>
        <v>Flight</v>
      </c>
      <c r="EX37" s="114"/>
      <c r="EY37" s="75"/>
      <c r="EZ37" s="87"/>
      <c r="FA37" s="114" t="str">
        <f aca="false">$BY37</f>
        <v>Flight</v>
      </c>
      <c r="FB37" s="114"/>
      <c r="FC37" s="3"/>
      <c r="FD37" s="87"/>
      <c r="FE37" s="114" t="str">
        <f aca="false">$BY37</f>
        <v>Flight</v>
      </c>
      <c r="FF37" s="114"/>
    </row>
    <row r="38" customFormat="false" ht="12.75" hidden="false" customHeight="false" outlineLevel="0" collapsed="false">
      <c r="B38" s="89" t="s">
        <v>101</v>
      </c>
      <c r="C38" s="89"/>
      <c r="D38" s="89"/>
      <c r="F38" s="89" t="s">
        <v>102</v>
      </c>
      <c r="G38" s="89"/>
      <c r="H38" s="116" t="str">
        <f aca="false">F38</f>
        <v>time</v>
      </c>
      <c r="I38" s="116"/>
      <c r="J38" s="116"/>
      <c r="K38" s="116"/>
      <c r="L38" s="65"/>
      <c r="N38" s="93" t="s">
        <v>103</v>
      </c>
      <c r="O38" s="93"/>
      <c r="P38" s="117" t="s">
        <v>104</v>
      </c>
      <c r="Q38" s="117"/>
      <c r="R38" s="93" t="s">
        <v>103</v>
      </c>
      <c r="S38" s="93"/>
      <c r="T38" s="117" t="s">
        <v>104</v>
      </c>
      <c r="U38" s="117"/>
      <c r="V38" s="93"/>
      <c r="W38" s="93"/>
      <c r="X38" s="93" t="s">
        <v>26</v>
      </c>
      <c r="Y38" s="93"/>
      <c r="Z38" s="118" t="s">
        <v>105</v>
      </c>
      <c r="AA38" s="118" t="s">
        <v>106</v>
      </c>
      <c r="AB38" s="119" t="s">
        <v>107</v>
      </c>
      <c r="AC38" s="119"/>
      <c r="AD38" s="119"/>
      <c r="AE38" s="95"/>
      <c r="AF38" s="68"/>
      <c r="AG38" s="120" t="s">
        <v>108</v>
      </c>
      <c r="AH38" s="121" t="s">
        <v>109</v>
      </c>
      <c r="AI38" s="120" t="s">
        <v>110</v>
      </c>
      <c r="AJ38" s="122" t="s">
        <v>111</v>
      </c>
      <c r="AK38" s="122"/>
      <c r="AL38" s="123" t="s">
        <v>112</v>
      </c>
      <c r="AM38" s="123"/>
      <c r="AN38" s="123" t="s">
        <v>113</v>
      </c>
      <c r="AO38" s="123"/>
      <c r="AP38" s="123" t="s">
        <v>114</v>
      </c>
      <c r="AQ38" s="123"/>
      <c r="AR38" s="124" t="s">
        <v>115</v>
      </c>
      <c r="AS38" s="124"/>
      <c r="AT38" s="125" t="s">
        <v>114</v>
      </c>
      <c r="AU38" s="118" t="s">
        <v>111</v>
      </c>
      <c r="AV38" s="93" t="s">
        <v>112</v>
      </c>
      <c r="AW38" s="126" t="s">
        <v>116</v>
      </c>
      <c r="AX38" s="127"/>
      <c r="AY38" s="128" t="s">
        <v>117</v>
      </c>
      <c r="AZ38" s="129" t="s">
        <v>118</v>
      </c>
      <c r="BA38" s="130" t="s">
        <v>119</v>
      </c>
      <c r="BB38" s="130" t="s">
        <v>120</v>
      </c>
      <c r="BC38" s="130" t="s">
        <v>121</v>
      </c>
      <c r="BD38" s="131" t="s">
        <v>122</v>
      </c>
      <c r="BE38" s="132"/>
      <c r="BF38" s="5"/>
      <c r="BG38" s="122" t="s">
        <v>123</v>
      </c>
      <c r="BH38" s="122"/>
      <c r="BI38" s="124" t="s">
        <v>124</v>
      </c>
      <c r="BJ38" s="124"/>
      <c r="BK38" s="122" t="s">
        <v>125</v>
      </c>
      <c r="BL38" s="122"/>
      <c r="BM38" s="124" t="s">
        <v>126</v>
      </c>
      <c r="BN38" s="124"/>
      <c r="BO38" s="122" t="s">
        <v>127</v>
      </c>
      <c r="BP38" s="122"/>
      <c r="BQ38" s="124" t="s">
        <v>128</v>
      </c>
      <c r="BR38" s="124"/>
      <c r="BS38" s="5"/>
      <c r="BT38" s="5"/>
      <c r="BU38" s="75"/>
      <c r="BV38" s="5"/>
      <c r="BW38" s="5"/>
      <c r="BX38" s="68"/>
      <c r="BY38" s="123" t="s">
        <v>102</v>
      </c>
      <c r="BZ38" s="123"/>
      <c r="CA38" s="123" t="s">
        <v>129</v>
      </c>
      <c r="CB38" s="123"/>
      <c r="CC38" s="123" t="s">
        <v>130</v>
      </c>
      <c r="CD38" s="123"/>
      <c r="CE38" s="6"/>
      <c r="CF38" s="68"/>
      <c r="CG38" s="123" t="str">
        <f aca="false">$BY38</f>
        <v>time</v>
      </c>
      <c r="CH38" s="123"/>
      <c r="CI38" s="123" t="str">
        <f aca="false">$CA38</f>
        <v>T/O</v>
      </c>
      <c r="CJ38" s="123"/>
      <c r="CK38" s="123" t="str">
        <f aca="false">$CC38</f>
        <v>Landings</v>
      </c>
      <c r="CL38" s="123"/>
      <c r="CM38" s="6"/>
      <c r="CN38" s="68"/>
      <c r="CO38" s="123" t="str">
        <f aca="false">$BY38</f>
        <v>time</v>
      </c>
      <c r="CP38" s="123"/>
      <c r="CQ38" s="123" t="str">
        <f aca="false">$CA38</f>
        <v>T/O</v>
      </c>
      <c r="CR38" s="123"/>
      <c r="CS38" s="123" t="str">
        <f aca="false">$CC38</f>
        <v>Landings</v>
      </c>
      <c r="CT38" s="123"/>
      <c r="CU38" s="6"/>
      <c r="CV38" s="68"/>
      <c r="CW38" s="123" t="str">
        <f aca="false">$BY38</f>
        <v>time</v>
      </c>
      <c r="CX38" s="123"/>
      <c r="CY38" s="123" t="str">
        <f aca="false">$CA38</f>
        <v>T/O</v>
      </c>
      <c r="CZ38" s="123"/>
      <c r="DA38" s="123" t="str">
        <f aca="false">$CC38</f>
        <v>Landings</v>
      </c>
      <c r="DB38" s="123"/>
      <c r="DC38" s="6"/>
      <c r="DD38" s="68"/>
      <c r="DE38" s="123" t="str">
        <f aca="false">$BY38</f>
        <v>time</v>
      </c>
      <c r="DF38" s="123"/>
      <c r="DG38" s="123" t="str">
        <f aca="false">$CA38</f>
        <v>T/O</v>
      </c>
      <c r="DH38" s="123"/>
      <c r="DI38" s="123" t="str">
        <f aca="false">$CC38</f>
        <v>Landings</v>
      </c>
      <c r="DJ38" s="123"/>
      <c r="DK38" s="6"/>
      <c r="DL38" s="68"/>
      <c r="DM38" s="123" t="str">
        <f aca="false">$BY38</f>
        <v>time</v>
      </c>
      <c r="DN38" s="123"/>
      <c r="DO38" s="123" t="str">
        <f aca="false">$CA38</f>
        <v>T/O</v>
      </c>
      <c r="DP38" s="123"/>
      <c r="DQ38" s="123" t="str">
        <f aca="false">$CC38</f>
        <v>Landings</v>
      </c>
      <c r="DR38" s="123"/>
      <c r="DT38" s="68"/>
      <c r="DU38" s="133" t="str">
        <f aca="false">$BY38</f>
        <v>time</v>
      </c>
      <c r="DV38" s="133"/>
      <c r="DW38" s="133" t="str">
        <f aca="false">$CA38</f>
        <v>T/O</v>
      </c>
      <c r="DX38" s="133"/>
      <c r="DY38" s="133" t="str">
        <f aca="false">$CC38</f>
        <v>Landings</v>
      </c>
      <c r="DZ38" s="133"/>
      <c r="EA38" s="105"/>
      <c r="EB38" s="68"/>
      <c r="EC38" s="123" t="str">
        <f aca="false">$BY38</f>
        <v>time</v>
      </c>
      <c r="ED38" s="123"/>
      <c r="EE38" s="123" t="str">
        <f aca="false">$CA38</f>
        <v>T/O</v>
      </c>
      <c r="EF38" s="123"/>
      <c r="EG38" s="123" t="str">
        <f aca="false">$CC38</f>
        <v>Landings</v>
      </c>
      <c r="EH38" s="123"/>
      <c r="EI38" s="105"/>
      <c r="EJ38" s="68"/>
      <c r="EK38" s="133" t="str">
        <f aca="false">$BY38</f>
        <v>time</v>
      </c>
      <c r="EL38" s="133"/>
      <c r="EM38" s="105"/>
      <c r="EN38" s="68"/>
      <c r="EO38" s="133" t="str">
        <f aca="false">$BY38</f>
        <v>time</v>
      </c>
      <c r="EP38" s="133"/>
      <c r="EQ38" s="105"/>
      <c r="ER38" s="68"/>
      <c r="ES38" s="133" t="str">
        <f aca="false">$BY38</f>
        <v>time</v>
      </c>
      <c r="ET38" s="133"/>
      <c r="EU38" s="134"/>
      <c r="EV38" s="87"/>
      <c r="EW38" s="133" t="str">
        <f aca="false">$BY38</f>
        <v>time</v>
      </c>
      <c r="EX38" s="133"/>
      <c r="EY38" s="134"/>
      <c r="EZ38" s="87"/>
      <c r="FA38" s="133" t="str">
        <f aca="false">$BY38</f>
        <v>time</v>
      </c>
      <c r="FB38" s="133"/>
      <c r="FC38" s="3"/>
      <c r="FD38" s="87"/>
      <c r="FE38" s="133" t="str">
        <f aca="false">$BY38</f>
        <v>time</v>
      </c>
      <c r="FF38" s="133"/>
    </row>
    <row r="39" customFormat="false" ht="13.5" hidden="false" customHeight="false" outlineLevel="0" collapsed="false">
      <c r="B39" s="135"/>
      <c r="C39" s="136" t="s">
        <v>131</v>
      </c>
      <c r="D39" s="137" t="n">
        <f aca="false">P9-1</f>
        <v>2001</v>
      </c>
      <c r="F39" s="138" t="n">
        <v>0</v>
      </c>
      <c r="G39" s="138"/>
      <c r="H39" s="139" t="n">
        <f aca="false">F39-AI39</f>
        <v>0</v>
      </c>
      <c r="I39" s="139"/>
      <c r="J39" s="139"/>
      <c r="K39" s="139"/>
      <c r="L39" s="140"/>
      <c r="M39" s="141"/>
      <c r="N39" s="142" t="n">
        <v>0</v>
      </c>
      <c r="O39" s="142"/>
      <c r="P39" s="142" t="n">
        <v>0</v>
      </c>
      <c r="Q39" s="142"/>
      <c r="R39" s="142" t="n">
        <v>0</v>
      </c>
      <c r="S39" s="142"/>
      <c r="T39" s="142" t="n">
        <v>0</v>
      </c>
      <c r="U39" s="142"/>
      <c r="V39" s="138" t="n">
        <v>0</v>
      </c>
      <c r="W39" s="138"/>
      <c r="X39" s="139" t="n">
        <f aca="false">Z39+AA39</f>
        <v>0</v>
      </c>
      <c r="Y39" s="139"/>
      <c r="Z39" s="143" t="n">
        <v>0</v>
      </c>
      <c r="AA39" s="143" t="n">
        <v>0</v>
      </c>
      <c r="AB39" s="142" t="n">
        <v>0</v>
      </c>
      <c r="AC39" s="142"/>
      <c r="AD39" s="142"/>
      <c r="AE39" s="144"/>
      <c r="AF39" s="68"/>
      <c r="AG39" s="145" t="n">
        <v>0</v>
      </c>
      <c r="AH39" s="146" t="n">
        <v>0</v>
      </c>
      <c r="AI39" s="147" t="n">
        <f aca="false">AG39+AH39</f>
        <v>0</v>
      </c>
      <c r="AJ39" s="148" t="n">
        <v>0</v>
      </c>
      <c r="AK39" s="148"/>
      <c r="AL39" s="149" t="n">
        <v>0</v>
      </c>
      <c r="AM39" s="149"/>
      <c r="AN39" s="149" t="n">
        <v>0</v>
      </c>
      <c r="AO39" s="149"/>
      <c r="AP39" s="150" t="n">
        <f aca="false">H39-AL39-AN39</f>
        <v>0</v>
      </c>
      <c r="AQ39" s="150"/>
      <c r="AR39" s="151" t="n">
        <v>0</v>
      </c>
      <c r="AS39" s="151"/>
      <c r="AT39" s="152" t="n">
        <v>0</v>
      </c>
      <c r="AU39" s="143" t="n">
        <v>0</v>
      </c>
      <c r="AV39" s="138" t="n">
        <v>0</v>
      </c>
      <c r="AW39" s="138" t="n">
        <v>0</v>
      </c>
      <c r="AX39" s="153"/>
      <c r="AY39" s="154"/>
      <c r="AZ39" s="155" t="n">
        <v>0</v>
      </c>
      <c r="BA39" s="156" t="n">
        <v>0</v>
      </c>
      <c r="BB39" s="156" t="n">
        <v>0</v>
      </c>
      <c r="BC39" s="156" t="n">
        <v>0</v>
      </c>
      <c r="BD39" s="157" t="n">
        <v>0</v>
      </c>
      <c r="BE39" s="67"/>
      <c r="BF39" s="5"/>
      <c r="BG39" s="148" t="n">
        <v>0</v>
      </c>
      <c r="BH39" s="148"/>
      <c r="BI39" s="151" t="n">
        <v>0</v>
      </c>
      <c r="BJ39" s="151"/>
      <c r="BK39" s="148" t="n">
        <v>0</v>
      </c>
      <c r="BL39" s="148"/>
      <c r="BM39" s="151" t="n">
        <v>0</v>
      </c>
      <c r="BN39" s="151"/>
      <c r="BO39" s="148" t="n">
        <v>0</v>
      </c>
      <c r="BP39" s="148"/>
      <c r="BQ39" s="151" t="n">
        <v>0</v>
      </c>
      <c r="BR39" s="151"/>
      <c r="BS39" s="5"/>
      <c r="BT39" s="5"/>
      <c r="BU39" s="75"/>
      <c r="BV39" s="5"/>
      <c r="BW39" s="5"/>
      <c r="BX39" s="68"/>
      <c r="BY39" s="138" t="n">
        <v>0</v>
      </c>
      <c r="BZ39" s="138"/>
      <c r="CA39" s="142" t="n">
        <v>0</v>
      </c>
      <c r="CB39" s="142"/>
      <c r="CC39" s="142" t="n">
        <v>0</v>
      </c>
      <c r="CD39" s="142"/>
      <c r="CE39" s="6"/>
      <c r="CF39" s="68"/>
      <c r="CG39" s="138" t="n">
        <v>0</v>
      </c>
      <c r="CH39" s="138"/>
      <c r="CI39" s="142" t="n">
        <v>0</v>
      </c>
      <c r="CJ39" s="142"/>
      <c r="CK39" s="142" t="n">
        <v>0</v>
      </c>
      <c r="CL39" s="142"/>
      <c r="CM39" s="6"/>
      <c r="CN39" s="68"/>
      <c r="CO39" s="138" t="n">
        <v>0</v>
      </c>
      <c r="CP39" s="138"/>
      <c r="CQ39" s="142" t="n">
        <v>0</v>
      </c>
      <c r="CR39" s="142"/>
      <c r="CS39" s="142" t="n">
        <v>0</v>
      </c>
      <c r="CT39" s="142"/>
      <c r="CU39" s="6"/>
      <c r="CV39" s="68"/>
      <c r="CW39" s="138" t="n">
        <v>0</v>
      </c>
      <c r="CX39" s="138"/>
      <c r="CY39" s="142" t="n">
        <v>0</v>
      </c>
      <c r="CZ39" s="142"/>
      <c r="DA39" s="142" t="n">
        <v>0</v>
      </c>
      <c r="DB39" s="142"/>
      <c r="DC39" s="6"/>
      <c r="DD39" s="68"/>
      <c r="DE39" s="138" t="n">
        <v>0</v>
      </c>
      <c r="DF39" s="138"/>
      <c r="DG39" s="142" t="n">
        <v>0</v>
      </c>
      <c r="DH39" s="142"/>
      <c r="DI39" s="142" t="n">
        <v>0</v>
      </c>
      <c r="DJ39" s="142"/>
      <c r="DK39" s="6"/>
      <c r="DL39" s="68"/>
      <c r="DM39" s="138" t="n">
        <v>0</v>
      </c>
      <c r="DN39" s="138"/>
      <c r="DO39" s="142" t="n">
        <v>0</v>
      </c>
      <c r="DP39" s="142"/>
      <c r="DQ39" s="142" t="n">
        <v>0</v>
      </c>
      <c r="DR39" s="142"/>
      <c r="DT39" s="68"/>
      <c r="DU39" s="138" t="n">
        <v>0</v>
      </c>
      <c r="DV39" s="138"/>
      <c r="DW39" s="142" t="n">
        <v>0</v>
      </c>
      <c r="DX39" s="142"/>
      <c r="DY39" s="142" t="n">
        <v>0</v>
      </c>
      <c r="DZ39" s="142"/>
      <c r="EA39" s="158"/>
      <c r="EB39" s="68"/>
      <c r="EC39" s="138" t="n">
        <v>0</v>
      </c>
      <c r="ED39" s="138"/>
      <c r="EE39" s="142" t="n">
        <v>0</v>
      </c>
      <c r="EF39" s="142"/>
      <c r="EG39" s="142" t="n">
        <v>0</v>
      </c>
      <c r="EH39" s="142"/>
      <c r="EI39" s="158"/>
      <c r="EJ39" s="68"/>
      <c r="EK39" s="138" t="n">
        <v>0</v>
      </c>
      <c r="EL39" s="138"/>
      <c r="EM39" s="159"/>
      <c r="EN39" s="68"/>
      <c r="EO39" s="138" t="n">
        <v>0</v>
      </c>
      <c r="EP39" s="138"/>
      <c r="EQ39" s="159"/>
      <c r="ER39" s="68"/>
      <c r="ES39" s="138" t="n">
        <v>0</v>
      </c>
      <c r="ET39" s="138"/>
      <c r="EU39" s="160"/>
      <c r="EV39" s="87"/>
      <c r="EW39" s="138" t="n">
        <v>0</v>
      </c>
      <c r="EX39" s="138"/>
      <c r="EY39" s="160"/>
      <c r="EZ39" s="87"/>
      <c r="FA39" s="138" t="n">
        <v>0</v>
      </c>
      <c r="FB39" s="138"/>
      <c r="FC39" s="3"/>
      <c r="FD39" s="87"/>
      <c r="FE39" s="138" t="n">
        <v>0</v>
      </c>
      <c r="FF39" s="138"/>
    </row>
    <row r="40" customFormat="false" ht="13.5" hidden="false" customHeight="true" outlineLevel="0" collapsed="false">
      <c r="AJ40" s="58" t="s">
        <v>132</v>
      </c>
      <c r="AZ40" s="161"/>
      <c r="BA40" s="161"/>
      <c r="BB40" s="161"/>
      <c r="BC40" s="161"/>
      <c r="BD40" s="161"/>
      <c r="EA40" s="162"/>
      <c r="EI40" s="162"/>
    </row>
    <row r="41" customFormat="false" ht="21" hidden="false" customHeight="false" outlineLevel="0" collapsed="false">
      <c r="A41" s="163"/>
      <c r="B41" s="164" t="str">
        <f aca="false">$I$6</f>
        <v>Pilots Flying Logbook</v>
      </c>
      <c r="C41" s="4"/>
      <c r="D41" s="4"/>
      <c r="E41" s="5"/>
      <c r="F41" s="6"/>
      <c r="G41" s="6"/>
      <c r="H41" s="165" t="str">
        <f aca="false">$O$13</f>
        <v>M.L.H. Roering</v>
      </c>
      <c r="I41" s="6"/>
      <c r="J41" s="7"/>
      <c r="K41" s="6"/>
      <c r="L41" s="6"/>
      <c r="M41" s="8"/>
      <c r="N41" s="166" t="str">
        <f aca="false">$M$15</f>
        <v>Class:</v>
      </c>
      <c r="O41" s="9"/>
      <c r="P41" s="167" t="str">
        <f aca="false">$O$15</f>
        <v>00-1a</v>
      </c>
      <c r="Q41" s="6"/>
      <c r="R41" s="6"/>
      <c r="S41" s="6"/>
      <c r="T41" s="6"/>
      <c r="U41" s="6"/>
      <c r="V41" s="6"/>
      <c r="W41" s="6"/>
      <c r="X41" s="6"/>
      <c r="Y41" s="6"/>
      <c r="Z41" s="6"/>
      <c r="AA41" s="6"/>
      <c r="AB41" s="6"/>
      <c r="AC41" s="6"/>
      <c r="AD41" s="6"/>
      <c r="AE41" s="6"/>
      <c r="AF41" s="6"/>
      <c r="AG41" s="6"/>
      <c r="AH41" s="6"/>
      <c r="AI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8"/>
      <c r="BV41" s="6"/>
      <c r="BW41" s="6"/>
      <c r="BX41" s="6"/>
      <c r="BY41" s="59" t="str">
        <f aca="false">BY34</f>
        <v>Aircraft related totals:</v>
      </c>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57"/>
      <c r="DF41" s="6"/>
      <c r="DG41" s="6"/>
      <c r="DH41" s="6"/>
      <c r="DI41" s="6"/>
      <c r="DJ41" s="6"/>
      <c r="DK41" s="6"/>
      <c r="DL41" s="6"/>
      <c r="DM41" s="57"/>
      <c r="DN41" s="6"/>
      <c r="DO41" s="6"/>
      <c r="DP41" s="6"/>
      <c r="DQ41" s="6"/>
      <c r="DR41" s="6"/>
      <c r="DT41" s="6"/>
      <c r="DU41" s="57"/>
      <c r="DV41" s="6"/>
      <c r="DW41" s="6"/>
      <c r="DX41" s="6"/>
      <c r="DY41" s="6"/>
      <c r="DZ41" s="6"/>
      <c r="EA41" s="168"/>
      <c r="EB41" s="6"/>
      <c r="EC41" s="57"/>
      <c r="ED41" s="6"/>
      <c r="EE41" s="6"/>
      <c r="EF41" s="6"/>
      <c r="EG41" s="6"/>
      <c r="EH41" s="6"/>
      <c r="EI41" s="168"/>
      <c r="EK41" s="59" t="str">
        <f aca="false">EK34</f>
        <v>Synthetic Training Devices:</v>
      </c>
      <c r="EL41" s="6"/>
      <c r="EM41" s="6"/>
      <c r="EO41" s="59"/>
      <c r="EP41" s="6"/>
      <c r="EQ41" s="6"/>
      <c r="ES41" s="59"/>
      <c r="ET41" s="6"/>
      <c r="EU41" s="6"/>
      <c r="EW41" s="59"/>
      <c r="EX41" s="6"/>
      <c r="EY41" s="6"/>
      <c r="FA41" s="59"/>
      <c r="FB41" s="6"/>
      <c r="FE41" s="59"/>
      <c r="FF41" s="6"/>
    </row>
    <row r="42" customFormat="false" ht="12.75" hidden="false" customHeight="true" outlineLevel="0" collapsed="false">
      <c r="A42" s="163"/>
      <c r="B42" s="6"/>
      <c r="C42" s="6"/>
      <c r="D42" s="6"/>
      <c r="E42" s="6"/>
      <c r="F42" s="6"/>
      <c r="G42" s="6"/>
      <c r="H42" s="6"/>
      <c r="I42" s="6"/>
      <c r="J42" s="6"/>
      <c r="K42" s="6"/>
      <c r="L42" s="6"/>
      <c r="M42" s="8"/>
      <c r="N42" s="6"/>
      <c r="O42" s="6"/>
      <c r="P42" s="6"/>
      <c r="Q42" s="6"/>
      <c r="R42" s="6"/>
      <c r="S42" s="6"/>
      <c r="T42" s="6"/>
      <c r="U42" s="60"/>
      <c r="V42" s="60"/>
      <c r="W42" s="60"/>
      <c r="X42" s="60"/>
      <c r="Y42" s="60"/>
      <c r="Z42" s="60"/>
      <c r="AA42" s="60"/>
      <c r="AB42" s="60"/>
      <c r="AC42" s="6"/>
      <c r="AD42" s="6"/>
      <c r="AE42" s="6"/>
      <c r="AF42" s="6"/>
      <c r="AG42" s="60"/>
      <c r="AH42" s="5"/>
      <c r="AI42" s="5"/>
      <c r="AK42" s="5"/>
      <c r="AL42" s="5"/>
      <c r="AM42" s="6"/>
      <c r="AN42" s="6"/>
      <c r="AO42" s="5"/>
      <c r="AP42" s="5"/>
      <c r="AQ42" s="6"/>
      <c r="AR42" s="6"/>
      <c r="AS42" s="6"/>
      <c r="AT42" s="5"/>
      <c r="AU42" s="5"/>
      <c r="AV42" s="5"/>
      <c r="AW42" s="5"/>
      <c r="AX42" s="5"/>
      <c r="AY42" s="5"/>
      <c r="AZ42" s="5"/>
      <c r="BA42" s="5"/>
      <c r="BB42" s="5"/>
      <c r="BC42" s="5"/>
      <c r="BD42" s="5"/>
      <c r="BE42" s="5"/>
      <c r="BF42" s="6"/>
      <c r="BG42" s="63" t="s">
        <v>60</v>
      </c>
      <c r="BH42" s="63"/>
      <c r="BI42" s="63"/>
      <c r="BJ42" s="63"/>
      <c r="BK42" s="63" t="s">
        <v>61</v>
      </c>
      <c r="BL42" s="63"/>
      <c r="BM42" s="63"/>
      <c r="BN42" s="63"/>
      <c r="BO42" s="63" t="s">
        <v>133</v>
      </c>
      <c r="BP42" s="63"/>
      <c r="BQ42" s="63"/>
      <c r="BR42" s="63"/>
      <c r="BS42" s="6"/>
      <c r="BU42" s="169" t="s">
        <v>134</v>
      </c>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T42" s="6"/>
      <c r="DU42" s="6"/>
      <c r="DV42" s="6"/>
      <c r="DW42" s="6"/>
      <c r="DX42" s="6"/>
      <c r="DY42" s="6"/>
      <c r="DZ42" s="6"/>
      <c r="EA42" s="168"/>
      <c r="EB42" s="6"/>
      <c r="EC42" s="6"/>
      <c r="ED42" s="6"/>
      <c r="EE42" s="6"/>
      <c r="EF42" s="6"/>
      <c r="EG42" s="6"/>
      <c r="EH42" s="6"/>
      <c r="EI42" s="168"/>
      <c r="EJ42" s="6"/>
      <c r="EK42" s="6"/>
      <c r="EL42" s="6"/>
      <c r="EM42" s="6"/>
      <c r="EN42" s="6"/>
      <c r="EO42" s="6"/>
      <c r="EP42" s="6"/>
      <c r="EQ42" s="6"/>
      <c r="ER42" s="6"/>
      <c r="ES42" s="6"/>
      <c r="ET42" s="6"/>
      <c r="EU42" s="6"/>
      <c r="EV42" s="6"/>
      <c r="EW42" s="6"/>
      <c r="EX42" s="6"/>
      <c r="EY42" s="6"/>
      <c r="EZ42" s="6"/>
      <c r="FA42" s="6"/>
      <c r="FB42" s="6"/>
      <c r="FD42" s="6"/>
      <c r="FE42" s="6"/>
      <c r="FF42" s="6"/>
    </row>
    <row r="43" customFormat="false" ht="13.5" hidden="false" customHeight="false" outlineLevel="0" collapsed="false">
      <c r="A43" s="163"/>
      <c r="B43" s="170" t="s">
        <v>135</v>
      </c>
      <c r="C43" s="171" t="s">
        <v>136</v>
      </c>
      <c r="D43" s="172" t="s">
        <v>137</v>
      </c>
      <c r="E43" s="173" t="n">
        <f aca="false">P9</f>
        <v>2002</v>
      </c>
      <c r="F43" s="174"/>
      <c r="G43" s="62"/>
      <c r="H43" s="62"/>
      <c r="I43" s="62"/>
      <c r="J43" s="62"/>
      <c r="K43" s="62"/>
      <c r="L43" s="62"/>
      <c r="M43" s="175"/>
      <c r="N43" s="62"/>
      <c r="O43" s="62"/>
      <c r="P43" s="62"/>
      <c r="Q43" s="62"/>
      <c r="R43" s="62"/>
      <c r="S43" s="62"/>
      <c r="T43" s="62"/>
      <c r="U43" s="62"/>
      <c r="V43" s="66" t="str">
        <f aca="false">$V$36</f>
        <v>OPERATIONAL CONDITION TIME</v>
      </c>
      <c r="W43" s="66"/>
      <c r="X43" s="66"/>
      <c r="Y43" s="66"/>
      <c r="Z43" s="66"/>
      <c r="AA43" s="66"/>
      <c r="AB43" s="176"/>
      <c r="AC43" s="6"/>
      <c r="AD43" s="6"/>
      <c r="AE43" s="6"/>
      <c r="AF43" s="68"/>
      <c r="AG43" s="69" t="str">
        <f aca="false">$AG$36</f>
        <v>Synt. Training Dev.</v>
      </c>
      <c r="AH43" s="69"/>
      <c r="AI43" s="69"/>
      <c r="AJ43" s="70" t="str">
        <f aca="false">$AJ$36</f>
        <v>Pilot function time (ACTUAL flights)</v>
      </c>
      <c r="AK43" s="70"/>
      <c r="AL43" s="70"/>
      <c r="AM43" s="70"/>
      <c r="AN43" s="70"/>
      <c r="AO43" s="70"/>
      <c r="AP43" s="70"/>
      <c r="AQ43" s="70"/>
      <c r="AR43" s="70"/>
      <c r="AS43" s="70"/>
      <c r="AT43" s="62"/>
      <c r="AU43" s="62"/>
      <c r="AV43" s="62"/>
      <c r="AW43" s="5"/>
      <c r="AX43" s="5"/>
      <c r="AY43" s="5"/>
      <c r="AZ43" s="5"/>
      <c r="BA43" s="5"/>
      <c r="BB43" s="5"/>
      <c r="BC43" s="5"/>
      <c r="BD43" s="5"/>
      <c r="BE43" s="5"/>
      <c r="BF43" s="5"/>
      <c r="BG43" s="177" t="s">
        <v>69</v>
      </c>
      <c r="BH43" s="178"/>
      <c r="BI43" s="179" t="s">
        <v>70</v>
      </c>
      <c r="BJ43" s="180"/>
      <c r="BK43" s="177" t="s">
        <v>69</v>
      </c>
      <c r="BL43" s="178"/>
      <c r="BM43" s="179" t="s">
        <v>70</v>
      </c>
      <c r="BN43" s="180"/>
      <c r="BO43" s="177" t="s">
        <v>69</v>
      </c>
      <c r="BP43" s="178"/>
      <c r="BQ43" s="179" t="s">
        <v>70</v>
      </c>
      <c r="BR43" s="181"/>
      <c r="BS43" s="5"/>
      <c r="BU43" s="182"/>
      <c r="BX43" s="68"/>
      <c r="BY43" s="76" t="str">
        <f aca="false">BY36</f>
        <v>PA-28-161 (Piper Warrior)</v>
      </c>
      <c r="BZ43" s="77"/>
      <c r="CA43" s="77"/>
      <c r="CB43" s="77"/>
      <c r="CC43" s="77"/>
      <c r="CD43" s="78"/>
      <c r="CE43" s="6"/>
      <c r="CF43" s="68"/>
      <c r="CG43" s="76" t="str">
        <f aca="false">CG36</f>
        <v>Cessna 150, 152, 172</v>
      </c>
      <c r="CH43" s="77"/>
      <c r="CI43" s="77"/>
      <c r="CJ43" s="77"/>
      <c r="CK43" s="77"/>
      <c r="CL43" s="78"/>
      <c r="CM43" s="6"/>
      <c r="CN43" s="68"/>
      <c r="CO43" s="183" t="str">
        <f aca="false">CO36</f>
        <v>BE-36</v>
      </c>
      <c r="CP43" s="183"/>
      <c r="CQ43" s="184" t="str">
        <f aca="false">CQ36</f>
        <v>(Beechcraft Bonanza)</v>
      </c>
      <c r="CR43" s="184"/>
      <c r="CS43" s="184"/>
      <c r="CT43" s="184"/>
      <c r="CU43" s="6"/>
      <c r="CV43" s="68"/>
      <c r="CW43" s="183" t="str">
        <f aca="false">CW36</f>
        <v>BE-58</v>
      </c>
      <c r="CX43" s="183"/>
      <c r="CY43" s="184" t="str">
        <f aca="false">CY36</f>
        <v>(Beechcraft Baron)</v>
      </c>
      <c r="CZ43" s="184"/>
      <c r="DA43" s="184"/>
      <c r="DB43" s="184"/>
      <c r="DC43" s="6"/>
      <c r="DD43" s="68"/>
      <c r="DE43" s="183" t="str">
        <f aca="false">DE36</f>
        <v>TYPE A/C 1</v>
      </c>
      <c r="DF43" s="183"/>
      <c r="DG43" s="184" t="n">
        <f aca="false">DG36</f>
        <v>0</v>
      </c>
      <c r="DH43" s="184"/>
      <c r="DI43" s="184"/>
      <c r="DJ43" s="184"/>
      <c r="DK43" s="6"/>
      <c r="DL43" s="68"/>
      <c r="DM43" s="183" t="str">
        <f aca="false">DM36</f>
        <v>TYPE A/C 2</v>
      </c>
      <c r="DN43" s="183"/>
      <c r="DO43" s="184" t="n">
        <f aca="false">DO36</f>
        <v>0</v>
      </c>
      <c r="DP43" s="184"/>
      <c r="DQ43" s="184"/>
      <c r="DR43" s="184"/>
      <c r="DT43" s="68"/>
      <c r="DU43" s="183" t="str">
        <f aca="false">DU36</f>
        <v>TYPE A/C 3</v>
      </c>
      <c r="DV43" s="183"/>
      <c r="DW43" s="184" t="n">
        <f aca="false">DW36</f>
        <v>0</v>
      </c>
      <c r="DX43" s="184"/>
      <c r="DY43" s="184"/>
      <c r="DZ43" s="184"/>
      <c r="EA43" s="83"/>
      <c r="EB43" s="68"/>
      <c r="EC43" s="183" t="str">
        <f aca="false">EC36</f>
        <v>TYPE A/C 4</v>
      </c>
      <c r="ED43" s="183"/>
      <c r="EE43" s="184" t="n">
        <f aca="false">EE36</f>
        <v>0</v>
      </c>
      <c r="EF43" s="184"/>
      <c r="EG43" s="184"/>
      <c r="EH43" s="184"/>
      <c r="EI43" s="83"/>
      <c r="EJ43" s="68"/>
      <c r="EK43" s="185" t="str">
        <f aca="false">EK36</f>
        <v>FNPT BE-36</v>
      </c>
      <c r="EL43" s="186"/>
      <c r="EM43" s="85"/>
      <c r="EN43" s="68"/>
      <c r="EO43" s="185" t="str">
        <f aca="false">EO36</f>
        <v>FFS A310-200</v>
      </c>
      <c r="EP43" s="186"/>
      <c r="EQ43" s="85"/>
      <c r="ER43" s="68"/>
      <c r="ES43" s="185" t="str">
        <f aca="false">ES36</f>
        <v>FFS B747-400</v>
      </c>
      <c r="ET43" s="186"/>
      <c r="EU43" s="85"/>
      <c r="EV43" s="68"/>
      <c r="EW43" s="185" t="str">
        <f aca="false">EW36</f>
        <v>Type FFS or FNPT</v>
      </c>
      <c r="EX43" s="186"/>
      <c r="EY43" s="85"/>
      <c r="EZ43" s="68"/>
      <c r="FA43" s="185" t="str">
        <f aca="false">FA36</f>
        <v>Type FFS or FNPT</v>
      </c>
      <c r="FB43" s="186"/>
      <c r="FD43" s="68"/>
      <c r="FE43" s="185" t="str">
        <f aca="false">FE36</f>
        <v>Type FFS or FNPT</v>
      </c>
      <c r="FF43" s="186"/>
    </row>
    <row r="44" customFormat="false" ht="12.75" hidden="false" customHeight="false" outlineLevel="0" collapsed="false">
      <c r="A44" s="163"/>
      <c r="B44" s="126" t="s">
        <v>138</v>
      </c>
      <c r="C44" s="126" t="s">
        <v>31</v>
      </c>
      <c r="D44" s="110" t="s">
        <v>139</v>
      </c>
      <c r="E44" s="110" t="s">
        <v>140</v>
      </c>
      <c r="F44" s="187" t="s">
        <v>31</v>
      </c>
      <c r="G44" s="188"/>
      <c r="H44" s="189" t="s">
        <v>6</v>
      </c>
      <c r="I44" s="190"/>
      <c r="J44" s="191"/>
      <c r="K44" s="191"/>
      <c r="L44" s="192"/>
      <c r="M44" s="193" t="s">
        <v>141</v>
      </c>
      <c r="N44" s="91" t="s">
        <v>87</v>
      </c>
      <c r="O44" s="91"/>
      <c r="P44" s="91"/>
      <c r="Q44" s="91"/>
      <c r="R44" s="92" t="s">
        <v>88</v>
      </c>
      <c r="S44" s="92"/>
      <c r="T44" s="92"/>
      <c r="U44" s="92"/>
      <c r="V44" s="194" t="s">
        <v>89</v>
      </c>
      <c r="W44" s="195" t="s">
        <v>142</v>
      </c>
      <c r="X44" s="93" t="str">
        <f aca="false">$X$37</f>
        <v>INSTRUMENT</v>
      </c>
      <c r="Y44" s="93"/>
      <c r="Z44" s="93"/>
      <c r="AA44" s="93"/>
      <c r="AB44" s="94" t="s">
        <v>143</v>
      </c>
      <c r="AC44" s="196"/>
      <c r="AD44" s="6"/>
      <c r="AE44" s="6"/>
      <c r="AF44" s="68"/>
      <c r="AG44" s="197"/>
      <c r="AH44" s="198"/>
      <c r="AI44" s="91" t="s">
        <v>110</v>
      </c>
      <c r="AJ44" s="73" t="s">
        <v>144</v>
      </c>
      <c r="AK44" s="198"/>
      <c r="AL44" s="179"/>
      <c r="AM44" s="199"/>
      <c r="AN44" s="179" t="s">
        <v>145</v>
      </c>
      <c r="AO44" s="199"/>
      <c r="AP44" s="200"/>
      <c r="AQ44" s="199"/>
      <c r="AR44" s="201" t="str">
        <f aca="false">AR37</f>
        <v>Multi</v>
      </c>
      <c r="AS44" s="202"/>
      <c r="AT44" s="104" t="str">
        <f aca="false">$AT$37</f>
        <v>CROSS COUNTRY</v>
      </c>
      <c r="AU44" s="104"/>
      <c r="AV44" s="104"/>
      <c r="AW44" s="203" t="s">
        <v>146</v>
      </c>
      <c r="AX44" s="105"/>
      <c r="AY44" s="204" t="str">
        <f aca="false">AZ36</f>
        <v>Other times:</v>
      </c>
      <c r="AZ44" s="204"/>
      <c r="BA44" s="204"/>
      <c r="BB44" s="204"/>
      <c r="BC44" s="204"/>
      <c r="BD44" s="204"/>
      <c r="BE44" s="105"/>
      <c r="BF44" s="5"/>
      <c r="BG44" s="205" t="s">
        <v>99</v>
      </c>
      <c r="BH44" s="206"/>
      <c r="BI44" s="207" t="s">
        <v>100</v>
      </c>
      <c r="BJ44" s="208"/>
      <c r="BK44" s="205" t="s">
        <v>99</v>
      </c>
      <c r="BL44" s="206"/>
      <c r="BM44" s="207" t="s">
        <v>100</v>
      </c>
      <c r="BN44" s="208"/>
      <c r="BO44" s="205" t="s">
        <v>100</v>
      </c>
      <c r="BP44" s="206"/>
      <c r="BQ44" s="207" t="s">
        <v>100</v>
      </c>
      <c r="BR44" s="209"/>
      <c r="BS44" s="5"/>
      <c r="BU44" s="210"/>
      <c r="BX44" s="68"/>
      <c r="BY44" s="211" t="s">
        <v>31</v>
      </c>
      <c r="BZ44" s="212"/>
      <c r="CA44" s="213"/>
      <c r="CB44" s="212"/>
      <c r="CC44" s="213"/>
      <c r="CD44" s="212"/>
      <c r="CE44" s="6"/>
      <c r="CF44" s="68"/>
      <c r="CG44" s="211" t="str">
        <f aca="false">$BY$44</f>
        <v>Flight</v>
      </c>
      <c r="CH44" s="200"/>
      <c r="CI44" s="213"/>
      <c r="CJ44" s="212"/>
      <c r="CK44" s="214"/>
      <c r="CL44" s="199"/>
      <c r="CM44" s="6"/>
      <c r="CN44" s="68"/>
      <c r="CO44" s="211" t="str">
        <f aca="false">$BY$44</f>
        <v>Flight</v>
      </c>
      <c r="CP44" s="200"/>
      <c r="CQ44" s="213"/>
      <c r="CR44" s="212"/>
      <c r="CS44" s="214"/>
      <c r="CT44" s="212"/>
      <c r="CU44" s="6"/>
      <c r="CV44" s="68"/>
      <c r="CW44" s="211" t="str">
        <f aca="false">$BY$44</f>
        <v>Flight</v>
      </c>
      <c r="CX44" s="200"/>
      <c r="CY44" s="213"/>
      <c r="CZ44" s="212"/>
      <c r="DA44" s="214"/>
      <c r="DB44" s="212"/>
      <c r="DC44" s="6"/>
      <c r="DD44" s="68"/>
      <c r="DE44" s="211" t="str">
        <f aca="false">$BY$44</f>
        <v>Flight</v>
      </c>
      <c r="DF44" s="200"/>
      <c r="DG44" s="213"/>
      <c r="DH44" s="212"/>
      <c r="DI44" s="214"/>
      <c r="DJ44" s="212"/>
      <c r="DK44" s="6"/>
      <c r="DL44" s="68"/>
      <c r="DM44" s="211" t="str">
        <f aca="false">$BY$44</f>
        <v>Flight</v>
      </c>
      <c r="DN44" s="200"/>
      <c r="DO44" s="213"/>
      <c r="DP44" s="212"/>
      <c r="DQ44" s="214"/>
      <c r="DR44" s="212"/>
      <c r="DT44" s="68"/>
      <c r="DU44" s="211" t="str">
        <f aca="false">$BY$44</f>
        <v>Flight</v>
      </c>
      <c r="DV44" s="200"/>
      <c r="DW44" s="213"/>
      <c r="DX44" s="212"/>
      <c r="DY44" s="214"/>
      <c r="DZ44" s="212"/>
      <c r="EA44" s="105"/>
      <c r="EB44" s="68"/>
      <c r="EC44" s="211" t="str">
        <f aca="false">$BY$44</f>
        <v>Flight</v>
      </c>
      <c r="ED44" s="200"/>
      <c r="EE44" s="213"/>
      <c r="EF44" s="212"/>
      <c r="EG44" s="214"/>
      <c r="EH44" s="212"/>
      <c r="EI44" s="105"/>
      <c r="EJ44" s="68"/>
      <c r="EK44" s="211" t="str">
        <f aca="false">$BY$44</f>
        <v>Flight</v>
      </c>
      <c r="EL44" s="212"/>
      <c r="EM44" s="5"/>
      <c r="EN44" s="68"/>
      <c r="EO44" s="211" t="str">
        <f aca="false">$BY$44</f>
        <v>Flight</v>
      </c>
      <c r="EP44" s="212"/>
      <c r="EQ44" s="5"/>
      <c r="ER44" s="68"/>
      <c r="ES44" s="211" t="str">
        <f aca="false">$BY$44</f>
        <v>Flight</v>
      </c>
      <c r="ET44" s="212"/>
      <c r="EU44" s="5"/>
      <c r="EV44" s="68"/>
      <c r="EW44" s="211" t="str">
        <f aca="false">$BY$44</f>
        <v>Flight</v>
      </c>
      <c r="EX44" s="212"/>
      <c r="EY44" s="5"/>
      <c r="EZ44" s="68"/>
      <c r="FA44" s="211" t="str">
        <f aca="false">$BY$44</f>
        <v>Flight</v>
      </c>
      <c r="FB44" s="212"/>
      <c r="FD44" s="68"/>
      <c r="FE44" s="211" t="str">
        <f aca="false">$BY$44</f>
        <v>Flight</v>
      </c>
      <c r="FF44" s="212"/>
    </row>
    <row r="45" customFormat="false" ht="12.75" hidden="false" customHeight="false" outlineLevel="0" collapsed="false">
      <c r="A45" s="163"/>
      <c r="B45" s="215" t="s">
        <v>147</v>
      </c>
      <c r="C45" s="123" t="s">
        <v>148</v>
      </c>
      <c r="D45" s="120" t="s">
        <v>149</v>
      </c>
      <c r="E45" s="120" t="s">
        <v>149</v>
      </c>
      <c r="F45" s="216" t="s">
        <v>102</v>
      </c>
      <c r="G45" s="217" t="s">
        <v>142</v>
      </c>
      <c r="H45" s="218" t="s">
        <v>11</v>
      </c>
      <c r="I45" s="219" t="s">
        <v>26</v>
      </c>
      <c r="J45" s="219" t="s">
        <v>31</v>
      </c>
      <c r="K45" s="219" t="s">
        <v>39</v>
      </c>
      <c r="L45" s="220" t="s">
        <v>42</v>
      </c>
      <c r="M45" s="221" t="s">
        <v>150</v>
      </c>
      <c r="N45" s="194" t="s">
        <v>103</v>
      </c>
      <c r="O45" s="222" t="s">
        <v>142</v>
      </c>
      <c r="P45" s="223" t="s">
        <v>151</v>
      </c>
      <c r="Q45" s="224" t="str">
        <f aca="false">O45</f>
        <v>Cum</v>
      </c>
      <c r="R45" s="194" t="str">
        <f aca="false">N45</f>
        <v>Day</v>
      </c>
      <c r="S45" s="222" t="str">
        <f aca="false">O45</f>
        <v>Cum</v>
      </c>
      <c r="T45" s="223" t="str">
        <f aca="false">P45</f>
        <v>Nite</v>
      </c>
      <c r="U45" s="225" t="str">
        <f aca="false">O45</f>
        <v>Cum</v>
      </c>
      <c r="V45" s="194"/>
      <c r="W45" s="195"/>
      <c r="X45" s="226" t="s">
        <v>26</v>
      </c>
      <c r="Y45" s="227" t="s">
        <v>142</v>
      </c>
      <c r="Z45" s="228" t="s">
        <v>105</v>
      </c>
      <c r="AA45" s="229" t="s">
        <v>106</v>
      </c>
      <c r="AB45" s="230" t="s">
        <v>152</v>
      </c>
      <c r="AC45" s="231" t="s">
        <v>142</v>
      </c>
      <c r="AD45" s="6"/>
      <c r="AE45" s="6"/>
      <c r="AF45" s="68"/>
      <c r="AG45" s="232" t="s">
        <v>108</v>
      </c>
      <c r="AH45" s="121" t="s">
        <v>109</v>
      </c>
      <c r="AI45" s="233" t="s">
        <v>142</v>
      </c>
      <c r="AJ45" s="234" t="s">
        <v>142</v>
      </c>
      <c r="AK45" s="235" t="s">
        <v>111</v>
      </c>
      <c r="AL45" s="121" t="s">
        <v>112</v>
      </c>
      <c r="AM45" s="231" t="s">
        <v>142</v>
      </c>
      <c r="AN45" s="121" t="s">
        <v>112</v>
      </c>
      <c r="AO45" s="231" t="s">
        <v>142</v>
      </c>
      <c r="AP45" s="121" t="s">
        <v>114</v>
      </c>
      <c r="AQ45" s="231" t="s">
        <v>142</v>
      </c>
      <c r="AR45" s="236" t="str">
        <f aca="false">AR38</f>
        <v>Pilot</v>
      </c>
      <c r="AS45" s="237" t="s">
        <v>142</v>
      </c>
      <c r="AT45" s="229" t="str">
        <f aca="false">AT38</f>
        <v>DUAL</v>
      </c>
      <c r="AU45" s="229" t="str">
        <f aca="false">AU38</f>
        <v>SOLO</v>
      </c>
      <c r="AV45" s="229" t="str">
        <f aca="false">AV38</f>
        <v>PIC</v>
      </c>
      <c r="AW45" s="238" t="s">
        <v>142</v>
      </c>
      <c r="AX45" s="105"/>
      <c r="AY45" s="128" t="s">
        <v>153</v>
      </c>
      <c r="AZ45" s="239" t="str">
        <f aca="false">AZ37</f>
        <v>Time 1</v>
      </c>
      <c r="BA45" s="228" t="str">
        <f aca="false">BA37</f>
        <v>Time 2</v>
      </c>
      <c r="BB45" s="93" t="str">
        <f aca="false">BB37</f>
        <v>Time 3</v>
      </c>
      <c r="BC45" s="229" t="str">
        <f aca="false">BC37</f>
        <v>Time 4</v>
      </c>
      <c r="BD45" s="229" t="str">
        <f aca="false">BD37</f>
        <v>Time 5</v>
      </c>
      <c r="BE45" s="240"/>
      <c r="BF45" s="5"/>
      <c r="BG45" s="241" t="str">
        <f aca="false">BG38</f>
        <v>(SEP)</v>
      </c>
      <c r="BH45" s="231" t="s">
        <v>142</v>
      </c>
      <c r="BI45" s="121" t="str">
        <f aca="false">BI38</f>
        <v>(MEP)</v>
      </c>
      <c r="BJ45" s="237" t="s">
        <v>142</v>
      </c>
      <c r="BK45" s="241" t="str">
        <f aca="false">BK38</f>
        <v>(SET)</v>
      </c>
      <c r="BL45" s="231" t="s">
        <v>142</v>
      </c>
      <c r="BM45" s="121" t="str">
        <f aca="false">BM38</f>
        <v>(MET)</v>
      </c>
      <c r="BN45" s="237" t="s">
        <v>142</v>
      </c>
      <c r="BO45" s="241" t="str">
        <f aca="false">BO38</f>
        <v>(SEJ)</v>
      </c>
      <c r="BP45" s="231" t="s">
        <v>142</v>
      </c>
      <c r="BQ45" s="121" t="str">
        <f aca="false">BQ38</f>
        <v>(MEJ)</v>
      </c>
      <c r="BR45" s="237" t="s">
        <v>142</v>
      </c>
      <c r="BS45" s="5"/>
      <c r="BU45" s="242"/>
      <c r="BV45" s="243" t="s">
        <v>154</v>
      </c>
      <c r="BX45" s="68"/>
      <c r="BY45" s="244" t="s">
        <v>102</v>
      </c>
      <c r="BZ45" s="231" t="s">
        <v>142</v>
      </c>
      <c r="CA45" s="120" t="s">
        <v>129</v>
      </c>
      <c r="CB45" s="231" t="s">
        <v>142</v>
      </c>
      <c r="CC45" s="120" t="s">
        <v>155</v>
      </c>
      <c r="CD45" s="231" t="s">
        <v>142</v>
      </c>
      <c r="CE45" s="6"/>
      <c r="CF45" s="68"/>
      <c r="CG45" s="244" t="str">
        <f aca="false">$BY$45</f>
        <v>time</v>
      </c>
      <c r="CH45" s="245" t="s">
        <v>142</v>
      </c>
      <c r="CI45" s="120" t="str">
        <f aca="false">$CA$45</f>
        <v>T/O</v>
      </c>
      <c r="CJ45" s="231" t="s">
        <v>142</v>
      </c>
      <c r="CK45" s="244" t="str">
        <f aca="false">$CC$45</f>
        <v>Lands</v>
      </c>
      <c r="CL45" s="231" t="s">
        <v>142</v>
      </c>
      <c r="CM45" s="6"/>
      <c r="CN45" s="68"/>
      <c r="CO45" s="244" t="str">
        <f aca="false">$BY$45</f>
        <v>time</v>
      </c>
      <c r="CP45" s="245" t="s">
        <v>142</v>
      </c>
      <c r="CQ45" s="120" t="str">
        <f aca="false">$CA$45</f>
        <v>T/O</v>
      </c>
      <c r="CR45" s="231" t="s">
        <v>142</v>
      </c>
      <c r="CS45" s="244" t="str">
        <f aca="false">$CC$45</f>
        <v>Lands</v>
      </c>
      <c r="CT45" s="231" t="s">
        <v>142</v>
      </c>
      <c r="CU45" s="6"/>
      <c r="CV45" s="68"/>
      <c r="CW45" s="244" t="str">
        <f aca="false">$BY$45</f>
        <v>time</v>
      </c>
      <c r="CX45" s="245" t="s">
        <v>142</v>
      </c>
      <c r="CY45" s="120" t="str">
        <f aca="false">$CA$45</f>
        <v>T/O</v>
      </c>
      <c r="CZ45" s="231" t="s">
        <v>142</v>
      </c>
      <c r="DA45" s="244" t="str">
        <f aca="false">$CC$45</f>
        <v>Lands</v>
      </c>
      <c r="DB45" s="231" t="s">
        <v>142</v>
      </c>
      <c r="DC45" s="6"/>
      <c r="DD45" s="68"/>
      <c r="DE45" s="244" t="str">
        <f aca="false">$BY$45</f>
        <v>time</v>
      </c>
      <c r="DF45" s="245" t="s">
        <v>142</v>
      </c>
      <c r="DG45" s="120" t="str">
        <f aca="false">$CA$45</f>
        <v>T/O</v>
      </c>
      <c r="DH45" s="231" t="s">
        <v>142</v>
      </c>
      <c r="DI45" s="244" t="str">
        <f aca="false">$CC$45</f>
        <v>Lands</v>
      </c>
      <c r="DJ45" s="231" t="s">
        <v>142</v>
      </c>
      <c r="DK45" s="6"/>
      <c r="DL45" s="68"/>
      <c r="DM45" s="244" t="str">
        <f aca="false">$BY$45</f>
        <v>time</v>
      </c>
      <c r="DN45" s="245" t="s">
        <v>142</v>
      </c>
      <c r="DO45" s="120" t="str">
        <f aca="false">$CA$45</f>
        <v>T/O</v>
      </c>
      <c r="DP45" s="231" t="s">
        <v>142</v>
      </c>
      <c r="DQ45" s="244" t="str">
        <f aca="false">$CC$45</f>
        <v>Lands</v>
      </c>
      <c r="DR45" s="231" t="s">
        <v>142</v>
      </c>
      <c r="DT45" s="68"/>
      <c r="DU45" s="244" t="str">
        <f aca="false">$BY$45</f>
        <v>time</v>
      </c>
      <c r="DV45" s="245" t="s">
        <v>142</v>
      </c>
      <c r="DW45" s="120" t="str">
        <f aca="false">$CA$45</f>
        <v>T/O</v>
      </c>
      <c r="DX45" s="231" t="s">
        <v>142</v>
      </c>
      <c r="DY45" s="244" t="str">
        <f aca="false">$CC$45</f>
        <v>Lands</v>
      </c>
      <c r="DZ45" s="231" t="s">
        <v>142</v>
      </c>
      <c r="EA45" s="105"/>
      <c r="EB45" s="68"/>
      <c r="EC45" s="244" t="str">
        <f aca="false">$BY$45</f>
        <v>time</v>
      </c>
      <c r="ED45" s="245" t="s">
        <v>142</v>
      </c>
      <c r="EE45" s="120" t="str">
        <f aca="false">$CA$45</f>
        <v>T/O</v>
      </c>
      <c r="EF45" s="231" t="s">
        <v>142</v>
      </c>
      <c r="EG45" s="244" t="str">
        <f aca="false">$CC$45</f>
        <v>Lands</v>
      </c>
      <c r="EH45" s="231" t="s">
        <v>142</v>
      </c>
      <c r="EI45" s="105"/>
      <c r="EJ45" s="68"/>
      <c r="EK45" s="244" t="str">
        <f aca="false">$BY$45</f>
        <v>time</v>
      </c>
      <c r="EL45" s="231" t="s">
        <v>142</v>
      </c>
      <c r="EM45" s="105"/>
      <c r="EN45" s="68"/>
      <c r="EO45" s="244" t="str">
        <f aca="false">$BY$45</f>
        <v>time</v>
      </c>
      <c r="EP45" s="231" t="s">
        <v>142</v>
      </c>
      <c r="EQ45" s="105"/>
      <c r="ER45" s="68"/>
      <c r="ES45" s="244" t="str">
        <f aca="false">$BY$45</f>
        <v>time</v>
      </c>
      <c r="ET45" s="231" t="s">
        <v>142</v>
      </c>
      <c r="EU45" s="105"/>
      <c r="EV45" s="68"/>
      <c r="EW45" s="244" t="str">
        <f aca="false">$BY$45</f>
        <v>time</v>
      </c>
      <c r="EX45" s="231" t="s">
        <v>142</v>
      </c>
      <c r="EY45" s="105"/>
      <c r="EZ45" s="68"/>
      <c r="FA45" s="244" t="str">
        <f aca="false">$BY$45</f>
        <v>time</v>
      </c>
      <c r="FB45" s="231" t="s">
        <v>142</v>
      </c>
      <c r="FD45" s="68"/>
      <c r="FE45" s="244" t="str">
        <f aca="false">$BY$45</f>
        <v>time</v>
      </c>
      <c r="FF45" s="231" t="s">
        <v>142</v>
      </c>
    </row>
    <row r="46" customFormat="false" ht="12.75" hidden="false" customHeight="false" outlineLevel="0" collapsed="false">
      <c r="A46" s="163"/>
      <c r="B46" s="246"/>
      <c r="C46" s="247"/>
      <c r="D46" s="248"/>
      <c r="E46" s="248"/>
      <c r="F46" s="249" t="n">
        <f aca="false">E46-D46</f>
        <v>0</v>
      </c>
      <c r="G46" s="250" t="n">
        <f aca="false">F39+F46</f>
        <v>0</v>
      </c>
      <c r="H46" s="251"/>
      <c r="I46" s="252"/>
      <c r="J46" s="253"/>
      <c r="K46" s="254"/>
      <c r="L46" s="255"/>
      <c r="M46" s="256"/>
      <c r="N46" s="257"/>
      <c r="O46" s="258" t="n">
        <f aca="false">N39+N46</f>
        <v>0</v>
      </c>
      <c r="P46" s="259"/>
      <c r="Q46" s="260" t="n">
        <f aca="false">P39+P46</f>
        <v>0</v>
      </c>
      <c r="R46" s="257"/>
      <c r="S46" s="258" t="n">
        <f aca="false">R39+R46</f>
        <v>0</v>
      </c>
      <c r="T46" s="259"/>
      <c r="U46" s="261" t="n">
        <f aca="false">T39+T46</f>
        <v>0</v>
      </c>
      <c r="V46" s="262"/>
      <c r="W46" s="263" t="n">
        <f aca="false">V39+V46</f>
        <v>0</v>
      </c>
      <c r="X46" s="264" t="n">
        <f aca="false">IF(AND(LEFT($I46,1)="I",$H46&lt;&gt;"FNPT",$H46&lt;&gt;"FFS"),$F46,0)</f>
        <v>0</v>
      </c>
      <c r="Y46" s="263" t="n">
        <f aca="false">X39+X46</f>
        <v>0</v>
      </c>
      <c r="Z46" s="265" t="n">
        <f aca="false">IF(AND($I46="IA",$H46&lt;&gt;"FNPT",$H46&lt;&gt;"FFS"),$F46,0)</f>
        <v>0</v>
      </c>
      <c r="AA46" s="266" t="n">
        <f aca="false">IF(AND($I46="IS",$H46&lt;&gt;"FNPT",$H46&lt;&gt;"FFS"),$F46,0)</f>
        <v>0</v>
      </c>
      <c r="AB46" s="267"/>
      <c r="AC46" s="268" t="n">
        <f aca="false">AB39+AB46</f>
        <v>0</v>
      </c>
      <c r="AD46" s="6"/>
      <c r="AE46" s="6"/>
      <c r="AF46" s="68"/>
      <c r="AG46" s="269" t="n">
        <f aca="false">IF($H46="FNPT",$F46,0)</f>
        <v>0</v>
      </c>
      <c r="AH46" s="270" t="n">
        <f aca="false">IF($H46="FFS",$F46,0)</f>
        <v>0</v>
      </c>
      <c r="AI46" s="271" t="n">
        <f aca="false">AI39+AG46+AH46</f>
        <v>0</v>
      </c>
      <c r="AJ46" s="272" t="n">
        <f aca="false">H39+F46-AG46-AH46</f>
        <v>0</v>
      </c>
      <c r="AK46" s="266" t="n">
        <f aca="false">IF(AND(J46="S",H46&lt;&gt;"FFS",H46&lt;&gt;"FNPT"),F46,0)</f>
        <v>0</v>
      </c>
      <c r="AL46" s="273" t="n">
        <f aca="false">IF(AND(OR($J46="P",$J46="S"),$H46&lt;&gt;"FFS",$H46&lt;&gt;"FNPT"),$F46,0)</f>
        <v>0</v>
      </c>
      <c r="AM46" s="263" t="n">
        <f aca="false">AL39+AL46</f>
        <v>0</v>
      </c>
      <c r="AN46" s="270" t="n">
        <f aca="false">IF(AND($J46="2P",H46&lt;&gt;"FFS",H46&lt;&gt;"FNPT"),$F46,0)</f>
        <v>0</v>
      </c>
      <c r="AO46" s="263" t="n">
        <f aca="false">AN39+AN46</f>
        <v>0</v>
      </c>
      <c r="AP46" s="273" t="n">
        <f aca="false">IF(AND($J46="D",H46&lt;&gt;"FFS",H46&lt;&gt;"FNPT"),$F46,0)</f>
        <v>0</v>
      </c>
      <c r="AQ46" s="263" t="n">
        <f aca="false">AP39+AP46</f>
        <v>0</v>
      </c>
      <c r="AR46" s="274" t="n">
        <f aca="false">IF(AND($L46&lt;&gt;0,$H46&lt;&gt;"FNPT",$H46&lt;&gt;"FFS"),$F46,0)</f>
        <v>0</v>
      </c>
      <c r="AS46" s="275" t="n">
        <f aca="false">AR39+AR46</f>
        <v>0</v>
      </c>
      <c r="AT46" s="266" t="n">
        <f aca="false">IF(AND($J46="D",$K46&lt;&gt;0,H46&lt;&gt;"FNPT",H46&lt;&gt;"FFS"),$F46,0)</f>
        <v>0</v>
      </c>
      <c r="AU46" s="266" t="n">
        <f aca="false">IF(AND($J46="S",$K46&lt;&gt;0,H46&lt;&gt;"FNPT",H46&lt;&gt;"FFS"),$F46,0)</f>
        <v>0</v>
      </c>
      <c r="AV46" s="266" t="n">
        <f aca="false">IF(AND(OR($J46="P",$J46="S"),$K46&lt;&gt;0,H46&lt;&gt;"FNPT",H46&lt;&gt;"FFS"),$F46,0)</f>
        <v>0</v>
      </c>
      <c r="AW46" s="276" t="n">
        <f aca="false">IF(AND($K46&lt;&gt;0,$H46&lt;&gt;"FNPT",$H46&lt;&gt;"FFS"),AW39+$F46,AW39)</f>
        <v>0</v>
      </c>
      <c r="AX46" s="277"/>
      <c r="AY46" s="278"/>
      <c r="AZ46" s="279" t="n">
        <f aca="false">IF($AY46=AZ$38,$F46,0)</f>
        <v>0</v>
      </c>
      <c r="BA46" s="266" t="n">
        <f aca="false">IF($AY46=BA$38,$F46,0)</f>
        <v>0</v>
      </c>
      <c r="BB46" s="266" t="n">
        <f aca="false">IF($AY46=BB$38,$F46,0)</f>
        <v>0</v>
      </c>
      <c r="BC46" s="266" t="n">
        <f aca="false">IF($AY46=BC$38,$F46,0)</f>
        <v>0</v>
      </c>
      <c r="BD46" s="266" t="n">
        <f aca="false">IF($AY46=BD$38,$F46,0)</f>
        <v>0</v>
      </c>
      <c r="BE46" s="5"/>
      <c r="BF46" s="5"/>
      <c r="BG46" s="280" t="n">
        <f aca="false">IF($H46="SEP",$F46,0)</f>
        <v>0</v>
      </c>
      <c r="BH46" s="281" t="n">
        <f aca="false">BG39+BG46</f>
        <v>0</v>
      </c>
      <c r="BI46" s="282" t="n">
        <f aca="false">IF($H46="MEP",$F46,0)</f>
        <v>0</v>
      </c>
      <c r="BJ46" s="283" t="n">
        <f aca="false">BI39+BI46</f>
        <v>0</v>
      </c>
      <c r="BK46" s="284" t="n">
        <f aca="false">IF($H46="SET",$F46,0)</f>
        <v>0</v>
      </c>
      <c r="BL46" s="281" t="n">
        <f aca="false">BK39+BK46</f>
        <v>0</v>
      </c>
      <c r="BM46" s="282" t="n">
        <f aca="false">IF($H46="MET",$F46,0)</f>
        <v>0</v>
      </c>
      <c r="BN46" s="283" t="n">
        <f aca="false">BM39+BM46</f>
        <v>0</v>
      </c>
      <c r="BO46" s="280" t="n">
        <f aca="false">IF($H46="SEJ",$F46,0)</f>
        <v>0</v>
      </c>
      <c r="BP46" s="281" t="n">
        <f aca="false">BO39+BO46</f>
        <v>0</v>
      </c>
      <c r="BQ46" s="282" t="n">
        <f aca="false">IF($H46="MEJ",$F46,0)</f>
        <v>0</v>
      </c>
      <c r="BR46" s="283" t="n">
        <f aca="false">BQ39+BQ46</f>
        <v>0</v>
      </c>
      <c r="BS46" s="5"/>
      <c r="BU46" s="182"/>
      <c r="BV46" s="285" t="b">
        <f aca="false">AND(LEFT(M46,5)&lt;&gt;"PA-28",LEFT(M46,8)&lt;&gt;"Cessna 1",M46&lt;&gt;$I81,M46&lt;&gt;$I82,M46&lt;&gt;$M79,M46&lt;&gt;$M80,M46&lt;&gt;$M81,M46&lt;&gt;$M82,M46&lt;&gt;$N79,M46&lt;&gt;$N80,M46&lt;&gt;$N81,M46&lt;&gt;$N82)</f>
        <v>1</v>
      </c>
      <c r="BX46" s="68"/>
      <c r="BY46" s="286" t="n">
        <f aca="false">IF(LEFT($M46,5)="PA-28",$F46,0)</f>
        <v>0</v>
      </c>
      <c r="BZ46" s="281" t="n">
        <f aca="false">BY39+BY46</f>
        <v>0</v>
      </c>
      <c r="CA46" s="287" t="n">
        <f aca="false">IF(LEFT($M46,5)="PA-28",$N46+$P46,0)</f>
        <v>0</v>
      </c>
      <c r="CB46" s="288" t="n">
        <f aca="false">CA39+CA46</f>
        <v>0</v>
      </c>
      <c r="CC46" s="289" t="n">
        <f aca="false">IF(LEFT($M46,5)="PA-28",$R46+$T46,0)</f>
        <v>0</v>
      </c>
      <c r="CD46" s="288" t="n">
        <f aca="false">CC39+CC46</f>
        <v>0</v>
      </c>
      <c r="CE46" s="6"/>
      <c r="CF46" s="68"/>
      <c r="CG46" s="290" t="n">
        <f aca="false">IF(LEFT($M46,8)="Cessna 1",$F46,0)</f>
        <v>0</v>
      </c>
      <c r="CH46" s="281" t="n">
        <f aca="false">CG39+CG46</f>
        <v>0</v>
      </c>
      <c r="CI46" s="291" t="n">
        <f aca="false">IF(LEFT($M46,8)="Cessna 1",$N46+$P46,0)</f>
        <v>0</v>
      </c>
      <c r="CJ46" s="288" t="n">
        <f aca="false">CI39+CI46</f>
        <v>0</v>
      </c>
      <c r="CK46" s="291" t="n">
        <f aca="false">IF(LEFT($M46,8)="Cessna 1",$R46+$T46,0)</f>
        <v>0</v>
      </c>
      <c r="CL46" s="288" t="n">
        <f aca="false">CK39+CK46</f>
        <v>0</v>
      </c>
      <c r="CM46" s="6"/>
      <c r="CN46" s="68"/>
      <c r="CO46" s="290" t="n">
        <f aca="false">IF($M46=CO43,$F46,0)</f>
        <v>0</v>
      </c>
      <c r="CP46" s="281" t="n">
        <f aca="false">IF(CO43=CO36,CO39+CO46,CO46)</f>
        <v>0</v>
      </c>
      <c r="CQ46" s="291" t="n">
        <f aca="false">IF($M46=CO43,$N46+$P46,0)</f>
        <v>0</v>
      </c>
      <c r="CR46" s="288" t="n">
        <f aca="false">IF(CO43=CO36,CQ39+CQ46,CQ46)</f>
        <v>0</v>
      </c>
      <c r="CS46" s="291" t="n">
        <f aca="false">IF($M46=CO43,$R46+$T46,0)</f>
        <v>0</v>
      </c>
      <c r="CT46" s="288" t="n">
        <f aca="false">IF(CO43=CO36,CS39+CS46,CS46)</f>
        <v>0</v>
      </c>
      <c r="CU46" s="6"/>
      <c r="CV46" s="68"/>
      <c r="CW46" s="290" t="n">
        <f aca="false">IF($M46=CW43,$F46,0)</f>
        <v>0</v>
      </c>
      <c r="CX46" s="281" t="n">
        <f aca="false">IF(CW43=CW36,CW39+CW46,CW46)</f>
        <v>0</v>
      </c>
      <c r="CY46" s="291" t="n">
        <f aca="false">IF($M46=CW43,$N46+$P46,0)</f>
        <v>0</v>
      </c>
      <c r="CZ46" s="288" t="n">
        <f aca="false">IF(CW43=CW36,CY39+CY46,CY46)</f>
        <v>0</v>
      </c>
      <c r="DA46" s="291" t="n">
        <f aca="false">IF($M46=CW43,$R46+$T46,0)</f>
        <v>0</v>
      </c>
      <c r="DB46" s="288" t="n">
        <f aca="false">IF(CW43=CW36,DA39+DA46,DA46)</f>
        <v>0</v>
      </c>
      <c r="DC46" s="6"/>
      <c r="DD46" s="68"/>
      <c r="DE46" s="290" t="n">
        <f aca="false">IF($M46=DE43,$F46,0)</f>
        <v>0</v>
      </c>
      <c r="DF46" s="281" t="n">
        <f aca="false">IF(DE43=DE36,DE39+DE46,DE46)</f>
        <v>0</v>
      </c>
      <c r="DG46" s="291" t="n">
        <f aca="false">IF($M46=DE43,$N46+$P46,0)</f>
        <v>0</v>
      </c>
      <c r="DH46" s="288" t="n">
        <f aca="false">IF(DE43=DE36,DG39+DG46,DG46)</f>
        <v>0</v>
      </c>
      <c r="DI46" s="291" t="n">
        <f aca="false">IF($M46=DE43,$R46+$T46,0)</f>
        <v>0</v>
      </c>
      <c r="DJ46" s="288" t="n">
        <f aca="false">IF(DE43=DE36,DI39+DI46,DI46)</f>
        <v>0</v>
      </c>
      <c r="DK46" s="6"/>
      <c r="DL46" s="68"/>
      <c r="DM46" s="290" t="n">
        <f aca="false">IF($M46=DM43,$F46,0)</f>
        <v>0</v>
      </c>
      <c r="DN46" s="281" t="n">
        <f aca="false">IF(DM43=DM36,DM39+DM46,DM46)</f>
        <v>0</v>
      </c>
      <c r="DO46" s="291" t="n">
        <f aca="false">IF($M46=DM43,$N46+$P46,0)</f>
        <v>0</v>
      </c>
      <c r="DP46" s="288" t="n">
        <f aca="false">IF(DM43=DM36,DO39+DO46,DO46)</f>
        <v>0</v>
      </c>
      <c r="DQ46" s="291" t="n">
        <f aca="false">IF($M46=DM43,$R46+$T46,0)</f>
        <v>0</v>
      </c>
      <c r="DR46" s="288" t="n">
        <f aca="false">IF(DM43=DM36,DQ39+DQ46,DQ46)</f>
        <v>0</v>
      </c>
      <c r="DT46" s="68"/>
      <c r="DU46" s="290" t="n">
        <f aca="false">IF($M46=DU43,$F46,0)</f>
        <v>0</v>
      </c>
      <c r="DV46" s="281" t="n">
        <f aca="false">IF(DU43=DU36,DU39+DU46,DU46)</f>
        <v>0</v>
      </c>
      <c r="DW46" s="291" t="n">
        <f aca="false">IF($M46=DU43,$N46+$P46,0)</f>
        <v>0</v>
      </c>
      <c r="DX46" s="288" t="n">
        <f aca="false">IF(DU43=DU36,DW39+DW46,DW46)</f>
        <v>0</v>
      </c>
      <c r="DY46" s="291" t="n">
        <f aca="false">IF($M46=DU43,$R46+$T46,0)</f>
        <v>0</v>
      </c>
      <c r="DZ46" s="288" t="n">
        <f aca="false">IF(DU43=DU36,DY39+DY46,DY46)</f>
        <v>0</v>
      </c>
      <c r="EA46" s="158"/>
      <c r="EB46" s="68"/>
      <c r="EC46" s="290" t="n">
        <f aca="false">IF($M46=EC43,$F46,0)</f>
        <v>0</v>
      </c>
      <c r="ED46" s="281" t="n">
        <f aca="false">IF(EC43=EC36,EC39+EC46,EC46)</f>
        <v>0</v>
      </c>
      <c r="EE46" s="291" t="n">
        <f aca="false">IF($M46=EC43,$N46+$P46,0)</f>
        <v>0</v>
      </c>
      <c r="EF46" s="288" t="n">
        <f aca="false">IF(EC43=EC36,EE39+EE46,EE46)</f>
        <v>0</v>
      </c>
      <c r="EG46" s="291" t="n">
        <f aca="false">IF($M46=EC43,$R46+$T46,0)</f>
        <v>0</v>
      </c>
      <c r="EH46" s="288" t="n">
        <f aca="false">IF(EC43=EC36,EG39+EG46,EG46)</f>
        <v>0</v>
      </c>
      <c r="EI46" s="158"/>
      <c r="EJ46" s="68"/>
      <c r="EK46" s="290" t="n">
        <f aca="false">IF($M46=EK43,$F46,0)</f>
        <v>0</v>
      </c>
      <c r="EL46" s="281" t="n">
        <f aca="false">IF(EK43=EK36,EK39+EK46,EK46)</f>
        <v>0</v>
      </c>
      <c r="EM46" s="159"/>
      <c r="EN46" s="68"/>
      <c r="EO46" s="290" t="n">
        <f aca="false">IF($M46=EO43,$F46,0)</f>
        <v>0</v>
      </c>
      <c r="EP46" s="281" t="n">
        <f aca="false">IF(EO43=EO36,EO39+EO46,EO46)</f>
        <v>0</v>
      </c>
      <c r="EQ46" s="159"/>
      <c r="ER46" s="68"/>
      <c r="ES46" s="290" t="n">
        <f aca="false">IF($M46=ES43,$F46,0)</f>
        <v>0</v>
      </c>
      <c r="ET46" s="281" t="n">
        <f aca="false">IF(ES43=ES36,ES39+ES46,ES46)</f>
        <v>0</v>
      </c>
      <c r="EU46" s="159"/>
      <c r="EV46" s="68"/>
      <c r="EW46" s="290" t="n">
        <f aca="false">IF($M46=EW43,$F46,0)</f>
        <v>0</v>
      </c>
      <c r="EX46" s="281" t="n">
        <f aca="false">IF(EW43=EW36,EW39+EW46,EW46)</f>
        <v>0</v>
      </c>
      <c r="EY46" s="159"/>
      <c r="EZ46" s="68"/>
      <c r="FA46" s="290" t="n">
        <f aca="false">IF($M46=FA43,$F46,0)</f>
        <v>0</v>
      </c>
      <c r="FB46" s="281" t="n">
        <f aca="false">IF(FA43=FA36,FA39+FA46,FA46)</f>
        <v>0</v>
      </c>
      <c r="FD46" s="68"/>
      <c r="FE46" s="290" t="n">
        <f aca="false">IF($M46=FE43,$F46,0)</f>
        <v>0</v>
      </c>
      <c r="FF46" s="281" t="n">
        <f aca="false">IF(FE43=FE36,FE39+FE46,FE46)</f>
        <v>0</v>
      </c>
    </row>
    <row r="47" customFormat="false" ht="12.75" hidden="false" customHeight="false" outlineLevel="0" collapsed="false">
      <c r="A47" s="163"/>
      <c r="B47" s="292"/>
      <c r="C47" s="293"/>
      <c r="D47" s="248"/>
      <c r="E47" s="248"/>
      <c r="F47" s="294" t="n">
        <f aca="false">E47-D47</f>
        <v>0</v>
      </c>
      <c r="G47" s="295" t="n">
        <f aca="false">G46+F47</f>
        <v>0</v>
      </c>
      <c r="H47" s="251"/>
      <c r="I47" s="252"/>
      <c r="J47" s="253"/>
      <c r="K47" s="296"/>
      <c r="L47" s="255"/>
      <c r="M47" s="256"/>
      <c r="N47" s="297"/>
      <c r="O47" s="298" t="n">
        <f aca="false">O46+N47</f>
        <v>0</v>
      </c>
      <c r="P47" s="299"/>
      <c r="Q47" s="300" t="n">
        <f aca="false">Q46+P47</f>
        <v>0</v>
      </c>
      <c r="R47" s="297"/>
      <c r="S47" s="298" t="n">
        <f aca="false">S46+R47</f>
        <v>0</v>
      </c>
      <c r="T47" s="299"/>
      <c r="U47" s="301" t="n">
        <f aca="false">U46+T47</f>
        <v>0</v>
      </c>
      <c r="V47" s="251"/>
      <c r="W47" s="276" t="n">
        <f aca="false">W46+V47</f>
        <v>0</v>
      </c>
      <c r="X47" s="264" t="n">
        <f aca="false">IF(AND(LEFT($I47,1)="I",$H47&lt;&gt;"FNPT",$H47&lt;&gt;"FFS"),$F47,0)</f>
        <v>0</v>
      </c>
      <c r="Y47" s="276" t="n">
        <f aca="false">Y46+X47</f>
        <v>0</v>
      </c>
      <c r="Z47" s="265" t="n">
        <f aca="false">IF(AND($I47="IA",$H47&lt;&gt;"FNPT",$H47&lt;&gt;"FFS"),$F47,0)</f>
        <v>0</v>
      </c>
      <c r="AA47" s="266" t="n">
        <f aca="false">IF(AND($I47="IS",$H47&lt;&gt;"FNPT",$H47&lt;&gt;"FFS"),$F47,0)</f>
        <v>0</v>
      </c>
      <c r="AB47" s="302"/>
      <c r="AC47" s="303" t="n">
        <f aca="false">AC46+AB47</f>
        <v>0</v>
      </c>
      <c r="AD47" s="6"/>
      <c r="AE47" s="6"/>
      <c r="AF47" s="68"/>
      <c r="AG47" s="269" t="n">
        <f aca="false">IF($H47="FNPT",$F47,0)</f>
        <v>0</v>
      </c>
      <c r="AH47" s="270" t="n">
        <f aca="false">IF($H47="FFS",$F47,0)</f>
        <v>0</v>
      </c>
      <c r="AI47" s="304" t="n">
        <f aca="false">AI46+AG47+AH47</f>
        <v>0</v>
      </c>
      <c r="AJ47" s="305" t="n">
        <f aca="false">AJ46+F47-AG47-AH47</f>
        <v>0</v>
      </c>
      <c r="AK47" s="266" t="n">
        <f aca="false">IF(AND(J47="S",H47&lt;&gt;"FFS",H47&lt;&gt;"FNPT"),F47,0)</f>
        <v>0</v>
      </c>
      <c r="AL47" s="273" t="n">
        <f aca="false">IF(AND(OR($J47="P",$J47="S"),$H47&lt;&gt;"FFS",$H47&lt;&gt;"FNPT"),$F47,0)</f>
        <v>0</v>
      </c>
      <c r="AM47" s="276" t="n">
        <f aca="false">AM46+AL47</f>
        <v>0</v>
      </c>
      <c r="AN47" s="270" t="n">
        <f aca="false">IF(AND($J47="2P",H47&lt;&gt;"FFS",H47&lt;&gt;"FNPT"),$F47,0)</f>
        <v>0</v>
      </c>
      <c r="AO47" s="276" t="n">
        <f aca="false">AO46+AN47</f>
        <v>0</v>
      </c>
      <c r="AP47" s="273" t="n">
        <f aca="false">IF(AND($J47="D",H47&lt;&gt;"FFS",H47&lt;&gt;"FNPT"),$F47,0)</f>
        <v>0</v>
      </c>
      <c r="AQ47" s="276" t="n">
        <f aca="false">AQ46+AP47</f>
        <v>0</v>
      </c>
      <c r="AR47" s="274" t="n">
        <f aca="false">IF(AND($L47&lt;&gt;0,$H47&lt;&gt;"FNPT",$H47&lt;&gt;"FFS"),$F47,0)</f>
        <v>0</v>
      </c>
      <c r="AS47" s="306" t="n">
        <f aca="false">AS46+AR47</f>
        <v>0</v>
      </c>
      <c r="AT47" s="266" t="n">
        <f aca="false">IF(AND($J47="D",$K47&lt;&gt;0,H47&lt;&gt;"FNPT",H47&lt;&gt;"FFS"),$F47,0)</f>
        <v>0</v>
      </c>
      <c r="AU47" s="266" t="n">
        <f aca="false">IF(AND($J47="S",$K47&lt;&gt;0,H47&lt;&gt;"FNPT",H47&lt;&gt;"FFS"),$F47,0)</f>
        <v>0</v>
      </c>
      <c r="AV47" s="266" t="n">
        <f aca="false">IF(AND(OR($J47="P",$J47="S"),$K47&lt;&gt;0,H47&lt;&gt;"FNPT",H47&lt;&gt;"FFS"),$F47,0)</f>
        <v>0</v>
      </c>
      <c r="AW47" s="307" t="n">
        <f aca="false">IF(AND($K47&lt;&gt;0,$H47&lt;&gt;"FNPT",$H47&lt;&gt;"FFS"),AW46+$F47,AW46)</f>
        <v>0</v>
      </c>
      <c r="AX47" s="277"/>
      <c r="AY47" s="278"/>
      <c r="AZ47" s="279" t="n">
        <f aca="false">IF($AY47=AZ$38,$F47,0)</f>
        <v>0</v>
      </c>
      <c r="BA47" s="266" t="n">
        <f aca="false">IF($AY47=BA$38,$F47,0)</f>
        <v>0</v>
      </c>
      <c r="BB47" s="266" t="n">
        <f aca="false">IF($AY47=BB$38,$F47,0)</f>
        <v>0</v>
      </c>
      <c r="BC47" s="266" t="n">
        <f aca="false">IF($AY47=BC$38,$F47,0)</f>
        <v>0</v>
      </c>
      <c r="BD47" s="266" t="n">
        <f aca="false">IF($AY47=BD$38,$F47,0)</f>
        <v>0</v>
      </c>
      <c r="BE47" s="5"/>
      <c r="BF47" s="5"/>
      <c r="BG47" s="280" t="n">
        <f aca="false">IF($H47="SEP",$F47,0)</f>
        <v>0</v>
      </c>
      <c r="BH47" s="276" t="n">
        <f aca="false">BH46+BG47</f>
        <v>0</v>
      </c>
      <c r="BI47" s="282" t="n">
        <f aca="false">IF($H47="MEP",$F47,0)</f>
        <v>0</v>
      </c>
      <c r="BJ47" s="306" t="n">
        <f aca="false">BJ46+BI47</f>
        <v>0</v>
      </c>
      <c r="BK47" s="280" t="n">
        <f aca="false">IF($H47="SET",$F47,0)</f>
        <v>0</v>
      </c>
      <c r="BL47" s="276" t="n">
        <f aca="false">BL46+BK47</f>
        <v>0</v>
      </c>
      <c r="BM47" s="282" t="n">
        <f aca="false">IF($H47="MET",$F47,0)</f>
        <v>0</v>
      </c>
      <c r="BN47" s="306" t="n">
        <f aca="false">BN46+BM47</f>
        <v>0</v>
      </c>
      <c r="BO47" s="280" t="n">
        <f aca="false">IF($H47="SEJ",$F47,0)</f>
        <v>0</v>
      </c>
      <c r="BP47" s="276" t="n">
        <f aca="false">BP46+BO47</f>
        <v>0</v>
      </c>
      <c r="BQ47" s="282" t="n">
        <f aca="false">IF($H47="MEJ",$F47,0)</f>
        <v>0</v>
      </c>
      <c r="BR47" s="306" t="n">
        <f aca="false">BR46+BQ47</f>
        <v>0</v>
      </c>
      <c r="BS47" s="5"/>
      <c r="BU47" s="210"/>
      <c r="BV47" s="308" t="b">
        <f aca="false">AND(LEFT(M47,5)&lt;&gt;"PA-28",LEFT(M47,8)&lt;&gt;"Cessna 1",M47&lt;&gt;$I81,M47&lt;&gt;$I82,M47&lt;&gt;$M79,M47&lt;&gt;$M80,M47&lt;&gt;$M81,M47&lt;&gt;$M82,M47&lt;&gt;$N79,M47&lt;&gt;$N80,M47&lt;&gt;$N81,M47&lt;&gt;$N82)</f>
        <v>1</v>
      </c>
      <c r="BX47" s="68"/>
      <c r="BY47" s="286" t="n">
        <f aca="false">IF(LEFT($M47,5)="PA-28",$F47,0)</f>
        <v>0</v>
      </c>
      <c r="BZ47" s="276" t="n">
        <f aca="false">BZ46+BY47</f>
        <v>0</v>
      </c>
      <c r="CA47" s="309" t="n">
        <f aca="false">IF(LEFT($M47,5)="PA-28",$N47+$P47,0)</f>
        <v>0</v>
      </c>
      <c r="CB47" s="310" t="n">
        <f aca="false">CB46+CA47</f>
        <v>0</v>
      </c>
      <c r="CC47" s="311" t="n">
        <f aca="false">IF(LEFT($M47,5)="PA-28",$R47+$T47,0)</f>
        <v>0</v>
      </c>
      <c r="CD47" s="310" t="n">
        <f aca="false">CD46+CC47</f>
        <v>0</v>
      </c>
      <c r="CE47" s="6"/>
      <c r="CF47" s="68"/>
      <c r="CG47" s="290" t="n">
        <f aca="false">IF(LEFT($M47,8)="Cessna 1",$F47,0)</f>
        <v>0</v>
      </c>
      <c r="CH47" s="295" t="n">
        <f aca="false">CH46+CG47</f>
        <v>0</v>
      </c>
      <c r="CI47" s="312" t="n">
        <f aca="false">IF(LEFT($M47,8)="Cessna 1",$N47+$P47,0)</f>
        <v>0</v>
      </c>
      <c r="CJ47" s="313" t="n">
        <f aca="false">CJ46+CI47</f>
        <v>0</v>
      </c>
      <c r="CK47" s="312" t="n">
        <f aca="false">IF(LEFT($M47,8)="Cessna 1",$R47+$T47,0)</f>
        <v>0</v>
      </c>
      <c r="CL47" s="313" t="n">
        <f aca="false">CL46+CK47</f>
        <v>0</v>
      </c>
      <c r="CM47" s="6"/>
      <c r="CN47" s="68"/>
      <c r="CO47" s="290" t="n">
        <f aca="false">IF($M47=CO43,$F47,0)</f>
        <v>0</v>
      </c>
      <c r="CP47" s="276" t="n">
        <f aca="false">CP46+CO47</f>
        <v>0</v>
      </c>
      <c r="CQ47" s="312" t="n">
        <f aca="false">IF($M47=CO43,$N47+$P47,0)</f>
        <v>0</v>
      </c>
      <c r="CR47" s="310" t="n">
        <f aca="false">CR46+CQ47</f>
        <v>0</v>
      </c>
      <c r="CS47" s="312" t="n">
        <f aca="false">IF($M47=CO43,$R47+$T47,0)</f>
        <v>0</v>
      </c>
      <c r="CT47" s="310" t="n">
        <f aca="false">CT46+CS47</f>
        <v>0</v>
      </c>
      <c r="CU47" s="6"/>
      <c r="CV47" s="68"/>
      <c r="CW47" s="290" t="n">
        <f aca="false">IF($M47=CW43,$F47,0)</f>
        <v>0</v>
      </c>
      <c r="CX47" s="276" t="n">
        <f aca="false">CX46+CW47</f>
        <v>0</v>
      </c>
      <c r="CY47" s="312" t="n">
        <f aca="false">IF($M47=CW43,$N47+$P47,0)</f>
        <v>0</v>
      </c>
      <c r="CZ47" s="310" t="n">
        <f aca="false">CZ46+CY47</f>
        <v>0</v>
      </c>
      <c r="DA47" s="312" t="n">
        <f aca="false">IF($M47=CW43,$R47+$T47,0)</f>
        <v>0</v>
      </c>
      <c r="DB47" s="310" t="n">
        <f aca="false">DB46+DA47</f>
        <v>0</v>
      </c>
      <c r="DC47" s="6"/>
      <c r="DD47" s="68"/>
      <c r="DE47" s="290" t="n">
        <f aca="false">IF($M47=DE43,$F47,0)</f>
        <v>0</v>
      </c>
      <c r="DF47" s="276" t="n">
        <f aca="false">DF46+DE47</f>
        <v>0</v>
      </c>
      <c r="DG47" s="312" t="n">
        <f aca="false">IF($M47=DE43,$N47+$P47,0)</f>
        <v>0</v>
      </c>
      <c r="DH47" s="310" t="n">
        <f aca="false">DH46+DG47</f>
        <v>0</v>
      </c>
      <c r="DI47" s="312" t="n">
        <f aca="false">IF($M47=DE43,$R47+$T47,0)</f>
        <v>0</v>
      </c>
      <c r="DJ47" s="310" t="n">
        <f aca="false">DJ46+DI47</f>
        <v>0</v>
      </c>
      <c r="DK47" s="6"/>
      <c r="DL47" s="68"/>
      <c r="DM47" s="290" t="n">
        <f aca="false">IF($M47=DM43,$F47,0)</f>
        <v>0</v>
      </c>
      <c r="DN47" s="276" t="n">
        <f aca="false">DN46+DM47</f>
        <v>0</v>
      </c>
      <c r="DO47" s="312" t="n">
        <f aca="false">IF($M47=DM43,$N47+$P47,0)</f>
        <v>0</v>
      </c>
      <c r="DP47" s="310" t="n">
        <f aca="false">DP46+DO47</f>
        <v>0</v>
      </c>
      <c r="DQ47" s="312" t="n">
        <f aca="false">IF($M47=DM43,$R47+$T47,0)</f>
        <v>0</v>
      </c>
      <c r="DR47" s="310" t="n">
        <f aca="false">DR46+DQ47</f>
        <v>0</v>
      </c>
      <c r="DT47" s="68"/>
      <c r="DU47" s="290" t="n">
        <f aca="false">IF($M47=DU43,$F47,0)</f>
        <v>0</v>
      </c>
      <c r="DV47" s="276" t="n">
        <f aca="false">DV46+DU47</f>
        <v>0</v>
      </c>
      <c r="DW47" s="312" t="n">
        <f aca="false">IF($M47=DU43,$N47+$P47,0)</f>
        <v>0</v>
      </c>
      <c r="DX47" s="310" t="n">
        <f aca="false">DX46+DW47</f>
        <v>0</v>
      </c>
      <c r="DY47" s="312" t="n">
        <f aca="false">IF($M47=DU43,$R47+$T47,0)</f>
        <v>0</v>
      </c>
      <c r="DZ47" s="310" t="n">
        <f aca="false">DZ46+DY47</f>
        <v>0</v>
      </c>
      <c r="EA47" s="158"/>
      <c r="EB47" s="68"/>
      <c r="EC47" s="290" t="n">
        <f aca="false">IF($M47=EC43,$F47,0)</f>
        <v>0</v>
      </c>
      <c r="ED47" s="276" t="n">
        <f aca="false">ED46+EC47</f>
        <v>0</v>
      </c>
      <c r="EE47" s="312" t="n">
        <f aca="false">IF($M47=EC43,$N47+$P47,0)</f>
        <v>0</v>
      </c>
      <c r="EF47" s="310" t="n">
        <f aca="false">EF46+EE47</f>
        <v>0</v>
      </c>
      <c r="EG47" s="312" t="n">
        <f aca="false">IF($M47=EC43,$R47+$T47,0)</f>
        <v>0</v>
      </c>
      <c r="EH47" s="310" t="n">
        <f aca="false">EH46+EG47</f>
        <v>0</v>
      </c>
      <c r="EI47" s="158"/>
      <c r="EJ47" s="68"/>
      <c r="EK47" s="290" t="n">
        <f aca="false">IF($M47=EK43,$F47,0)</f>
        <v>0</v>
      </c>
      <c r="EL47" s="276" t="n">
        <f aca="false">EL46+EK47</f>
        <v>0</v>
      </c>
      <c r="EM47" s="159"/>
      <c r="EN47" s="68"/>
      <c r="EO47" s="290" t="n">
        <f aca="false">IF($M47=EO43,$F47,0)</f>
        <v>0</v>
      </c>
      <c r="EP47" s="276" t="n">
        <f aca="false">EP46+EO47</f>
        <v>0</v>
      </c>
      <c r="EQ47" s="159"/>
      <c r="ER47" s="68"/>
      <c r="ES47" s="290" t="n">
        <f aca="false">IF($M47=ES43,$F47,0)</f>
        <v>0</v>
      </c>
      <c r="ET47" s="276" t="n">
        <f aca="false">ET46+ES47</f>
        <v>0</v>
      </c>
      <c r="EU47" s="159"/>
      <c r="EV47" s="68"/>
      <c r="EW47" s="290" t="n">
        <f aca="false">IF($M47=EW43,$F47,0)</f>
        <v>0</v>
      </c>
      <c r="EX47" s="276" t="n">
        <f aca="false">EX46+EW47</f>
        <v>0</v>
      </c>
      <c r="EY47" s="159"/>
      <c r="EZ47" s="68"/>
      <c r="FA47" s="290" t="n">
        <f aca="false">IF($M47=FA43,$F47,0)</f>
        <v>0</v>
      </c>
      <c r="FB47" s="276" t="n">
        <f aca="false">FB46+FA47</f>
        <v>0</v>
      </c>
      <c r="FD47" s="68"/>
      <c r="FE47" s="290" t="n">
        <f aca="false">IF($M47=FE43,$F47,0)</f>
        <v>0</v>
      </c>
      <c r="FF47" s="276" t="n">
        <f aca="false">FF46+FE47</f>
        <v>0</v>
      </c>
    </row>
    <row r="48" customFormat="false" ht="12.75" hidden="false" customHeight="false" outlineLevel="0" collapsed="false">
      <c r="A48" s="163"/>
      <c r="B48" s="292"/>
      <c r="C48" s="293"/>
      <c r="D48" s="248"/>
      <c r="E48" s="248"/>
      <c r="F48" s="294" t="n">
        <f aca="false">E48-D48</f>
        <v>0</v>
      </c>
      <c r="G48" s="295" t="n">
        <f aca="false">G47+F48</f>
        <v>0</v>
      </c>
      <c r="H48" s="251"/>
      <c r="I48" s="252"/>
      <c r="J48" s="253"/>
      <c r="K48" s="296"/>
      <c r="L48" s="255"/>
      <c r="M48" s="256"/>
      <c r="N48" s="297"/>
      <c r="O48" s="298" t="n">
        <f aca="false">O47+N48</f>
        <v>0</v>
      </c>
      <c r="P48" s="299"/>
      <c r="Q48" s="300" t="n">
        <f aca="false">Q47+P48</f>
        <v>0</v>
      </c>
      <c r="R48" s="297"/>
      <c r="S48" s="298" t="n">
        <f aca="false">S47+R48</f>
        <v>0</v>
      </c>
      <c r="T48" s="299"/>
      <c r="U48" s="301" t="n">
        <f aca="false">U47+T48</f>
        <v>0</v>
      </c>
      <c r="V48" s="251"/>
      <c r="W48" s="276" t="n">
        <f aca="false">W47+V48</f>
        <v>0</v>
      </c>
      <c r="X48" s="264" t="n">
        <f aca="false">IF(AND(LEFT($I48,1)="I",$H48&lt;&gt;"FNPT",$H48&lt;&gt;"FFS"),$F48,0)</f>
        <v>0</v>
      </c>
      <c r="Y48" s="276" t="n">
        <f aca="false">Y47+X48</f>
        <v>0</v>
      </c>
      <c r="Z48" s="265" t="n">
        <f aca="false">IF(AND($I48="IA",$H48&lt;&gt;"FNPT",$H48&lt;&gt;"FFS"),$F48,0)</f>
        <v>0</v>
      </c>
      <c r="AA48" s="266" t="n">
        <f aca="false">IF(AND($I48="IS",$H48&lt;&gt;"FNPT",$H48&lt;&gt;"FFS"),$F48,0)</f>
        <v>0</v>
      </c>
      <c r="AB48" s="302"/>
      <c r="AC48" s="303" t="n">
        <f aca="false">AC47+AB48</f>
        <v>0</v>
      </c>
      <c r="AD48" s="6"/>
      <c r="AE48" s="6"/>
      <c r="AF48" s="68"/>
      <c r="AG48" s="269" t="n">
        <f aca="false">IF($H48="FNPT",$F48,0)</f>
        <v>0</v>
      </c>
      <c r="AH48" s="270" t="n">
        <f aca="false">IF($H48="FFS",$F48,0)</f>
        <v>0</v>
      </c>
      <c r="AI48" s="304" t="n">
        <f aca="false">AI47+AG48+AH48</f>
        <v>0</v>
      </c>
      <c r="AJ48" s="305" t="n">
        <f aca="false">AJ47+F48-AG48-AH48</f>
        <v>0</v>
      </c>
      <c r="AK48" s="266" t="n">
        <f aca="false">IF(AND(J48="S",H48&lt;&gt;"FFS",H48&lt;&gt;"FNPT"),F48,0)</f>
        <v>0</v>
      </c>
      <c r="AL48" s="273" t="n">
        <f aca="false">IF(AND(OR($J48="P",$J48="S"),$H48&lt;&gt;"FFS",$H48&lt;&gt;"FNPT"),$F48,0)</f>
        <v>0</v>
      </c>
      <c r="AM48" s="276" t="n">
        <f aca="false">AM47+AL48</f>
        <v>0</v>
      </c>
      <c r="AN48" s="270" t="n">
        <f aca="false">IF(AND($J48="2P",H48&lt;&gt;"FFS",H48&lt;&gt;"FNPT"),$F48,0)</f>
        <v>0</v>
      </c>
      <c r="AO48" s="276" t="n">
        <f aca="false">AO47+AN48</f>
        <v>0</v>
      </c>
      <c r="AP48" s="273" t="n">
        <f aca="false">IF(AND($J48="D",H48&lt;&gt;"FFS",H48&lt;&gt;"FNPT"),$F48,0)</f>
        <v>0</v>
      </c>
      <c r="AQ48" s="276" t="n">
        <f aca="false">AQ47+AP48</f>
        <v>0</v>
      </c>
      <c r="AR48" s="274" t="n">
        <f aca="false">IF(AND($L48&lt;&gt;0,$H48&lt;&gt;"FNPT",$H48&lt;&gt;"FFS"),$F48,0)</f>
        <v>0</v>
      </c>
      <c r="AS48" s="306" t="n">
        <f aca="false">AS47+AR48</f>
        <v>0</v>
      </c>
      <c r="AT48" s="266" t="n">
        <f aca="false">IF(AND($J48="D",$K48&lt;&gt;0,H48&lt;&gt;"FNPT",H48&lt;&gt;"FFS"),$F48,0)</f>
        <v>0</v>
      </c>
      <c r="AU48" s="266" t="n">
        <f aca="false">IF(AND($J48="S",$K48&lt;&gt;0,H48&lt;&gt;"FNPT",H48&lt;&gt;"FFS"),$F48,0)</f>
        <v>0</v>
      </c>
      <c r="AV48" s="266" t="n">
        <f aca="false">IF(AND(OR($J48="P",$J48="S"),$K48&lt;&gt;0,H48&lt;&gt;"FNPT",H48&lt;&gt;"FFS"),$F48,0)</f>
        <v>0</v>
      </c>
      <c r="AW48" s="307" t="n">
        <f aca="false">IF(AND($K48&lt;&gt;0,$H48&lt;&gt;"FNPT",$H48&lt;&gt;"FFS"),AW47+$F48,AW47)</f>
        <v>0</v>
      </c>
      <c r="AX48" s="277"/>
      <c r="AY48" s="278"/>
      <c r="AZ48" s="279" t="n">
        <f aca="false">IF($AY48=AZ$38,$F48,0)</f>
        <v>0</v>
      </c>
      <c r="BA48" s="266" t="n">
        <f aca="false">IF($AY48=BA$38,$F48,0)</f>
        <v>0</v>
      </c>
      <c r="BB48" s="266" t="n">
        <f aca="false">IF($AY48=BB$38,$F48,0)</f>
        <v>0</v>
      </c>
      <c r="BC48" s="266" t="n">
        <f aca="false">IF($AY48=BC$38,$F48,0)</f>
        <v>0</v>
      </c>
      <c r="BD48" s="266" t="n">
        <f aca="false">IF($AY48=BD$38,$F48,0)</f>
        <v>0</v>
      </c>
      <c r="BE48" s="5"/>
      <c r="BF48" s="5"/>
      <c r="BG48" s="280" t="n">
        <f aca="false">IF($H48="SEP",$F48,0)</f>
        <v>0</v>
      </c>
      <c r="BH48" s="276" t="n">
        <f aca="false">BH47+BG48</f>
        <v>0</v>
      </c>
      <c r="BI48" s="282" t="n">
        <f aca="false">IF($H48="MEP",$F48,0)</f>
        <v>0</v>
      </c>
      <c r="BJ48" s="306" t="n">
        <f aca="false">BJ47+BI48</f>
        <v>0</v>
      </c>
      <c r="BK48" s="280" t="n">
        <f aca="false">IF($H48="SET",$F48,0)</f>
        <v>0</v>
      </c>
      <c r="BL48" s="276" t="n">
        <f aca="false">BL47+BK48</f>
        <v>0</v>
      </c>
      <c r="BM48" s="282" t="n">
        <f aca="false">IF($H48="MET",$F48,0)</f>
        <v>0</v>
      </c>
      <c r="BN48" s="306" t="n">
        <f aca="false">BN47+BM48</f>
        <v>0</v>
      </c>
      <c r="BO48" s="280" t="n">
        <f aca="false">IF($H48="SEJ",$F48,0)</f>
        <v>0</v>
      </c>
      <c r="BP48" s="276" t="n">
        <f aca="false">BP47+BO48</f>
        <v>0</v>
      </c>
      <c r="BQ48" s="282" t="n">
        <f aca="false">IF($H48="MEJ",$F48,0)</f>
        <v>0</v>
      </c>
      <c r="BR48" s="306" t="n">
        <f aca="false">BR47+BQ48</f>
        <v>0</v>
      </c>
      <c r="BS48" s="5"/>
      <c r="BU48" s="210"/>
      <c r="BV48" s="308" t="b">
        <f aca="false">AND(LEFT(M48,5)&lt;&gt;"PA-28",LEFT(M48,8)&lt;&gt;"Cessna 1",M48&lt;&gt;$I81,M48&lt;&gt;$I82,M48&lt;&gt;$M79,M48&lt;&gt;$M80,M48&lt;&gt;$M81,M48&lt;&gt;$M82,M48&lt;&gt;$N79,M48&lt;&gt;$N80,M48&lt;&gt;$N81,M48&lt;&gt;$N82)</f>
        <v>1</v>
      </c>
      <c r="BX48" s="68"/>
      <c r="BY48" s="286" t="n">
        <f aca="false">IF(LEFT($M48,5)="PA-28",$F48,0)</f>
        <v>0</v>
      </c>
      <c r="BZ48" s="276" t="n">
        <f aca="false">BZ47+BY48</f>
        <v>0</v>
      </c>
      <c r="CA48" s="309" t="n">
        <f aca="false">IF(LEFT($M48,5)="PA-28",$N48+$P48,0)</f>
        <v>0</v>
      </c>
      <c r="CB48" s="310" t="n">
        <f aca="false">CB47+CA48</f>
        <v>0</v>
      </c>
      <c r="CC48" s="311" t="n">
        <f aca="false">IF(LEFT($M48,5)="PA-28",$R48+$T48,0)</f>
        <v>0</v>
      </c>
      <c r="CD48" s="310" t="n">
        <f aca="false">CD47+CC48</f>
        <v>0</v>
      </c>
      <c r="CE48" s="6"/>
      <c r="CF48" s="68"/>
      <c r="CG48" s="290" t="n">
        <f aca="false">IF(LEFT($M48,8)="Cessna 1",$F48,0)</f>
        <v>0</v>
      </c>
      <c r="CH48" s="295" t="n">
        <f aca="false">CH47+CG48</f>
        <v>0</v>
      </c>
      <c r="CI48" s="312" t="n">
        <f aca="false">IF(LEFT($M48,8)="Cessna 1",$N48+$P48,0)</f>
        <v>0</v>
      </c>
      <c r="CJ48" s="313" t="n">
        <f aca="false">CJ47+CI48</f>
        <v>0</v>
      </c>
      <c r="CK48" s="312" t="n">
        <f aca="false">IF(LEFT($M48,8)="Cessna 1",$R48+$T48,0)</f>
        <v>0</v>
      </c>
      <c r="CL48" s="313" t="n">
        <f aca="false">CL47+CK48</f>
        <v>0</v>
      </c>
      <c r="CM48" s="6"/>
      <c r="CN48" s="68"/>
      <c r="CO48" s="290" t="n">
        <f aca="false">IF($M48=CO43,$F48,0)</f>
        <v>0</v>
      </c>
      <c r="CP48" s="276" t="n">
        <f aca="false">CP47+CO48</f>
        <v>0</v>
      </c>
      <c r="CQ48" s="312" t="n">
        <f aca="false">IF($M48=CO43,$N48+$P48,0)</f>
        <v>0</v>
      </c>
      <c r="CR48" s="310" t="n">
        <f aca="false">CR47+CQ48</f>
        <v>0</v>
      </c>
      <c r="CS48" s="312" t="n">
        <f aca="false">IF($M48=CO43,$R48+$T48,0)</f>
        <v>0</v>
      </c>
      <c r="CT48" s="310" t="n">
        <f aca="false">CT47+CS48</f>
        <v>0</v>
      </c>
      <c r="CU48" s="6"/>
      <c r="CV48" s="68"/>
      <c r="CW48" s="290" t="n">
        <f aca="false">IF($M48=CW43,$F48,0)</f>
        <v>0</v>
      </c>
      <c r="CX48" s="276" t="n">
        <f aca="false">CX47+CW48</f>
        <v>0</v>
      </c>
      <c r="CY48" s="312" t="n">
        <f aca="false">IF($M48=CW43,$N48+$P48,0)</f>
        <v>0</v>
      </c>
      <c r="CZ48" s="310" t="n">
        <f aca="false">CZ47+CY48</f>
        <v>0</v>
      </c>
      <c r="DA48" s="312" t="n">
        <f aca="false">IF($M48=CW43,$R48+$T48,0)</f>
        <v>0</v>
      </c>
      <c r="DB48" s="310" t="n">
        <f aca="false">DB47+DA48</f>
        <v>0</v>
      </c>
      <c r="DC48" s="6"/>
      <c r="DD48" s="68"/>
      <c r="DE48" s="290" t="n">
        <f aca="false">IF($M48=DE43,$F48,0)</f>
        <v>0</v>
      </c>
      <c r="DF48" s="276" t="n">
        <f aca="false">DF47+DE48</f>
        <v>0</v>
      </c>
      <c r="DG48" s="312" t="n">
        <f aca="false">IF($M48=DE43,$N48+$P48,0)</f>
        <v>0</v>
      </c>
      <c r="DH48" s="310" t="n">
        <f aca="false">DH47+DG48</f>
        <v>0</v>
      </c>
      <c r="DI48" s="312" t="n">
        <f aca="false">IF($M48=DE43,$R48+$T48,0)</f>
        <v>0</v>
      </c>
      <c r="DJ48" s="310" t="n">
        <f aca="false">DJ47+DI48</f>
        <v>0</v>
      </c>
      <c r="DK48" s="6"/>
      <c r="DL48" s="68"/>
      <c r="DM48" s="290" t="n">
        <f aca="false">IF($M48=DM43,$F48,0)</f>
        <v>0</v>
      </c>
      <c r="DN48" s="276" t="n">
        <f aca="false">DN47+DM48</f>
        <v>0</v>
      </c>
      <c r="DO48" s="312" t="n">
        <f aca="false">IF($M48=DM43,$N48+$P48,0)</f>
        <v>0</v>
      </c>
      <c r="DP48" s="310" t="n">
        <f aca="false">DP47+DO48</f>
        <v>0</v>
      </c>
      <c r="DQ48" s="312" t="n">
        <f aca="false">IF($M48=DM43,$R48+$T48,0)</f>
        <v>0</v>
      </c>
      <c r="DR48" s="310" t="n">
        <f aca="false">DR47+DQ48</f>
        <v>0</v>
      </c>
      <c r="DT48" s="68"/>
      <c r="DU48" s="290" t="n">
        <f aca="false">IF($M48=DU43,$F48,0)</f>
        <v>0</v>
      </c>
      <c r="DV48" s="276" t="n">
        <f aca="false">DV47+DU48</f>
        <v>0</v>
      </c>
      <c r="DW48" s="312" t="n">
        <f aca="false">IF($M48=DU43,$N48+$P48,0)</f>
        <v>0</v>
      </c>
      <c r="DX48" s="310" t="n">
        <f aca="false">DX47+DW48</f>
        <v>0</v>
      </c>
      <c r="DY48" s="312" t="n">
        <f aca="false">IF($M48=DU43,$R48+$T48,0)</f>
        <v>0</v>
      </c>
      <c r="DZ48" s="310" t="n">
        <f aca="false">DZ47+DY48</f>
        <v>0</v>
      </c>
      <c r="EA48" s="158"/>
      <c r="EB48" s="68"/>
      <c r="EC48" s="290" t="n">
        <f aca="false">IF($M48=EC43,$F48,0)</f>
        <v>0</v>
      </c>
      <c r="ED48" s="276" t="n">
        <f aca="false">ED47+EC48</f>
        <v>0</v>
      </c>
      <c r="EE48" s="312" t="n">
        <f aca="false">IF($M48=EC43,$N48+$P48,0)</f>
        <v>0</v>
      </c>
      <c r="EF48" s="310" t="n">
        <f aca="false">EF47+EE48</f>
        <v>0</v>
      </c>
      <c r="EG48" s="312" t="n">
        <f aca="false">IF($M48=EC43,$R48+$T48,0)</f>
        <v>0</v>
      </c>
      <c r="EH48" s="310" t="n">
        <f aca="false">EH47+EG48</f>
        <v>0</v>
      </c>
      <c r="EI48" s="158"/>
      <c r="EJ48" s="68"/>
      <c r="EK48" s="290" t="n">
        <f aca="false">IF($M48=EK43,$F48,0)</f>
        <v>0</v>
      </c>
      <c r="EL48" s="276" t="n">
        <f aca="false">EL47+EK48</f>
        <v>0</v>
      </c>
      <c r="EM48" s="159"/>
      <c r="EN48" s="68"/>
      <c r="EO48" s="290" t="n">
        <f aca="false">IF($M48=EO43,$F48,0)</f>
        <v>0</v>
      </c>
      <c r="EP48" s="276" t="n">
        <f aca="false">EP47+EO48</f>
        <v>0</v>
      </c>
      <c r="EQ48" s="159"/>
      <c r="ER48" s="68"/>
      <c r="ES48" s="290" t="n">
        <f aca="false">IF($M48=ES43,$F48,0)</f>
        <v>0</v>
      </c>
      <c r="ET48" s="276" t="n">
        <f aca="false">ET47+ES48</f>
        <v>0</v>
      </c>
      <c r="EU48" s="159"/>
      <c r="EV48" s="68"/>
      <c r="EW48" s="290" t="n">
        <f aca="false">IF($M48=EW43,$F48,0)</f>
        <v>0</v>
      </c>
      <c r="EX48" s="276" t="n">
        <f aca="false">EX47+EW48</f>
        <v>0</v>
      </c>
      <c r="EY48" s="159"/>
      <c r="EZ48" s="68"/>
      <c r="FA48" s="290" t="n">
        <f aca="false">IF($M48=FA43,$F48,0)</f>
        <v>0</v>
      </c>
      <c r="FB48" s="276" t="n">
        <f aca="false">FB47+FA48</f>
        <v>0</v>
      </c>
      <c r="FD48" s="68"/>
      <c r="FE48" s="290" t="n">
        <f aca="false">IF($M48=FE43,$F48,0)</f>
        <v>0</v>
      </c>
      <c r="FF48" s="276" t="n">
        <f aca="false">FF47+FE48</f>
        <v>0</v>
      </c>
    </row>
    <row r="49" customFormat="false" ht="12.75" hidden="false" customHeight="false" outlineLevel="0" collapsed="false">
      <c r="A49" s="163"/>
      <c r="B49" s="292"/>
      <c r="C49" s="293"/>
      <c r="D49" s="248"/>
      <c r="E49" s="248"/>
      <c r="F49" s="294" t="n">
        <f aca="false">E49-D49</f>
        <v>0</v>
      </c>
      <c r="G49" s="295" t="n">
        <f aca="false">G48+F49</f>
        <v>0</v>
      </c>
      <c r="H49" s="251"/>
      <c r="I49" s="252"/>
      <c r="J49" s="253"/>
      <c r="K49" s="296"/>
      <c r="L49" s="255"/>
      <c r="M49" s="256"/>
      <c r="N49" s="297"/>
      <c r="O49" s="298" t="n">
        <f aca="false">O48+N49</f>
        <v>0</v>
      </c>
      <c r="P49" s="299"/>
      <c r="Q49" s="300" t="n">
        <f aca="false">Q48+P49</f>
        <v>0</v>
      </c>
      <c r="R49" s="297"/>
      <c r="S49" s="298" t="n">
        <f aca="false">S48+R49</f>
        <v>0</v>
      </c>
      <c r="T49" s="299"/>
      <c r="U49" s="301" t="n">
        <f aca="false">U48+T49</f>
        <v>0</v>
      </c>
      <c r="V49" s="251"/>
      <c r="W49" s="276" t="n">
        <f aca="false">W48+V49</f>
        <v>0</v>
      </c>
      <c r="X49" s="264" t="n">
        <f aca="false">IF(AND(LEFT($I49,1)="I",$H49&lt;&gt;"FNPT",$H49&lt;&gt;"FFS"),$F49,0)</f>
        <v>0</v>
      </c>
      <c r="Y49" s="276" t="n">
        <f aca="false">Y48+X49</f>
        <v>0</v>
      </c>
      <c r="Z49" s="265" t="n">
        <f aca="false">IF(AND($I49="IA",$H49&lt;&gt;"FNPT",$H49&lt;&gt;"FFS"),$F49,0)</f>
        <v>0</v>
      </c>
      <c r="AA49" s="266" t="n">
        <f aca="false">IF(AND($I49="IS",$H49&lt;&gt;"FNPT",$H49&lt;&gt;"FFS"),$F49,0)</f>
        <v>0</v>
      </c>
      <c r="AB49" s="302"/>
      <c r="AC49" s="303" t="n">
        <f aca="false">AC48+AB49</f>
        <v>0</v>
      </c>
      <c r="AD49" s="6"/>
      <c r="AE49" s="6"/>
      <c r="AF49" s="68"/>
      <c r="AG49" s="269" t="n">
        <f aca="false">IF($H49="FNPT",$F49,0)</f>
        <v>0</v>
      </c>
      <c r="AH49" s="270" t="n">
        <f aca="false">IF($H49="FFS",$F49,0)</f>
        <v>0</v>
      </c>
      <c r="AI49" s="304" t="n">
        <f aca="false">AI48+AG49+AH49</f>
        <v>0</v>
      </c>
      <c r="AJ49" s="305" t="n">
        <f aca="false">AJ48+F49-AG49-AH49</f>
        <v>0</v>
      </c>
      <c r="AK49" s="266" t="n">
        <f aca="false">IF(AND(J49="S",H49&lt;&gt;"FFS",H49&lt;&gt;"FNPT"),F49,0)</f>
        <v>0</v>
      </c>
      <c r="AL49" s="273" t="n">
        <f aca="false">IF(AND(OR($J49="P",$J49="S"),$H49&lt;&gt;"FFS",$H49&lt;&gt;"FNPT"),$F49,0)</f>
        <v>0</v>
      </c>
      <c r="AM49" s="276" t="n">
        <f aca="false">AM48+AL49</f>
        <v>0</v>
      </c>
      <c r="AN49" s="270" t="n">
        <f aca="false">IF(AND($J49="2P",H49&lt;&gt;"FFS",H49&lt;&gt;"FNPT"),$F49,0)</f>
        <v>0</v>
      </c>
      <c r="AO49" s="276" t="n">
        <f aca="false">AO48+AN49</f>
        <v>0</v>
      </c>
      <c r="AP49" s="273" t="n">
        <f aca="false">IF(AND($J49="D",H49&lt;&gt;"FFS",H49&lt;&gt;"FNPT"),$F49,0)</f>
        <v>0</v>
      </c>
      <c r="AQ49" s="276" t="n">
        <f aca="false">AQ48+AP49</f>
        <v>0</v>
      </c>
      <c r="AR49" s="274" t="n">
        <f aca="false">IF(AND($L49&lt;&gt;0,$H49&lt;&gt;"FNPT",$H49&lt;&gt;"FFS"),$F49,0)</f>
        <v>0</v>
      </c>
      <c r="AS49" s="306" t="n">
        <f aca="false">AS48+AR49</f>
        <v>0</v>
      </c>
      <c r="AT49" s="266" t="n">
        <f aca="false">IF(AND($J49="D",$K49&lt;&gt;0,H49&lt;&gt;"FNPT",H49&lt;&gt;"FFS"),$F49,0)</f>
        <v>0</v>
      </c>
      <c r="AU49" s="266" t="n">
        <f aca="false">IF(AND($J49="S",$K49&lt;&gt;0,H49&lt;&gt;"FNPT",H49&lt;&gt;"FFS"),$F49,0)</f>
        <v>0</v>
      </c>
      <c r="AV49" s="266" t="n">
        <f aca="false">IF(AND(OR($J49="P",$J49="S"),$K49&lt;&gt;0,H49&lt;&gt;"FNPT",H49&lt;&gt;"FFS"),$F49,0)</f>
        <v>0</v>
      </c>
      <c r="AW49" s="307" t="n">
        <f aca="false">IF(AND($K49&lt;&gt;0,$H49&lt;&gt;"FNPT",$H49&lt;&gt;"FFS"),AW48+$F49,AW48)</f>
        <v>0</v>
      </c>
      <c r="AX49" s="277"/>
      <c r="AY49" s="278"/>
      <c r="AZ49" s="279" t="n">
        <f aca="false">IF($AY49=AZ$38,$F49,0)</f>
        <v>0</v>
      </c>
      <c r="BA49" s="266" t="n">
        <f aca="false">IF($AY49=BA$38,$F49,0)</f>
        <v>0</v>
      </c>
      <c r="BB49" s="266" t="n">
        <f aca="false">IF($AY49=BB$38,$F49,0)</f>
        <v>0</v>
      </c>
      <c r="BC49" s="266" t="n">
        <f aca="false">IF($AY49=BC$38,$F49,0)</f>
        <v>0</v>
      </c>
      <c r="BD49" s="266" t="n">
        <f aca="false">IF($AY49=BD$38,$F49,0)</f>
        <v>0</v>
      </c>
      <c r="BE49" s="5"/>
      <c r="BF49" s="5"/>
      <c r="BG49" s="280" t="n">
        <f aca="false">IF($H49="SEP",$F49,0)</f>
        <v>0</v>
      </c>
      <c r="BH49" s="276" t="n">
        <f aca="false">BH48+BG49</f>
        <v>0</v>
      </c>
      <c r="BI49" s="282" t="n">
        <f aca="false">IF($H49="MEP",$F49,0)</f>
        <v>0</v>
      </c>
      <c r="BJ49" s="306" t="n">
        <f aca="false">BJ48+BI49</f>
        <v>0</v>
      </c>
      <c r="BK49" s="280" t="n">
        <f aca="false">IF($H49="SET",$F49,0)</f>
        <v>0</v>
      </c>
      <c r="BL49" s="276" t="n">
        <f aca="false">BL48+BK49</f>
        <v>0</v>
      </c>
      <c r="BM49" s="282" t="n">
        <f aca="false">IF($H49="MET",$F49,0)</f>
        <v>0</v>
      </c>
      <c r="BN49" s="306" t="n">
        <f aca="false">BN48+BM49</f>
        <v>0</v>
      </c>
      <c r="BO49" s="280" t="n">
        <f aca="false">IF($H49="SEJ",$F49,0)</f>
        <v>0</v>
      </c>
      <c r="BP49" s="276" t="n">
        <f aca="false">BP48+BO49</f>
        <v>0</v>
      </c>
      <c r="BQ49" s="282" t="n">
        <f aca="false">IF($H49="MEJ",$F49,0)</f>
        <v>0</v>
      </c>
      <c r="BR49" s="306" t="n">
        <f aca="false">BR48+BQ49</f>
        <v>0</v>
      </c>
      <c r="BS49" s="5"/>
      <c r="BU49" s="210"/>
      <c r="BV49" s="308" t="b">
        <f aca="false">AND(LEFT(M49,5)&lt;&gt;"PA-28",LEFT(M49,8)&lt;&gt;"Cessna 1",M49&lt;&gt;$I81,M49&lt;&gt;$I82,M49&lt;&gt;$M79,M49&lt;&gt;$M80,M49&lt;&gt;$M81,M49&lt;&gt;$M82,M49&lt;&gt;$N79,M49&lt;&gt;$N80,M49&lt;&gt;$N81,M49&lt;&gt;$N82)</f>
        <v>1</v>
      </c>
      <c r="BX49" s="68"/>
      <c r="BY49" s="286" t="n">
        <f aca="false">IF(LEFT($M49,5)="PA-28",$F49,0)</f>
        <v>0</v>
      </c>
      <c r="BZ49" s="276" t="n">
        <f aca="false">BZ48+BY49</f>
        <v>0</v>
      </c>
      <c r="CA49" s="309" t="n">
        <f aca="false">IF(LEFT($M49,5)="PA-28",$N49+$P49,0)</f>
        <v>0</v>
      </c>
      <c r="CB49" s="310" t="n">
        <f aca="false">CB48+CA49</f>
        <v>0</v>
      </c>
      <c r="CC49" s="311" t="n">
        <f aca="false">IF(LEFT($M49,5)="PA-28",$R49+$T49,0)</f>
        <v>0</v>
      </c>
      <c r="CD49" s="310" t="n">
        <f aca="false">CD48+CC49</f>
        <v>0</v>
      </c>
      <c r="CE49" s="6"/>
      <c r="CF49" s="68"/>
      <c r="CG49" s="290" t="n">
        <f aca="false">IF(LEFT($M49,8)="Cessna 1",$F49,0)</f>
        <v>0</v>
      </c>
      <c r="CH49" s="295" t="n">
        <f aca="false">CH48+CG49</f>
        <v>0</v>
      </c>
      <c r="CI49" s="312" t="n">
        <f aca="false">IF(LEFT($M49,8)="Cessna 1",$N49+$P49,0)</f>
        <v>0</v>
      </c>
      <c r="CJ49" s="313" t="n">
        <f aca="false">CJ48+CI49</f>
        <v>0</v>
      </c>
      <c r="CK49" s="312" t="n">
        <f aca="false">IF(LEFT($M49,8)="Cessna 1",$R49+$T49,0)</f>
        <v>0</v>
      </c>
      <c r="CL49" s="313" t="n">
        <f aca="false">CL48+CK49</f>
        <v>0</v>
      </c>
      <c r="CM49" s="6"/>
      <c r="CN49" s="68"/>
      <c r="CO49" s="290" t="n">
        <f aca="false">IF($M49=CO43,$F49,0)</f>
        <v>0</v>
      </c>
      <c r="CP49" s="276" t="n">
        <f aca="false">CP48+CO49</f>
        <v>0</v>
      </c>
      <c r="CQ49" s="312" t="n">
        <f aca="false">IF($M49=CO43,$N49+$P49,0)</f>
        <v>0</v>
      </c>
      <c r="CR49" s="310" t="n">
        <f aca="false">CR48+CQ49</f>
        <v>0</v>
      </c>
      <c r="CS49" s="312" t="n">
        <f aca="false">IF($M49=CO43,$R49+$T49,0)</f>
        <v>0</v>
      </c>
      <c r="CT49" s="310" t="n">
        <f aca="false">CT48+CS49</f>
        <v>0</v>
      </c>
      <c r="CU49" s="6"/>
      <c r="CV49" s="68"/>
      <c r="CW49" s="290" t="n">
        <f aca="false">IF($M49=CW43,$F49,0)</f>
        <v>0</v>
      </c>
      <c r="CX49" s="276" t="n">
        <f aca="false">CX48+CW49</f>
        <v>0</v>
      </c>
      <c r="CY49" s="312" t="n">
        <f aca="false">IF($M49=CW43,$N49+$P49,0)</f>
        <v>0</v>
      </c>
      <c r="CZ49" s="310" t="n">
        <f aca="false">CZ48+CY49</f>
        <v>0</v>
      </c>
      <c r="DA49" s="312" t="n">
        <f aca="false">IF($M49=CW43,$R49+$T49,0)</f>
        <v>0</v>
      </c>
      <c r="DB49" s="310" t="n">
        <f aca="false">DB48+DA49</f>
        <v>0</v>
      </c>
      <c r="DC49" s="6"/>
      <c r="DD49" s="68"/>
      <c r="DE49" s="290" t="n">
        <f aca="false">IF($M49=DE43,$F49,0)</f>
        <v>0</v>
      </c>
      <c r="DF49" s="276" t="n">
        <f aca="false">DF48+DE49</f>
        <v>0</v>
      </c>
      <c r="DG49" s="312" t="n">
        <f aca="false">IF($M49=DE43,$N49+$P49,0)</f>
        <v>0</v>
      </c>
      <c r="DH49" s="310" t="n">
        <f aca="false">DH48+DG49</f>
        <v>0</v>
      </c>
      <c r="DI49" s="312" t="n">
        <f aca="false">IF($M49=DE43,$R49+$T49,0)</f>
        <v>0</v>
      </c>
      <c r="DJ49" s="310" t="n">
        <f aca="false">DJ48+DI49</f>
        <v>0</v>
      </c>
      <c r="DK49" s="6"/>
      <c r="DL49" s="68"/>
      <c r="DM49" s="290" t="n">
        <f aca="false">IF($M49=DM43,$F49,0)</f>
        <v>0</v>
      </c>
      <c r="DN49" s="276" t="n">
        <f aca="false">DN48+DM49</f>
        <v>0</v>
      </c>
      <c r="DO49" s="312" t="n">
        <f aca="false">IF($M49=DM43,$N49+$P49,0)</f>
        <v>0</v>
      </c>
      <c r="DP49" s="310" t="n">
        <f aca="false">DP48+DO49</f>
        <v>0</v>
      </c>
      <c r="DQ49" s="312" t="n">
        <f aca="false">IF($M49=DM43,$R49+$T49,0)</f>
        <v>0</v>
      </c>
      <c r="DR49" s="310" t="n">
        <f aca="false">DR48+DQ49</f>
        <v>0</v>
      </c>
      <c r="DT49" s="68"/>
      <c r="DU49" s="290" t="n">
        <f aca="false">IF($M49=DU43,$F49,0)</f>
        <v>0</v>
      </c>
      <c r="DV49" s="276" t="n">
        <f aca="false">DV48+DU49</f>
        <v>0</v>
      </c>
      <c r="DW49" s="312" t="n">
        <f aca="false">IF($M49=DU43,$N49+$P49,0)</f>
        <v>0</v>
      </c>
      <c r="DX49" s="310" t="n">
        <f aca="false">DX48+DW49</f>
        <v>0</v>
      </c>
      <c r="DY49" s="312" t="n">
        <f aca="false">IF($M49=DU43,$R49+$T49,0)</f>
        <v>0</v>
      </c>
      <c r="DZ49" s="310" t="n">
        <f aca="false">DZ48+DY49</f>
        <v>0</v>
      </c>
      <c r="EA49" s="158"/>
      <c r="EB49" s="68"/>
      <c r="EC49" s="290" t="n">
        <f aca="false">IF($M49=EC43,$F49,0)</f>
        <v>0</v>
      </c>
      <c r="ED49" s="276" t="n">
        <f aca="false">ED48+EC49</f>
        <v>0</v>
      </c>
      <c r="EE49" s="312" t="n">
        <f aca="false">IF($M49=EC43,$N49+$P49,0)</f>
        <v>0</v>
      </c>
      <c r="EF49" s="310" t="n">
        <f aca="false">EF48+EE49</f>
        <v>0</v>
      </c>
      <c r="EG49" s="312" t="n">
        <f aca="false">IF($M49=EC43,$R49+$T49,0)</f>
        <v>0</v>
      </c>
      <c r="EH49" s="310" t="n">
        <f aca="false">EH48+EG49</f>
        <v>0</v>
      </c>
      <c r="EI49" s="158"/>
      <c r="EJ49" s="68"/>
      <c r="EK49" s="290" t="n">
        <f aca="false">IF($M49=EK43,$F49,0)</f>
        <v>0</v>
      </c>
      <c r="EL49" s="276" t="n">
        <f aca="false">EL48+EK49</f>
        <v>0</v>
      </c>
      <c r="EM49" s="159"/>
      <c r="EN49" s="68"/>
      <c r="EO49" s="290" t="n">
        <f aca="false">IF($M49=EO43,$F49,0)</f>
        <v>0</v>
      </c>
      <c r="EP49" s="276" t="n">
        <f aca="false">EP48+EO49</f>
        <v>0</v>
      </c>
      <c r="EQ49" s="159"/>
      <c r="ER49" s="68"/>
      <c r="ES49" s="290" t="n">
        <f aca="false">IF($M49=ES43,$F49,0)</f>
        <v>0</v>
      </c>
      <c r="ET49" s="276" t="n">
        <f aca="false">ET48+ES49</f>
        <v>0</v>
      </c>
      <c r="EU49" s="159"/>
      <c r="EV49" s="68"/>
      <c r="EW49" s="290" t="n">
        <f aca="false">IF($M49=EW43,$F49,0)</f>
        <v>0</v>
      </c>
      <c r="EX49" s="276" t="n">
        <f aca="false">EX48+EW49</f>
        <v>0</v>
      </c>
      <c r="EY49" s="159"/>
      <c r="EZ49" s="68"/>
      <c r="FA49" s="290" t="n">
        <f aca="false">IF($M49=FA43,$F49,0)</f>
        <v>0</v>
      </c>
      <c r="FB49" s="276" t="n">
        <f aca="false">FB48+FA49</f>
        <v>0</v>
      </c>
      <c r="FD49" s="68"/>
      <c r="FE49" s="290" t="n">
        <f aca="false">IF($M49=FE43,$F49,0)</f>
        <v>0</v>
      </c>
      <c r="FF49" s="276" t="n">
        <f aca="false">FF48+FE49</f>
        <v>0</v>
      </c>
    </row>
    <row r="50" customFormat="false" ht="12.75" hidden="false" customHeight="false" outlineLevel="0" collapsed="false">
      <c r="A50" s="163"/>
      <c r="B50" s="292"/>
      <c r="C50" s="293"/>
      <c r="D50" s="248"/>
      <c r="E50" s="248"/>
      <c r="F50" s="294" t="n">
        <f aca="false">E50-D50</f>
        <v>0</v>
      </c>
      <c r="G50" s="295" t="n">
        <f aca="false">G49+F50</f>
        <v>0</v>
      </c>
      <c r="H50" s="251"/>
      <c r="I50" s="252"/>
      <c r="J50" s="253"/>
      <c r="K50" s="296"/>
      <c r="L50" s="255"/>
      <c r="M50" s="256"/>
      <c r="N50" s="297"/>
      <c r="O50" s="298" t="n">
        <f aca="false">O49+N50</f>
        <v>0</v>
      </c>
      <c r="P50" s="299"/>
      <c r="Q50" s="300" t="n">
        <f aca="false">Q49+P50</f>
        <v>0</v>
      </c>
      <c r="R50" s="297"/>
      <c r="S50" s="298" t="n">
        <f aca="false">S49+R50</f>
        <v>0</v>
      </c>
      <c r="T50" s="299"/>
      <c r="U50" s="301" t="n">
        <f aca="false">U49+T50</f>
        <v>0</v>
      </c>
      <c r="V50" s="251"/>
      <c r="W50" s="276" t="n">
        <f aca="false">W49+V50</f>
        <v>0</v>
      </c>
      <c r="X50" s="264" t="n">
        <f aca="false">IF(AND(LEFT($I50,1)="I",$H50&lt;&gt;"FNPT",$H50&lt;&gt;"FFS"),$F50,0)</f>
        <v>0</v>
      </c>
      <c r="Y50" s="276" t="n">
        <f aca="false">Y49+X50</f>
        <v>0</v>
      </c>
      <c r="Z50" s="265" t="n">
        <f aca="false">IF(AND($I50="IA",$H50&lt;&gt;"FNPT",$H50&lt;&gt;"FFS"),$F50,0)</f>
        <v>0</v>
      </c>
      <c r="AA50" s="266" t="n">
        <f aca="false">IF(AND($I50="IS",$H50&lt;&gt;"FNPT",$H50&lt;&gt;"FFS"),$F50,0)</f>
        <v>0</v>
      </c>
      <c r="AB50" s="302"/>
      <c r="AC50" s="303" t="n">
        <f aca="false">AC49+AB50</f>
        <v>0</v>
      </c>
      <c r="AD50" s="6"/>
      <c r="AE50" s="6"/>
      <c r="AF50" s="68"/>
      <c r="AG50" s="269" t="n">
        <f aca="false">IF($H50="FNPT",$F50,0)</f>
        <v>0</v>
      </c>
      <c r="AH50" s="270" t="n">
        <f aca="false">IF($H50="FFS",$F50,0)</f>
        <v>0</v>
      </c>
      <c r="AI50" s="304" t="n">
        <f aca="false">AI49+AG50+AH50</f>
        <v>0</v>
      </c>
      <c r="AJ50" s="305" t="n">
        <f aca="false">AJ49+F50-AG50-AH50</f>
        <v>0</v>
      </c>
      <c r="AK50" s="266" t="n">
        <f aca="false">IF(AND(J50="S",H50&lt;&gt;"FFS",H50&lt;&gt;"FNPT"),F50,0)</f>
        <v>0</v>
      </c>
      <c r="AL50" s="273" t="n">
        <f aca="false">IF(AND(OR($J50="P",$J50="S"),$H50&lt;&gt;"FFS",$H50&lt;&gt;"FNPT"),$F50,0)</f>
        <v>0</v>
      </c>
      <c r="AM50" s="276" t="n">
        <f aca="false">AM49+AL50</f>
        <v>0</v>
      </c>
      <c r="AN50" s="270" t="n">
        <f aca="false">IF(AND($J50="2P",H50&lt;&gt;"FFS",H50&lt;&gt;"FNPT"),$F50,0)</f>
        <v>0</v>
      </c>
      <c r="AO50" s="276" t="n">
        <f aca="false">AO49+AN50</f>
        <v>0</v>
      </c>
      <c r="AP50" s="273" t="n">
        <f aca="false">IF(AND($J50="D",H50&lt;&gt;"FFS",H50&lt;&gt;"FNPT"),$F50,0)</f>
        <v>0</v>
      </c>
      <c r="AQ50" s="276" t="n">
        <f aca="false">AQ49+AP50</f>
        <v>0</v>
      </c>
      <c r="AR50" s="274" t="n">
        <f aca="false">IF(AND($L50&lt;&gt;0,$H50&lt;&gt;"FNPT",$H50&lt;&gt;"FFS"),$F50,0)</f>
        <v>0</v>
      </c>
      <c r="AS50" s="306" t="n">
        <f aca="false">AS49+AR50</f>
        <v>0</v>
      </c>
      <c r="AT50" s="266" t="n">
        <f aca="false">IF(AND($J50="D",$K50&lt;&gt;0,H50&lt;&gt;"FNPT",H50&lt;&gt;"FFS"),$F50,0)</f>
        <v>0</v>
      </c>
      <c r="AU50" s="266" t="n">
        <f aca="false">IF(AND($J50="S",$K50&lt;&gt;0,H50&lt;&gt;"FNPT",H50&lt;&gt;"FFS"),$F50,0)</f>
        <v>0</v>
      </c>
      <c r="AV50" s="266" t="n">
        <f aca="false">IF(AND(OR($J50="P",$J50="S"),$K50&lt;&gt;0,H50&lt;&gt;"FNPT",H50&lt;&gt;"FFS"),$F50,0)</f>
        <v>0</v>
      </c>
      <c r="AW50" s="307" t="n">
        <f aca="false">IF(AND($K50&lt;&gt;0,$H50&lt;&gt;"FNPT",$H50&lt;&gt;"FFS"),AW49+$F50,AW49)</f>
        <v>0</v>
      </c>
      <c r="AX50" s="277"/>
      <c r="AY50" s="278"/>
      <c r="AZ50" s="279" t="n">
        <f aca="false">IF($AY50=AZ$38,$F50,0)</f>
        <v>0</v>
      </c>
      <c r="BA50" s="266" t="n">
        <f aca="false">IF($AY50=BA$38,$F50,0)</f>
        <v>0</v>
      </c>
      <c r="BB50" s="266" t="n">
        <f aca="false">IF($AY50=BB$38,$F50,0)</f>
        <v>0</v>
      </c>
      <c r="BC50" s="266" t="n">
        <f aca="false">IF($AY50=BC$38,$F50,0)</f>
        <v>0</v>
      </c>
      <c r="BD50" s="266" t="n">
        <f aca="false">IF($AY50=BD$38,$F50,0)</f>
        <v>0</v>
      </c>
      <c r="BE50" s="5"/>
      <c r="BF50" s="5"/>
      <c r="BG50" s="280" t="n">
        <f aca="false">IF($H50="SEP",$F50,0)</f>
        <v>0</v>
      </c>
      <c r="BH50" s="276" t="n">
        <f aca="false">BH49+BG50</f>
        <v>0</v>
      </c>
      <c r="BI50" s="282" t="n">
        <f aca="false">IF($H50="MEP",$F50,0)</f>
        <v>0</v>
      </c>
      <c r="BJ50" s="306" t="n">
        <f aca="false">BJ49+BI50</f>
        <v>0</v>
      </c>
      <c r="BK50" s="280" t="n">
        <f aca="false">IF($H50="SET",$F50,0)</f>
        <v>0</v>
      </c>
      <c r="BL50" s="276" t="n">
        <f aca="false">BL49+BK50</f>
        <v>0</v>
      </c>
      <c r="BM50" s="282" t="n">
        <f aca="false">IF($H50="MET",$F50,0)</f>
        <v>0</v>
      </c>
      <c r="BN50" s="306" t="n">
        <f aca="false">BN49+BM50</f>
        <v>0</v>
      </c>
      <c r="BO50" s="280" t="n">
        <f aca="false">IF($H50="SEJ",$F50,0)</f>
        <v>0</v>
      </c>
      <c r="BP50" s="276" t="n">
        <f aca="false">BP49+BO50</f>
        <v>0</v>
      </c>
      <c r="BQ50" s="282" t="n">
        <f aca="false">IF($H50="MEJ",$F50,0)</f>
        <v>0</v>
      </c>
      <c r="BR50" s="306" t="n">
        <f aca="false">BR49+BQ50</f>
        <v>0</v>
      </c>
      <c r="BS50" s="5"/>
      <c r="BU50" s="210"/>
      <c r="BV50" s="308" t="b">
        <f aca="false">AND(LEFT(M50,5)&lt;&gt;"PA-28",LEFT(M50,8)&lt;&gt;"Cessna 1",M50&lt;&gt;$I81,M50&lt;&gt;$I82,M50&lt;&gt;$M79,M50&lt;&gt;$M80,M50&lt;&gt;$M81,M50&lt;&gt;$M82,M50&lt;&gt;$N79,M50&lt;&gt;$N80,M50&lt;&gt;$N81,M50&lt;&gt;$N82)</f>
        <v>1</v>
      </c>
      <c r="BX50" s="68"/>
      <c r="BY50" s="286" t="n">
        <f aca="false">IF(LEFT($M50,5)="PA-28",$F50,0)</f>
        <v>0</v>
      </c>
      <c r="BZ50" s="276" t="n">
        <f aca="false">BZ49+BY50</f>
        <v>0</v>
      </c>
      <c r="CA50" s="309" t="n">
        <f aca="false">IF(LEFT($M50,5)="PA-28",$N50+$P50,0)</f>
        <v>0</v>
      </c>
      <c r="CB50" s="310" t="n">
        <f aca="false">CB49+CA50</f>
        <v>0</v>
      </c>
      <c r="CC50" s="311" t="n">
        <f aca="false">IF(LEFT($M50,5)="PA-28",$R50+$T50,0)</f>
        <v>0</v>
      </c>
      <c r="CD50" s="310" t="n">
        <f aca="false">CD49+CC50</f>
        <v>0</v>
      </c>
      <c r="CE50" s="6"/>
      <c r="CF50" s="68"/>
      <c r="CG50" s="290" t="n">
        <f aca="false">IF(LEFT($M50,8)="Cessna 1",$F50,0)</f>
        <v>0</v>
      </c>
      <c r="CH50" s="295" t="n">
        <f aca="false">CH49+CG50</f>
        <v>0</v>
      </c>
      <c r="CI50" s="312" t="n">
        <f aca="false">IF(LEFT($M50,8)="Cessna 1",$N50+$P50,0)</f>
        <v>0</v>
      </c>
      <c r="CJ50" s="313" t="n">
        <f aca="false">CJ49+CI50</f>
        <v>0</v>
      </c>
      <c r="CK50" s="312" t="n">
        <f aca="false">IF(LEFT($M50,8)="Cessna 1",$R50+$T50,0)</f>
        <v>0</v>
      </c>
      <c r="CL50" s="313" t="n">
        <f aca="false">CL49+CK50</f>
        <v>0</v>
      </c>
      <c r="CM50" s="6"/>
      <c r="CN50" s="68"/>
      <c r="CO50" s="290" t="n">
        <f aca="false">IF($M50=CO43,$F50,0)</f>
        <v>0</v>
      </c>
      <c r="CP50" s="276" t="n">
        <f aca="false">CP49+CO50</f>
        <v>0</v>
      </c>
      <c r="CQ50" s="312" t="n">
        <f aca="false">IF($M50=CO43,$N50+$P50,0)</f>
        <v>0</v>
      </c>
      <c r="CR50" s="310" t="n">
        <f aca="false">CR49+CQ50</f>
        <v>0</v>
      </c>
      <c r="CS50" s="312" t="n">
        <f aca="false">IF($M50=CO43,$R50+$T50,0)</f>
        <v>0</v>
      </c>
      <c r="CT50" s="310" t="n">
        <f aca="false">CT49+CS50</f>
        <v>0</v>
      </c>
      <c r="CU50" s="6"/>
      <c r="CV50" s="68"/>
      <c r="CW50" s="290" t="n">
        <f aca="false">IF($M50=CW43,$F50,0)</f>
        <v>0</v>
      </c>
      <c r="CX50" s="276" t="n">
        <f aca="false">CX49+CW50</f>
        <v>0</v>
      </c>
      <c r="CY50" s="312" t="n">
        <f aca="false">IF($M50=CW43,$N50+$P50,0)</f>
        <v>0</v>
      </c>
      <c r="CZ50" s="310" t="n">
        <f aca="false">CZ49+CY50</f>
        <v>0</v>
      </c>
      <c r="DA50" s="312" t="n">
        <f aca="false">IF($M50=CW43,$R50+$T50,0)</f>
        <v>0</v>
      </c>
      <c r="DB50" s="310" t="n">
        <f aca="false">DB49+DA50</f>
        <v>0</v>
      </c>
      <c r="DC50" s="6"/>
      <c r="DD50" s="68"/>
      <c r="DE50" s="290" t="n">
        <f aca="false">IF($M50=DE43,$F50,0)</f>
        <v>0</v>
      </c>
      <c r="DF50" s="276" t="n">
        <f aca="false">DF49+DE50</f>
        <v>0</v>
      </c>
      <c r="DG50" s="312" t="n">
        <f aca="false">IF($M50=DE43,$N50+$P50,0)</f>
        <v>0</v>
      </c>
      <c r="DH50" s="310" t="n">
        <f aca="false">DH49+DG50</f>
        <v>0</v>
      </c>
      <c r="DI50" s="312" t="n">
        <f aca="false">IF($M50=DE43,$R50+$T50,0)</f>
        <v>0</v>
      </c>
      <c r="DJ50" s="310" t="n">
        <f aca="false">DJ49+DI50</f>
        <v>0</v>
      </c>
      <c r="DK50" s="6"/>
      <c r="DL50" s="68"/>
      <c r="DM50" s="290" t="n">
        <f aca="false">IF($M50=DM43,$F50,0)</f>
        <v>0</v>
      </c>
      <c r="DN50" s="276" t="n">
        <f aca="false">DN49+DM50</f>
        <v>0</v>
      </c>
      <c r="DO50" s="312" t="n">
        <f aca="false">IF($M50=DM43,$N50+$P50,0)</f>
        <v>0</v>
      </c>
      <c r="DP50" s="310" t="n">
        <f aca="false">DP49+DO50</f>
        <v>0</v>
      </c>
      <c r="DQ50" s="312" t="n">
        <f aca="false">IF($M50=DM43,$R50+$T50,0)</f>
        <v>0</v>
      </c>
      <c r="DR50" s="310" t="n">
        <f aca="false">DR49+DQ50</f>
        <v>0</v>
      </c>
      <c r="DT50" s="68"/>
      <c r="DU50" s="290" t="n">
        <f aca="false">IF($M50=DU43,$F50,0)</f>
        <v>0</v>
      </c>
      <c r="DV50" s="276" t="n">
        <f aca="false">DV49+DU50</f>
        <v>0</v>
      </c>
      <c r="DW50" s="312" t="n">
        <f aca="false">IF($M50=DU43,$N50+$P50,0)</f>
        <v>0</v>
      </c>
      <c r="DX50" s="310" t="n">
        <f aca="false">DX49+DW50</f>
        <v>0</v>
      </c>
      <c r="DY50" s="312" t="n">
        <f aca="false">IF($M50=DU43,$R50+$T50,0)</f>
        <v>0</v>
      </c>
      <c r="DZ50" s="310" t="n">
        <f aca="false">DZ49+DY50</f>
        <v>0</v>
      </c>
      <c r="EA50" s="158"/>
      <c r="EB50" s="68"/>
      <c r="EC50" s="290" t="n">
        <f aca="false">IF($M50=EC43,$F50,0)</f>
        <v>0</v>
      </c>
      <c r="ED50" s="276" t="n">
        <f aca="false">ED49+EC50</f>
        <v>0</v>
      </c>
      <c r="EE50" s="312" t="n">
        <f aca="false">IF($M50=EC43,$N50+$P50,0)</f>
        <v>0</v>
      </c>
      <c r="EF50" s="310" t="n">
        <f aca="false">EF49+EE50</f>
        <v>0</v>
      </c>
      <c r="EG50" s="312" t="n">
        <f aca="false">IF($M50=EC43,$R50+$T50,0)</f>
        <v>0</v>
      </c>
      <c r="EH50" s="310" t="n">
        <f aca="false">EH49+EG50</f>
        <v>0</v>
      </c>
      <c r="EI50" s="158"/>
      <c r="EJ50" s="68"/>
      <c r="EK50" s="290" t="n">
        <f aca="false">IF($M50=EK43,$F50,0)</f>
        <v>0</v>
      </c>
      <c r="EL50" s="276" t="n">
        <f aca="false">EL49+EK50</f>
        <v>0</v>
      </c>
      <c r="EM50" s="159"/>
      <c r="EN50" s="68"/>
      <c r="EO50" s="290" t="n">
        <f aca="false">IF($M50=EO43,$F50,0)</f>
        <v>0</v>
      </c>
      <c r="EP50" s="276" t="n">
        <f aca="false">EP49+EO50</f>
        <v>0</v>
      </c>
      <c r="EQ50" s="159"/>
      <c r="ER50" s="68"/>
      <c r="ES50" s="290" t="n">
        <f aca="false">IF($M50=ES43,$F50,0)</f>
        <v>0</v>
      </c>
      <c r="ET50" s="276" t="n">
        <f aca="false">ET49+ES50</f>
        <v>0</v>
      </c>
      <c r="EU50" s="159"/>
      <c r="EV50" s="68"/>
      <c r="EW50" s="290" t="n">
        <f aca="false">IF($M50=EW43,$F50,0)</f>
        <v>0</v>
      </c>
      <c r="EX50" s="276" t="n">
        <f aca="false">EX49+EW50</f>
        <v>0</v>
      </c>
      <c r="EY50" s="159"/>
      <c r="EZ50" s="68"/>
      <c r="FA50" s="290" t="n">
        <f aca="false">IF($M50=FA43,$F50,0)</f>
        <v>0</v>
      </c>
      <c r="FB50" s="276" t="n">
        <f aca="false">FB49+FA50</f>
        <v>0</v>
      </c>
      <c r="FD50" s="68"/>
      <c r="FE50" s="290" t="n">
        <f aca="false">IF($M50=FE43,$F50,0)</f>
        <v>0</v>
      </c>
      <c r="FF50" s="276" t="n">
        <f aca="false">FF49+FE50</f>
        <v>0</v>
      </c>
    </row>
    <row r="51" customFormat="false" ht="12.75" hidden="false" customHeight="false" outlineLevel="0" collapsed="false">
      <c r="A51" s="163"/>
      <c r="B51" s="292"/>
      <c r="C51" s="293"/>
      <c r="D51" s="248"/>
      <c r="E51" s="248"/>
      <c r="F51" s="294" t="n">
        <f aca="false">E51-D51</f>
        <v>0</v>
      </c>
      <c r="G51" s="295" t="n">
        <f aca="false">G50+F51</f>
        <v>0</v>
      </c>
      <c r="H51" s="251"/>
      <c r="I51" s="252"/>
      <c r="J51" s="253"/>
      <c r="K51" s="296"/>
      <c r="L51" s="255"/>
      <c r="M51" s="256"/>
      <c r="N51" s="297"/>
      <c r="O51" s="298" t="n">
        <f aca="false">O50+N51</f>
        <v>0</v>
      </c>
      <c r="P51" s="299"/>
      <c r="Q51" s="300" t="n">
        <f aca="false">Q50+P51</f>
        <v>0</v>
      </c>
      <c r="R51" s="297"/>
      <c r="S51" s="298" t="n">
        <f aca="false">S50+R51</f>
        <v>0</v>
      </c>
      <c r="T51" s="299"/>
      <c r="U51" s="301" t="n">
        <f aca="false">U50+T51</f>
        <v>0</v>
      </c>
      <c r="V51" s="251"/>
      <c r="W51" s="276" t="n">
        <f aca="false">W50+V51</f>
        <v>0</v>
      </c>
      <c r="X51" s="264" t="n">
        <f aca="false">IF(AND(LEFT($I51,1)="I",$H51&lt;&gt;"FNPT",$H51&lt;&gt;"FFS"),$F51,0)</f>
        <v>0</v>
      </c>
      <c r="Y51" s="276" t="n">
        <f aca="false">Y50+X51</f>
        <v>0</v>
      </c>
      <c r="Z51" s="265" t="n">
        <f aca="false">IF(AND($I51="IA",$H51&lt;&gt;"FNPT",$H51&lt;&gt;"FFS"),$F51,0)</f>
        <v>0</v>
      </c>
      <c r="AA51" s="266" t="n">
        <f aca="false">IF(AND($I51="IS",$H51&lt;&gt;"FNPT",$H51&lt;&gt;"FFS"),$F51,0)</f>
        <v>0</v>
      </c>
      <c r="AB51" s="302"/>
      <c r="AC51" s="303" t="n">
        <f aca="false">AC50+AB51</f>
        <v>0</v>
      </c>
      <c r="AD51" s="6"/>
      <c r="AE51" s="6"/>
      <c r="AF51" s="68"/>
      <c r="AG51" s="269" t="n">
        <f aca="false">IF($H51="FNPT",$F51,0)</f>
        <v>0</v>
      </c>
      <c r="AH51" s="270" t="n">
        <f aca="false">IF($H51="FFS",$F51,0)</f>
        <v>0</v>
      </c>
      <c r="AI51" s="304" t="n">
        <f aca="false">AI50+AG51+AH51</f>
        <v>0</v>
      </c>
      <c r="AJ51" s="305" t="n">
        <f aca="false">AJ50+F51-AG51-AH51</f>
        <v>0</v>
      </c>
      <c r="AK51" s="266" t="n">
        <f aca="false">IF(AND(J51="S",H51&lt;&gt;"FFS",H51&lt;&gt;"FNPT"),F51,0)</f>
        <v>0</v>
      </c>
      <c r="AL51" s="273" t="n">
        <f aca="false">IF(AND(OR($J51="P",$J51="S"),$H51&lt;&gt;"FFS",$H51&lt;&gt;"FNPT"),$F51,0)</f>
        <v>0</v>
      </c>
      <c r="AM51" s="276" t="n">
        <f aca="false">AM50+AL51</f>
        <v>0</v>
      </c>
      <c r="AN51" s="270" t="n">
        <f aca="false">IF(AND($J51="2P",H51&lt;&gt;"FFS",H51&lt;&gt;"FNPT"),$F51,0)</f>
        <v>0</v>
      </c>
      <c r="AO51" s="276" t="n">
        <f aca="false">AO50+AN51</f>
        <v>0</v>
      </c>
      <c r="AP51" s="273" t="n">
        <f aca="false">IF(AND($J51="D",H51&lt;&gt;"FFS",H51&lt;&gt;"FNPT"),$F51,0)</f>
        <v>0</v>
      </c>
      <c r="AQ51" s="276" t="n">
        <f aca="false">AQ50+AP51</f>
        <v>0</v>
      </c>
      <c r="AR51" s="274" t="n">
        <f aca="false">IF(AND($L51&lt;&gt;0,$H51&lt;&gt;"FNPT",$H51&lt;&gt;"FFS"),$F51,0)</f>
        <v>0</v>
      </c>
      <c r="AS51" s="306" t="n">
        <f aca="false">AS50+AR51</f>
        <v>0</v>
      </c>
      <c r="AT51" s="266" t="n">
        <f aca="false">IF(AND($J51="D",$K51&lt;&gt;0,H51&lt;&gt;"FNPT",H51&lt;&gt;"FFS"),$F51,0)</f>
        <v>0</v>
      </c>
      <c r="AU51" s="266" t="n">
        <f aca="false">IF(AND($J51="S",$K51&lt;&gt;0,H51&lt;&gt;"FNPT",H51&lt;&gt;"FFS"),$F51,0)</f>
        <v>0</v>
      </c>
      <c r="AV51" s="266" t="n">
        <f aca="false">IF(AND(OR($J51="P",$J51="S"),$K51&lt;&gt;0,H51&lt;&gt;"FNPT",H51&lt;&gt;"FFS"),$F51,0)</f>
        <v>0</v>
      </c>
      <c r="AW51" s="307" t="n">
        <f aca="false">IF(AND($K51&lt;&gt;0,$H51&lt;&gt;"FNPT",$H51&lt;&gt;"FFS"),AW50+$F51,AW50)</f>
        <v>0</v>
      </c>
      <c r="AX51" s="277"/>
      <c r="AY51" s="278"/>
      <c r="AZ51" s="279" t="n">
        <f aca="false">IF($AY51=AZ$38,$F51,0)</f>
        <v>0</v>
      </c>
      <c r="BA51" s="266" t="n">
        <f aca="false">IF($AY51=BA$38,$F51,0)</f>
        <v>0</v>
      </c>
      <c r="BB51" s="266" t="n">
        <f aca="false">IF($AY51=BB$38,$F51,0)</f>
        <v>0</v>
      </c>
      <c r="BC51" s="266" t="n">
        <f aca="false">IF($AY51=BC$38,$F51,0)</f>
        <v>0</v>
      </c>
      <c r="BD51" s="266" t="n">
        <f aca="false">IF($AY51=BD$38,$F51,0)</f>
        <v>0</v>
      </c>
      <c r="BE51" s="5"/>
      <c r="BF51" s="5"/>
      <c r="BG51" s="280" t="n">
        <f aca="false">IF($H51="SEP",$F51,0)</f>
        <v>0</v>
      </c>
      <c r="BH51" s="276" t="n">
        <f aca="false">BH50+BG51</f>
        <v>0</v>
      </c>
      <c r="BI51" s="282" t="n">
        <f aca="false">IF($H51="MEP",$F51,0)</f>
        <v>0</v>
      </c>
      <c r="BJ51" s="306" t="n">
        <f aca="false">BJ50+BI51</f>
        <v>0</v>
      </c>
      <c r="BK51" s="280" t="n">
        <f aca="false">IF($H51="SET",$F51,0)</f>
        <v>0</v>
      </c>
      <c r="BL51" s="276" t="n">
        <f aca="false">BL50+BK51</f>
        <v>0</v>
      </c>
      <c r="BM51" s="282" t="n">
        <f aca="false">IF($H51="MET",$F51,0)</f>
        <v>0</v>
      </c>
      <c r="BN51" s="306" t="n">
        <f aca="false">BN50+BM51</f>
        <v>0</v>
      </c>
      <c r="BO51" s="280" t="n">
        <f aca="false">IF($H51="SEJ",$F51,0)</f>
        <v>0</v>
      </c>
      <c r="BP51" s="276" t="n">
        <f aca="false">BP50+BO51</f>
        <v>0</v>
      </c>
      <c r="BQ51" s="282" t="n">
        <f aca="false">IF($H51="MEJ",$F51,0)</f>
        <v>0</v>
      </c>
      <c r="BR51" s="306" t="n">
        <f aca="false">BR50+BQ51</f>
        <v>0</v>
      </c>
      <c r="BS51" s="5"/>
      <c r="BU51" s="210"/>
      <c r="BV51" s="308" t="b">
        <f aca="false">AND(LEFT(M51,5)&lt;&gt;"PA-28",LEFT(M51,8)&lt;&gt;"Cessna 1",M51&lt;&gt;$I81,M51&lt;&gt;$I82,M51&lt;&gt;$M79,M51&lt;&gt;$M80,M51&lt;&gt;$M81,M51&lt;&gt;$M82,M51&lt;&gt;$N79,M51&lt;&gt;$N80,M51&lt;&gt;$N81,M51&lt;&gt;$N82)</f>
        <v>1</v>
      </c>
      <c r="BX51" s="68"/>
      <c r="BY51" s="286" t="n">
        <f aca="false">IF(LEFT($M51,5)="PA-28",$F51,0)</f>
        <v>0</v>
      </c>
      <c r="BZ51" s="276" t="n">
        <f aca="false">BZ50+BY51</f>
        <v>0</v>
      </c>
      <c r="CA51" s="309" t="n">
        <f aca="false">IF(LEFT($M51,5)="PA-28",$N51+$P51,0)</f>
        <v>0</v>
      </c>
      <c r="CB51" s="310" t="n">
        <f aca="false">CB50+CA51</f>
        <v>0</v>
      </c>
      <c r="CC51" s="311" t="n">
        <f aca="false">IF(LEFT($M51,5)="PA-28",$R51+$T51,0)</f>
        <v>0</v>
      </c>
      <c r="CD51" s="310" t="n">
        <f aca="false">CD50+CC51</f>
        <v>0</v>
      </c>
      <c r="CE51" s="6"/>
      <c r="CF51" s="68"/>
      <c r="CG51" s="290" t="n">
        <f aca="false">IF(LEFT($M51,8)="Cessna 1",$F51,0)</f>
        <v>0</v>
      </c>
      <c r="CH51" s="295" t="n">
        <f aca="false">CH50+CG51</f>
        <v>0</v>
      </c>
      <c r="CI51" s="312" t="n">
        <f aca="false">IF(LEFT($M51,8)="Cessna 1",$N51+$P51,0)</f>
        <v>0</v>
      </c>
      <c r="CJ51" s="313" t="n">
        <f aca="false">CJ50+CI51</f>
        <v>0</v>
      </c>
      <c r="CK51" s="312" t="n">
        <f aca="false">IF(LEFT($M51,8)="Cessna 1",$R51+$T51,0)</f>
        <v>0</v>
      </c>
      <c r="CL51" s="313" t="n">
        <f aca="false">CL50+CK51</f>
        <v>0</v>
      </c>
      <c r="CM51" s="6"/>
      <c r="CN51" s="68"/>
      <c r="CO51" s="290" t="n">
        <f aca="false">IF($M51=CO43,$F51,0)</f>
        <v>0</v>
      </c>
      <c r="CP51" s="276" t="n">
        <f aca="false">CP50+CO51</f>
        <v>0</v>
      </c>
      <c r="CQ51" s="312" t="n">
        <f aca="false">IF($M51=CO43,$N51+$P51,0)</f>
        <v>0</v>
      </c>
      <c r="CR51" s="310" t="n">
        <f aca="false">CR50+CQ51</f>
        <v>0</v>
      </c>
      <c r="CS51" s="312" t="n">
        <f aca="false">IF($M51=CO43,$R51+$T51,0)</f>
        <v>0</v>
      </c>
      <c r="CT51" s="310" t="n">
        <f aca="false">CT50+CS51</f>
        <v>0</v>
      </c>
      <c r="CU51" s="6"/>
      <c r="CV51" s="68"/>
      <c r="CW51" s="290" t="n">
        <f aca="false">IF($M51=CW43,$F51,0)</f>
        <v>0</v>
      </c>
      <c r="CX51" s="276" t="n">
        <f aca="false">CX50+CW51</f>
        <v>0</v>
      </c>
      <c r="CY51" s="312" t="n">
        <f aca="false">IF($M51=CW43,$N51+$P51,0)</f>
        <v>0</v>
      </c>
      <c r="CZ51" s="310" t="n">
        <f aca="false">CZ50+CY51</f>
        <v>0</v>
      </c>
      <c r="DA51" s="312" t="n">
        <f aca="false">IF($M51=CW43,$R51+$T51,0)</f>
        <v>0</v>
      </c>
      <c r="DB51" s="310" t="n">
        <f aca="false">DB50+DA51</f>
        <v>0</v>
      </c>
      <c r="DC51" s="6"/>
      <c r="DD51" s="68"/>
      <c r="DE51" s="290" t="n">
        <f aca="false">IF($M51=DE43,$F51,0)</f>
        <v>0</v>
      </c>
      <c r="DF51" s="276" t="n">
        <f aca="false">DF50+DE51</f>
        <v>0</v>
      </c>
      <c r="DG51" s="312" t="n">
        <f aca="false">IF($M51=DE43,$N51+$P51,0)</f>
        <v>0</v>
      </c>
      <c r="DH51" s="310" t="n">
        <f aca="false">DH50+DG51</f>
        <v>0</v>
      </c>
      <c r="DI51" s="312" t="n">
        <f aca="false">IF($M51=DE43,$R51+$T51,0)</f>
        <v>0</v>
      </c>
      <c r="DJ51" s="310" t="n">
        <f aca="false">DJ50+DI51</f>
        <v>0</v>
      </c>
      <c r="DK51" s="6"/>
      <c r="DL51" s="68"/>
      <c r="DM51" s="290" t="n">
        <f aca="false">IF($M51=DM43,$F51,0)</f>
        <v>0</v>
      </c>
      <c r="DN51" s="276" t="n">
        <f aca="false">DN50+DM51</f>
        <v>0</v>
      </c>
      <c r="DO51" s="312" t="n">
        <f aca="false">IF($M51=DM43,$N51+$P51,0)</f>
        <v>0</v>
      </c>
      <c r="DP51" s="310" t="n">
        <f aca="false">DP50+DO51</f>
        <v>0</v>
      </c>
      <c r="DQ51" s="312" t="n">
        <f aca="false">IF($M51=DM43,$R51+$T51,0)</f>
        <v>0</v>
      </c>
      <c r="DR51" s="310" t="n">
        <f aca="false">DR50+DQ51</f>
        <v>0</v>
      </c>
      <c r="DT51" s="68"/>
      <c r="DU51" s="290" t="n">
        <f aca="false">IF($M51=DU43,$F51,0)</f>
        <v>0</v>
      </c>
      <c r="DV51" s="276" t="n">
        <f aca="false">DV50+DU51</f>
        <v>0</v>
      </c>
      <c r="DW51" s="312" t="n">
        <f aca="false">IF($M51=DU43,$N51+$P51,0)</f>
        <v>0</v>
      </c>
      <c r="DX51" s="310" t="n">
        <f aca="false">DX50+DW51</f>
        <v>0</v>
      </c>
      <c r="DY51" s="312" t="n">
        <f aca="false">IF($M51=DU43,$R51+$T51,0)</f>
        <v>0</v>
      </c>
      <c r="DZ51" s="310" t="n">
        <f aca="false">DZ50+DY51</f>
        <v>0</v>
      </c>
      <c r="EA51" s="158"/>
      <c r="EB51" s="68"/>
      <c r="EC51" s="290" t="n">
        <f aca="false">IF($M51=EC43,$F51,0)</f>
        <v>0</v>
      </c>
      <c r="ED51" s="276" t="n">
        <f aca="false">ED50+EC51</f>
        <v>0</v>
      </c>
      <c r="EE51" s="312" t="n">
        <f aca="false">IF($M51=EC43,$N51+$P51,0)</f>
        <v>0</v>
      </c>
      <c r="EF51" s="310" t="n">
        <f aca="false">EF50+EE51</f>
        <v>0</v>
      </c>
      <c r="EG51" s="312" t="n">
        <f aca="false">IF($M51=EC43,$R51+$T51,0)</f>
        <v>0</v>
      </c>
      <c r="EH51" s="310" t="n">
        <f aca="false">EH50+EG51</f>
        <v>0</v>
      </c>
      <c r="EI51" s="158"/>
      <c r="EJ51" s="68"/>
      <c r="EK51" s="290" t="n">
        <f aca="false">IF($M51=EK43,$F51,0)</f>
        <v>0</v>
      </c>
      <c r="EL51" s="276" t="n">
        <f aca="false">EL50+EK51</f>
        <v>0</v>
      </c>
      <c r="EM51" s="159"/>
      <c r="EN51" s="68"/>
      <c r="EO51" s="290" t="n">
        <f aca="false">IF($M51=EO43,$F51,0)</f>
        <v>0</v>
      </c>
      <c r="EP51" s="276" t="n">
        <f aca="false">EP50+EO51</f>
        <v>0</v>
      </c>
      <c r="EQ51" s="159"/>
      <c r="ER51" s="68"/>
      <c r="ES51" s="290" t="n">
        <f aca="false">IF($M51=ES43,$F51,0)</f>
        <v>0</v>
      </c>
      <c r="ET51" s="276" t="n">
        <f aca="false">ET50+ES51</f>
        <v>0</v>
      </c>
      <c r="EU51" s="159"/>
      <c r="EV51" s="68"/>
      <c r="EW51" s="290" t="n">
        <f aca="false">IF($M51=EW43,$F51,0)</f>
        <v>0</v>
      </c>
      <c r="EX51" s="276" t="n">
        <f aca="false">EX50+EW51</f>
        <v>0</v>
      </c>
      <c r="EY51" s="159"/>
      <c r="EZ51" s="68"/>
      <c r="FA51" s="290" t="n">
        <f aca="false">IF($M51=FA43,$F51,0)</f>
        <v>0</v>
      </c>
      <c r="FB51" s="276" t="n">
        <f aca="false">FB50+FA51</f>
        <v>0</v>
      </c>
      <c r="FD51" s="68"/>
      <c r="FE51" s="290" t="n">
        <f aca="false">IF($M51=FE43,$F51,0)</f>
        <v>0</v>
      </c>
      <c r="FF51" s="276" t="n">
        <f aca="false">FF50+FE51</f>
        <v>0</v>
      </c>
    </row>
    <row r="52" customFormat="false" ht="12.75" hidden="false" customHeight="false" outlineLevel="0" collapsed="false">
      <c r="A52" s="163"/>
      <c r="B52" s="292"/>
      <c r="C52" s="293"/>
      <c r="D52" s="248"/>
      <c r="E52" s="248"/>
      <c r="F52" s="294" t="n">
        <f aca="false">E52-D52</f>
        <v>0</v>
      </c>
      <c r="G52" s="295" t="n">
        <f aca="false">G51+F52</f>
        <v>0</v>
      </c>
      <c r="H52" s="251"/>
      <c r="I52" s="252"/>
      <c r="J52" s="253"/>
      <c r="K52" s="296"/>
      <c r="L52" s="255"/>
      <c r="M52" s="256"/>
      <c r="N52" s="297"/>
      <c r="O52" s="298" t="n">
        <f aca="false">O51+N52</f>
        <v>0</v>
      </c>
      <c r="P52" s="299"/>
      <c r="Q52" s="300" t="n">
        <f aca="false">Q51+P52</f>
        <v>0</v>
      </c>
      <c r="R52" s="297"/>
      <c r="S52" s="298" t="n">
        <f aca="false">S51+R52</f>
        <v>0</v>
      </c>
      <c r="T52" s="299"/>
      <c r="U52" s="301" t="n">
        <f aca="false">U51+T52</f>
        <v>0</v>
      </c>
      <c r="V52" s="251"/>
      <c r="W52" s="276" t="n">
        <f aca="false">W51+V52</f>
        <v>0</v>
      </c>
      <c r="X52" s="264" t="n">
        <f aca="false">IF(AND(LEFT($I52,1)="I",$H52&lt;&gt;"FNPT",$H52&lt;&gt;"FFS"),$F52,0)</f>
        <v>0</v>
      </c>
      <c r="Y52" s="276" t="n">
        <f aca="false">Y51+X52</f>
        <v>0</v>
      </c>
      <c r="Z52" s="265" t="n">
        <f aca="false">IF(AND($I52="IA",$H52&lt;&gt;"FNPT",$H52&lt;&gt;"FFS"),$F52,0)</f>
        <v>0</v>
      </c>
      <c r="AA52" s="266" t="n">
        <f aca="false">IF(AND($I52="IS",$H52&lt;&gt;"FNPT",$H52&lt;&gt;"FFS"),$F52,0)</f>
        <v>0</v>
      </c>
      <c r="AB52" s="302"/>
      <c r="AC52" s="303" t="n">
        <f aca="false">AC51+AB52</f>
        <v>0</v>
      </c>
      <c r="AD52" s="6"/>
      <c r="AE52" s="6"/>
      <c r="AF52" s="68"/>
      <c r="AG52" s="269" t="n">
        <f aca="false">IF($H52="FNPT",$F52,0)</f>
        <v>0</v>
      </c>
      <c r="AH52" s="270" t="n">
        <f aca="false">IF($H52="FFS",$F52,0)</f>
        <v>0</v>
      </c>
      <c r="AI52" s="304" t="n">
        <f aca="false">AI51+AG52+AH52</f>
        <v>0</v>
      </c>
      <c r="AJ52" s="305" t="n">
        <f aca="false">AJ51+F52-AG52-AH52</f>
        <v>0</v>
      </c>
      <c r="AK52" s="266" t="n">
        <f aca="false">IF(AND(J52="S",H52&lt;&gt;"FFS",H52&lt;&gt;"FNPT"),F52,0)</f>
        <v>0</v>
      </c>
      <c r="AL52" s="273" t="n">
        <f aca="false">IF(AND(OR($J52="P",$J52="S"),$H52&lt;&gt;"FFS",$H52&lt;&gt;"FNPT"),$F52,0)</f>
        <v>0</v>
      </c>
      <c r="AM52" s="276" t="n">
        <f aca="false">AM51+AL52</f>
        <v>0</v>
      </c>
      <c r="AN52" s="270" t="n">
        <f aca="false">IF(AND($J52="2P",H52&lt;&gt;"FFS",H52&lt;&gt;"FNPT"),$F52,0)</f>
        <v>0</v>
      </c>
      <c r="AO52" s="276" t="n">
        <f aca="false">AO51+AN52</f>
        <v>0</v>
      </c>
      <c r="AP52" s="273" t="n">
        <f aca="false">IF(AND($J52="D",H52&lt;&gt;"FFS",H52&lt;&gt;"FNPT"),$F52,0)</f>
        <v>0</v>
      </c>
      <c r="AQ52" s="276" t="n">
        <f aca="false">AQ51+AP52</f>
        <v>0</v>
      </c>
      <c r="AR52" s="274" t="n">
        <f aca="false">IF(AND($L52&lt;&gt;0,$H52&lt;&gt;"FNPT",$H52&lt;&gt;"FFS"),$F52,0)</f>
        <v>0</v>
      </c>
      <c r="AS52" s="306" t="n">
        <f aca="false">AS51+AR52</f>
        <v>0</v>
      </c>
      <c r="AT52" s="266" t="n">
        <f aca="false">IF(AND($J52="D",$K52&lt;&gt;0,H52&lt;&gt;"FNPT",H52&lt;&gt;"FFS"),$F52,0)</f>
        <v>0</v>
      </c>
      <c r="AU52" s="266" t="n">
        <f aca="false">IF(AND($J52="S",$K52&lt;&gt;0,H52&lt;&gt;"FNPT",H52&lt;&gt;"FFS"),$F52,0)</f>
        <v>0</v>
      </c>
      <c r="AV52" s="266" t="n">
        <f aca="false">IF(AND(OR($J52="P",$J52="S"),$K52&lt;&gt;0,H52&lt;&gt;"FNPT",H52&lt;&gt;"FFS"),$F52,0)</f>
        <v>0</v>
      </c>
      <c r="AW52" s="307" t="n">
        <f aca="false">IF(AND($K52&lt;&gt;0,$H52&lt;&gt;"FNPT",$H52&lt;&gt;"FFS"),AW51+$F52,AW51)</f>
        <v>0</v>
      </c>
      <c r="AX52" s="277"/>
      <c r="AY52" s="278"/>
      <c r="AZ52" s="279" t="n">
        <f aca="false">IF($AY52=AZ$38,$F52,0)</f>
        <v>0</v>
      </c>
      <c r="BA52" s="266" t="n">
        <f aca="false">IF($AY52=BA$38,$F52,0)</f>
        <v>0</v>
      </c>
      <c r="BB52" s="266" t="n">
        <f aca="false">IF($AY52=BB$38,$F52,0)</f>
        <v>0</v>
      </c>
      <c r="BC52" s="266" t="n">
        <f aca="false">IF($AY52=BC$38,$F52,0)</f>
        <v>0</v>
      </c>
      <c r="BD52" s="266" t="n">
        <f aca="false">IF($AY52=BD$38,$F52,0)</f>
        <v>0</v>
      </c>
      <c r="BE52" s="5"/>
      <c r="BF52" s="5"/>
      <c r="BG52" s="280" t="n">
        <f aca="false">IF($H52="SEP",$F52,0)</f>
        <v>0</v>
      </c>
      <c r="BH52" s="276" t="n">
        <f aca="false">BH51+BG52</f>
        <v>0</v>
      </c>
      <c r="BI52" s="282" t="n">
        <f aca="false">IF($H52="MEP",$F52,0)</f>
        <v>0</v>
      </c>
      <c r="BJ52" s="306" t="n">
        <f aca="false">BJ51+BI52</f>
        <v>0</v>
      </c>
      <c r="BK52" s="280" t="n">
        <f aca="false">IF($H52="SET",$F52,0)</f>
        <v>0</v>
      </c>
      <c r="BL52" s="276" t="n">
        <f aca="false">BL51+BK52</f>
        <v>0</v>
      </c>
      <c r="BM52" s="282" t="n">
        <f aca="false">IF($H52="MET",$F52,0)</f>
        <v>0</v>
      </c>
      <c r="BN52" s="306" t="n">
        <f aca="false">BN51+BM52</f>
        <v>0</v>
      </c>
      <c r="BO52" s="280" t="n">
        <f aca="false">IF($H52="SEJ",$F52,0)</f>
        <v>0</v>
      </c>
      <c r="BP52" s="276" t="n">
        <f aca="false">BP51+BO52</f>
        <v>0</v>
      </c>
      <c r="BQ52" s="282" t="n">
        <f aca="false">IF($H52="MEJ",$F52,0)</f>
        <v>0</v>
      </c>
      <c r="BR52" s="306" t="n">
        <f aca="false">BR51+BQ52</f>
        <v>0</v>
      </c>
      <c r="BS52" s="5"/>
      <c r="BU52" s="210"/>
      <c r="BV52" s="308" t="b">
        <f aca="false">AND(LEFT(M52,5)&lt;&gt;"PA-28",LEFT(M52,8)&lt;&gt;"Cessna 1",M52&lt;&gt;$I81,M52&lt;&gt;$I82,M52&lt;&gt;$M79,M52&lt;&gt;$M80,M52&lt;&gt;$M81,M52&lt;&gt;$M82,M52&lt;&gt;$N79,M52&lt;&gt;$N80,M52&lt;&gt;$N81,M52&lt;&gt;$N82)</f>
        <v>1</v>
      </c>
      <c r="BX52" s="68"/>
      <c r="BY52" s="286" t="n">
        <f aca="false">IF(LEFT($M52,5)="PA-28",$F52,0)</f>
        <v>0</v>
      </c>
      <c r="BZ52" s="276" t="n">
        <f aca="false">BZ51+BY52</f>
        <v>0</v>
      </c>
      <c r="CA52" s="309" t="n">
        <f aca="false">IF(LEFT($M52,5)="PA-28",$N52+$P52,0)</f>
        <v>0</v>
      </c>
      <c r="CB52" s="310" t="n">
        <f aca="false">CB51+CA52</f>
        <v>0</v>
      </c>
      <c r="CC52" s="311" t="n">
        <f aca="false">IF(LEFT($M52,5)="PA-28",$R52+$T52,0)</f>
        <v>0</v>
      </c>
      <c r="CD52" s="310" t="n">
        <f aca="false">CD51+CC52</f>
        <v>0</v>
      </c>
      <c r="CE52" s="6"/>
      <c r="CF52" s="68"/>
      <c r="CG52" s="290" t="n">
        <f aca="false">IF(LEFT($M52,8)="Cessna 1",$F52,0)</f>
        <v>0</v>
      </c>
      <c r="CH52" s="295" t="n">
        <f aca="false">CH51+CG52</f>
        <v>0</v>
      </c>
      <c r="CI52" s="312" t="n">
        <f aca="false">IF(LEFT($M52,8)="Cessna 1",$N52+$P52,0)</f>
        <v>0</v>
      </c>
      <c r="CJ52" s="313" t="n">
        <f aca="false">CJ51+CI52</f>
        <v>0</v>
      </c>
      <c r="CK52" s="312" t="n">
        <f aca="false">IF(LEFT($M52,8)="Cessna 1",$R52+$T52,0)</f>
        <v>0</v>
      </c>
      <c r="CL52" s="313" t="n">
        <f aca="false">CL51+CK52</f>
        <v>0</v>
      </c>
      <c r="CM52" s="6"/>
      <c r="CN52" s="68"/>
      <c r="CO52" s="290" t="n">
        <f aca="false">IF($M52=CO43,$F52,0)</f>
        <v>0</v>
      </c>
      <c r="CP52" s="276" t="n">
        <f aca="false">CP51+CO52</f>
        <v>0</v>
      </c>
      <c r="CQ52" s="312" t="n">
        <f aca="false">IF($M52=CO43,$N52+$P52,0)</f>
        <v>0</v>
      </c>
      <c r="CR52" s="310" t="n">
        <f aca="false">CR51+CQ52</f>
        <v>0</v>
      </c>
      <c r="CS52" s="312" t="n">
        <f aca="false">IF($M52=CO43,$R52+$T52,0)</f>
        <v>0</v>
      </c>
      <c r="CT52" s="310" t="n">
        <f aca="false">CT51+CS52</f>
        <v>0</v>
      </c>
      <c r="CU52" s="6"/>
      <c r="CV52" s="68"/>
      <c r="CW52" s="290" t="n">
        <f aca="false">IF($M52=CW43,$F52,0)</f>
        <v>0</v>
      </c>
      <c r="CX52" s="276" t="n">
        <f aca="false">CX51+CW52</f>
        <v>0</v>
      </c>
      <c r="CY52" s="312" t="n">
        <f aca="false">IF($M52=CW43,$N52+$P52,0)</f>
        <v>0</v>
      </c>
      <c r="CZ52" s="310" t="n">
        <f aca="false">CZ51+CY52</f>
        <v>0</v>
      </c>
      <c r="DA52" s="312" t="n">
        <f aca="false">IF($M52=CW43,$R52+$T52,0)</f>
        <v>0</v>
      </c>
      <c r="DB52" s="310" t="n">
        <f aca="false">DB51+DA52</f>
        <v>0</v>
      </c>
      <c r="DC52" s="6"/>
      <c r="DD52" s="68"/>
      <c r="DE52" s="290" t="n">
        <f aca="false">IF($M52=DE43,$F52,0)</f>
        <v>0</v>
      </c>
      <c r="DF52" s="276" t="n">
        <f aca="false">DF51+DE52</f>
        <v>0</v>
      </c>
      <c r="DG52" s="312" t="n">
        <f aca="false">IF($M52=DE43,$N52+$P52,0)</f>
        <v>0</v>
      </c>
      <c r="DH52" s="310" t="n">
        <f aca="false">DH51+DG52</f>
        <v>0</v>
      </c>
      <c r="DI52" s="312" t="n">
        <f aca="false">IF($M52=DE43,$R52+$T52,0)</f>
        <v>0</v>
      </c>
      <c r="DJ52" s="310" t="n">
        <f aca="false">DJ51+DI52</f>
        <v>0</v>
      </c>
      <c r="DK52" s="6"/>
      <c r="DL52" s="68"/>
      <c r="DM52" s="290" t="n">
        <f aca="false">IF($M52=DM43,$F52,0)</f>
        <v>0</v>
      </c>
      <c r="DN52" s="276" t="n">
        <f aca="false">DN51+DM52</f>
        <v>0</v>
      </c>
      <c r="DO52" s="312" t="n">
        <f aca="false">IF($M52=DM43,$N52+$P52,0)</f>
        <v>0</v>
      </c>
      <c r="DP52" s="310" t="n">
        <f aca="false">DP51+DO52</f>
        <v>0</v>
      </c>
      <c r="DQ52" s="312" t="n">
        <f aca="false">IF($M52=DM43,$R52+$T52,0)</f>
        <v>0</v>
      </c>
      <c r="DR52" s="310" t="n">
        <f aca="false">DR51+DQ52</f>
        <v>0</v>
      </c>
      <c r="DT52" s="68"/>
      <c r="DU52" s="290" t="n">
        <f aca="false">IF($M52=DU43,$F52,0)</f>
        <v>0</v>
      </c>
      <c r="DV52" s="276" t="n">
        <f aca="false">DV51+DU52</f>
        <v>0</v>
      </c>
      <c r="DW52" s="312" t="n">
        <f aca="false">IF($M52=DU43,$N52+$P52,0)</f>
        <v>0</v>
      </c>
      <c r="DX52" s="310" t="n">
        <f aca="false">DX51+DW52</f>
        <v>0</v>
      </c>
      <c r="DY52" s="312" t="n">
        <f aca="false">IF($M52=DU43,$R52+$T52,0)</f>
        <v>0</v>
      </c>
      <c r="DZ52" s="310" t="n">
        <f aca="false">DZ51+DY52</f>
        <v>0</v>
      </c>
      <c r="EA52" s="158"/>
      <c r="EB52" s="68"/>
      <c r="EC52" s="290" t="n">
        <f aca="false">IF($M52=EC43,$F52,0)</f>
        <v>0</v>
      </c>
      <c r="ED52" s="276" t="n">
        <f aca="false">ED51+EC52</f>
        <v>0</v>
      </c>
      <c r="EE52" s="312" t="n">
        <f aca="false">IF($M52=EC43,$N52+$P52,0)</f>
        <v>0</v>
      </c>
      <c r="EF52" s="310" t="n">
        <f aca="false">EF51+EE52</f>
        <v>0</v>
      </c>
      <c r="EG52" s="312" t="n">
        <f aca="false">IF($M52=EC43,$R52+$T52,0)</f>
        <v>0</v>
      </c>
      <c r="EH52" s="310" t="n">
        <f aca="false">EH51+EG52</f>
        <v>0</v>
      </c>
      <c r="EI52" s="158"/>
      <c r="EJ52" s="68"/>
      <c r="EK52" s="290" t="n">
        <f aca="false">IF($M52=EK43,$F52,0)</f>
        <v>0</v>
      </c>
      <c r="EL52" s="276" t="n">
        <f aca="false">EL51+EK52</f>
        <v>0</v>
      </c>
      <c r="EM52" s="159"/>
      <c r="EN52" s="68"/>
      <c r="EO52" s="290" t="n">
        <f aca="false">IF($M52=EO43,$F52,0)</f>
        <v>0</v>
      </c>
      <c r="EP52" s="276" t="n">
        <f aca="false">EP51+EO52</f>
        <v>0</v>
      </c>
      <c r="EQ52" s="159"/>
      <c r="ER52" s="68"/>
      <c r="ES52" s="290" t="n">
        <f aca="false">IF($M52=ES43,$F52,0)</f>
        <v>0</v>
      </c>
      <c r="ET52" s="276" t="n">
        <f aca="false">ET51+ES52</f>
        <v>0</v>
      </c>
      <c r="EU52" s="159"/>
      <c r="EV52" s="68"/>
      <c r="EW52" s="290" t="n">
        <f aca="false">IF($M52=EW43,$F52,0)</f>
        <v>0</v>
      </c>
      <c r="EX52" s="276" t="n">
        <f aca="false">EX51+EW52</f>
        <v>0</v>
      </c>
      <c r="EY52" s="159"/>
      <c r="EZ52" s="68"/>
      <c r="FA52" s="290" t="n">
        <f aca="false">IF($M52=FA43,$F52,0)</f>
        <v>0</v>
      </c>
      <c r="FB52" s="276" t="n">
        <f aca="false">FB51+FA52</f>
        <v>0</v>
      </c>
      <c r="FD52" s="68"/>
      <c r="FE52" s="290" t="n">
        <f aca="false">IF($M52=FE43,$F52,0)</f>
        <v>0</v>
      </c>
      <c r="FF52" s="276" t="n">
        <f aca="false">FF51+FE52</f>
        <v>0</v>
      </c>
    </row>
    <row r="53" customFormat="false" ht="12.75" hidden="false" customHeight="false" outlineLevel="0" collapsed="false">
      <c r="A53" s="163"/>
      <c r="B53" s="292"/>
      <c r="C53" s="293"/>
      <c r="D53" s="248"/>
      <c r="E53" s="248"/>
      <c r="F53" s="294" t="n">
        <f aca="false">E53-D53</f>
        <v>0</v>
      </c>
      <c r="G53" s="295" t="n">
        <f aca="false">G52+F53</f>
        <v>0</v>
      </c>
      <c r="H53" s="251"/>
      <c r="I53" s="252"/>
      <c r="J53" s="253"/>
      <c r="K53" s="296"/>
      <c r="L53" s="255"/>
      <c r="M53" s="256"/>
      <c r="N53" s="297"/>
      <c r="O53" s="298" t="n">
        <f aca="false">O52+N53</f>
        <v>0</v>
      </c>
      <c r="P53" s="299"/>
      <c r="Q53" s="300" t="n">
        <f aca="false">Q52+P53</f>
        <v>0</v>
      </c>
      <c r="R53" s="297"/>
      <c r="S53" s="298" t="n">
        <f aca="false">S52+R53</f>
        <v>0</v>
      </c>
      <c r="T53" s="299"/>
      <c r="U53" s="301" t="n">
        <f aca="false">U52+T53</f>
        <v>0</v>
      </c>
      <c r="V53" s="251"/>
      <c r="W53" s="276" t="n">
        <f aca="false">W52+V53</f>
        <v>0</v>
      </c>
      <c r="X53" s="264" t="n">
        <f aca="false">IF(AND(LEFT($I53,1)="I",$H53&lt;&gt;"FNPT",$H53&lt;&gt;"FFS"),$F53,0)</f>
        <v>0</v>
      </c>
      <c r="Y53" s="276" t="n">
        <f aca="false">Y52+X53</f>
        <v>0</v>
      </c>
      <c r="Z53" s="265" t="n">
        <f aca="false">IF(AND($I53="IA",$H53&lt;&gt;"FNPT",$H53&lt;&gt;"FFS"),$F53,0)</f>
        <v>0</v>
      </c>
      <c r="AA53" s="266" t="n">
        <f aca="false">IF(AND($I53="IS",$H53&lt;&gt;"FNPT",$H53&lt;&gt;"FFS"),$F53,0)</f>
        <v>0</v>
      </c>
      <c r="AB53" s="302"/>
      <c r="AC53" s="303" t="n">
        <f aca="false">AC52+AB53</f>
        <v>0</v>
      </c>
      <c r="AD53" s="6"/>
      <c r="AE53" s="6"/>
      <c r="AF53" s="68"/>
      <c r="AG53" s="269" t="n">
        <f aca="false">IF($H53="FNPT",$F53,0)</f>
        <v>0</v>
      </c>
      <c r="AH53" s="270" t="n">
        <f aca="false">IF($H53="FFS",$F53,0)</f>
        <v>0</v>
      </c>
      <c r="AI53" s="304" t="n">
        <f aca="false">AI52+AG53+AH53</f>
        <v>0</v>
      </c>
      <c r="AJ53" s="305" t="n">
        <f aca="false">AJ52+F53-AG53-AH53</f>
        <v>0</v>
      </c>
      <c r="AK53" s="266" t="n">
        <f aca="false">IF(AND(J53="S",H53&lt;&gt;"FFS",H53&lt;&gt;"FNPT"),F53,0)</f>
        <v>0</v>
      </c>
      <c r="AL53" s="273" t="n">
        <f aca="false">IF(AND(OR($J53="P",$J53="S"),$H53&lt;&gt;"FFS",$H53&lt;&gt;"FNPT"),$F53,0)</f>
        <v>0</v>
      </c>
      <c r="AM53" s="276" t="n">
        <f aca="false">AM52+AL53</f>
        <v>0</v>
      </c>
      <c r="AN53" s="270" t="n">
        <f aca="false">IF(AND($J53="2P",H53&lt;&gt;"FFS",H53&lt;&gt;"FNPT"),$F53,0)</f>
        <v>0</v>
      </c>
      <c r="AO53" s="276" t="n">
        <f aca="false">AO52+AN53</f>
        <v>0</v>
      </c>
      <c r="AP53" s="273" t="n">
        <f aca="false">IF(AND($J53="D",H53&lt;&gt;"FFS",H53&lt;&gt;"FNPT"),$F53,0)</f>
        <v>0</v>
      </c>
      <c r="AQ53" s="276" t="n">
        <f aca="false">AQ52+AP53</f>
        <v>0</v>
      </c>
      <c r="AR53" s="274" t="n">
        <f aca="false">IF(AND($L53&lt;&gt;0,$H53&lt;&gt;"FNPT",$H53&lt;&gt;"FFS"),$F53,0)</f>
        <v>0</v>
      </c>
      <c r="AS53" s="306" t="n">
        <f aca="false">AS52+AR53</f>
        <v>0</v>
      </c>
      <c r="AT53" s="266" t="n">
        <f aca="false">IF(AND($J53="D",$K53&lt;&gt;0,H53&lt;&gt;"FNPT",H53&lt;&gt;"FFS"),$F53,0)</f>
        <v>0</v>
      </c>
      <c r="AU53" s="266" t="n">
        <f aca="false">IF(AND($J53="S",$K53&lt;&gt;0,H53&lt;&gt;"FNPT",H53&lt;&gt;"FFS"),$F53,0)</f>
        <v>0</v>
      </c>
      <c r="AV53" s="266" t="n">
        <f aca="false">IF(AND(OR($J53="P",$J53="S"),$K53&lt;&gt;0,H53&lt;&gt;"FNPT",H53&lt;&gt;"FFS"),$F53,0)</f>
        <v>0</v>
      </c>
      <c r="AW53" s="307" t="n">
        <f aca="false">IF(AND($K53&lt;&gt;0,$H53&lt;&gt;"FNPT",$H53&lt;&gt;"FFS"),AW52+$F53,AW52)</f>
        <v>0</v>
      </c>
      <c r="AX53" s="277"/>
      <c r="AY53" s="278"/>
      <c r="AZ53" s="279" t="n">
        <f aca="false">IF($AY53=AZ$38,$F53,0)</f>
        <v>0</v>
      </c>
      <c r="BA53" s="266" t="n">
        <f aca="false">IF($AY53=BA$38,$F53,0)</f>
        <v>0</v>
      </c>
      <c r="BB53" s="266" t="n">
        <f aca="false">IF($AY53=BB$38,$F53,0)</f>
        <v>0</v>
      </c>
      <c r="BC53" s="266" t="n">
        <f aca="false">IF($AY53=BC$38,$F53,0)</f>
        <v>0</v>
      </c>
      <c r="BD53" s="266" t="n">
        <f aca="false">IF($AY53=BD$38,$F53,0)</f>
        <v>0</v>
      </c>
      <c r="BE53" s="5"/>
      <c r="BF53" s="5"/>
      <c r="BG53" s="280" t="n">
        <f aca="false">IF($H53="SEP",$F53,0)</f>
        <v>0</v>
      </c>
      <c r="BH53" s="276" t="n">
        <f aca="false">BH52+BG53</f>
        <v>0</v>
      </c>
      <c r="BI53" s="282" t="n">
        <f aca="false">IF($H53="MEP",$F53,0)</f>
        <v>0</v>
      </c>
      <c r="BJ53" s="306" t="n">
        <f aca="false">BJ52+BI53</f>
        <v>0</v>
      </c>
      <c r="BK53" s="280" t="n">
        <f aca="false">IF($H53="SET",$F53,0)</f>
        <v>0</v>
      </c>
      <c r="BL53" s="276" t="n">
        <f aca="false">BL52+BK53</f>
        <v>0</v>
      </c>
      <c r="BM53" s="282" t="n">
        <f aca="false">IF($H53="MET",$F53,0)</f>
        <v>0</v>
      </c>
      <c r="BN53" s="306" t="n">
        <f aca="false">BN52+BM53</f>
        <v>0</v>
      </c>
      <c r="BO53" s="280" t="n">
        <f aca="false">IF($H53="SEJ",$F53,0)</f>
        <v>0</v>
      </c>
      <c r="BP53" s="276" t="n">
        <f aca="false">BP52+BO53</f>
        <v>0</v>
      </c>
      <c r="BQ53" s="282" t="n">
        <f aca="false">IF($H53="MEJ",$F53,0)</f>
        <v>0</v>
      </c>
      <c r="BR53" s="306" t="n">
        <f aca="false">BR52+BQ53</f>
        <v>0</v>
      </c>
      <c r="BS53" s="5"/>
      <c r="BU53" s="210"/>
      <c r="BV53" s="308" t="b">
        <f aca="false">AND(LEFT(M53,5)&lt;&gt;"PA-28",LEFT(M53,8)&lt;&gt;"Cessna 1",M53&lt;&gt;$I81,M53&lt;&gt;$I82,M53&lt;&gt;$M79,M53&lt;&gt;$M80,M53&lt;&gt;$M81,M53&lt;&gt;$M82,M53&lt;&gt;$N79,M53&lt;&gt;$N80,M53&lt;&gt;$N81,M53&lt;&gt;$N82)</f>
        <v>1</v>
      </c>
      <c r="BX53" s="68"/>
      <c r="BY53" s="286" t="n">
        <f aca="false">IF(LEFT($M53,5)="PA-28",$F53,0)</f>
        <v>0</v>
      </c>
      <c r="BZ53" s="276" t="n">
        <f aca="false">BZ52+BY53</f>
        <v>0</v>
      </c>
      <c r="CA53" s="309" t="n">
        <f aca="false">IF(LEFT($M53,5)="PA-28",$N53+$P53,0)</f>
        <v>0</v>
      </c>
      <c r="CB53" s="310" t="n">
        <f aca="false">CB52+CA53</f>
        <v>0</v>
      </c>
      <c r="CC53" s="311" t="n">
        <f aca="false">IF(LEFT($M53,5)="PA-28",$R53+$T53,0)</f>
        <v>0</v>
      </c>
      <c r="CD53" s="310" t="n">
        <f aca="false">CD52+CC53</f>
        <v>0</v>
      </c>
      <c r="CE53" s="6"/>
      <c r="CF53" s="68"/>
      <c r="CG53" s="290" t="n">
        <f aca="false">IF(LEFT($M53,8)="Cessna 1",$F53,0)</f>
        <v>0</v>
      </c>
      <c r="CH53" s="295" t="n">
        <f aca="false">CH52+CG53</f>
        <v>0</v>
      </c>
      <c r="CI53" s="312" t="n">
        <f aca="false">IF(LEFT($M53,8)="Cessna 1",$N53+$P53,0)</f>
        <v>0</v>
      </c>
      <c r="CJ53" s="313" t="n">
        <f aca="false">CJ52+CI53</f>
        <v>0</v>
      </c>
      <c r="CK53" s="312" t="n">
        <f aca="false">IF(LEFT($M53,8)="Cessna 1",$R53+$T53,0)</f>
        <v>0</v>
      </c>
      <c r="CL53" s="313" t="n">
        <f aca="false">CL52+CK53</f>
        <v>0</v>
      </c>
      <c r="CM53" s="6"/>
      <c r="CN53" s="68"/>
      <c r="CO53" s="290" t="n">
        <f aca="false">IF($M53=CO43,$F53,0)</f>
        <v>0</v>
      </c>
      <c r="CP53" s="276" t="n">
        <f aca="false">CP52+CO53</f>
        <v>0</v>
      </c>
      <c r="CQ53" s="312" t="n">
        <f aca="false">IF($M53=CO43,$N53+$P53,0)</f>
        <v>0</v>
      </c>
      <c r="CR53" s="310" t="n">
        <f aca="false">CR52+CQ53</f>
        <v>0</v>
      </c>
      <c r="CS53" s="312" t="n">
        <f aca="false">IF($M53=CO43,$R53+$T53,0)</f>
        <v>0</v>
      </c>
      <c r="CT53" s="310" t="n">
        <f aca="false">CT52+CS53</f>
        <v>0</v>
      </c>
      <c r="CU53" s="6"/>
      <c r="CV53" s="68"/>
      <c r="CW53" s="290" t="n">
        <f aca="false">IF($M53=CW43,$F53,0)</f>
        <v>0</v>
      </c>
      <c r="CX53" s="276" t="n">
        <f aca="false">CX52+CW53</f>
        <v>0</v>
      </c>
      <c r="CY53" s="312" t="n">
        <f aca="false">IF($M53=CW43,$N53+$P53,0)</f>
        <v>0</v>
      </c>
      <c r="CZ53" s="310" t="n">
        <f aca="false">CZ52+CY53</f>
        <v>0</v>
      </c>
      <c r="DA53" s="312" t="n">
        <f aca="false">IF($M53=CW43,$R53+$T53,0)</f>
        <v>0</v>
      </c>
      <c r="DB53" s="310" t="n">
        <f aca="false">DB52+DA53</f>
        <v>0</v>
      </c>
      <c r="DC53" s="6"/>
      <c r="DD53" s="68"/>
      <c r="DE53" s="290" t="n">
        <f aca="false">IF($M53=DE43,$F53,0)</f>
        <v>0</v>
      </c>
      <c r="DF53" s="276" t="n">
        <f aca="false">DF52+DE53</f>
        <v>0</v>
      </c>
      <c r="DG53" s="312" t="n">
        <f aca="false">IF($M53=DE43,$N53+$P53,0)</f>
        <v>0</v>
      </c>
      <c r="DH53" s="310" t="n">
        <f aca="false">DH52+DG53</f>
        <v>0</v>
      </c>
      <c r="DI53" s="312" t="n">
        <f aca="false">IF($M53=DE43,$R53+$T53,0)</f>
        <v>0</v>
      </c>
      <c r="DJ53" s="310" t="n">
        <f aca="false">DJ52+DI53</f>
        <v>0</v>
      </c>
      <c r="DK53" s="6"/>
      <c r="DL53" s="68"/>
      <c r="DM53" s="290" t="n">
        <f aca="false">IF($M53=DM43,$F53,0)</f>
        <v>0</v>
      </c>
      <c r="DN53" s="276" t="n">
        <f aca="false">DN52+DM53</f>
        <v>0</v>
      </c>
      <c r="DO53" s="312" t="n">
        <f aca="false">IF($M53=DM43,$N53+$P53,0)</f>
        <v>0</v>
      </c>
      <c r="DP53" s="310" t="n">
        <f aca="false">DP52+DO53</f>
        <v>0</v>
      </c>
      <c r="DQ53" s="312" t="n">
        <f aca="false">IF($M53=DM43,$R53+$T53,0)</f>
        <v>0</v>
      </c>
      <c r="DR53" s="310" t="n">
        <f aca="false">DR52+DQ53</f>
        <v>0</v>
      </c>
      <c r="DT53" s="68"/>
      <c r="DU53" s="290" t="n">
        <f aca="false">IF($M53=DU43,$F53,0)</f>
        <v>0</v>
      </c>
      <c r="DV53" s="276" t="n">
        <f aca="false">DV52+DU53</f>
        <v>0</v>
      </c>
      <c r="DW53" s="312" t="n">
        <f aca="false">IF($M53=DU43,$N53+$P53,0)</f>
        <v>0</v>
      </c>
      <c r="DX53" s="310" t="n">
        <f aca="false">DX52+DW53</f>
        <v>0</v>
      </c>
      <c r="DY53" s="312" t="n">
        <f aca="false">IF($M53=DU43,$R53+$T53,0)</f>
        <v>0</v>
      </c>
      <c r="DZ53" s="310" t="n">
        <f aca="false">DZ52+DY53</f>
        <v>0</v>
      </c>
      <c r="EA53" s="158"/>
      <c r="EB53" s="68"/>
      <c r="EC53" s="290" t="n">
        <f aca="false">IF($M53=EC43,$F53,0)</f>
        <v>0</v>
      </c>
      <c r="ED53" s="276" t="n">
        <f aca="false">ED52+EC53</f>
        <v>0</v>
      </c>
      <c r="EE53" s="312" t="n">
        <f aca="false">IF($M53=EC43,$N53+$P53,0)</f>
        <v>0</v>
      </c>
      <c r="EF53" s="310" t="n">
        <f aca="false">EF52+EE53</f>
        <v>0</v>
      </c>
      <c r="EG53" s="312" t="n">
        <f aca="false">IF($M53=EC43,$R53+$T53,0)</f>
        <v>0</v>
      </c>
      <c r="EH53" s="310" t="n">
        <f aca="false">EH52+EG53</f>
        <v>0</v>
      </c>
      <c r="EI53" s="158"/>
      <c r="EJ53" s="68"/>
      <c r="EK53" s="290" t="n">
        <f aca="false">IF($M53=EK43,$F53,0)</f>
        <v>0</v>
      </c>
      <c r="EL53" s="276" t="n">
        <f aca="false">EL52+EK53</f>
        <v>0</v>
      </c>
      <c r="EM53" s="159"/>
      <c r="EN53" s="68"/>
      <c r="EO53" s="290" t="n">
        <f aca="false">IF($M53=EO43,$F53,0)</f>
        <v>0</v>
      </c>
      <c r="EP53" s="276" t="n">
        <f aca="false">EP52+EO53</f>
        <v>0</v>
      </c>
      <c r="EQ53" s="159"/>
      <c r="ER53" s="68"/>
      <c r="ES53" s="290" t="n">
        <f aca="false">IF($M53=ES43,$F53,0)</f>
        <v>0</v>
      </c>
      <c r="ET53" s="276" t="n">
        <f aca="false">ET52+ES53</f>
        <v>0</v>
      </c>
      <c r="EU53" s="159"/>
      <c r="EV53" s="68"/>
      <c r="EW53" s="290" t="n">
        <f aca="false">IF($M53=EW43,$F53,0)</f>
        <v>0</v>
      </c>
      <c r="EX53" s="276" t="n">
        <f aca="false">EX52+EW53</f>
        <v>0</v>
      </c>
      <c r="EY53" s="159"/>
      <c r="EZ53" s="68"/>
      <c r="FA53" s="290" t="n">
        <f aca="false">IF($M53=FA43,$F53,0)</f>
        <v>0</v>
      </c>
      <c r="FB53" s="276" t="n">
        <f aca="false">FB52+FA53</f>
        <v>0</v>
      </c>
      <c r="FD53" s="68"/>
      <c r="FE53" s="290" t="n">
        <f aca="false">IF($M53=FE43,$F53,0)</f>
        <v>0</v>
      </c>
      <c r="FF53" s="276" t="n">
        <f aca="false">FF52+FE53</f>
        <v>0</v>
      </c>
    </row>
    <row r="54" customFormat="false" ht="12.75" hidden="false" customHeight="false" outlineLevel="0" collapsed="false">
      <c r="A54" s="163"/>
      <c r="B54" s="292"/>
      <c r="C54" s="293"/>
      <c r="D54" s="248"/>
      <c r="E54" s="248"/>
      <c r="F54" s="294" t="n">
        <f aca="false">E54-D54</f>
        <v>0</v>
      </c>
      <c r="G54" s="295" t="n">
        <f aca="false">G53+F54</f>
        <v>0</v>
      </c>
      <c r="H54" s="251"/>
      <c r="I54" s="252"/>
      <c r="J54" s="253"/>
      <c r="K54" s="296"/>
      <c r="L54" s="255"/>
      <c r="M54" s="256"/>
      <c r="N54" s="297"/>
      <c r="O54" s="298" t="n">
        <f aca="false">O53+N54</f>
        <v>0</v>
      </c>
      <c r="P54" s="299"/>
      <c r="Q54" s="300" t="n">
        <f aca="false">Q53+P54</f>
        <v>0</v>
      </c>
      <c r="R54" s="297"/>
      <c r="S54" s="298" t="n">
        <f aca="false">S53+R54</f>
        <v>0</v>
      </c>
      <c r="T54" s="299"/>
      <c r="U54" s="301" t="n">
        <f aca="false">U53+T54</f>
        <v>0</v>
      </c>
      <c r="V54" s="251"/>
      <c r="W54" s="276" t="n">
        <f aca="false">W53+V54</f>
        <v>0</v>
      </c>
      <c r="X54" s="264" t="n">
        <f aca="false">IF(AND(LEFT($I54,1)="I",$H54&lt;&gt;"FNPT",$H54&lt;&gt;"FFS"),$F54,0)</f>
        <v>0</v>
      </c>
      <c r="Y54" s="276" t="n">
        <f aca="false">Y53+X54</f>
        <v>0</v>
      </c>
      <c r="Z54" s="265" t="n">
        <f aca="false">IF(AND($I54="IA",$H54&lt;&gt;"FNPT",$H54&lt;&gt;"FFS"),$F54,0)</f>
        <v>0</v>
      </c>
      <c r="AA54" s="266" t="n">
        <f aca="false">IF(AND($I54="IS",$H54&lt;&gt;"FNPT",$H54&lt;&gt;"FFS"),$F54,0)</f>
        <v>0</v>
      </c>
      <c r="AB54" s="302"/>
      <c r="AC54" s="303" t="n">
        <f aca="false">AC53+AB54</f>
        <v>0</v>
      </c>
      <c r="AD54" s="6"/>
      <c r="AE54" s="6"/>
      <c r="AF54" s="68"/>
      <c r="AG54" s="269" t="n">
        <f aca="false">IF($H54="FNPT",$F54,0)</f>
        <v>0</v>
      </c>
      <c r="AH54" s="270" t="n">
        <f aca="false">IF($H54="FFS",$F54,0)</f>
        <v>0</v>
      </c>
      <c r="AI54" s="304" t="n">
        <f aca="false">AI53+AG54+AH54</f>
        <v>0</v>
      </c>
      <c r="AJ54" s="305" t="n">
        <f aca="false">AJ53+F54-AG54-AH54</f>
        <v>0</v>
      </c>
      <c r="AK54" s="266" t="n">
        <f aca="false">IF(AND(J54="S",H54&lt;&gt;"FFS",H54&lt;&gt;"FNPT"),F54,0)</f>
        <v>0</v>
      </c>
      <c r="AL54" s="273" t="n">
        <f aca="false">IF(AND(OR($J54="P",$J54="S"),$H54&lt;&gt;"FFS",$H54&lt;&gt;"FNPT"),$F54,0)</f>
        <v>0</v>
      </c>
      <c r="AM54" s="276" t="n">
        <f aca="false">AM53+AL54</f>
        <v>0</v>
      </c>
      <c r="AN54" s="270" t="n">
        <f aca="false">IF(AND($J54="2P",H54&lt;&gt;"FFS",H54&lt;&gt;"FNPT"),$F54,0)</f>
        <v>0</v>
      </c>
      <c r="AO54" s="276" t="n">
        <f aca="false">AO53+AN54</f>
        <v>0</v>
      </c>
      <c r="AP54" s="273" t="n">
        <f aca="false">IF(AND($J54="D",H54&lt;&gt;"FFS",H54&lt;&gt;"FNPT"),$F54,0)</f>
        <v>0</v>
      </c>
      <c r="AQ54" s="276" t="n">
        <f aca="false">AQ53+AP54</f>
        <v>0</v>
      </c>
      <c r="AR54" s="274" t="n">
        <f aca="false">IF(AND($L54&lt;&gt;0,$H54&lt;&gt;"FNPT",$H54&lt;&gt;"FFS"),$F54,0)</f>
        <v>0</v>
      </c>
      <c r="AS54" s="306" t="n">
        <f aca="false">AS53+AR54</f>
        <v>0</v>
      </c>
      <c r="AT54" s="266" t="n">
        <f aca="false">IF(AND($J54="D",$K54&lt;&gt;0,H54&lt;&gt;"FNPT",H54&lt;&gt;"FFS"),$F54,0)</f>
        <v>0</v>
      </c>
      <c r="AU54" s="266" t="n">
        <f aca="false">IF(AND($J54="S",$K54&lt;&gt;0,H54&lt;&gt;"FNPT",H54&lt;&gt;"FFS"),$F54,0)</f>
        <v>0</v>
      </c>
      <c r="AV54" s="266" t="n">
        <f aca="false">IF(AND(OR($J54="P",$J54="S"),$K54&lt;&gt;0,H54&lt;&gt;"FNPT",H54&lt;&gt;"FFS"),$F54,0)</f>
        <v>0</v>
      </c>
      <c r="AW54" s="307" t="n">
        <f aca="false">IF(AND($K54&lt;&gt;0,$H54&lt;&gt;"FNPT",$H54&lt;&gt;"FFS"),AW53+$F54,AW53)</f>
        <v>0</v>
      </c>
      <c r="AX54" s="277"/>
      <c r="AY54" s="278"/>
      <c r="AZ54" s="279" t="n">
        <f aca="false">IF($AY54=AZ$38,$F54,0)</f>
        <v>0</v>
      </c>
      <c r="BA54" s="266" t="n">
        <f aca="false">IF($AY54=BA$38,$F54,0)</f>
        <v>0</v>
      </c>
      <c r="BB54" s="266" t="n">
        <f aca="false">IF($AY54=BB$38,$F54,0)</f>
        <v>0</v>
      </c>
      <c r="BC54" s="266" t="n">
        <f aca="false">IF($AY54=BC$38,$F54,0)</f>
        <v>0</v>
      </c>
      <c r="BD54" s="266" t="n">
        <f aca="false">IF($AY54=BD$38,$F54,0)</f>
        <v>0</v>
      </c>
      <c r="BE54" s="5"/>
      <c r="BF54" s="5"/>
      <c r="BG54" s="280" t="n">
        <f aca="false">IF($H54="SEP",$F54,0)</f>
        <v>0</v>
      </c>
      <c r="BH54" s="276" t="n">
        <f aca="false">BH53+BG54</f>
        <v>0</v>
      </c>
      <c r="BI54" s="282" t="n">
        <f aca="false">IF($H54="MEP",$F54,0)</f>
        <v>0</v>
      </c>
      <c r="BJ54" s="306" t="n">
        <f aca="false">BJ53+BI54</f>
        <v>0</v>
      </c>
      <c r="BK54" s="280" t="n">
        <f aca="false">IF($H54="SET",$F54,0)</f>
        <v>0</v>
      </c>
      <c r="BL54" s="276" t="n">
        <f aca="false">BL53+BK54</f>
        <v>0</v>
      </c>
      <c r="BM54" s="282" t="n">
        <f aca="false">IF($H54="MET",$F54,0)</f>
        <v>0</v>
      </c>
      <c r="BN54" s="306" t="n">
        <f aca="false">BN53+BM54</f>
        <v>0</v>
      </c>
      <c r="BO54" s="280" t="n">
        <f aca="false">IF($H54="SEJ",$F54,0)</f>
        <v>0</v>
      </c>
      <c r="BP54" s="276" t="n">
        <f aca="false">BP53+BO54</f>
        <v>0</v>
      </c>
      <c r="BQ54" s="282" t="n">
        <f aca="false">IF($H54="MEJ",$F54,0)</f>
        <v>0</v>
      </c>
      <c r="BR54" s="306" t="n">
        <f aca="false">BR53+BQ54</f>
        <v>0</v>
      </c>
      <c r="BS54" s="5"/>
      <c r="BU54" s="210"/>
      <c r="BV54" s="308" t="b">
        <f aca="false">AND(LEFT(M54,5)&lt;&gt;"PA-28",LEFT(M54,8)&lt;&gt;"Cessna 1",M54&lt;&gt;$I81,M54&lt;&gt;$I82,M54&lt;&gt;$M79,M54&lt;&gt;$M80,M54&lt;&gt;$M81,M54&lt;&gt;$M82,M54&lt;&gt;$N79,M54&lt;&gt;$N80,M54&lt;&gt;$N81,M54&lt;&gt;$N82)</f>
        <v>1</v>
      </c>
      <c r="BX54" s="68"/>
      <c r="BY54" s="286" t="n">
        <f aca="false">IF(LEFT($M54,5)="PA-28",$F54,0)</f>
        <v>0</v>
      </c>
      <c r="BZ54" s="276" t="n">
        <f aca="false">BZ53+BY54</f>
        <v>0</v>
      </c>
      <c r="CA54" s="309" t="n">
        <f aca="false">IF(LEFT($M54,5)="PA-28",$N54+$P54,0)</f>
        <v>0</v>
      </c>
      <c r="CB54" s="310" t="n">
        <f aca="false">CB53+CA54</f>
        <v>0</v>
      </c>
      <c r="CC54" s="311" t="n">
        <f aca="false">IF(LEFT($M54,5)="PA-28",$R54+$T54,0)</f>
        <v>0</v>
      </c>
      <c r="CD54" s="310" t="n">
        <f aca="false">CD53+CC54</f>
        <v>0</v>
      </c>
      <c r="CE54" s="6"/>
      <c r="CF54" s="68"/>
      <c r="CG54" s="290" t="n">
        <f aca="false">IF(LEFT($M54,8)="Cessna 1",$F54,0)</f>
        <v>0</v>
      </c>
      <c r="CH54" s="295" t="n">
        <f aca="false">CH53+CG54</f>
        <v>0</v>
      </c>
      <c r="CI54" s="312" t="n">
        <f aca="false">IF(LEFT($M54,8)="Cessna 1",$N54+$P54,0)</f>
        <v>0</v>
      </c>
      <c r="CJ54" s="313" t="n">
        <f aca="false">CJ53+CI54</f>
        <v>0</v>
      </c>
      <c r="CK54" s="312" t="n">
        <f aca="false">IF(LEFT($M54,8)="Cessna 1",$R54+$T54,0)</f>
        <v>0</v>
      </c>
      <c r="CL54" s="313" t="n">
        <f aca="false">CL53+CK54</f>
        <v>0</v>
      </c>
      <c r="CM54" s="6"/>
      <c r="CN54" s="68"/>
      <c r="CO54" s="290" t="n">
        <f aca="false">IF($M54=CO43,$F54,0)</f>
        <v>0</v>
      </c>
      <c r="CP54" s="276" t="n">
        <f aca="false">CP53+CO54</f>
        <v>0</v>
      </c>
      <c r="CQ54" s="312" t="n">
        <f aca="false">IF($M54=CO43,$N54+$P54,0)</f>
        <v>0</v>
      </c>
      <c r="CR54" s="310" t="n">
        <f aca="false">CR53+CQ54</f>
        <v>0</v>
      </c>
      <c r="CS54" s="312" t="n">
        <f aca="false">IF($M54=CO43,$R54+$T54,0)</f>
        <v>0</v>
      </c>
      <c r="CT54" s="310" t="n">
        <f aca="false">CT53+CS54</f>
        <v>0</v>
      </c>
      <c r="CU54" s="6"/>
      <c r="CV54" s="68"/>
      <c r="CW54" s="290" t="n">
        <f aca="false">IF($M54=CW43,$F54,0)</f>
        <v>0</v>
      </c>
      <c r="CX54" s="276" t="n">
        <f aca="false">CX53+CW54</f>
        <v>0</v>
      </c>
      <c r="CY54" s="312" t="n">
        <f aca="false">IF($M54=CW43,$N54+$P54,0)</f>
        <v>0</v>
      </c>
      <c r="CZ54" s="310" t="n">
        <f aca="false">CZ53+CY54</f>
        <v>0</v>
      </c>
      <c r="DA54" s="312" t="n">
        <f aca="false">IF($M54=CW43,$R54+$T54,0)</f>
        <v>0</v>
      </c>
      <c r="DB54" s="310" t="n">
        <f aca="false">DB53+DA54</f>
        <v>0</v>
      </c>
      <c r="DC54" s="6"/>
      <c r="DD54" s="68"/>
      <c r="DE54" s="290" t="n">
        <f aca="false">IF($M54=DE43,$F54,0)</f>
        <v>0</v>
      </c>
      <c r="DF54" s="276" t="n">
        <f aca="false">DF53+DE54</f>
        <v>0</v>
      </c>
      <c r="DG54" s="312" t="n">
        <f aca="false">IF($M54=DE43,$N54+$P54,0)</f>
        <v>0</v>
      </c>
      <c r="DH54" s="310" t="n">
        <f aca="false">DH53+DG54</f>
        <v>0</v>
      </c>
      <c r="DI54" s="312" t="n">
        <f aca="false">IF($M54=DE43,$R54+$T54,0)</f>
        <v>0</v>
      </c>
      <c r="DJ54" s="310" t="n">
        <f aca="false">DJ53+DI54</f>
        <v>0</v>
      </c>
      <c r="DK54" s="6"/>
      <c r="DL54" s="68"/>
      <c r="DM54" s="290" t="n">
        <f aca="false">IF($M54=DM43,$F54,0)</f>
        <v>0</v>
      </c>
      <c r="DN54" s="276" t="n">
        <f aca="false">DN53+DM54</f>
        <v>0</v>
      </c>
      <c r="DO54" s="312" t="n">
        <f aca="false">IF($M54=DM43,$N54+$P54,0)</f>
        <v>0</v>
      </c>
      <c r="DP54" s="310" t="n">
        <f aca="false">DP53+DO54</f>
        <v>0</v>
      </c>
      <c r="DQ54" s="312" t="n">
        <f aca="false">IF($M54=DM43,$R54+$T54,0)</f>
        <v>0</v>
      </c>
      <c r="DR54" s="310" t="n">
        <f aca="false">DR53+DQ54</f>
        <v>0</v>
      </c>
      <c r="DT54" s="68"/>
      <c r="DU54" s="290" t="n">
        <f aca="false">IF($M54=DU43,$F54,0)</f>
        <v>0</v>
      </c>
      <c r="DV54" s="276" t="n">
        <f aca="false">DV53+DU54</f>
        <v>0</v>
      </c>
      <c r="DW54" s="312" t="n">
        <f aca="false">IF($M54=DU43,$N54+$P54,0)</f>
        <v>0</v>
      </c>
      <c r="DX54" s="310" t="n">
        <f aca="false">DX53+DW54</f>
        <v>0</v>
      </c>
      <c r="DY54" s="312" t="n">
        <f aca="false">IF($M54=DU43,$R54+$T54,0)</f>
        <v>0</v>
      </c>
      <c r="DZ54" s="310" t="n">
        <f aca="false">DZ53+DY54</f>
        <v>0</v>
      </c>
      <c r="EA54" s="158"/>
      <c r="EB54" s="68"/>
      <c r="EC54" s="290" t="n">
        <f aca="false">IF($M54=EC43,$F54,0)</f>
        <v>0</v>
      </c>
      <c r="ED54" s="276" t="n">
        <f aca="false">ED53+EC54</f>
        <v>0</v>
      </c>
      <c r="EE54" s="312" t="n">
        <f aca="false">IF($M54=EC43,$N54+$P54,0)</f>
        <v>0</v>
      </c>
      <c r="EF54" s="310" t="n">
        <f aca="false">EF53+EE54</f>
        <v>0</v>
      </c>
      <c r="EG54" s="312" t="n">
        <f aca="false">IF($M54=EC43,$R54+$T54,0)</f>
        <v>0</v>
      </c>
      <c r="EH54" s="310" t="n">
        <f aca="false">EH53+EG54</f>
        <v>0</v>
      </c>
      <c r="EI54" s="158"/>
      <c r="EJ54" s="68"/>
      <c r="EK54" s="290" t="n">
        <f aca="false">IF($M54=EK43,$F54,0)</f>
        <v>0</v>
      </c>
      <c r="EL54" s="276" t="n">
        <f aca="false">EL53+EK54</f>
        <v>0</v>
      </c>
      <c r="EM54" s="159"/>
      <c r="EN54" s="68"/>
      <c r="EO54" s="290" t="n">
        <f aca="false">IF($M54=EO43,$F54,0)</f>
        <v>0</v>
      </c>
      <c r="EP54" s="276" t="n">
        <f aca="false">EP53+EO54</f>
        <v>0</v>
      </c>
      <c r="EQ54" s="159"/>
      <c r="ER54" s="68"/>
      <c r="ES54" s="290" t="n">
        <f aca="false">IF($M54=ES43,$F54,0)</f>
        <v>0</v>
      </c>
      <c r="ET54" s="276" t="n">
        <f aca="false">ET53+ES54</f>
        <v>0</v>
      </c>
      <c r="EU54" s="159"/>
      <c r="EV54" s="68"/>
      <c r="EW54" s="290" t="n">
        <f aca="false">IF($M54=EW43,$F54,0)</f>
        <v>0</v>
      </c>
      <c r="EX54" s="276" t="n">
        <f aca="false">EX53+EW54</f>
        <v>0</v>
      </c>
      <c r="EY54" s="159"/>
      <c r="EZ54" s="68"/>
      <c r="FA54" s="290" t="n">
        <f aca="false">IF($M54=FA43,$F54,0)</f>
        <v>0</v>
      </c>
      <c r="FB54" s="276" t="n">
        <f aca="false">FB53+FA54</f>
        <v>0</v>
      </c>
      <c r="FD54" s="68"/>
      <c r="FE54" s="290" t="n">
        <f aca="false">IF($M54=FE43,$F54,0)</f>
        <v>0</v>
      </c>
      <c r="FF54" s="276" t="n">
        <f aca="false">FF53+FE54</f>
        <v>0</v>
      </c>
    </row>
    <row r="55" customFormat="false" ht="12.75" hidden="false" customHeight="false" outlineLevel="0" collapsed="false">
      <c r="A55" s="163"/>
      <c r="B55" s="292"/>
      <c r="C55" s="293"/>
      <c r="D55" s="248"/>
      <c r="E55" s="248"/>
      <c r="F55" s="294" t="n">
        <f aca="false">E55-D55</f>
        <v>0</v>
      </c>
      <c r="G55" s="295" t="n">
        <f aca="false">G54+F55</f>
        <v>0</v>
      </c>
      <c r="H55" s="251"/>
      <c r="I55" s="252"/>
      <c r="J55" s="253"/>
      <c r="K55" s="296"/>
      <c r="L55" s="255"/>
      <c r="M55" s="256"/>
      <c r="N55" s="297"/>
      <c r="O55" s="298" t="n">
        <f aca="false">O54+N55</f>
        <v>0</v>
      </c>
      <c r="P55" s="299"/>
      <c r="Q55" s="300" t="n">
        <f aca="false">Q54+P55</f>
        <v>0</v>
      </c>
      <c r="R55" s="297"/>
      <c r="S55" s="298" t="n">
        <f aca="false">S54+R55</f>
        <v>0</v>
      </c>
      <c r="T55" s="299"/>
      <c r="U55" s="301" t="n">
        <f aca="false">U54+T55</f>
        <v>0</v>
      </c>
      <c r="V55" s="251"/>
      <c r="W55" s="276" t="n">
        <f aca="false">W54+V55</f>
        <v>0</v>
      </c>
      <c r="X55" s="264" t="n">
        <f aca="false">IF(AND(LEFT($I55,1)="I",$H55&lt;&gt;"FNPT",$H55&lt;&gt;"FFS"),$F55,0)</f>
        <v>0</v>
      </c>
      <c r="Y55" s="276" t="n">
        <f aca="false">Y54+X55</f>
        <v>0</v>
      </c>
      <c r="Z55" s="265" t="n">
        <f aca="false">IF(AND($I55="IA",$H55&lt;&gt;"FNPT",$H55&lt;&gt;"FFS"),$F55,0)</f>
        <v>0</v>
      </c>
      <c r="AA55" s="266" t="n">
        <f aca="false">IF(AND($I55="IS",$H55&lt;&gt;"FNPT",$H55&lt;&gt;"FFS"),$F55,0)</f>
        <v>0</v>
      </c>
      <c r="AB55" s="302"/>
      <c r="AC55" s="303" t="n">
        <f aca="false">AC54+AB55</f>
        <v>0</v>
      </c>
      <c r="AD55" s="6"/>
      <c r="AE55" s="6"/>
      <c r="AF55" s="68"/>
      <c r="AG55" s="269" t="n">
        <f aca="false">IF($H55="FNPT",$F55,0)</f>
        <v>0</v>
      </c>
      <c r="AH55" s="270" t="n">
        <f aca="false">IF($H55="FFS",$F55,0)</f>
        <v>0</v>
      </c>
      <c r="AI55" s="304" t="n">
        <f aca="false">AI54+AG55+AH55</f>
        <v>0</v>
      </c>
      <c r="AJ55" s="305" t="n">
        <f aca="false">AJ54+F55-AG55-AH55</f>
        <v>0</v>
      </c>
      <c r="AK55" s="266" t="n">
        <f aca="false">IF(AND(J55="S",H55&lt;&gt;"FFS",H55&lt;&gt;"FNPT"),F55,0)</f>
        <v>0</v>
      </c>
      <c r="AL55" s="273" t="n">
        <f aca="false">IF(AND(OR($J55="P",$J55="S"),$H55&lt;&gt;"FFS",$H55&lt;&gt;"FNPT"),$F55,0)</f>
        <v>0</v>
      </c>
      <c r="AM55" s="276" t="n">
        <f aca="false">AM54+AL55</f>
        <v>0</v>
      </c>
      <c r="AN55" s="270" t="n">
        <f aca="false">IF(AND($J55="2P",H55&lt;&gt;"FFS",H55&lt;&gt;"FNPT"),$F55,0)</f>
        <v>0</v>
      </c>
      <c r="AO55" s="276" t="n">
        <f aca="false">AO54+AN55</f>
        <v>0</v>
      </c>
      <c r="AP55" s="273" t="n">
        <f aca="false">IF(AND($J55="D",H55&lt;&gt;"FFS",H55&lt;&gt;"FNPT"),$F55,0)</f>
        <v>0</v>
      </c>
      <c r="AQ55" s="276" t="n">
        <f aca="false">AQ54+AP55</f>
        <v>0</v>
      </c>
      <c r="AR55" s="274" t="n">
        <f aca="false">IF(AND($L55&lt;&gt;0,$H55&lt;&gt;"FNPT",$H55&lt;&gt;"FFS"),$F55,0)</f>
        <v>0</v>
      </c>
      <c r="AS55" s="306" t="n">
        <f aca="false">AS54+AR55</f>
        <v>0</v>
      </c>
      <c r="AT55" s="266" t="n">
        <f aca="false">IF(AND($J55="D",$K55&lt;&gt;0,H55&lt;&gt;"FNPT",H55&lt;&gt;"FFS"),$F55,0)</f>
        <v>0</v>
      </c>
      <c r="AU55" s="266" t="n">
        <f aca="false">IF(AND($J55="S",$K55&lt;&gt;0,H55&lt;&gt;"FNPT",H55&lt;&gt;"FFS"),$F55,0)</f>
        <v>0</v>
      </c>
      <c r="AV55" s="266" t="n">
        <f aca="false">IF(AND(OR($J55="P",$J55="S"),$K55&lt;&gt;0,H55&lt;&gt;"FNPT",H55&lt;&gt;"FFS"),$F55,0)</f>
        <v>0</v>
      </c>
      <c r="AW55" s="307" t="n">
        <f aca="false">IF(AND($K55&lt;&gt;0,$H55&lt;&gt;"FNPT",$H55&lt;&gt;"FFS"),AW54+$F55,AW54)</f>
        <v>0</v>
      </c>
      <c r="AX55" s="277"/>
      <c r="AY55" s="278"/>
      <c r="AZ55" s="279" t="n">
        <f aca="false">IF($AY55=AZ$38,$F55,0)</f>
        <v>0</v>
      </c>
      <c r="BA55" s="266" t="n">
        <f aca="false">IF($AY55=BA$38,$F55,0)</f>
        <v>0</v>
      </c>
      <c r="BB55" s="266" t="n">
        <f aca="false">IF($AY55=BB$38,$F55,0)</f>
        <v>0</v>
      </c>
      <c r="BC55" s="266" t="n">
        <f aca="false">IF($AY55=BC$38,$F55,0)</f>
        <v>0</v>
      </c>
      <c r="BD55" s="266" t="n">
        <f aca="false">IF($AY55=BD$38,$F55,0)</f>
        <v>0</v>
      </c>
      <c r="BE55" s="5"/>
      <c r="BF55" s="5"/>
      <c r="BG55" s="280" t="n">
        <f aca="false">IF($H55="SEP",$F55,0)</f>
        <v>0</v>
      </c>
      <c r="BH55" s="276" t="n">
        <f aca="false">BH54+BG55</f>
        <v>0</v>
      </c>
      <c r="BI55" s="282" t="n">
        <f aca="false">IF($H55="MEP",$F55,0)</f>
        <v>0</v>
      </c>
      <c r="BJ55" s="306" t="n">
        <f aca="false">BJ54+BI55</f>
        <v>0</v>
      </c>
      <c r="BK55" s="280" t="n">
        <f aca="false">IF($H55="SET",$F55,0)</f>
        <v>0</v>
      </c>
      <c r="BL55" s="276" t="n">
        <f aca="false">BL54+BK55</f>
        <v>0</v>
      </c>
      <c r="BM55" s="282" t="n">
        <f aca="false">IF($H55="MET",$F55,0)</f>
        <v>0</v>
      </c>
      <c r="BN55" s="306" t="n">
        <f aca="false">BN54+BM55</f>
        <v>0</v>
      </c>
      <c r="BO55" s="280" t="n">
        <f aca="false">IF($H55="SEJ",$F55,0)</f>
        <v>0</v>
      </c>
      <c r="BP55" s="276" t="n">
        <f aca="false">BP54+BO55</f>
        <v>0</v>
      </c>
      <c r="BQ55" s="282" t="n">
        <f aca="false">IF($H55="MEJ",$F55,0)</f>
        <v>0</v>
      </c>
      <c r="BR55" s="306" t="n">
        <f aca="false">BR54+BQ55</f>
        <v>0</v>
      </c>
      <c r="BS55" s="5"/>
      <c r="BU55" s="210"/>
      <c r="BV55" s="308" t="b">
        <f aca="false">AND(LEFT(M55,5)&lt;&gt;"PA-28",LEFT(M55,8)&lt;&gt;"Cessna 1",M55&lt;&gt;$I81,M55&lt;&gt;$I82,M55&lt;&gt;$M79,M55&lt;&gt;$M80,M55&lt;&gt;$M81,M55&lt;&gt;$M82,M55&lt;&gt;$N79,M55&lt;&gt;$N80,M55&lt;&gt;$N81,M55&lt;&gt;$N82)</f>
        <v>1</v>
      </c>
      <c r="BX55" s="68"/>
      <c r="BY55" s="286" t="n">
        <f aca="false">IF(LEFT($M55,5)="PA-28",$F55,0)</f>
        <v>0</v>
      </c>
      <c r="BZ55" s="276" t="n">
        <f aca="false">BZ54+BY55</f>
        <v>0</v>
      </c>
      <c r="CA55" s="309" t="n">
        <f aca="false">IF(LEFT($M55,5)="PA-28",$N55+$P55,0)</f>
        <v>0</v>
      </c>
      <c r="CB55" s="310" t="n">
        <f aca="false">CB54+CA55</f>
        <v>0</v>
      </c>
      <c r="CC55" s="311" t="n">
        <f aca="false">IF(LEFT($M55,5)="PA-28",$R55+$T55,0)</f>
        <v>0</v>
      </c>
      <c r="CD55" s="310" t="n">
        <f aca="false">CD54+CC55</f>
        <v>0</v>
      </c>
      <c r="CE55" s="6"/>
      <c r="CF55" s="68"/>
      <c r="CG55" s="290" t="n">
        <f aca="false">IF(LEFT($M55,8)="Cessna 1",$F55,0)</f>
        <v>0</v>
      </c>
      <c r="CH55" s="295" t="n">
        <f aca="false">CH54+CG55</f>
        <v>0</v>
      </c>
      <c r="CI55" s="312" t="n">
        <f aca="false">IF(LEFT($M55,8)="Cessna 1",$N55+$P55,0)</f>
        <v>0</v>
      </c>
      <c r="CJ55" s="313" t="n">
        <f aca="false">CJ54+CI55</f>
        <v>0</v>
      </c>
      <c r="CK55" s="312" t="n">
        <f aca="false">IF(LEFT($M55,8)="Cessna 1",$R55+$T55,0)</f>
        <v>0</v>
      </c>
      <c r="CL55" s="313" t="n">
        <f aca="false">CL54+CK55</f>
        <v>0</v>
      </c>
      <c r="CM55" s="6"/>
      <c r="CN55" s="68"/>
      <c r="CO55" s="290" t="n">
        <f aca="false">IF($M55=CO43,$F55,0)</f>
        <v>0</v>
      </c>
      <c r="CP55" s="276" t="n">
        <f aca="false">CP54+CO55</f>
        <v>0</v>
      </c>
      <c r="CQ55" s="312" t="n">
        <f aca="false">IF($M55=CO43,$N55+$P55,0)</f>
        <v>0</v>
      </c>
      <c r="CR55" s="310" t="n">
        <f aca="false">CR54+CQ55</f>
        <v>0</v>
      </c>
      <c r="CS55" s="312" t="n">
        <f aca="false">IF($M55=CO43,$R55+$T55,0)</f>
        <v>0</v>
      </c>
      <c r="CT55" s="310" t="n">
        <f aca="false">CT54+CS55</f>
        <v>0</v>
      </c>
      <c r="CU55" s="6"/>
      <c r="CV55" s="68"/>
      <c r="CW55" s="290" t="n">
        <f aca="false">IF($M55=CW43,$F55,0)</f>
        <v>0</v>
      </c>
      <c r="CX55" s="276" t="n">
        <f aca="false">CX54+CW55</f>
        <v>0</v>
      </c>
      <c r="CY55" s="312" t="n">
        <f aca="false">IF($M55=CW43,$N55+$P55,0)</f>
        <v>0</v>
      </c>
      <c r="CZ55" s="310" t="n">
        <f aca="false">CZ54+CY55</f>
        <v>0</v>
      </c>
      <c r="DA55" s="312" t="n">
        <f aca="false">IF($M55=CW43,$R55+$T55,0)</f>
        <v>0</v>
      </c>
      <c r="DB55" s="310" t="n">
        <f aca="false">DB54+DA55</f>
        <v>0</v>
      </c>
      <c r="DC55" s="6"/>
      <c r="DD55" s="68"/>
      <c r="DE55" s="290" t="n">
        <f aca="false">IF($M55=DE43,$F55,0)</f>
        <v>0</v>
      </c>
      <c r="DF55" s="276" t="n">
        <f aca="false">DF54+DE55</f>
        <v>0</v>
      </c>
      <c r="DG55" s="312" t="n">
        <f aca="false">IF($M55=DE43,$N55+$P55,0)</f>
        <v>0</v>
      </c>
      <c r="DH55" s="310" t="n">
        <f aca="false">DH54+DG55</f>
        <v>0</v>
      </c>
      <c r="DI55" s="312" t="n">
        <f aca="false">IF($M55=DE43,$R55+$T55,0)</f>
        <v>0</v>
      </c>
      <c r="DJ55" s="310" t="n">
        <f aca="false">DJ54+DI55</f>
        <v>0</v>
      </c>
      <c r="DK55" s="6"/>
      <c r="DL55" s="68"/>
      <c r="DM55" s="290" t="n">
        <f aca="false">IF($M55=DM43,$F55,0)</f>
        <v>0</v>
      </c>
      <c r="DN55" s="276" t="n">
        <f aca="false">DN54+DM55</f>
        <v>0</v>
      </c>
      <c r="DO55" s="312" t="n">
        <f aca="false">IF($M55=DM43,$N55+$P55,0)</f>
        <v>0</v>
      </c>
      <c r="DP55" s="310" t="n">
        <f aca="false">DP54+DO55</f>
        <v>0</v>
      </c>
      <c r="DQ55" s="312" t="n">
        <f aca="false">IF($M55=DM43,$R55+$T55,0)</f>
        <v>0</v>
      </c>
      <c r="DR55" s="310" t="n">
        <f aca="false">DR54+DQ55</f>
        <v>0</v>
      </c>
      <c r="DT55" s="68"/>
      <c r="DU55" s="290" t="n">
        <f aca="false">IF($M55=DU43,$F55,0)</f>
        <v>0</v>
      </c>
      <c r="DV55" s="276" t="n">
        <f aca="false">DV54+DU55</f>
        <v>0</v>
      </c>
      <c r="DW55" s="312" t="n">
        <f aca="false">IF($M55=DU43,$N55+$P55,0)</f>
        <v>0</v>
      </c>
      <c r="DX55" s="310" t="n">
        <f aca="false">DX54+DW55</f>
        <v>0</v>
      </c>
      <c r="DY55" s="312" t="n">
        <f aca="false">IF($M55=DU43,$R55+$T55,0)</f>
        <v>0</v>
      </c>
      <c r="DZ55" s="310" t="n">
        <f aca="false">DZ54+DY55</f>
        <v>0</v>
      </c>
      <c r="EA55" s="158"/>
      <c r="EB55" s="68"/>
      <c r="EC55" s="290" t="n">
        <f aca="false">IF($M55=EC43,$F55,0)</f>
        <v>0</v>
      </c>
      <c r="ED55" s="276" t="n">
        <f aca="false">ED54+EC55</f>
        <v>0</v>
      </c>
      <c r="EE55" s="312" t="n">
        <f aca="false">IF($M55=EC43,$N55+$P55,0)</f>
        <v>0</v>
      </c>
      <c r="EF55" s="310" t="n">
        <f aca="false">EF54+EE55</f>
        <v>0</v>
      </c>
      <c r="EG55" s="312" t="n">
        <f aca="false">IF($M55=EC43,$R55+$T55,0)</f>
        <v>0</v>
      </c>
      <c r="EH55" s="310" t="n">
        <f aca="false">EH54+EG55</f>
        <v>0</v>
      </c>
      <c r="EI55" s="158"/>
      <c r="EJ55" s="68"/>
      <c r="EK55" s="290" t="n">
        <f aca="false">IF($M55=EK43,$F55,0)</f>
        <v>0</v>
      </c>
      <c r="EL55" s="276" t="n">
        <f aca="false">EL54+EK55</f>
        <v>0</v>
      </c>
      <c r="EM55" s="159"/>
      <c r="EN55" s="68"/>
      <c r="EO55" s="290" t="n">
        <f aca="false">IF($M55=EO43,$F55,0)</f>
        <v>0</v>
      </c>
      <c r="EP55" s="276" t="n">
        <f aca="false">EP54+EO55</f>
        <v>0</v>
      </c>
      <c r="EQ55" s="159"/>
      <c r="ER55" s="68"/>
      <c r="ES55" s="290" t="n">
        <f aca="false">IF($M55=ES43,$F55,0)</f>
        <v>0</v>
      </c>
      <c r="ET55" s="276" t="n">
        <f aca="false">ET54+ES55</f>
        <v>0</v>
      </c>
      <c r="EU55" s="159"/>
      <c r="EV55" s="68"/>
      <c r="EW55" s="290" t="n">
        <f aca="false">IF($M55=EW43,$F55,0)</f>
        <v>0</v>
      </c>
      <c r="EX55" s="276" t="n">
        <f aca="false">EX54+EW55</f>
        <v>0</v>
      </c>
      <c r="EY55" s="159"/>
      <c r="EZ55" s="68"/>
      <c r="FA55" s="290" t="n">
        <f aca="false">IF($M55=FA43,$F55,0)</f>
        <v>0</v>
      </c>
      <c r="FB55" s="276" t="n">
        <f aca="false">FB54+FA55</f>
        <v>0</v>
      </c>
      <c r="FD55" s="68"/>
      <c r="FE55" s="290" t="n">
        <f aca="false">IF($M55=FE43,$F55,0)</f>
        <v>0</v>
      </c>
      <c r="FF55" s="276" t="n">
        <f aca="false">FF54+FE55</f>
        <v>0</v>
      </c>
    </row>
    <row r="56" customFormat="false" ht="12.75" hidden="false" customHeight="false" outlineLevel="0" collapsed="false">
      <c r="A56" s="163"/>
      <c r="B56" s="292"/>
      <c r="C56" s="293"/>
      <c r="D56" s="248"/>
      <c r="E56" s="248"/>
      <c r="F56" s="294" t="n">
        <f aca="false">E56-D56</f>
        <v>0</v>
      </c>
      <c r="G56" s="295" t="n">
        <f aca="false">G55+F56</f>
        <v>0</v>
      </c>
      <c r="H56" s="251"/>
      <c r="I56" s="252"/>
      <c r="J56" s="253"/>
      <c r="K56" s="296"/>
      <c r="L56" s="255"/>
      <c r="M56" s="256"/>
      <c r="N56" s="297"/>
      <c r="O56" s="298" t="n">
        <f aca="false">O55+N56</f>
        <v>0</v>
      </c>
      <c r="P56" s="299"/>
      <c r="Q56" s="300" t="n">
        <f aca="false">Q55+P56</f>
        <v>0</v>
      </c>
      <c r="R56" s="297"/>
      <c r="S56" s="298" t="n">
        <f aca="false">S55+R56</f>
        <v>0</v>
      </c>
      <c r="T56" s="299"/>
      <c r="U56" s="301" t="n">
        <f aca="false">U55+T56</f>
        <v>0</v>
      </c>
      <c r="V56" s="251"/>
      <c r="W56" s="276" t="n">
        <f aca="false">W55+V56</f>
        <v>0</v>
      </c>
      <c r="X56" s="264" t="n">
        <f aca="false">IF(AND(LEFT($I56,1)="I",$H56&lt;&gt;"FNPT",$H56&lt;&gt;"FFS"),$F56,0)</f>
        <v>0</v>
      </c>
      <c r="Y56" s="276" t="n">
        <f aca="false">Y55+X56</f>
        <v>0</v>
      </c>
      <c r="Z56" s="265" t="n">
        <f aca="false">IF(AND($I56="IA",$H56&lt;&gt;"FNPT",$H56&lt;&gt;"FFS"),$F56,0)</f>
        <v>0</v>
      </c>
      <c r="AA56" s="266" t="n">
        <f aca="false">IF(AND($I56="IS",$H56&lt;&gt;"FNPT",$H56&lt;&gt;"FFS"),$F56,0)</f>
        <v>0</v>
      </c>
      <c r="AB56" s="302"/>
      <c r="AC56" s="303" t="n">
        <f aca="false">AC55+AB56</f>
        <v>0</v>
      </c>
      <c r="AD56" s="6"/>
      <c r="AE56" s="6"/>
      <c r="AF56" s="68"/>
      <c r="AG56" s="269" t="n">
        <f aca="false">IF($H56="FNPT",$F56,0)</f>
        <v>0</v>
      </c>
      <c r="AH56" s="270" t="n">
        <f aca="false">IF($H56="FFS",$F56,0)</f>
        <v>0</v>
      </c>
      <c r="AI56" s="304" t="n">
        <f aca="false">AI55+AG56+AH56</f>
        <v>0</v>
      </c>
      <c r="AJ56" s="305" t="n">
        <f aca="false">AJ55+F56-AG56-AH56</f>
        <v>0</v>
      </c>
      <c r="AK56" s="266" t="n">
        <f aca="false">IF(AND(J56="S",H56&lt;&gt;"FFS",H56&lt;&gt;"FNPT"),F56,0)</f>
        <v>0</v>
      </c>
      <c r="AL56" s="273" t="n">
        <f aca="false">IF(AND(OR($J56="P",$J56="S"),$H56&lt;&gt;"FFS",$H56&lt;&gt;"FNPT"),$F56,0)</f>
        <v>0</v>
      </c>
      <c r="AM56" s="276" t="n">
        <f aca="false">AM55+AL56</f>
        <v>0</v>
      </c>
      <c r="AN56" s="270" t="n">
        <f aca="false">IF(AND($J56="2P",H56&lt;&gt;"FFS",H56&lt;&gt;"FNPT"),$F56,0)</f>
        <v>0</v>
      </c>
      <c r="AO56" s="276" t="n">
        <f aca="false">AO55+AN56</f>
        <v>0</v>
      </c>
      <c r="AP56" s="273" t="n">
        <f aca="false">IF(AND($J56="D",H56&lt;&gt;"FFS",H56&lt;&gt;"FNPT"),$F56,0)</f>
        <v>0</v>
      </c>
      <c r="AQ56" s="276" t="n">
        <f aca="false">AQ55+AP56</f>
        <v>0</v>
      </c>
      <c r="AR56" s="274" t="n">
        <f aca="false">IF(AND($L56&lt;&gt;0,$H56&lt;&gt;"FNPT",$H56&lt;&gt;"FFS"),$F56,0)</f>
        <v>0</v>
      </c>
      <c r="AS56" s="306" t="n">
        <f aca="false">AS55+AR56</f>
        <v>0</v>
      </c>
      <c r="AT56" s="266" t="n">
        <f aca="false">IF(AND($J56="D",$K56&lt;&gt;0,H56&lt;&gt;"FNPT",H56&lt;&gt;"FFS"),$F56,0)</f>
        <v>0</v>
      </c>
      <c r="AU56" s="266" t="n">
        <f aca="false">IF(AND($J56="S",$K56&lt;&gt;0,H56&lt;&gt;"FNPT",H56&lt;&gt;"FFS"),$F56,0)</f>
        <v>0</v>
      </c>
      <c r="AV56" s="266" t="n">
        <f aca="false">IF(AND(OR($J56="P",$J56="S"),$K56&lt;&gt;0,H56&lt;&gt;"FNPT",H56&lt;&gt;"FFS"),$F56,0)</f>
        <v>0</v>
      </c>
      <c r="AW56" s="307" t="n">
        <f aca="false">IF(AND($K56&lt;&gt;0,$H56&lt;&gt;"FNPT",$H56&lt;&gt;"FFS"),AW55+$F56,AW55)</f>
        <v>0</v>
      </c>
      <c r="AX56" s="277"/>
      <c r="AY56" s="278"/>
      <c r="AZ56" s="279" t="n">
        <f aca="false">IF($AY56=AZ$38,$F56,0)</f>
        <v>0</v>
      </c>
      <c r="BA56" s="266" t="n">
        <f aca="false">IF($AY56=BA$38,$F56,0)</f>
        <v>0</v>
      </c>
      <c r="BB56" s="266" t="n">
        <f aca="false">IF($AY56=BB$38,$F56,0)</f>
        <v>0</v>
      </c>
      <c r="BC56" s="266" t="n">
        <f aca="false">IF($AY56=BC$38,$F56,0)</f>
        <v>0</v>
      </c>
      <c r="BD56" s="266" t="n">
        <f aca="false">IF($AY56=BD$38,$F56,0)</f>
        <v>0</v>
      </c>
      <c r="BE56" s="5"/>
      <c r="BF56" s="5"/>
      <c r="BG56" s="280" t="n">
        <f aca="false">IF($H56="SEP",$F56,0)</f>
        <v>0</v>
      </c>
      <c r="BH56" s="276" t="n">
        <f aca="false">BH55+BG56</f>
        <v>0</v>
      </c>
      <c r="BI56" s="282" t="n">
        <f aca="false">IF($H56="MEP",$F56,0)</f>
        <v>0</v>
      </c>
      <c r="BJ56" s="306" t="n">
        <f aca="false">BJ55+BI56</f>
        <v>0</v>
      </c>
      <c r="BK56" s="280" t="n">
        <f aca="false">IF($H56="SET",$F56,0)</f>
        <v>0</v>
      </c>
      <c r="BL56" s="276" t="n">
        <f aca="false">BL55+BK56</f>
        <v>0</v>
      </c>
      <c r="BM56" s="282" t="n">
        <f aca="false">IF($H56="MET",$F56,0)</f>
        <v>0</v>
      </c>
      <c r="BN56" s="306" t="n">
        <f aca="false">BN55+BM56</f>
        <v>0</v>
      </c>
      <c r="BO56" s="280" t="n">
        <f aca="false">IF($H56="SEJ",$F56,0)</f>
        <v>0</v>
      </c>
      <c r="BP56" s="276" t="n">
        <f aca="false">BP55+BO56</f>
        <v>0</v>
      </c>
      <c r="BQ56" s="282" t="n">
        <f aca="false">IF($H56="MEJ",$F56,0)</f>
        <v>0</v>
      </c>
      <c r="BR56" s="306" t="n">
        <f aca="false">BR55+BQ56</f>
        <v>0</v>
      </c>
      <c r="BS56" s="5"/>
      <c r="BU56" s="210"/>
      <c r="BV56" s="308" t="b">
        <f aca="false">AND(LEFT(M56,5)&lt;&gt;"PA-28",LEFT(M56,8)&lt;&gt;"Cessna 1",M56&lt;&gt;$I81,M56&lt;&gt;$I82,M56&lt;&gt;$M79,M56&lt;&gt;$M80,M56&lt;&gt;$M81,M56&lt;&gt;$M82,M56&lt;&gt;$N79,M56&lt;&gt;$N80,M56&lt;&gt;$N81,M56&lt;&gt;$N82)</f>
        <v>1</v>
      </c>
      <c r="BX56" s="68"/>
      <c r="BY56" s="286" t="n">
        <f aca="false">IF(LEFT($M56,5)="PA-28",$F56,0)</f>
        <v>0</v>
      </c>
      <c r="BZ56" s="276" t="n">
        <f aca="false">BZ55+BY56</f>
        <v>0</v>
      </c>
      <c r="CA56" s="309" t="n">
        <f aca="false">IF(LEFT($M56,5)="PA-28",$N56+$P56,0)</f>
        <v>0</v>
      </c>
      <c r="CB56" s="310" t="n">
        <f aca="false">CB55+CA56</f>
        <v>0</v>
      </c>
      <c r="CC56" s="311" t="n">
        <f aca="false">IF(LEFT($M56,5)="PA-28",$R56+$T56,0)</f>
        <v>0</v>
      </c>
      <c r="CD56" s="310" t="n">
        <f aca="false">CD55+CC56</f>
        <v>0</v>
      </c>
      <c r="CE56" s="6"/>
      <c r="CF56" s="68"/>
      <c r="CG56" s="290" t="n">
        <f aca="false">IF(LEFT($M56,8)="Cessna 1",$F56,0)</f>
        <v>0</v>
      </c>
      <c r="CH56" s="295" t="n">
        <f aca="false">CH55+CG56</f>
        <v>0</v>
      </c>
      <c r="CI56" s="312" t="n">
        <f aca="false">IF(LEFT($M56,8)="Cessna 1",$N56+$P56,0)</f>
        <v>0</v>
      </c>
      <c r="CJ56" s="313" t="n">
        <f aca="false">CJ55+CI56</f>
        <v>0</v>
      </c>
      <c r="CK56" s="312" t="n">
        <f aca="false">IF(LEFT($M56,8)="Cessna 1",$R56+$T56,0)</f>
        <v>0</v>
      </c>
      <c r="CL56" s="313" t="n">
        <f aca="false">CL55+CK56</f>
        <v>0</v>
      </c>
      <c r="CM56" s="6"/>
      <c r="CN56" s="68"/>
      <c r="CO56" s="290" t="n">
        <f aca="false">IF($M56=CO43,$F56,0)</f>
        <v>0</v>
      </c>
      <c r="CP56" s="276" t="n">
        <f aca="false">CP55+CO56</f>
        <v>0</v>
      </c>
      <c r="CQ56" s="312" t="n">
        <f aca="false">IF($M56=CO43,$N56+$P56,0)</f>
        <v>0</v>
      </c>
      <c r="CR56" s="310" t="n">
        <f aca="false">CR55+CQ56</f>
        <v>0</v>
      </c>
      <c r="CS56" s="312" t="n">
        <f aca="false">IF($M56=CO43,$R56+$T56,0)</f>
        <v>0</v>
      </c>
      <c r="CT56" s="310" t="n">
        <f aca="false">CT55+CS56</f>
        <v>0</v>
      </c>
      <c r="CU56" s="6"/>
      <c r="CV56" s="68"/>
      <c r="CW56" s="290" t="n">
        <f aca="false">IF($M56=CW43,$F56,0)</f>
        <v>0</v>
      </c>
      <c r="CX56" s="276" t="n">
        <f aca="false">CX55+CW56</f>
        <v>0</v>
      </c>
      <c r="CY56" s="312" t="n">
        <f aca="false">IF($M56=CW43,$N56+$P56,0)</f>
        <v>0</v>
      </c>
      <c r="CZ56" s="310" t="n">
        <f aca="false">CZ55+CY56</f>
        <v>0</v>
      </c>
      <c r="DA56" s="312" t="n">
        <f aca="false">IF($M56=CW43,$R56+$T56,0)</f>
        <v>0</v>
      </c>
      <c r="DB56" s="310" t="n">
        <f aca="false">DB55+DA56</f>
        <v>0</v>
      </c>
      <c r="DC56" s="6"/>
      <c r="DD56" s="68"/>
      <c r="DE56" s="290" t="n">
        <f aca="false">IF($M56=DE43,$F56,0)</f>
        <v>0</v>
      </c>
      <c r="DF56" s="276" t="n">
        <f aca="false">DF55+DE56</f>
        <v>0</v>
      </c>
      <c r="DG56" s="312" t="n">
        <f aca="false">IF($M56=DE43,$N56+$P56,0)</f>
        <v>0</v>
      </c>
      <c r="DH56" s="310" t="n">
        <f aca="false">DH55+DG56</f>
        <v>0</v>
      </c>
      <c r="DI56" s="312" t="n">
        <f aca="false">IF($M56=DE43,$R56+$T56,0)</f>
        <v>0</v>
      </c>
      <c r="DJ56" s="310" t="n">
        <f aca="false">DJ55+DI56</f>
        <v>0</v>
      </c>
      <c r="DK56" s="6"/>
      <c r="DL56" s="68"/>
      <c r="DM56" s="290" t="n">
        <f aca="false">IF($M56=DM43,$F56,0)</f>
        <v>0</v>
      </c>
      <c r="DN56" s="276" t="n">
        <f aca="false">DN55+DM56</f>
        <v>0</v>
      </c>
      <c r="DO56" s="312" t="n">
        <f aca="false">IF($M56=DM43,$N56+$P56,0)</f>
        <v>0</v>
      </c>
      <c r="DP56" s="310" t="n">
        <f aca="false">DP55+DO56</f>
        <v>0</v>
      </c>
      <c r="DQ56" s="312" t="n">
        <f aca="false">IF($M56=DM43,$R56+$T56,0)</f>
        <v>0</v>
      </c>
      <c r="DR56" s="310" t="n">
        <f aca="false">DR55+DQ56</f>
        <v>0</v>
      </c>
      <c r="DT56" s="68"/>
      <c r="DU56" s="290" t="n">
        <f aca="false">IF($M56=DU43,$F56,0)</f>
        <v>0</v>
      </c>
      <c r="DV56" s="276" t="n">
        <f aca="false">DV55+DU56</f>
        <v>0</v>
      </c>
      <c r="DW56" s="312" t="n">
        <f aca="false">IF($M56=DU43,$N56+$P56,0)</f>
        <v>0</v>
      </c>
      <c r="DX56" s="310" t="n">
        <f aca="false">DX55+DW56</f>
        <v>0</v>
      </c>
      <c r="DY56" s="312" t="n">
        <f aca="false">IF($M56=DU43,$R56+$T56,0)</f>
        <v>0</v>
      </c>
      <c r="DZ56" s="310" t="n">
        <f aca="false">DZ55+DY56</f>
        <v>0</v>
      </c>
      <c r="EA56" s="158"/>
      <c r="EB56" s="68"/>
      <c r="EC56" s="290" t="n">
        <f aca="false">IF($M56=EC43,$F56,0)</f>
        <v>0</v>
      </c>
      <c r="ED56" s="276" t="n">
        <f aca="false">ED55+EC56</f>
        <v>0</v>
      </c>
      <c r="EE56" s="312" t="n">
        <f aca="false">IF($M56=EC43,$N56+$P56,0)</f>
        <v>0</v>
      </c>
      <c r="EF56" s="310" t="n">
        <f aca="false">EF55+EE56</f>
        <v>0</v>
      </c>
      <c r="EG56" s="312" t="n">
        <f aca="false">IF($M56=EC43,$R56+$T56,0)</f>
        <v>0</v>
      </c>
      <c r="EH56" s="310" t="n">
        <f aca="false">EH55+EG56</f>
        <v>0</v>
      </c>
      <c r="EI56" s="158"/>
      <c r="EJ56" s="68"/>
      <c r="EK56" s="290" t="n">
        <f aca="false">IF($M56=EK43,$F56,0)</f>
        <v>0</v>
      </c>
      <c r="EL56" s="276" t="n">
        <f aca="false">EL55+EK56</f>
        <v>0</v>
      </c>
      <c r="EM56" s="159"/>
      <c r="EN56" s="68"/>
      <c r="EO56" s="290" t="n">
        <f aca="false">IF($M56=EO43,$F56,0)</f>
        <v>0</v>
      </c>
      <c r="EP56" s="276" t="n">
        <f aca="false">EP55+EO56</f>
        <v>0</v>
      </c>
      <c r="EQ56" s="159"/>
      <c r="ER56" s="68"/>
      <c r="ES56" s="290" t="n">
        <f aca="false">IF($M56=ES43,$F56,0)</f>
        <v>0</v>
      </c>
      <c r="ET56" s="276" t="n">
        <f aca="false">ET55+ES56</f>
        <v>0</v>
      </c>
      <c r="EU56" s="159"/>
      <c r="EV56" s="68"/>
      <c r="EW56" s="290" t="n">
        <f aca="false">IF($M56=EW43,$F56,0)</f>
        <v>0</v>
      </c>
      <c r="EX56" s="276" t="n">
        <f aca="false">EX55+EW56</f>
        <v>0</v>
      </c>
      <c r="EY56" s="159"/>
      <c r="EZ56" s="68"/>
      <c r="FA56" s="290" t="n">
        <f aca="false">IF($M56=FA43,$F56,0)</f>
        <v>0</v>
      </c>
      <c r="FB56" s="276" t="n">
        <f aca="false">FB55+FA56</f>
        <v>0</v>
      </c>
      <c r="FD56" s="68"/>
      <c r="FE56" s="290" t="n">
        <f aca="false">IF($M56=FE43,$F56,0)</f>
        <v>0</v>
      </c>
      <c r="FF56" s="276" t="n">
        <f aca="false">FF55+FE56</f>
        <v>0</v>
      </c>
    </row>
    <row r="57" customFormat="false" ht="12.75" hidden="false" customHeight="false" outlineLevel="0" collapsed="false">
      <c r="A57" s="163"/>
      <c r="B57" s="292"/>
      <c r="C57" s="293"/>
      <c r="D57" s="248"/>
      <c r="E57" s="248"/>
      <c r="F57" s="294" t="n">
        <f aca="false">E57-D57</f>
        <v>0</v>
      </c>
      <c r="G57" s="295" t="n">
        <f aca="false">G56+F57</f>
        <v>0</v>
      </c>
      <c r="H57" s="251"/>
      <c r="I57" s="252"/>
      <c r="J57" s="253"/>
      <c r="K57" s="296"/>
      <c r="L57" s="255"/>
      <c r="M57" s="256"/>
      <c r="N57" s="297"/>
      <c r="O57" s="298" t="n">
        <f aca="false">O56+N57</f>
        <v>0</v>
      </c>
      <c r="P57" s="299"/>
      <c r="Q57" s="300" t="n">
        <f aca="false">Q56+P57</f>
        <v>0</v>
      </c>
      <c r="R57" s="297"/>
      <c r="S57" s="298" t="n">
        <f aca="false">S56+R57</f>
        <v>0</v>
      </c>
      <c r="T57" s="299"/>
      <c r="U57" s="301" t="n">
        <f aca="false">U56+T57</f>
        <v>0</v>
      </c>
      <c r="V57" s="251"/>
      <c r="W57" s="276" t="n">
        <f aca="false">W56+V57</f>
        <v>0</v>
      </c>
      <c r="X57" s="264" t="n">
        <f aca="false">IF(AND(LEFT($I57,1)="I",$H57&lt;&gt;"FNPT",$H57&lt;&gt;"FFS"),$F57,0)</f>
        <v>0</v>
      </c>
      <c r="Y57" s="276" t="n">
        <f aca="false">Y56+X57</f>
        <v>0</v>
      </c>
      <c r="Z57" s="265" t="n">
        <f aca="false">IF(AND($I57="IA",$H57&lt;&gt;"FNPT",$H57&lt;&gt;"FFS"),$F57,0)</f>
        <v>0</v>
      </c>
      <c r="AA57" s="266" t="n">
        <f aca="false">IF(AND($I57="IS",$H57&lt;&gt;"FNPT",$H57&lt;&gt;"FFS"),$F57,0)</f>
        <v>0</v>
      </c>
      <c r="AB57" s="302"/>
      <c r="AC57" s="303" t="n">
        <f aca="false">AC56+AB57</f>
        <v>0</v>
      </c>
      <c r="AD57" s="6"/>
      <c r="AE57" s="6"/>
      <c r="AF57" s="68"/>
      <c r="AG57" s="269" t="n">
        <f aca="false">IF($H57="FNPT",$F57,0)</f>
        <v>0</v>
      </c>
      <c r="AH57" s="270" t="n">
        <f aca="false">IF($H57="FFS",$F57,0)</f>
        <v>0</v>
      </c>
      <c r="AI57" s="304" t="n">
        <f aca="false">AI56+AG57+AH57</f>
        <v>0</v>
      </c>
      <c r="AJ57" s="305" t="n">
        <f aca="false">AJ56+F57-AG57-AH57</f>
        <v>0</v>
      </c>
      <c r="AK57" s="266" t="n">
        <f aca="false">IF(AND(J57="S",H57&lt;&gt;"FFS",H57&lt;&gt;"FNPT"),F57,0)</f>
        <v>0</v>
      </c>
      <c r="AL57" s="273" t="n">
        <f aca="false">IF(AND(OR($J57="P",$J57="S"),$H57&lt;&gt;"FFS",$H57&lt;&gt;"FNPT"),$F57,0)</f>
        <v>0</v>
      </c>
      <c r="AM57" s="276" t="n">
        <f aca="false">AM56+AL57</f>
        <v>0</v>
      </c>
      <c r="AN57" s="270" t="n">
        <f aca="false">IF(AND($J57="2P",H57&lt;&gt;"FFS",H57&lt;&gt;"FNPT"),$F57,0)</f>
        <v>0</v>
      </c>
      <c r="AO57" s="276" t="n">
        <f aca="false">AO56+AN57</f>
        <v>0</v>
      </c>
      <c r="AP57" s="273" t="n">
        <f aca="false">IF(AND($J57="D",H57&lt;&gt;"FFS",H57&lt;&gt;"FNPT"),$F57,0)</f>
        <v>0</v>
      </c>
      <c r="AQ57" s="276" t="n">
        <f aca="false">AQ56+AP57</f>
        <v>0</v>
      </c>
      <c r="AR57" s="274" t="n">
        <f aca="false">IF(AND($L57&lt;&gt;0,$H57&lt;&gt;"FNPT",$H57&lt;&gt;"FFS"),$F57,0)</f>
        <v>0</v>
      </c>
      <c r="AS57" s="306" t="n">
        <f aca="false">AS56+AR57</f>
        <v>0</v>
      </c>
      <c r="AT57" s="266" t="n">
        <f aca="false">IF(AND($J57="D",$K57&lt;&gt;0,H57&lt;&gt;"FNPT",H57&lt;&gt;"FFS"),$F57,0)</f>
        <v>0</v>
      </c>
      <c r="AU57" s="266" t="n">
        <f aca="false">IF(AND($J57="S",$K57&lt;&gt;0,H57&lt;&gt;"FNPT",H57&lt;&gt;"FFS"),$F57,0)</f>
        <v>0</v>
      </c>
      <c r="AV57" s="266" t="n">
        <f aca="false">IF(AND(OR($J57="P",$J57="S"),$K57&lt;&gt;0,H57&lt;&gt;"FNPT",H57&lt;&gt;"FFS"),$F57,0)</f>
        <v>0</v>
      </c>
      <c r="AW57" s="307" t="n">
        <f aca="false">IF(AND($K57&lt;&gt;0,$H57&lt;&gt;"FNPT",$H57&lt;&gt;"FFS"),AW56+$F57,AW56)</f>
        <v>0</v>
      </c>
      <c r="AX57" s="277"/>
      <c r="AY57" s="278"/>
      <c r="AZ57" s="279" t="n">
        <f aca="false">IF($AY57=AZ$38,$F57,0)</f>
        <v>0</v>
      </c>
      <c r="BA57" s="266" t="n">
        <f aca="false">IF($AY57=BA$38,$F57,0)</f>
        <v>0</v>
      </c>
      <c r="BB57" s="266" t="n">
        <f aca="false">IF($AY57=BB$38,$F57,0)</f>
        <v>0</v>
      </c>
      <c r="BC57" s="266" t="n">
        <f aca="false">IF($AY57=BC$38,$F57,0)</f>
        <v>0</v>
      </c>
      <c r="BD57" s="266" t="n">
        <f aca="false">IF($AY57=BD$38,$F57,0)</f>
        <v>0</v>
      </c>
      <c r="BE57" s="5"/>
      <c r="BF57" s="5"/>
      <c r="BG57" s="280" t="n">
        <f aca="false">IF($H57="SEP",$F57,0)</f>
        <v>0</v>
      </c>
      <c r="BH57" s="276" t="n">
        <f aca="false">BH56+BG57</f>
        <v>0</v>
      </c>
      <c r="BI57" s="282" t="n">
        <f aca="false">IF($H57="MEP",$F57,0)</f>
        <v>0</v>
      </c>
      <c r="BJ57" s="306" t="n">
        <f aca="false">BJ56+BI57</f>
        <v>0</v>
      </c>
      <c r="BK57" s="280" t="n">
        <f aca="false">IF($H57="SET",$F57,0)</f>
        <v>0</v>
      </c>
      <c r="BL57" s="276" t="n">
        <f aca="false">BL56+BK57</f>
        <v>0</v>
      </c>
      <c r="BM57" s="282" t="n">
        <f aca="false">IF($H57="MET",$F57,0)</f>
        <v>0</v>
      </c>
      <c r="BN57" s="306" t="n">
        <f aca="false">BN56+BM57</f>
        <v>0</v>
      </c>
      <c r="BO57" s="280" t="n">
        <f aca="false">IF($H57="SEJ",$F57,0)</f>
        <v>0</v>
      </c>
      <c r="BP57" s="276" t="n">
        <f aca="false">BP56+BO57</f>
        <v>0</v>
      </c>
      <c r="BQ57" s="282" t="n">
        <f aca="false">IF($H57="MEJ",$F57,0)</f>
        <v>0</v>
      </c>
      <c r="BR57" s="306" t="n">
        <f aca="false">BR56+BQ57</f>
        <v>0</v>
      </c>
      <c r="BS57" s="5"/>
      <c r="BU57" s="210"/>
      <c r="BV57" s="308" t="b">
        <f aca="false">AND(LEFT(M57,5)&lt;&gt;"PA-28",LEFT(M57,8)&lt;&gt;"Cessna 1",M57&lt;&gt;$I81,M57&lt;&gt;$I82,M57&lt;&gt;$M79,M57&lt;&gt;$M80,M57&lt;&gt;$M81,M57&lt;&gt;$M82,M57&lt;&gt;$N79,M57&lt;&gt;$N80,M57&lt;&gt;$N81,M57&lt;&gt;$N82)</f>
        <v>1</v>
      </c>
      <c r="BX57" s="68"/>
      <c r="BY57" s="286" t="n">
        <f aca="false">IF(LEFT($M57,5)="PA-28",$F57,0)</f>
        <v>0</v>
      </c>
      <c r="BZ57" s="276" t="n">
        <f aca="false">BZ56+BY57</f>
        <v>0</v>
      </c>
      <c r="CA57" s="309" t="n">
        <f aca="false">IF(LEFT($M57,5)="PA-28",$N57+$P57,0)</f>
        <v>0</v>
      </c>
      <c r="CB57" s="310" t="n">
        <f aca="false">CB56+CA57</f>
        <v>0</v>
      </c>
      <c r="CC57" s="311" t="n">
        <f aca="false">IF(LEFT($M57,5)="PA-28",$R57+$T57,0)</f>
        <v>0</v>
      </c>
      <c r="CD57" s="310" t="n">
        <f aca="false">CD56+CC57</f>
        <v>0</v>
      </c>
      <c r="CE57" s="6"/>
      <c r="CF57" s="68"/>
      <c r="CG57" s="290" t="n">
        <f aca="false">IF(LEFT($M57,8)="Cessna 1",$F57,0)</f>
        <v>0</v>
      </c>
      <c r="CH57" s="295" t="n">
        <f aca="false">CH56+CG57</f>
        <v>0</v>
      </c>
      <c r="CI57" s="312" t="n">
        <f aca="false">IF(LEFT($M57,8)="Cessna 1",$N57+$P57,0)</f>
        <v>0</v>
      </c>
      <c r="CJ57" s="313" t="n">
        <f aca="false">CJ56+CI57</f>
        <v>0</v>
      </c>
      <c r="CK57" s="312" t="n">
        <f aca="false">IF(LEFT($M57,8)="Cessna 1",$R57+$T57,0)</f>
        <v>0</v>
      </c>
      <c r="CL57" s="313" t="n">
        <f aca="false">CL56+CK57</f>
        <v>0</v>
      </c>
      <c r="CM57" s="6"/>
      <c r="CN57" s="68"/>
      <c r="CO57" s="290" t="n">
        <f aca="false">IF($M57=CO43,$F57,0)</f>
        <v>0</v>
      </c>
      <c r="CP57" s="276" t="n">
        <f aca="false">CP56+CO57</f>
        <v>0</v>
      </c>
      <c r="CQ57" s="312" t="n">
        <f aca="false">IF($M57=CO43,$N57+$P57,0)</f>
        <v>0</v>
      </c>
      <c r="CR57" s="310" t="n">
        <f aca="false">CR56+CQ57</f>
        <v>0</v>
      </c>
      <c r="CS57" s="312" t="n">
        <f aca="false">IF($M57=CO43,$R57+$T57,0)</f>
        <v>0</v>
      </c>
      <c r="CT57" s="310" t="n">
        <f aca="false">CT56+CS57</f>
        <v>0</v>
      </c>
      <c r="CU57" s="6"/>
      <c r="CV57" s="68"/>
      <c r="CW57" s="290" t="n">
        <f aca="false">IF($M57=CW43,$F57,0)</f>
        <v>0</v>
      </c>
      <c r="CX57" s="276" t="n">
        <f aca="false">CX56+CW57</f>
        <v>0</v>
      </c>
      <c r="CY57" s="312" t="n">
        <f aca="false">IF($M57=CW43,$N57+$P57,0)</f>
        <v>0</v>
      </c>
      <c r="CZ57" s="310" t="n">
        <f aca="false">CZ56+CY57</f>
        <v>0</v>
      </c>
      <c r="DA57" s="312" t="n">
        <f aca="false">IF($M57=CW43,$R57+$T57,0)</f>
        <v>0</v>
      </c>
      <c r="DB57" s="310" t="n">
        <f aca="false">DB56+DA57</f>
        <v>0</v>
      </c>
      <c r="DC57" s="6"/>
      <c r="DD57" s="68"/>
      <c r="DE57" s="290" t="n">
        <f aca="false">IF($M57=DE43,$F57,0)</f>
        <v>0</v>
      </c>
      <c r="DF57" s="276" t="n">
        <f aca="false">DF56+DE57</f>
        <v>0</v>
      </c>
      <c r="DG57" s="312" t="n">
        <f aca="false">IF($M57=DE43,$N57+$P57,0)</f>
        <v>0</v>
      </c>
      <c r="DH57" s="310" t="n">
        <f aca="false">DH56+DG57</f>
        <v>0</v>
      </c>
      <c r="DI57" s="312" t="n">
        <f aca="false">IF($M57=DE43,$R57+$T57,0)</f>
        <v>0</v>
      </c>
      <c r="DJ57" s="310" t="n">
        <f aca="false">DJ56+DI57</f>
        <v>0</v>
      </c>
      <c r="DK57" s="6"/>
      <c r="DL57" s="68"/>
      <c r="DM57" s="290" t="n">
        <f aca="false">IF($M57=DM43,$F57,0)</f>
        <v>0</v>
      </c>
      <c r="DN57" s="276" t="n">
        <f aca="false">DN56+DM57</f>
        <v>0</v>
      </c>
      <c r="DO57" s="312" t="n">
        <f aca="false">IF($M57=DM43,$N57+$P57,0)</f>
        <v>0</v>
      </c>
      <c r="DP57" s="310" t="n">
        <f aca="false">DP56+DO57</f>
        <v>0</v>
      </c>
      <c r="DQ57" s="312" t="n">
        <f aca="false">IF($M57=DM43,$R57+$T57,0)</f>
        <v>0</v>
      </c>
      <c r="DR57" s="310" t="n">
        <f aca="false">DR56+DQ57</f>
        <v>0</v>
      </c>
      <c r="DT57" s="68"/>
      <c r="DU57" s="290" t="n">
        <f aca="false">IF($M57=DU43,$F57,0)</f>
        <v>0</v>
      </c>
      <c r="DV57" s="276" t="n">
        <f aca="false">DV56+DU57</f>
        <v>0</v>
      </c>
      <c r="DW57" s="312" t="n">
        <f aca="false">IF($M57=DU43,$N57+$P57,0)</f>
        <v>0</v>
      </c>
      <c r="DX57" s="310" t="n">
        <f aca="false">DX56+DW57</f>
        <v>0</v>
      </c>
      <c r="DY57" s="312" t="n">
        <f aca="false">IF($M57=DU43,$R57+$T57,0)</f>
        <v>0</v>
      </c>
      <c r="DZ57" s="310" t="n">
        <f aca="false">DZ56+DY57</f>
        <v>0</v>
      </c>
      <c r="EA57" s="158"/>
      <c r="EB57" s="68"/>
      <c r="EC57" s="290" t="n">
        <f aca="false">IF($M57=EC43,$F57,0)</f>
        <v>0</v>
      </c>
      <c r="ED57" s="276" t="n">
        <f aca="false">ED56+EC57</f>
        <v>0</v>
      </c>
      <c r="EE57" s="312" t="n">
        <f aca="false">IF($M57=EC43,$N57+$P57,0)</f>
        <v>0</v>
      </c>
      <c r="EF57" s="310" t="n">
        <f aca="false">EF56+EE57</f>
        <v>0</v>
      </c>
      <c r="EG57" s="312" t="n">
        <f aca="false">IF($M57=EC43,$R57+$T57,0)</f>
        <v>0</v>
      </c>
      <c r="EH57" s="310" t="n">
        <f aca="false">EH56+EG57</f>
        <v>0</v>
      </c>
      <c r="EI57" s="158"/>
      <c r="EJ57" s="68"/>
      <c r="EK57" s="290" t="n">
        <f aca="false">IF($M57=EK43,$F57,0)</f>
        <v>0</v>
      </c>
      <c r="EL57" s="276" t="n">
        <f aca="false">EL56+EK57</f>
        <v>0</v>
      </c>
      <c r="EM57" s="159"/>
      <c r="EN57" s="68"/>
      <c r="EO57" s="290" t="n">
        <f aca="false">IF($M57=EO43,$F57,0)</f>
        <v>0</v>
      </c>
      <c r="EP57" s="276" t="n">
        <f aca="false">EP56+EO57</f>
        <v>0</v>
      </c>
      <c r="EQ57" s="159"/>
      <c r="ER57" s="68"/>
      <c r="ES57" s="290" t="n">
        <f aca="false">IF($M57=ES43,$F57,0)</f>
        <v>0</v>
      </c>
      <c r="ET57" s="276" t="n">
        <f aca="false">ET56+ES57</f>
        <v>0</v>
      </c>
      <c r="EU57" s="159"/>
      <c r="EV57" s="68"/>
      <c r="EW57" s="290" t="n">
        <f aca="false">IF($M57=EW43,$F57,0)</f>
        <v>0</v>
      </c>
      <c r="EX57" s="276" t="n">
        <f aca="false">EX56+EW57</f>
        <v>0</v>
      </c>
      <c r="EY57" s="159"/>
      <c r="EZ57" s="68"/>
      <c r="FA57" s="290" t="n">
        <f aca="false">IF($M57=FA43,$F57,0)</f>
        <v>0</v>
      </c>
      <c r="FB57" s="276" t="n">
        <f aca="false">FB56+FA57</f>
        <v>0</v>
      </c>
      <c r="FD57" s="68"/>
      <c r="FE57" s="290" t="n">
        <f aca="false">IF($M57=FE43,$F57,0)</f>
        <v>0</v>
      </c>
      <c r="FF57" s="276" t="n">
        <f aca="false">FF56+FE57</f>
        <v>0</v>
      </c>
    </row>
    <row r="58" customFormat="false" ht="12.75" hidden="false" customHeight="false" outlineLevel="0" collapsed="false">
      <c r="A58" s="163"/>
      <c r="B58" s="292"/>
      <c r="C58" s="293"/>
      <c r="D58" s="248"/>
      <c r="E58" s="248"/>
      <c r="F58" s="294" t="n">
        <f aca="false">E58-D58</f>
        <v>0</v>
      </c>
      <c r="G58" s="295" t="n">
        <f aca="false">G57+F58</f>
        <v>0</v>
      </c>
      <c r="H58" s="251"/>
      <c r="I58" s="252"/>
      <c r="J58" s="253"/>
      <c r="K58" s="296"/>
      <c r="L58" s="255"/>
      <c r="M58" s="256"/>
      <c r="N58" s="297"/>
      <c r="O58" s="298" t="n">
        <f aca="false">O57+N58</f>
        <v>0</v>
      </c>
      <c r="P58" s="299"/>
      <c r="Q58" s="300" t="n">
        <f aca="false">Q57+P58</f>
        <v>0</v>
      </c>
      <c r="R58" s="297"/>
      <c r="S58" s="298" t="n">
        <f aca="false">S57+R58</f>
        <v>0</v>
      </c>
      <c r="T58" s="299"/>
      <c r="U58" s="301" t="n">
        <f aca="false">U57+T58</f>
        <v>0</v>
      </c>
      <c r="V58" s="251"/>
      <c r="W58" s="276" t="n">
        <f aca="false">W57+V58</f>
        <v>0</v>
      </c>
      <c r="X58" s="264" t="n">
        <f aca="false">IF(AND(LEFT($I58,1)="I",$H58&lt;&gt;"FNPT",$H58&lt;&gt;"FFS"),$F58,0)</f>
        <v>0</v>
      </c>
      <c r="Y58" s="276" t="n">
        <f aca="false">Y57+X58</f>
        <v>0</v>
      </c>
      <c r="Z58" s="265" t="n">
        <f aca="false">IF(AND($I58="IA",$H58&lt;&gt;"FNPT",$H58&lt;&gt;"FFS"),$F58,0)</f>
        <v>0</v>
      </c>
      <c r="AA58" s="266" t="n">
        <f aca="false">IF(AND($I58="IS",$H58&lt;&gt;"FNPT",$H58&lt;&gt;"FFS"),$F58,0)</f>
        <v>0</v>
      </c>
      <c r="AB58" s="302"/>
      <c r="AC58" s="303" t="n">
        <f aca="false">AC57+AB58</f>
        <v>0</v>
      </c>
      <c r="AD58" s="6"/>
      <c r="AE58" s="6"/>
      <c r="AF58" s="68"/>
      <c r="AG58" s="269" t="n">
        <f aca="false">IF($H58="FNPT",$F58,0)</f>
        <v>0</v>
      </c>
      <c r="AH58" s="270" t="n">
        <f aca="false">IF($H58="FFS",$F58,0)</f>
        <v>0</v>
      </c>
      <c r="AI58" s="304" t="n">
        <f aca="false">AI57+AG58+AH58</f>
        <v>0</v>
      </c>
      <c r="AJ58" s="305" t="n">
        <f aca="false">AJ57+F58-AG58-AH58</f>
        <v>0</v>
      </c>
      <c r="AK58" s="266" t="n">
        <f aca="false">IF(AND(J58="S",H58&lt;&gt;"FFS",H58&lt;&gt;"FNPT"),F58,0)</f>
        <v>0</v>
      </c>
      <c r="AL58" s="273" t="n">
        <f aca="false">IF(AND(OR($J58="P",$J58="S"),$H58&lt;&gt;"FFS",$H58&lt;&gt;"FNPT"),$F58,0)</f>
        <v>0</v>
      </c>
      <c r="AM58" s="276" t="n">
        <f aca="false">AM57+AL58</f>
        <v>0</v>
      </c>
      <c r="AN58" s="270" t="n">
        <f aca="false">IF(AND($J58="2P",H58&lt;&gt;"FFS",H58&lt;&gt;"FNPT"),$F58,0)</f>
        <v>0</v>
      </c>
      <c r="AO58" s="276" t="n">
        <f aca="false">AO57+AN58</f>
        <v>0</v>
      </c>
      <c r="AP58" s="273" t="n">
        <f aca="false">IF(AND($J58="D",H58&lt;&gt;"FFS",H58&lt;&gt;"FNPT"),$F58,0)</f>
        <v>0</v>
      </c>
      <c r="AQ58" s="276" t="n">
        <f aca="false">AQ57+AP58</f>
        <v>0</v>
      </c>
      <c r="AR58" s="274" t="n">
        <f aca="false">IF(AND($L58&lt;&gt;0,$H58&lt;&gt;"FNPT",$H58&lt;&gt;"FFS"),$F58,0)</f>
        <v>0</v>
      </c>
      <c r="AS58" s="306" t="n">
        <f aca="false">AS57+AR58</f>
        <v>0</v>
      </c>
      <c r="AT58" s="266" t="n">
        <f aca="false">IF(AND($J58="D",$K58&lt;&gt;0,H58&lt;&gt;"FNPT",H58&lt;&gt;"FFS"),$F58,0)</f>
        <v>0</v>
      </c>
      <c r="AU58" s="266" t="n">
        <f aca="false">IF(AND($J58="S",$K58&lt;&gt;0,H58&lt;&gt;"FNPT",H58&lt;&gt;"FFS"),$F58,0)</f>
        <v>0</v>
      </c>
      <c r="AV58" s="266" t="n">
        <f aca="false">IF(AND(OR($J58="P",$J58="S"),$K58&lt;&gt;0,H58&lt;&gt;"FNPT",H58&lt;&gt;"FFS"),$F58,0)</f>
        <v>0</v>
      </c>
      <c r="AW58" s="307" t="n">
        <f aca="false">IF(AND($K58&lt;&gt;0,$H58&lt;&gt;"FNPT",$H58&lt;&gt;"FFS"),AW57+$F58,AW57)</f>
        <v>0</v>
      </c>
      <c r="AX58" s="277"/>
      <c r="AY58" s="278"/>
      <c r="AZ58" s="279" t="n">
        <f aca="false">IF($AY58=AZ$38,$F58,0)</f>
        <v>0</v>
      </c>
      <c r="BA58" s="266" t="n">
        <f aca="false">IF($AY58=BA$38,$F58,0)</f>
        <v>0</v>
      </c>
      <c r="BB58" s="266" t="n">
        <f aca="false">IF($AY58=BB$38,$F58,0)</f>
        <v>0</v>
      </c>
      <c r="BC58" s="266" t="n">
        <f aca="false">IF($AY58=BC$38,$F58,0)</f>
        <v>0</v>
      </c>
      <c r="BD58" s="266" t="n">
        <f aca="false">IF($AY58=BD$38,$F58,0)</f>
        <v>0</v>
      </c>
      <c r="BE58" s="5"/>
      <c r="BF58" s="5"/>
      <c r="BG58" s="280" t="n">
        <f aca="false">IF($H58="SEP",$F58,0)</f>
        <v>0</v>
      </c>
      <c r="BH58" s="276" t="n">
        <f aca="false">BH57+BG58</f>
        <v>0</v>
      </c>
      <c r="BI58" s="282" t="n">
        <f aca="false">IF($H58="MEP",$F58,0)</f>
        <v>0</v>
      </c>
      <c r="BJ58" s="306" t="n">
        <f aca="false">BJ57+BI58</f>
        <v>0</v>
      </c>
      <c r="BK58" s="280" t="n">
        <f aca="false">IF($H58="SET",$F58,0)</f>
        <v>0</v>
      </c>
      <c r="BL58" s="276" t="n">
        <f aca="false">BL57+BK58</f>
        <v>0</v>
      </c>
      <c r="BM58" s="282" t="n">
        <f aca="false">IF($H58="MET",$F58,0)</f>
        <v>0</v>
      </c>
      <c r="BN58" s="306" t="n">
        <f aca="false">BN57+BM58</f>
        <v>0</v>
      </c>
      <c r="BO58" s="280" t="n">
        <f aca="false">IF($H58="SEJ",$F58,0)</f>
        <v>0</v>
      </c>
      <c r="BP58" s="276" t="n">
        <f aca="false">BP57+BO58</f>
        <v>0</v>
      </c>
      <c r="BQ58" s="282" t="n">
        <f aca="false">IF($H58="MEJ",$F58,0)</f>
        <v>0</v>
      </c>
      <c r="BR58" s="306" t="n">
        <f aca="false">BR57+BQ58</f>
        <v>0</v>
      </c>
      <c r="BS58" s="5"/>
      <c r="BU58" s="210"/>
      <c r="BV58" s="308" t="b">
        <f aca="false">AND(LEFT(M58,5)&lt;&gt;"PA-28",LEFT(M58,8)&lt;&gt;"Cessna 1",M58&lt;&gt;$I81,M58&lt;&gt;$I82,M58&lt;&gt;$M79,M58&lt;&gt;$M80,M58&lt;&gt;$M81,M58&lt;&gt;$M82,M58&lt;&gt;$N79,M58&lt;&gt;$N80,M58&lt;&gt;$N81,M58&lt;&gt;$N82)</f>
        <v>1</v>
      </c>
      <c r="BX58" s="68"/>
      <c r="BY58" s="286" t="n">
        <f aca="false">IF(LEFT($M58,5)="PA-28",$F58,0)</f>
        <v>0</v>
      </c>
      <c r="BZ58" s="276" t="n">
        <f aca="false">BZ57+BY58</f>
        <v>0</v>
      </c>
      <c r="CA58" s="309" t="n">
        <f aca="false">IF(LEFT($M58,5)="PA-28",$N58+$P58,0)</f>
        <v>0</v>
      </c>
      <c r="CB58" s="310" t="n">
        <f aca="false">CB57+CA58</f>
        <v>0</v>
      </c>
      <c r="CC58" s="311" t="n">
        <f aca="false">IF(LEFT($M58,5)="PA-28",$R58+$T58,0)</f>
        <v>0</v>
      </c>
      <c r="CD58" s="310" t="n">
        <f aca="false">CD57+CC58</f>
        <v>0</v>
      </c>
      <c r="CE58" s="6"/>
      <c r="CF58" s="68"/>
      <c r="CG58" s="290" t="n">
        <f aca="false">IF(LEFT($M58,8)="Cessna 1",$F58,0)</f>
        <v>0</v>
      </c>
      <c r="CH58" s="295" t="n">
        <f aca="false">CH57+CG58</f>
        <v>0</v>
      </c>
      <c r="CI58" s="312" t="n">
        <f aca="false">IF(LEFT($M58,8)="Cessna 1",$N58+$P58,0)</f>
        <v>0</v>
      </c>
      <c r="CJ58" s="313" t="n">
        <f aca="false">CJ57+CI58</f>
        <v>0</v>
      </c>
      <c r="CK58" s="312" t="n">
        <f aca="false">IF(LEFT($M58,8)="Cessna 1",$R58+$T58,0)</f>
        <v>0</v>
      </c>
      <c r="CL58" s="313" t="n">
        <f aca="false">CL57+CK58</f>
        <v>0</v>
      </c>
      <c r="CM58" s="6"/>
      <c r="CN58" s="68"/>
      <c r="CO58" s="290" t="n">
        <f aca="false">IF($M58=CO43,$F58,0)</f>
        <v>0</v>
      </c>
      <c r="CP58" s="276" t="n">
        <f aca="false">CP57+CO58</f>
        <v>0</v>
      </c>
      <c r="CQ58" s="312" t="n">
        <f aca="false">IF($M58=CO43,$N58+$P58,0)</f>
        <v>0</v>
      </c>
      <c r="CR58" s="310" t="n">
        <f aca="false">CR57+CQ58</f>
        <v>0</v>
      </c>
      <c r="CS58" s="312" t="n">
        <f aca="false">IF($M58=CO43,$R58+$T58,0)</f>
        <v>0</v>
      </c>
      <c r="CT58" s="310" t="n">
        <f aca="false">CT57+CS58</f>
        <v>0</v>
      </c>
      <c r="CU58" s="6"/>
      <c r="CV58" s="68"/>
      <c r="CW58" s="290" t="n">
        <f aca="false">IF($M58=CW43,$F58,0)</f>
        <v>0</v>
      </c>
      <c r="CX58" s="276" t="n">
        <f aca="false">CX57+CW58</f>
        <v>0</v>
      </c>
      <c r="CY58" s="312" t="n">
        <f aca="false">IF($M58=CW43,$N58+$P58,0)</f>
        <v>0</v>
      </c>
      <c r="CZ58" s="310" t="n">
        <f aca="false">CZ57+CY58</f>
        <v>0</v>
      </c>
      <c r="DA58" s="312" t="n">
        <f aca="false">IF($M58=CW43,$R58+$T58,0)</f>
        <v>0</v>
      </c>
      <c r="DB58" s="310" t="n">
        <f aca="false">DB57+DA58</f>
        <v>0</v>
      </c>
      <c r="DC58" s="6"/>
      <c r="DD58" s="68"/>
      <c r="DE58" s="290" t="n">
        <f aca="false">IF($M58=DE43,$F58,0)</f>
        <v>0</v>
      </c>
      <c r="DF58" s="276" t="n">
        <f aca="false">DF57+DE58</f>
        <v>0</v>
      </c>
      <c r="DG58" s="312" t="n">
        <f aca="false">IF($M58=DE43,$N58+$P58,0)</f>
        <v>0</v>
      </c>
      <c r="DH58" s="310" t="n">
        <f aca="false">DH57+DG58</f>
        <v>0</v>
      </c>
      <c r="DI58" s="312" t="n">
        <f aca="false">IF($M58=DE43,$R58+$T58,0)</f>
        <v>0</v>
      </c>
      <c r="DJ58" s="310" t="n">
        <f aca="false">DJ57+DI58</f>
        <v>0</v>
      </c>
      <c r="DK58" s="6"/>
      <c r="DL58" s="68"/>
      <c r="DM58" s="290" t="n">
        <f aca="false">IF($M58=DM43,$F58,0)</f>
        <v>0</v>
      </c>
      <c r="DN58" s="276" t="n">
        <f aca="false">DN57+DM58</f>
        <v>0</v>
      </c>
      <c r="DO58" s="312" t="n">
        <f aca="false">IF($M58=DM43,$N58+$P58,0)</f>
        <v>0</v>
      </c>
      <c r="DP58" s="310" t="n">
        <f aca="false">DP57+DO58</f>
        <v>0</v>
      </c>
      <c r="DQ58" s="312" t="n">
        <f aca="false">IF($M58=DM43,$R58+$T58,0)</f>
        <v>0</v>
      </c>
      <c r="DR58" s="310" t="n">
        <f aca="false">DR57+DQ58</f>
        <v>0</v>
      </c>
      <c r="DT58" s="68"/>
      <c r="DU58" s="290" t="n">
        <f aca="false">IF($M58=DU43,$F58,0)</f>
        <v>0</v>
      </c>
      <c r="DV58" s="276" t="n">
        <f aca="false">DV57+DU58</f>
        <v>0</v>
      </c>
      <c r="DW58" s="312" t="n">
        <f aca="false">IF($M58=DU43,$N58+$P58,0)</f>
        <v>0</v>
      </c>
      <c r="DX58" s="310" t="n">
        <f aca="false">DX57+DW58</f>
        <v>0</v>
      </c>
      <c r="DY58" s="312" t="n">
        <f aca="false">IF($M58=DU43,$R58+$T58,0)</f>
        <v>0</v>
      </c>
      <c r="DZ58" s="310" t="n">
        <f aca="false">DZ57+DY58</f>
        <v>0</v>
      </c>
      <c r="EA58" s="158"/>
      <c r="EB58" s="68"/>
      <c r="EC58" s="290" t="n">
        <f aca="false">IF($M58=EC43,$F58,0)</f>
        <v>0</v>
      </c>
      <c r="ED58" s="276" t="n">
        <f aca="false">ED57+EC58</f>
        <v>0</v>
      </c>
      <c r="EE58" s="312" t="n">
        <f aca="false">IF($M58=EC43,$N58+$P58,0)</f>
        <v>0</v>
      </c>
      <c r="EF58" s="310" t="n">
        <f aca="false">EF57+EE58</f>
        <v>0</v>
      </c>
      <c r="EG58" s="312" t="n">
        <f aca="false">IF($M58=EC43,$R58+$T58,0)</f>
        <v>0</v>
      </c>
      <c r="EH58" s="310" t="n">
        <f aca="false">EH57+EG58</f>
        <v>0</v>
      </c>
      <c r="EI58" s="158"/>
      <c r="EJ58" s="68"/>
      <c r="EK58" s="290" t="n">
        <f aca="false">IF($M58=EK43,$F58,0)</f>
        <v>0</v>
      </c>
      <c r="EL58" s="276" t="n">
        <f aca="false">EL57+EK58</f>
        <v>0</v>
      </c>
      <c r="EM58" s="159"/>
      <c r="EN58" s="68"/>
      <c r="EO58" s="290" t="n">
        <f aca="false">IF($M58=EO43,$F58,0)</f>
        <v>0</v>
      </c>
      <c r="EP58" s="276" t="n">
        <f aca="false">EP57+EO58</f>
        <v>0</v>
      </c>
      <c r="EQ58" s="159"/>
      <c r="ER58" s="68"/>
      <c r="ES58" s="290" t="n">
        <f aca="false">IF($M58=ES43,$F58,0)</f>
        <v>0</v>
      </c>
      <c r="ET58" s="276" t="n">
        <f aca="false">ET57+ES58</f>
        <v>0</v>
      </c>
      <c r="EU58" s="159"/>
      <c r="EV58" s="68"/>
      <c r="EW58" s="290" t="n">
        <f aca="false">IF($M58=EW43,$F58,0)</f>
        <v>0</v>
      </c>
      <c r="EX58" s="276" t="n">
        <f aca="false">EX57+EW58</f>
        <v>0</v>
      </c>
      <c r="EY58" s="159"/>
      <c r="EZ58" s="68"/>
      <c r="FA58" s="290" t="n">
        <f aca="false">IF($M58=FA43,$F58,0)</f>
        <v>0</v>
      </c>
      <c r="FB58" s="276" t="n">
        <f aca="false">FB57+FA58</f>
        <v>0</v>
      </c>
      <c r="FD58" s="68"/>
      <c r="FE58" s="290" t="n">
        <f aca="false">IF($M58=FE43,$F58,0)</f>
        <v>0</v>
      </c>
      <c r="FF58" s="276" t="n">
        <f aca="false">FF57+FE58</f>
        <v>0</v>
      </c>
    </row>
    <row r="59" customFormat="false" ht="12.75" hidden="false" customHeight="false" outlineLevel="0" collapsed="false">
      <c r="A59" s="163"/>
      <c r="B59" s="292"/>
      <c r="C59" s="293"/>
      <c r="D59" s="248"/>
      <c r="E59" s="248"/>
      <c r="F59" s="294" t="n">
        <f aca="false">E59-D59</f>
        <v>0</v>
      </c>
      <c r="G59" s="295" t="n">
        <f aca="false">G58+F59</f>
        <v>0</v>
      </c>
      <c r="H59" s="251"/>
      <c r="I59" s="252"/>
      <c r="J59" s="253"/>
      <c r="K59" s="296"/>
      <c r="L59" s="255"/>
      <c r="M59" s="256"/>
      <c r="N59" s="297"/>
      <c r="O59" s="298" t="n">
        <f aca="false">O58+N59</f>
        <v>0</v>
      </c>
      <c r="P59" s="299"/>
      <c r="Q59" s="300" t="n">
        <f aca="false">Q58+P59</f>
        <v>0</v>
      </c>
      <c r="R59" s="297"/>
      <c r="S59" s="298" t="n">
        <f aca="false">S58+R59</f>
        <v>0</v>
      </c>
      <c r="T59" s="299"/>
      <c r="U59" s="301" t="n">
        <f aca="false">U58+T59</f>
        <v>0</v>
      </c>
      <c r="V59" s="251"/>
      <c r="W59" s="276" t="n">
        <f aca="false">W58+V59</f>
        <v>0</v>
      </c>
      <c r="X59" s="264" t="n">
        <f aca="false">IF(AND(LEFT($I59,1)="I",$H59&lt;&gt;"FNPT",$H59&lt;&gt;"FFS"),$F59,0)</f>
        <v>0</v>
      </c>
      <c r="Y59" s="276" t="n">
        <f aca="false">Y58+X59</f>
        <v>0</v>
      </c>
      <c r="Z59" s="265" t="n">
        <f aca="false">IF(AND($I59="IA",$H59&lt;&gt;"FNPT",$H59&lt;&gt;"FFS"),$F59,0)</f>
        <v>0</v>
      </c>
      <c r="AA59" s="266" t="n">
        <f aca="false">IF(AND($I59="IS",$H59&lt;&gt;"FNPT",$H59&lt;&gt;"FFS"),$F59,0)</f>
        <v>0</v>
      </c>
      <c r="AB59" s="302"/>
      <c r="AC59" s="303" t="n">
        <f aca="false">AC58+AB59</f>
        <v>0</v>
      </c>
      <c r="AD59" s="6"/>
      <c r="AE59" s="6"/>
      <c r="AF59" s="68"/>
      <c r="AG59" s="269" t="n">
        <f aca="false">IF($H59="FNPT",$F59,0)</f>
        <v>0</v>
      </c>
      <c r="AH59" s="270" t="n">
        <f aca="false">IF($H59="FFS",$F59,0)</f>
        <v>0</v>
      </c>
      <c r="AI59" s="304" t="n">
        <f aca="false">AI58+AG59+AH59</f>
        <v>0</v>
      </c>
      <c r="AJ59" s="305" t="n">
        <f aca="false">AJ58+F59-AG59-AH59</f>
        <v>0</v>
      </c>
      <c r="AK59" s="266" t="n">
        <f aca="false">IF(AND(J59="S",H59&lt;&gt;"FFS",H59&lt;&gt;"FNPT"),F59,0)</f>
        <v>0</v>
      </c>
      <c r="AL59" s="273" t="n">
        <f aca="false">IF(AND(OR($J59="P",$J59="S"),$H59&lt;&gt;"FFS",$H59&lt;&gt;"FNPT"),$F59,0)</f>
        <v>0</v>
      </c>
      <c r="AM59" s="276" t="n">
        <f aca="false">AM58+AL59</f>
        <v>0</v>
      </c>
      <c r="AN59" s="270" t="n">
        <f aca="false">IF(AND($J59="2P",H59&lt;&gt;"FFS",H59&lt;&gt;"FNPT"),$F59,0)</f>
        <v>0</v>
      </c>
      <c r="AO59" s="276" t="n">
        <f aca="false">AO58+AN59</f>
        <v>0</v>
      </c>
      <c r="AP59" s="273" t="n">
        <f aca="false">IF(AND($J59="D",H59&lt;&gt;"FFS",H59&lt;&gt;"FNPT"),$F59,0)</f>
        <v>0</v>
      </c>
      <c r="AQ59" s="276" t="n">
        <f aca="false">AQ58+AP59</f>
        <v>0</v>
      </c>
      <c r="AR59" s="274" t="n">
        <f aca="false">IF(AND($L59&lt;&gt;0,$H59&lt;&gt;"FNPT",$H59&lt;&gt;"FFS"),$F59,0)</f>
        <v>0</v>
      </c>
      <c r="AS59" s="306" t="n">
        <f aca="false">AS58+AR59</f>
        <v>0</v>
      </c>
      <c r="AT59" s="266" t="n">
        <f aca="false">IF(AND($J59="D",$K59&lt;&gt;0,H59&lt;&gt;"FNPT",H59&lt;&gt;"FFS"),$F59,0)</f>
        <v>0</v>
      </c>
      <c r="AU59" s="266" t="n">
        <f aca="false">IF(AND($J59="S",$K59&lt;&gt;0,H59&lt;&gt;"FNPT",H59&lt;&gt;"FFS"),$F59,0)</f>
        <v>0</v>
      </c>
      <c r="AV59" s="266" t="n">
        <f aca="false">IF(AND(OR($J59="P",$J59="S"),$K59&lt;&gt;0,H59&lt;&gt;"FNPT",H59&lt;&gt;"FFS"),$F59,0)</f>
        <v>0</v>
      </c>
      <c r="AW59" s="307" t="n">
        <f aca="false">IF(AND($K59&lt;&gt;0,$H59&lt;&gt;"FNPT",$H59&lt;&gt;"FFS"),AW58+$F59,AW58)</f>
        <v>0</v>
      </c>
      <c r="AX59" s="277"/>
      <c r="AY59" s="278"/>
      <c r="AZ59" s="279" t="n">
        <f aca="false">IF($AY59=AZ$38,$F59,0)</f>
        <v>0</v>
      </c>
      <c r="BA59" s="266" t="n">
        <f aca="false">IF($AY59=BA$38,$F59,0)</f>
        <v>0</v>
      </c>
      <c r="BB59" s="266" t="n">
        <f aca="false">IF($AY59=BB$38,$F59,0)</f>
        <v>0</v>
      </c>
      <c r="BC59" s="266" t="n">
        <f aca="false">IF($AY59=BC$38,$F59,0)</f>
        <v>0</v>
      </c>
      <c r="BD59" s="266" t="n">
        <f aca="false">IF($AY59=BD$38,$F59,0)</f>
        <v>0</v>
      </c>
      <c r="BE59" s="5"/>
      <c r="BF59" s="5"/>
      <c r="BG59" s="280" t="n">
        <f aca="false">IF($H59="SEP",$F59,0)</f>
        <v>0</v>
      </c>
      <c r="BH59" s="276" t="n">
        <f aca="false">BH58+BG59</f>
        <v>0</v>
      </c>
      <c r="BI59" s="282" t="n">
        <f aca="false">IF($H59="MEP",$F59,0)</f>
        <v>0</v>
      </c>
      <c r="BJ59" s="306" t="n">
        <f aca="false">BJ58+BI59</f>
        <v>0</v>
      </c>
      <c r="BK59" s="280" t="n">
        <f aca="false">IF($H59="SET",$F59,0)</f>
        <v>0</v>
      </c>
      <c r="BL59" s="276" t="n">
        <f aca="false">BL58+BK59</f>
        <v>0</v>
      </c>
      <c r="BM59" s="282" t="n">
        <f aca="false">IF($H59="MET",$F59,0)</f>
        <v>0</v>
      </c>
      <c r="BN59" s="306" t="n">
        <f aca="false">BN58+BM59</f>
        <v>0</v>
      </c>
      <c r="BO59" s="280" t="n">
        <f aca="false">IF($H59="SEJ",$F59,0)</f>
        <v>0</v>
      </c>
      <c r="BP59" s="276" t="n">
        <f aca="false">BP58+BO59</f>
        <v>0</v>
      </c>
      <c r="BQ59" s="282" t="n">
        <f aca="false">IF($H59="MEJ",$F59,0)</f>
        <v>0</v>
      </c>
      <c r="BR59" s="306" t="n">
        <f aca="false">BR58+BQ59</f>
        <v>0</v>
      </c>
      <c r="BS59" s="5"/>
      <c r="BU59" s="210"/>
      <c r="BV59" s="308" t="b">
        <f aca="false">AND(LEFT(M59,5)&lt;&gt;"PA-28",LEFT(M59,8)&lt;&gt;"Cessna 1",M59&lt;&gt;$I81,M59&lt;&gt;$I82,M59&lt;&gt;$M79,M59&lt;&gt;$M80,M59&lt;&gt;$M81,M59&lt;&gt;$M82,M59&lt;&gt;$N79,M59&lt;&gt;$N80,M59&lt;&gt;$N81,M59&lt;&gt;$N82)</f>
        <v>1</v>
      </c>
      <c r="BX59" s="68"/>
      <c r="BY59" s="286" t="n">
        <f aca="false">IF(LEFT($M59,5)="PA-28",$F59,0)</f>
        <v>0</v>
      </c>
      <c r="BZ59" s="276" t="n">
        <f aca="false">BZ58+BY59</f>
        <v>0</v>
      </c>
      <c r="CA59" s="309" t="n">
        <f aca="false">IF(LEFT($M59,5)="PA-28",$N59+$P59,0)</f>
        <v>0</v>
      </c>
      <c r="CB59" s="310" t="n">
        <f aca="false">CB58+CA59</f>
        <v>0</v>
      </c>
      <c r="CC59" s="311" t="n">
        <f aca="false">IF(LEFT($M59,5)="PA-28",$R59+$T59,0)</f>
        <v>0</v>
      </c>
      <c r="CD59" s="310" t="n">
        <f aca="false">CD58+CC59</f>
        <v>0</v>
      </c>
      <c r="CE59" s="6"/>
      <c r="CF59" s="68"/>
      <c r="CG59" s="290" t="n">
        <f aca="false">IF(LEFT($M59,8)="Cessna 1",$F59,0)</f>
        <v>0</v>
      </c>
      <c r="CH59" s="295" t="n">
        <f aca="false">CH58+CG59</f>
        <v>0</v>
      </c>
      <c r="CI59" s="312" t="n">
        <f aca="false">IF(LEFT($M59,8)="Cessna 1",$N59+$P59,0)</f>
        <v>0</v>
      </c>
      <c r="CJ59" s="313" t="n">
        <f aca="false">CJ58+CI59</f>
        <v>0</v>
      </c>
      <c r="CK59" s="312" t="n">
        <f aca="false">IF(LEFT($M59,8)="Cessna 1",$R59+$T59,0)</f>
        <v>0</v>
      </c>
      <c r="CL59" s="313" t="n">
        <f aca="false">CL58+CK59</f>
        <v>0</v>
      </c>
      <c r="CM59" s="6"/>
      <c r="CN59" s="68"/>
      <c r="CO59" s="290" t="n">
        <f aca="false">IF($M59=CO43,$F59,0)</f>
        <v>0</v>
      </c>
      <c r="CP59" s="276" t="n">
        <f aca="false">CP58+CO59</f>
        <v>0</v>
      </c>
      <c r="CQ59" s="312" t="n">
        <f aca="false">IF($M59=CO43,$N59+$P59,0)</f>
        <v>0</v>
      </c>
      <c r="CR59" s="310" t="n">
        <f aca="false">CR58+CQ59</f>
        <v>0</v>
      </c>
      <c r="CS59" s="312" t="n">
        <f aca="false">IF($M59=CO43,$R59+$T59,0)</f>
        <v>0</v>
      </c>
      <c r="CT59" s="310" t="n">
        <f aca="false">CT58+CS59</f>
        <v>0</v>
      </c>
      <c r="CU59" s="6"/>
      <c r="CV59" s="68"/>
      <c r="CW59" s="290" t="n">
        <f aca="false">IF($M59=CW43,$F59,0)</f>
        <v>0</v>
      </c>
      <c r="CX59" s="276" t="n">
        <f aca="false">CX58+CW59</f>
        <v>0</v>
      </c>
      <c r="CY59" s="312" t="n">
        <f aca="false">IF($M59=CW43,$N59+$P59,0)</f>
        <v>0</v>
      </c>
      <c r="CZ59" s="310" t="n">
        <f aca="false">CZ58+CY59</f>
        <v>0</v>
      </c>
      <c r="DA59" s="312" t="n">
        <f aca="false">IF($M59=CW43,$R59+$T59,0)</f>
        <v>0</v>
      </c>
      <c r="DB59" s="310" t="n">
        <f aca="false">DB58+DA59</f>
        <v>0</v>
      </c>
      <c r="DC59" s="6"/>
      <c r="DD59" s="68"/>
      <c r="DE59" s="290" t="n">
        <f aca="false">IF($M59=DE43,$F59,0)</f>
        <v>0</v>
      </c>
      <c r="DF59" s="276" t="n">
        <f aca="false">DF58+DE59</f>
        <v>0</v>
      </c>
      <c r="DG59" s="312" t="n">
        <f aca="false">IF($M59=DE43,$N59+$P59,0)</f>
        <v>0</v>
      </c>
      <c r="DH59" s="310" t="n">
        <f aca="false">DH58+DG59</f>
        <v>0</v>
      </c>
      <c r="DI59" s="312" t="n">
        <f aca="false">IF($M59=DE43,$R59+$T59,0)</f>
        <v>0</v>
      </c>
      <c r="DJ59" s="310" t="n">
        <f aca="false">DJ58+DI59</f>
        <v>0</v>
      </c>
      <c r="DK59" s="6"/>
      <c r="DL59" s="68"/>
      <c r="DM59" s="290" t="n">
        <f aca="false">IF($M59=DM43,$F59,0)</f>
        <v>0</v>
      </c>
      <c r="DN59" s="276" t="n">
        <f aca="false">DN58+DM59</f>
        <v>0</v>
      </c>
      <c r="DO59" s="312" t="n">
        <f aca="false">IF($M59=DM43,$N59+$P59,0)</f>
        <v>0</v>
      </c>
      <c r="DP59" s="310" t="n">
        <f aca="false">DP58+DO59</f>
        <v>0</v>
      </c>
      <c r="DQ59" s="312" t="n">
        <f aca="false">IF($M59=DM43,$R59+$T59,0)</f>
        <v>0</v>
      </c>
      <c r="DR59" s="310" t="n">
        <f aca="false">DR58+DQ59</f>
        <v>0</v>
      </c>
      <c r="DT59" s="68"/>
      <c r="DU59" s="290" t="n">
        <f aca="false">IF($M59=DU43,$F59,0)</f>
        <v>0</v>
      </c>
      <c r="DV59" s="276" t="n">
        <f aca="false">DV58+DU59</f>
        <v>0</v>
      </c>
      <c r="DW59" s="312" t="n">
        <f aca="false">IF($M59=DU43,$N59+$P59,0)</f>
        <v>0</v>
      </c>
      <c r="DX59" s="310" t="n">
        <f aca="false">DX58+DW59</f>
        <v>0</v>
      </c>
      <c r="DY59" s="312" t="n">
        <f aca="false">IF($M59=DU43,$R59+$T59,0)</f>
        <v>0</v>
      </c>
      <c r="DZ59" s="310" t="n">
        <f aca="false">DZ58+DY59</f>
        <v>0</v>
      </c>
      <c r="EA59" s="158"/>
      <c r="EB59" s="68"/>
      <c r="EC59" s="290" t="n">
        <f aca="false">IF($M59=EC43,$F59,0)</f>
        <v>0</v>
      </c>
      <c r="ED59" s="276" t="n">
        <f aca="false">ED58+EC59</f>
        <v>0</v>
      </c>
      <c r="EE59" s="312" t="n">
        <f aca="false">IF($M59=EC43,$N59+$P59,0)</f>
        <v>0</v>
      </c>
      <c r="EF59" s="310" t="n">
        <f aca="false">EF58+EE59</f>
        <v>0</v>
      </c>
      <c r="EG59" s="312" t="n">
        <f aca="false">IF($M59=EC43,$R59+$T59,0)</f>
        <v>0</v>
      </c>
      <c r="EH59" s="310" t="n">
        <f aca="false">EH58+EG59</f>
        <v>0</v>
      </c>
      <c r="EI59" s="158"/>
      <c r="EJ59" s="68"/>
      <c r="EK59" s="290" t="n">
        <f aca="false">IF($M59=EK43,$F59,0)</f>
        <v>0</v>
      </c>
      <c r="EL59" s="276" t="n">
        <f aca="false">EL58+EK59</f>
        <v>0</v>
      </c>
      <c r="EM59" s="159"/>
      <c r="EN59" s="68"/>
      <c r="EO59" s="290" t="n">
        <f aca="false">IF($M59=EO43,$F59,0)</f>
        <v>0</v>
      </c>
      <c r="EP59" s="276" t="n">
        <f aca="false">EP58+EO59</f>
        <v>0</v>
      </c>
      <c r="EQ59" s="159"/>
      <c r="ER59" s="68"/>
      <c r="ES59" s="290" t="n">
        <f aca="false">IF($M59=ES43,$F59,0)</f>
        <v>0</v>
      </c>
      <c r="ET59" s="276" t="n">
        <f aca="false">ET58+ES59</f>
        <v>0</v>
      </c>
      <c r="EU59" s="159"/>
      <c r="EV59" s="68"/>
      <c r="EW59" s="290" t="n">
        <f aca="false">IF($M59=EW43,$F59,0)</f>
        <v>0</v>
      </c>
      <c r="EX59" s="276" t="n">
        <f aca="false">EX58+EW59</f>
        <v>0</v>
      </c>
      <c r="EY59" s="159"/>
      <c r="EZ59" s="68"/>
      <c r="FA59" s="290" t="n">
        <f aca="false">IF($M59=FA43,$F59,0)</f>
        <v>0</v>
      </c>
      <c r="FB59" s="276" t="n">
        <f aca="false">FB58+FA59</f>
        <v>0</v>
      </c>
      <c r="FD59" s="68"/>
      <c r="FE59" s="290" t="n">
        <f aca="false">IF($M59=FE43,$F59,0)</f>
        <v>0</v>
      </c>
      <c r="FF59" s="276" t="n">
        <f aca="false">FF58+FE59</f>
        <v>0</v>
      </c>
    </row>
    <row r="60" customFormat="false" ht="12.75" hidden="false" customHeight="false" outlineLevel="0" collapsed="false">
      <c r="A60" s="163"/>
      <c r="B60" s="292"/>
      <c r="C60" s="293"/>
      <c r="D60" s="248"/>
      <c r="E60" s="248"/>
      <c r="F60" s="294" t="n">
        <f aca="false">E60-D60</f>
        <v>0</v>
      </c>
      <c r="G60" s="295" t="n">
        <f aca="false">G59+F60</f>
        <v>0</v>
      </c>
      <c r="H60" s="251"/>
      <c r="I60" s="252"/>
      <c r="J60" s="253"/>
      <c r="K60" s="296"/>
      <c r="L60" s="255"/>
      <c r="M60" s="256"/>
      <c r="N60" s="297"/>
      <c r="O60" s="298" t="n">
        <f aca="false">O59+N60</f>
        <v>0</v>
      </c>
      <c r="P60" s="299"/>
      <c r="Q60" s="300" t="n">
        <f aca="false">Q59+P60</f>
        <v>0</v>
      </c>
      <c r="R60" s="297"/>
      <c r="S60" s="298" t="n">
        <f aca="false">S59+R60</f>
        <v>0</v>
      </c>
      <c r="T60" s="299"/>
      <c r="U60" s="301" t="n">
        <f aca="false">U59+T60</f>
        <v>0</v>
      </c>
      <c r="V60" s="251"/>
      <c r="W60" s="276" t="n">
        <f aca="false">W59+V60</f>
        <v>0</v>
      </c>
      <c r="X60" s="264" t="n">
        <f aca="false">IF(AND(LEFT($I60,1)="I",$H60&lt;&gt;"FNPT",$H60&lt;&gt;"FFS"),$F60,0)</f>
        <v>0</v>
      </c>
      <c r="Y60" s="276" t="n">
        <f aca="false">Y59+X60</f>
        <v>0</v>
      </c>
      <c r="Z60" s="265" t="n">
        <f aca="false">IF(AND($I60="IA",$H60&lt;&gt;"FNPT",$H60&lt;&gt;"FFS"),$F60,0)</f>
        <v>0</v>
      </c>
      <c r="AA60" s="266" t="n">
        <f aca="false">IF(AND($I60="IS",$H60&lt;&gt;"FNPT",$H60&lt;&gt;"FFS"),$F60,0)</f>
        <v>0</v>
      </c>
      <c r="AB60" s="302"/>
      <c r="AC60" s="303" t="n">
        <f aca="false">AC59+AB60</f>
        <v>0</v>
      </c>
      <c r="AD60" s="6"/>
      <c r="AE60" s="6"/>
      <c r="AF60" s="68"/>
      <c r="AG60" s="269" t="n">
        <f aca="false">IF($H60="FNPT",$F60,0)</f>
        <v>0</v>
      </c>
      <c r="AH60" s="270" t="n">
        <f aca="false">IF($H60="FFS",$F60,0)</f>
        <v>0</v>
      </c>
      <c r="AI60" s="304" t="n">
        <f aca="false">AI59+AG60+AH60</f>
        <v>0</v>
      </c>
      <c r="AJ60" s="305" t="n">
        <f aca="false">AJ59+F60-AG60-AH60</f>
        <v>0</v>
      </c>
      <c r="AK60" s="266" t="n">
        <f aca="false">IF(AND(J60="S",H60&lt;&gt;"FFS",H60&lt;&gt;"FNPT"),F60,0)</f>
        <v>0</v>
      </c>
      <c r="AL60" s="273" t="n">
        <f aca="false">IF(AND(OR($J60="P",$J60="S"),$H60&lt;&gt;"FFS",$H60&lt;&gt;"FNPT"),$F60,0)</f>
        <v>0</v>
      </c>
      <c r="AM60" s="276" t="n">
        <f aca="false">AM59+AL60</f>
        <v>0</v>
      </c>
      <c r="AN60" s="270" t="n">
        <f aca="false">IF(AND($J60="2P",H60&lt;&gt;"FFS",H60&lt;&gt;"FNPT"),$F60,0)</f>
        <v>0</v>
      </c>
      <c r="AO60" s="276" t="n">
        <f aca="false">AO59+AN60</f>
        <v>0</v>
      </c>
      <c r="AP60" s="273" t="n">
        <f aca="false">IF(AND($J60="D",H60&lt;&gt;"FFS",H60&lt;&gt;"FNPT"),$F60,0)</f>
        <v>0</v>
      </c>
      <c r="AQ60" s="276" t="n">
        <f aca="false">AQ59+AP60</f>
        <v>0</v>
      </c>
      <c r="AR60" s="274" t="n">
        <f aca="false">IF(AND($L60&lt;&gt;0,$H60&lt;&gt;"FNPT",$H60&lt;&gt;"FFS"),$F60,0)</f>
        <v>0</v>
      </c>
      <c r="AS60" s="306" t="n">
        <f aca="false">AS59+AR60</f>
        <v>0</v>
      </c>
      <c r="AT60" s="266" t="n">
        <f aca="false">IF(AND($J60="D",$K60&lt;&gt;0,H60&lt;&gt;"FNPT",H60&lt;&gt;"FFS"),$F60,0)</f>
        <v>0</v>
      </c>
      <c r="AU60" s="266" t="n">
        <f aca="false">IF(AND($J60="S",$K60&lt;&gt;0,H60&lt;&gt;"FNPT",H60&lt;&gt;"FFS"),$F60,0)</f>
        <v>0</v>
      </c>
      <c r="AV60" s="266" t="n">
        <f aca="false">IF(AND(OR($J60="P",$J60="S"),$K60&lt;&gt;0,H60&lt;&gt;"FNPT",H60&lt;&gt;"FFS"),$F60,0)</f>
        <v>0</v>
      </c>
      <c r="AW60" s="307" t="n">
        <f aca="false">IF(AND($K60&lt;&gt;0,$H60&lt;&gt;"FNPT",$H60&lt;&gt;"FFS"),AW59+$F60,AW59)</f>
        <v>0</v>
      </c>
      <c r="AX60" s="277"/>
      <c r="AY60" s="278"/>
      <c r="AZ60" s="279" t="n">
        <f aca="false">IF($AY60=AZ$38,$F60,0)</f>
        <v>0</v>
      </c>
      <c r="BA60" s="266" t="n">
        <f aca="false">IF($AY60=BA$38,$F60,0)</f>
        <v>0</v>
      </c>
      <c r="BB60" s="266" t="n">
        <f aca="false">IF($AY60=BB$38,$F60,0)</f>
        <v>0</v>
      </c>
      <c r="BC60" s="266" t="n">
        <f aca="false">IF($AY60=BC$38,$F60,0)</f>
        <v>0</v>
      </c>
      <c r="BD60" s="266" t="n">
        <f aca="false">IF($AY60=BD$38,$F60,0)</f>
        <v>0</v>
      </c>
      <c r="BE60" s="5"/>
      <c r="BF60" s="5"/>
      <c r="BG60" s="280" t="n">
        <f aca="false">IF($H60="SEP",$F60,0)</f>
        <v>0</v>
      </c>
      <c r="BH60" s="276" t="n">
        <f aca="false">BH59+BG60</f>
        <v>0</v>
      </c>
      <c r="BI60" s="282" t="n">
        <f aca="false">IF($H60="MEP",$F60,0)</f>
        <v>0</v>
      </c>
      <c r="BJ60" s="306" t="n">
        <f aca="false">BJ59+BI60</f>
        <v>0</v>
      </c>
      <c r="BK60" s="280" t="n">
        <f aca="false">IF($H60="SET",$F60,0)</f>
        <v>0</v>
      </c>
      <c r="BL60" s="276" t="n">
        <f aca="false">BL59+BK60</f>
        <v>0</v>
      </c>
      <c r="BM60" s="282" t="n">
        <f aca="false">IF($H60="MET",$F60,0)</f>
        <v>0</v>
      </c>
      <c r="BN60" s="306" t="n">
        <f aca="false">BN59+BM60</f>
        <v>0</v>
      </c>
      <c r="BO60" s="280" t="n">
        <f aca="false">IF($H60="SEJ",$F60,0)</f>
        <v>0</v>
      </c>
      <c r="BP60" s="276" t="n">
        <f aca="false">BP59+BO60</f>
        <v>0</v>
      </c>
      <c r="BQ60" s="282" t="n">
        <f aca="false">IF($H60="MEJ",$F60,0)</f>
        <v>0</v>
      </c>
      <c r="BR60" s="306" t="n">
        <f aca="false">BR59+BQ60</f>
        <v>0</v>
      </c>
      <c r="BS60" s="5"/>
      <c r="BU60" s="210"/>
      <c r="BV60" s="308" t="b">
        <f aca="false">AND(LEFT(M60,5)&lt;&gt;"PA-28",LEFT(M60,8)&lt;&gt;"Cessna 1",M60&lt;&gt;$I81,M60&lt;&gt;$I82,M60&lt;&gt;$M79,M60&lt;&gt;$M80,M60&lt;&gt;$M81,M60&lt;&gt;$M82,M60&lt;&gt;$N79,M60&lt;&gt;$N80,M60&lt;&gt;$N81,M60&lt;&gt;$N82)</f>
        <v>1</v>
      </c>
      <c r="BX60" s="68"/>
      <c r="BY60" s="286" t="n">
        <f aca="false">IF(LEFT($M60,5)="PA-28",$F60,0)</f>
        <v>0</v>
      </c>
      <c r="BZ60" s="276" t="n">
        <f aca="false">BZ59+BY60</f>
        <v>0</v>
      </c>
      <c r="CA60" s="309" t="n">
        <f aca="false">IF(LEFT($M60,5)="PA-28",$N60+$P60,0)</f>
        <v>0</v>
      </c>
      <c r="CB60" s="310" t="n">
        <f aca="false">CB59+CA60</f>
        <v>0</v>
      </c>
      <c r="CC60" s="311" t="n">
        <f aca="false">IF(LEFT($M60,5)="PA-28",$R60+$T60,0)</f>
        <v>0</v>
      </c>
      <c r="CD60" s="310" t="n">
        <f aca="false">CD59+CC60</f>
        <v>0</v>
      </c>
      <c r="CE60" s="6"/>
      <c r="CF60" s="68"/>
      <c r="CG60" s="290" t="n">
        <f aca="false">IF(LEFT($M60,8)="Cessna 1",$F60,0)</f>
        <v>0</v>
      </c>
      <c r="CH60" s="295" t="n">
        <f aca="false">CH59+CG60</f>
        <v>0</v>
      </c>
      <c r="CI60" s="312" t="n">
        <f aca="false">IF(LEFT($M60,8)="Cessna 1",$N60+$P60,0)</f>
        <v>0</v>
      </c>
      <c r="CJ60" s="313" t="n">
        <f aca="false">CJ59+CI60</f>
        <v>0</v>
      </c>
      <c r="CK60" s="312" t="n">
        <f aca="false">IF(LEFT($M60,8)="Cessna 1",$R60+$T60,0)</f>
        <v>0</v>
      </c>
      <c r="CL60" s="313" t="n">
        <f aca="false">CL59+CK60</f>
        <v>0</v>
      </c>
      <c r="CM60" s="6"/>
      <c r="CN60" s="68"/>
      <c r="CO60" s="290" t="n">
        <f aca="false">IF($M60=CO43,$F60,0)</f>
        <v>0</v>
      </c>
      <c r="CP60" s="276" t="n">
        <f aca="false">CP59+CO60</f>
        <v>0</v>
      </c>
      <c r="CQ60" s="312" t="n">
        <f aca="false">IF($M60=CO43,$N60+$P60,0)</f>
        <v>0</v>
      </c>
      <c r="CR60" s="310" t="n">
        <f aca="false">CR59+CQ60</f>
        <v>0</v>
      </c>
      <c r="CS60" s="312" t="n">
        <f aca="false">IF($M60=CO43,$R60+$T60,0)</f>
        <v>0</v>
      </c>
      <c r="CT60" s="310" t="n">
        <f aca="false">CT59+CS60</f>
        <v>0</v>
      </c>
      <c r="CU60" s="6"/>
      <c r="CV60" s="68"/>
      <c r="CW60" s="290" t="n">
        <f aca="false">IF($M60=CW43,$F60,0)</f>
        <v>0</v>
      </c>
      <c r="CX60" s="276" t="n">
        <f aca="false">CX59+CW60</f>
        <v>0</v>
      </c>
      <c r="CY60" s="312" t="n">
        <f aca="false">IF($M60=CW43,$N60+$P60,0)</f>
        <v>0</v>
      </c>
      <c r="CZ60" s="310" t="n">
        <f aca="false">CZ59+CY60</f>
        <v>0</v>
      </c>
      <c r="DA60" s="312" t="n">
        <f aca="false">IF($M60=CW43,$R60+$T60,0)</f>
        <v>0</v>
      </c>
      <c r="DB60" s="310" t="n">
        <f aca="false">DB59+DA60</f>
        <v>0</v>
      </c>
      <c r="DC60" s="6"/>
      <c r="DD60" s="68"/>
      <c r="DE60" s="290" t="n">
        <f aca="false">IF($M60=DE43,$F60,0)</f>
        <v>0</v>
      </c>
      <c r="DF60" s="276" t="n">
        <f aca="false">DF59+DE60</f>
        <v>0</v>
      </c>
      <c r="DG60" s="312" t="n">
        <f aca="false">IF($M60=DE43,$N60+$P60,0)</f>
        <v>0</v>
      </c>
      <c r="DH60" s="310" t="n">
        <f aca="false">DH59+DG60</f>
        <v>0</v>
      </c>
      <c r="DI60" s="312" t="n">
        <f aca="false">IF($M60=DE43,$R60+$T60,0)</f>
        <v>0</v>
      </c>
      <c r="DJ60" s="310" t="n">
        <f aca="false">DJ59+DI60</f>
        <v>0</v>
      </c>
      <c r="DK60" s="6"/>
      <c r="DL60" s="68"/>
      <c r="DM60" s="290" t="n">
        <f aca="false">IF($M60=DM43,$F60,0)</f>
        <v>0</v>
      </c>
      <c r="DN60" s="276" t="n">
        <f aca="false">DN59+DM60</f>
        <v>0</v>
      </c>
      <c r="DO60" s="312" t="n">
        <f aca="false">IF($M60=DM43,$N60+$P60,0)</f>
        <v>0</v>
      </c>
      <c r="DP60" s="310" t="n">
        <f aca="false">DP59+DO60</f>
        <v>0</v>
      </c>
      <c r="DQ60" s="312" t="n">
        <f aca="false">IF($M60=DM43,$R60+$T60,0)</f>
        <v>0</v>
      </c>
      <c r="DR60" s="310" t="n">
        <f aca="false">DR59+DQ60</f>
        <v>0</v>
      </c>
      <c r="DT60" s="68"/>
      <c r="DU60" s="290" t="n">
        <f aca="false">IF($M60=DU43,$F60,0)</f>
        <v>0</v>
      </c>
      <c r="DV60" s="276" t="n">
        <f aca="false">DV59+DU60</f>
        <v>0</v>
      </c>
      <c r="DW60" s="312" t="n">
        <f aca="false">IF($M60=DU43,$N60+$P60,0)</f>
        <v>0</v>
      </c>
      <c r="DX60" s="310" t="n">
        <f aca="false">DX59+DW60</f>
        <v>0</v>
      </c>
      <c r="DY60" s="312" t="n">
        <f aca="false">IF($M60=DU43,$R60+$T60,0)</f>
        <v>0</v>
      </c>
      <c r="DZ60" s="310" t="n">
        <f aca="false">DZ59+DY60</f>
        <v>0</v>
      </c>
      <c r="EA60" s="158"/>
      <c r="EB60" s="68"/>
      <c r="EC60" s="290" t="n">
        <f aca="false">IF($M60=EC43,$F60,0)</f>
        <v>0</v>
      </c>
      <c r="ED60" s="276" t="n">
        <f aca="false">ED59+EC60</f>
        <v>0</v>
      </c>
      <c r="EE60" s="312" t="n">
        <f aca="false">IF($M60=EC43,$N60+$P60,0)</f>
        <v>0</v>
      </c>
      <c r="EF60" s="310" t="n">
        <f aca="false">EF59+EE60</f>
        <v>0</v>
      </c>
      <c r="EG60" s="312" t="n">
        <f aca="false">IF($M60=EC43,$R60+$T60,0)</f>
        <v>0</v>
      </c>
      <c r="EH60" s="310" t="n">
        <f aca="false">EH59+EG60</f>
        <v>0</v>
      </c>
      <c r="EI60" s="158"/>
      <c r="EJ60" s="68"/>
      <c r="EK60" s="290" t="n">
        <f aca="false">IF($M60=EK43,$F60,0)</f>
        <v>0</v>
      </c>
      <c r="EL60" s="276" t="n">
        <f aca="false">EL59+EK60</f>
        <v>0</v>
      </c>
      <c r="EM60" s="159"/>
      <c r="EN60" s="68"/>
      <c r="EO60" s="290" t="n">
        <f aca="false">IF($M60=EO43,$F60,0)</f>
        <v>0</v>
      </c>
      <c r="EP60" s="276" t="n">
        <f aca="false">EP59+EO60</f>
        <v>0</v>
      </c>
      <c r="EQ60" s="159"/>
      <c r="ER60" s="68"/>
      <c r="ES60" s="290" t="n">
        <f aca="false">IF($M60=ES43,$F60,0)</f>
        <v>0</v>
      </c>
      <c r="ET60" s="276" t="n">
        <f aca="false">ET59+ES60</f>
        <v>0</v>
      </c>
      <c r="EU60" s="159"/>
      <c r="EV60" s="68"/>
      <c r="EW60" s="290" t="n">
        <f aca="false">IF($M60=EW43,$F60,0)</f>
        <v>0</v>
      </c>
      <c r="EX60" s="276" t="n">
        <f aca="false">EX59+EW60</f>
        <v>0</v>
      </c>
      <c r="EY60" s="159"/>
      <c r="EZ60" s="68"/>
      <c r="FA60" s="290" t="n">
        <f aca="false">IF($M60=FA43,$F60,0)</f>
        <v>0</v>
      </c>
      <c r="FB60" s="276" t="n">
        <f aca="false">FB59+FA60</f>
        <v>0</v>
      </c>
      <c r="FD60" s="68"/>
      <c r="FE60" s="290" t="n">
        <f aca="false">IF($M60=FE43,$F60,0)</f>
        <v>0</v>
      </c>
      <c r="FF60" s="276" t="n">
        <f aca="false">FF59+FE60</f>
        <v>0</v>
      </c>
    </row>
    <row r="61" customFormat="false" ht="12.75" hidden="false" customHeight="false" outlineLevel="0" collapsed="false">
      <c r="A61" s="163"/>
      <c r="B61" s="292"/>
      <c r="C61" s="293"/>
      <c r="D61" s="248"/>
      <c r="E61" s="248"/>
      <c r="F61" s="294" t="n">
        <f aca="false">E61-D61</f>
        <v>0</v>
      </c>
      <c r="G61" s="295" t="n">
        <f aca="false">G60+F61</f>
        <v>0</v>
      </c>
      <c r="H61" s="251"/>
      <c r="I61" s="252"/>
      <c r="J61" s="253"/>
      <c r="K61" s="296"/>
      <c r="L61" s="255"/>
      <c r="M61" s="256"/>
      <c r="N61" s="297"/>
      <c r="O61" s="298" t="n">
        <f aca="false">O60+N61</f>
        <v>0</v>
      </c>
      <c r="P61" s="299"/>
      <c r="Q61" s="300" t="n">
        <f aca="false">Q60+P61</f>
        <v>0</v>
      </c>
      <c r="R61" s="297"/>
      <c r="S61" s="298" t="n">
        <f aca="false">S60+R61</f>
        <v>0</v>
      </c>
      <c r="T61" s="299"/>
      <c r="U61" s="301" t="n">
        <f aca="false">U60+T61</f>
        <v>0</v>
      </c>
      <c r="V61" s="251"/>
      <c r="W61" s="276" t="n">
        <f aca="false">W60+V61</f>
        <v>0</v>
      </c>
      <c r="X61" s="264" t="n">
        <f aca="false">IF(AND(LEFT($I61,1)="I",$H61&lt;&gt;"FNPT",$H61&lt;&gt;"FFS"),$F61,0)</f>
        <v>0</v>
      </c>
      <c r="Y61" s="276" t="n">
        <f aca="false">Y60+X61</f>
        <v>0</v>
      </c>
      <c r="Z61" s="265" t="n">
        <f aca="false">IF(AND($I61="IA",$H61&lt;&gt;"FNPT",$H61&lt;&gt;"FFS"),$F61,0)</f>
        <v>0</v>
      </c>
      <c r="AA61" s="266" t="n">
        <f aca="false">IF(AND($I61="IS",$H61&lt;&gt;"FNPT",$H61&lt;&gt;"FFS"),$F61,0)</f>
        <v>0</v>
      </c>
      <c r="AB61" s="302"/>
      <c r="AC61" s="303" t="n">
        <f aca="false">AC60+AB61</f>
        <v>0</v>
      </c>
      <c r="AD61" s="6"/>
      <c r="AE61" s="6"/>
      <c r="AF61" s="68"/>
      <c r="AG61" s="269" t="n">
        <f aca="false">IF($H61="FNPT",$F61,0)</f>
        <v>0</v>
      </c>
      <c r="AH61" s="270" t="n">
        <f aca="false">IF($H61="FFS",$F61,0)</f>
        <v>0</v>
      </c>
      <c r="AI61" s="304" t="n">
        <f aca="false">AI60+AG61+AH61</f>
        <v>0</v>
      </c>
      <c r="AJ61" s="305" t="n">
        <f aca="false">AJ60+F61-AG61-AH61</f>
        <v>0</v>
      </c>
      <c r="AK61" s="266" t="n">
        <f aca="false">IF(AND(J61="S",H61&lt;&gt;"FFS",H61&lt;&gt;"FNPT"),F61,0)</f>
        <v>0</v>
      </c>
      <c r="AL61" s="273" t="n">
        <f aca="false">IF(AND(OR($J61="P",$J61="S"),$H61&lt;&gt;"FFS",$H61&lt;&gt;"FNPT"),$F61,0)</f>
        <v>0</v>
      </c>
      <c r="AM61" s="276" t="n">
        <f aca="false">AM60+AL61</f>
        <v>0</v>
      </c>
      <c r="AN61" s="270" t="n">
        <f aca="false">IF(AND($J61="2P",H61&lt;&gt;"FFS",H61&lt;&gt;"FNPT"),$F61,0)</f>
        <v>0</v>
      </c>
      <c r="AO61" s="276" t="n">
        <f aca="false">AO60+AN61</f>
        <v>0</v>
      </c>
      <c r="AP61" s="273" t="n">
        <f aca="false">IF(AND($J61="D",H61&lt;&gt;"FFS",H61&lt;&gt;"FNPT"),$F61,0)</f>
        <v>0</v>
      </c>
      <c r="AQ61" s="276" t="n">
        <f aca="false">AQ60+AP61</f>
        <v>0</v>
      </c>
      <c r="AR61" s="274" t="n">
        <f aca="false">IF(AND($L61&lt;&gt;0,$H61&lt;&gt;"FNPT",$H61&lt;&gt;"FFS"),$F61,0)</f>
        <v>0</v>
      </c>
      <c r="AS61" s="306" t="n">
        <f aca="false">AS60+AR61</f>
        <v>0</v>
      </c>
      <c r="AT61" s="266" t="n">
        <f aca="false">IF(AND($J61="D",$K61&lt;&gt;0,H61&lt;&gt;"FNPT",H61&lt;&gt;"FFS"),$F61,0)</f>
        <v>0</v>
      </c>
      <c r="AU61" s="266" t="n">
        <f aca="false">IF(AND($J61="S",$K61&lt;&gt;0,H61&lt;&gt;"FNPT",H61&lt;&gt;"FFS"),$F61,0)</f>
        <v>0</v>
      </c>
      <c r="AV61" s="266" t="n">
        <f aca="false">IF(AND(OR($J61="P",$J61="S"),$K61&lt;&gt;0,H61&lt;&gt;"FNPT",H61&lt;&gt;"FFS"),$F61,0)</f>
        <v>0</v>
      </c>
      <c r="AW61" s="307" t="n">
        <f aca="false">IF(AND($K61&lt;&gt;0,$H61&lt;&gt;"FNPT",$H61&lt;&gt;"FFS"),AW60+$F61,AW60)</f>
        <v>0</v>
      </c>
      <c r="AX61" s="277"/>
      <c r="AY61" s="278"/>
      <c r="AZ61" s="279" t="n">
        <f aca="false">IF($AY61=AZ$38,$F61,0)</f>
        <v>0</v>
      </c>
      <c r="BA61" s="266" t="n">
        <f aca="false">IF($AY61=BA$38,$F61,0)</f>
        <v>0</v>
      </c>
      <c r="BB61" s="266" t="n">
        <f aca="false">IF($AY61=BB$38,$F61,0)</f>
        <v>0</v>
      </c>
      <c r="BC61" s="266" t="n">
        <f aca="false">IF($AY61=BC$38,$F61,0)</f>
        <v>0</v>
      </c>
      <c r="BD61" s="266" t="n">
        <f aca="false">IF($AY61=BD$38,$F61,0)</f>
        <v>0</v>
      </c>
      <c r="BE61" s="5"/>
      <c r="BF61" s="5"/>
      <c r="BG61" s="280" t="n">
        <f aca="false">IF($H61="SEP",$F61,0)</f>
        <v>0</v>
      </c>
      <c r="BH61" s="276" t="n">
        <f aca="false">BH60+BG61</f>
        <v>0</v>
      </c>
      <c r="BI61" s="282" t="n">
        <f aca="false">IF($H61="MEP",$F61,0)</f>
        <v>0</v>
      </c>
      <c r="BJ61" s="306" t="n">
        <f aca="false">BJ60+BI61</f>
        <v>0</v>
      </c>
      <c r="BK61" s="280" t="n">
        <f aca="false">IF($H61="SET",$F61,0)</f>
        <v>0</v>
      </c>
      <c r="BL61" s="276" t="n">
        <f aca="false">BL60+BK61</f>
        <v>0</v>
      </c>
      <c r="BM61" s="282" t="n">
        <f aca="false">IF($H61="MET",$F61,0)</f>
        <v>0</v>
      </c>
      <c r="BN61" s="306" t="n">
        <f aca="false">BN60+BM61</f>
        <v>0</v>
      </c>
      <c r="BO61" s="280" t="n">
        <f aca="false">IF($H61="SEJ",$F61,0)</f>
        <v>0</v>
      </c>
      <c r="BP61" s="276" t="n">
        <f aca="false">BP60+BO61</f>
        <v>0</v>
      </c>
      <c r="BQ61" s="282" t="n">
        <f aca="false">IF($H61="MEJ",$F61,0)</f>
        <v>0</v>
      </c>
      <c r="BR61" s="306" t="n">
        <f aca="false">BR60+BQ61</f>
        <v>0</v>
      </c>
      <c r="BS61" s="5"/>
      <c r="BU61" s="210"/>
      <c r="BV61" s="308" t="b">
        <f aca="false">AND(LEFT(M61,5)&lt;&gt;"PA-28",LEFT(M61,8)&lt;&gt;"Cessna 1",M61&lt;&gt;$I81,M61&lt;&gt;$I82,M61&lt;&gt;$M79,M61&lt;&gt;$M80,M61&lt;&gt;$M81,M61&lt;&gt;$M82,M61&lt;&gt;$N79,M61&lt;&gt;$N80,M61&lt;&gt;$N81,M61&lt;&gt;$N82)</f>
        <v>1</v>
      </c>
      <c r="BX61" s="68"/>
      <c r="BY61" s="286" t="n">
        <f aca="false">IF(LEFT($M61,5)="PA-28",$F61,0)</f>
        <v>0</v>
      </c>
      <c r="BZ61" s="276" t="n">
        <f aca="false">BZ60+BY61</f>
        <v>0</v>
      </c>
      <c r="CA61" s="309" t="n">
        <f aca="false">IF(LEFT($M61,5)="PA-28",$N61+$P61,0)</f>
        <v>0</v>
      </c>
      <c r="CB61" s="310" t="n">
        <f aca="false">CB60+CA61</f>
        <v>0</v>
      </c>
      <c r="CC61" s="311" t="n">
        <f aca="false">IF(LEFT($M61,5)="PA-28",$R61+$T61,0)</f>
        <v>0</v>
      </c>
      <c r="CD61" s="310" t="n">
        <f aca="false">CD60+CC61</f>
        <v>0</v>
      </c>
      <c r="CE61" s="6"/>
      <c r="CF61" s="68"/>
      <c r="CG61" s="290" t="n">
        <f aca="false">IF(LEFT($M61,8)="Cessna 1",$F61,0)</f>
        <v>0</v>
      </c>
      <c r="CH61" s="295" t="n">
        <f aca="false">CH60+CG61</f>
        <v>0</v>
      </c>
      <c r="CI61" s="312" t="n">
        <f aca="false">IF(LEFT($M61,8)="Cessna 1",$N61+$P61,0)</f>
        <v>0</v>
      </c>
      <c r="CJ61" s="313" t="n">
        <f aca="false">CJ60+CI61</f>
        <v>0</v>
      </c>
      <c r="CK61" s="312" t="n">
        <f aca="false">IF(LEFT($M61,8)="Cessna 1",$R61+$T61,0)</f>
        <v>0</v>
      </c>
      <c r="CL61" s="313" t="n">
        <f aca="false">CL60+CK61</f>
        <v>0</v>
      </c>
      <c r="CM61" s="6"/>
      <c r="CN61" s="68"/>
      <c r="CO61" s="290" t="n">
        <f aca="false">IF($M61=CO43,$F61,0)</f>
        <v>0</v>
      </c>
      <c r="CP61" s="276" t="n">
        <f aca="false">CP60+CO61</f>
        <v>0</v>
      </c>
      <c r="CQ61" s="312" t="n">
        <f aca="false">IF($M61=CO43,$N61+$P61,0)</f>
        <v>0</v>
      </c>
      <c r="CR61" s="310" t="n">
        <f aca="false">CR60+CQ61</f>
        <v>0</v>
      </c>
      <c r="CS61" s="312" t="n">
        <f aca="false">IF($M61=CO43,$R61+$T61,0)</f>
        <v>0</v>
      </c>
      <c r="CT61" s="310" t="n">
        <f aca="false">CT60+CS61</f>
        <v>0</v>
      </c>
      <c r="CU61" s="6"/>
      <c r="CV61" s="68"/>
      <c r="CW61" s="290" t="n">
        <f aca="false">IF($M61=CW43,$F61,0)</f>
        <v>0</v>
      </c>
      <c r="CX61" s="276" t="n">
        <f aca="false">CX60+CW61</f>
        <v>0</v>
      </c>
      <c r="CY61" s="312" t="n">
        <f aca="false">IF($M61=CW43,$N61+$P61,0)</f>
        <v>0</v>
      </c>
      <c r="CZ61" s="310" t="n">
        <f aca="false">CZ60+CY61</f>
        <v>0</v>
      </c>
      <c r="DA61" s="312" t="n">
        <f aca="false">IF($M61=CW43,$R61+$T61,0)</f>
        <v>0</v>
      </c>
      <c r="DB61" s="310" t="n">
        <f aca="false">DB60+DA61</f>
        <v>0</v>
      </c>
      <c r="DC61" s="6"/>
      <c r="DD61" s="68"/>
      <c r="DE61" s="290" t="n">
        <f aca="false">IF($M61=DE43,$F61,0)</f>
        <v>0</v>
      </c>
      <c r="DF61" s="276" t="n">
        <f aca="false">DF60+DE61</f>
        <v>0</v>
      </c>
      <c r="DG61" s="312" t="n">
        <f aca="false">IF($M61=DE43,$N61+$P61,0)</f>
        <v>0</v>
      </c>
      <c r="DH61" s="310" t="n">
        <f aca="false">DH60+DG61</f>
        <v>0</v>
      </c>
      <c r="DI61" s="312" t="n">
        <f aca="false">IF($M61=DE43,$R61+$T61,0)</f>
        <v>0</v>
      </c>
      <c r="DJ61" s="310" t="n">
        <f aca="false">DJ60+DI61</f>
        <v>0</v>
      </c>
      <c r="DK61" s="6"/>
      <c r="DL61" s="68"/>
      <c r="DM61" s="290" t="n">
        <f aca="false">IF($M61=DM43,$F61,0)</f>
        <v>0</v>
      </c>
      <c r="DN61" s="276" t="n">
        <f aca="false">DN60+DM61</f>
        <v>0</v>
      </c>
      <c r="DO61" s="312" t="n">
        <f aca="false">IF($M61=DM43,$N61+$P61,0)</f>
        <v>0</v>
      </c>
      <c r="DP61" s="310" t="n">
        <f aca="false">DP60+DO61</f>
        <v>0</v>
      </c>
      <c r="DQ61" s="312" t="n">
        <f aca="false">IF($M61=DM43,$R61+$T61,0)</f>
        <v>0</v>
      </c>
      <c r="DR61" s="310" t="n">
        <f aca="false">DR60+DQ61</f>
        <v>0</v>
      </c>
      <c r="DT61" s="68"/>
      <c r="DU61" s="290" t="n">
        <f aca="false">IF($M61=DU43,$F61,0)</f>
        <v>0</v>
      </c>
      <c r="DV61" s="276" t="n">
        <f aca="false">DV60+DU61</f>
        <v>0</v>
      </c>
      <c r="DW61" s="312" t="n">
        <f aca="false">IF($M61=DU43,$N61+$P61,0)</f>
        <v>0</v>
      </c>
      <c r="DX61" s="310" t="n">
        <f aca="false">DX60+DW61</f>
        <v>0</v>
      </c>
      <c r="DY61" s="312" t="n">
        <f aca="false">IF($M61=DU43,$R61+$T61,0)</f>
        <v>0</v>
      </c>
      <c r="DZ61" s="310" t="n">
        <f aca="false">DZ60+DY61</f>
        <v>0</v>
      </c>
      <c r="EA61" s="158"/>
      <c r="EB61" s="68"/>
      <c r="EC61" s="290" t="n">
        <f aca="false">IF($M61=EC43,$F61,0)</f>
        <v>0</v>
      </c>
      <c r="ED61" s="276" t="n">
        <f aca="false">ED60+EC61</f>
        <v>0</v>
      </c>
      <c r="EE61" s="312" t="n">
        <f aca="false">IF($M61=EC43,$N61+$P61,0)</f>
        <v>0</v>
      </c>
      <c r="EF61" s="310" t="n">
        <f aca="false">EF60+EE61</f>
        <v>0</v>
      </c>
      <c r="EG61" s="312" t="n">
        <f aca="false">IF($M61=EC43,$R61+$T61,0)</f>
        <v>0</v>
      </c>
      <c r="EH61" s="310" t="n">
        <f aca="false">EH60+EG61</f>
        <v>0</v>
      </c>
      <c r="EI61" s="158"/>
      <c r="EJ61" s="68"/>
      <c r="EK61" s="290" t="n">
        <f aca="false">IF($M61=EK43,$F61,0)</f>
        <v>0</v>
      </c>
      <c r="EL61" s="276" t="n">
        <f aca="false">EL60+EK61</f>
        <v>0</v>
      </c>
      <c r="EM61" s="159"/>
      <c r="EN61" s="68"/>
      <c r="EO61" s="290" t="n">
        <f aca="false">IF($M61=EO43,$F61,0)</f>
        <v>0</v>
      </c>
      <c r="EP61" s="276" t="n">
        <f aca="false">EP60+EO61</f>
        <v>0</v>
      </c>
      <c r="EQ61" s="159"/>
      <c r="ER61" s="68"/>
      <c r="ES61" s="290" t="n">
        <f aca="false">IF($M61=ES43,$F61,0)</f>
        <v>0</v>
      </c>
      <c r="ET61" s="276" t="n">
        <f aca="false">ET60+ES61</f>
        <v>0</v>
      </c>
      <c r="EU61" s="159"/>
      <c r="EV61" s="68"/>
      <c r="EW61" s="290" t="n">
        <f aca="false">IF($M61=EW43,$F61,0)</f>
        <v>0</v>
      </c>
      <c r="EX61" s="276" t="n">
        <f aca="false">EX60+EW61</f>
        <v>0</v>
      </c>
      <c r="EY61" s="159"/>
      <c r="EZ61" s="68"/>
      <c r="FA61" s="290" t="n">
        <f aca="false">IF($M61=FA43,$F61,0)</f>
        <v>0</v>
      </c>
      <c r="FB61" s="276" t="n">
        <f aca="false">FB60+FA61</f>
        <v>0</v>
      </c>
      <c r="FD61" s="68"/>
      <c r="FE61" s="290" t="n">
        <f aca="false">IF($M61=FE43,$F61,0)</f>
        <v>0</v>
      </c>
      <c r="FF61" s="276" t="n">
        <f aca="false">FF60+FE61</f>
        <v>0</v>
      </c>
    </row>
    <row r="62" customFormat="false" ht="12.75" hidden="false" customHeight="false" outlineLevel="0" collapsed="false">
      <c r="A62" s="163"/>
      <c r="B62" s="292"/>
      <c r="C62" s="293"/>
      <c r="D62" s="248"/>
      <c r="E62" s="248"/>
      <c r="F62" s="294" t="n">
        <f aca="false">E62-D62</f>
        <v>0</v>
      </c>
      <c r="G62" s="295" t="n">
        <f aca="false">G61+F62</f>
        <v>0</v>
      </c>
      <c r="H62" s="251"/>
      <c r="I62" s="252"/>
      <c r="J62" s="253"/>
      <c r="K62" s="296"/>
      <c r="L62" s="255"/>
      <c r="M62" s="256"/>
      <c r="N62" s="297"/>
      <c r="O62" s="298" t="n">
        <f aca="false">O61+N62</f>
        <v>0</v>
      </c>
      <c r="P62" s="299"/>
      <c r="Q62" s="300" t="n">
        <f aca="false">Q61+P62</f>
        <v>0</v>
      </c>
      <c r="R62" s="297"/>
      <c r="S62" s="298" t="n">
        <f aca="false">S61+R62</f>
        <v>0</v>
      </c>
      <c r="T62" s="299"/>
      <c r="U62" s="301" t="n">
        <f aca="false">U61+T62</f>
        <v>0</v>
      </c>
      <c r="V62" s="251"/>
      <c r="W62" s="276" t="n">
        <f aca="false">W61+V62</f>
        <v>0</v>
      </c>
      <c r="X62" s="264" t="n">
        <f aca="false">IF(AND(LEFT($I62,1)="I",$H62&lt;&gt;"FNPT",$H62&lt;&gt;"FFS"),$F62,0)</f>
        <v>0</v>
      </c>
      <c r="Y62" s="276" t="n">
        <f aca="false">Y61+X62</f>
        <v>0</v>
      </c>
      <c r="Z62" s="265" t="n">
        <f aca="false">IF(AND($I62="IA",$H62&lt;&gt;"FNPT",$H62&lt;&gt;"FFS"),$F62,0)</f>
        <v>0</v>
      </c>
      <c r="AA62" s="266" t="n">
        <f aca="false">IF(AND($I62="IS",$H62&lt;&gt;"FNPT",$H62&lt;&gt;"FFS"),$F62,0)</f>
        <v>0</v>
      </c>
      <c r="AB62" s="302"/>
      <c r="AC62" s="303" t="n">
        <f aca="false">AC61+AB62</f>
        <v>0</v>
      </c>
      <c r="AD62" s="6"/>
      <c r="AE62" s="6"/>
      <c r="AF62" s="68"/>
      <c r="AG62" s="269" t="n">
        <f aca="false">IF($H62="FNPT",$F62,0)</f>
        <v>0</v>
      </c>
      <c r="AH62" s="270" t="n">
        <f aca="false">IF($H62="FFS",$F62,0)</f>
        <v>0</v>
      </c>
      <c r="AI62" s="304" t="n">
        <f aca="false">AI61+AG62+AH62</f>
        <v>0</v>
      </c>
      <c r="AJ62" s="305" t="n">
        <f aca="false">AJ61+F62-AG62-AH62</f>
        <v>0</v>
      </c>
      <c r="AK62" s="266" t="n">
        <f aca="false">IF(AND(J62="S",H62&lt;&gt;"FFS",H62&lt;&gt;"FNPT"),F62,0)</f>
        <v>0</v>
      </c>
      <c r="AL62" s="273" t="n">
        <f aca="false">IF(AND(OR($J62="P",$J62="S"),$H62&lt;&gt;"FFS",$H62&lt;&gt;"FNPT"),$F62,0)</f>
        <v>0</v>
      </c>
      <c r="AM62" s="276" t="n">
        <f aca="false">AM61+AL62</f>
        <v>0</v>
      </c>
      <c r="AN62" s="270" t="n">
        <f aca="false">IF(AND($J62="2P",H62&lt;&gt;"FFS",H62&lt;&gt;"FNPT"),$F62,0)</f>
        <v>0</v>
      </c>
      <c r="AO62" s="276" t="n">
        <f aca="false">AO61+AN62</f>
        <v>0</v>
      </c>
      <c r="AP62" s="273" t="n">
        <f aca="false">IF(AND($J62="D",H62&lt;&gt;"FFS",H62&lt;&gt;"FNPT"),$F62,0)</f>
        <v>0</v>
      </c>
      <c r="AQ62" s="276" t="n">
        <f aca="false">AQ61+AP62</f>
        <v>0</v>
      </c>
      <c r="AR62" s="274" t="n">
        <f aca="false">IF(AND($L62&lt;&gt;0,$H62&lt;&gt;"FNPT",$H62&lt;&gt;"FFS"),$F62,0)</f>
        <v>0</v>
      </c>
      <c r="AS62" s="306" t="n">
        <f aca="false">AS61+AR62</f>
        <v>0</v>
      </c>
      <c r="AT62" s="266" t="n">
        <f aca="false">IF(AND($J62="D",$K62&lt;&gt;0,H62&lt;&gt;"FNPT",H62&lt;&gt;"FFS"),$F62,0)</f>
        <v>0</v>
      </c>
      <c r="AU62" s="266" t="n">
        <f aca="false">IF(AND($J62="S",$K62&lt;&gt;0,H62&lt;&gt;"FNPT",H62&lt;&gt;"FFS"),$F62,0)</f>
        <v>0</v>
      </c>
      <c r="AV62" s="266" t="n">
        <f aca="false">IF(AND(OR($J62="P",$J62="S"),$K62&lt;&gt;0,H62&lt;&gt;"FNPT",H62&lt;&gt;"FFS"),$F62,0)</f>
        <v>0</v>
      </c>
      <c r="AW62" s="307" t="n">
        <f aca="false">IF(AND($K62&lt;&gt;0,$H62&lt;&gt;"FNPT",$H62&lt;&gt;"FFS"),AW61+$F62,AW61)</f>
        <v>0</v>
      </c>
      <c r="AX62" s="277"/>
      <c r="AY62" s="278"/>
      <c r="AZ62" s="279" t="n">
        <f aca="false">IF($AY62=AZ$38,$F62,0)</f>
        <v>0</v>
      </c>
      <c r="BA62" s="266" t="n">
        <f aca="false">IF($AY62=BA$38,$F62,0)</f>
        <v>0</v>
      </c>
      <c r="BB62" s="266" t="n">
        <f aca="false">IF($AY62=BB$38,$F62,0)</f>
        <v>0</v>
      </c>
      <c r="BC62" s="266" t="n">
        <f aca="false">IF($AY62=BC$38,$F62,0)</f>
        <v>0</v>
      </c>
      <c r="BD62" s="266" t="n">
        <f aca="false">IF($AY62=BD$38,$F62,0)</f>
        <v>0</v>
      </c>
      <c r="BE62" s="5"/>
      <c r="BF62" s="5"/>
      <c r="BG62" s="280" t="n">
        <f aca="false">IF($H62="SEP",$F62,0)</f>
        <v>0</v>
      </c>
      <c r="BH62" s="276" t="n">
        <f aca="false">BH61+BG62</f>
        <v>0</v>
      </c>
      <c r="BI62" s="282" t="n">
        <f aca="false">IF($H62="MEP",$F62,0)</f>
        <v>0</v>
      </c>
      <c r="BJ62" s="306" t="n">
        <f aca="false">BJ61+BI62</f>
        <v>0</v>
      </c>
      <c r="BK62" s="280" t="n">
        <f aca="false">IF($H62="SET",$F62,0)</f>
        <v>0</v>
      </c>
      <c r="BL62" s="276" t="n">
        <f aca="false">BL61+BK62</f>
        <v>0</v>
      </c>
      <c r="BM62" s="282" t="n">
        <f aca="false">IF($H62="MET",$F62,0)</f>
        <v>0</v>
      </c>
      <c r="BN62" s="306" t="n">
        <f aca="false">BN61+BM62</f>
        <v>0</v>
      </c>
      <c r="BO62" s="280" t="n">
        <f aca="false">IF($H62="SEJ",$F62,0)</f>
        <v>0</v>
      </c>
      <c r="BP62" s="276" t="n">
        <f aca="false">BP61+BO62</f>
        <v>0</v>
      </c>
      <c r="BQ62" s="282" t="n">
        <f aca="false">IF($H62="MEJ",$F62,0)</f>
        <v>0</v>
      </c>
      <c r="BR62" s="306" t="n">
        <f aca="false">BR61+BQ62</f>
        <v>0</v>
      </c>
      <c r="BS62" s="5"/>
      <c r="BU62" s="210"/>
      <c r="BV62" s="308" t="b">
        <f aca="false">AND(LEFT(M62,5)&lt;&gt;"PA-28",LEFT(M62,8)&lt;&gt;"Cessna 1",M62&lt;&gt;$I81,M62&lt;&gt;$I82,M62&lt;&gt;$M79,M62&lt;&gt;$M80,M62&lt;&gt;$M81,M62&lt;&gt;$M82,M62&lt;&gt;$N79,M62&lt;&gt;$N80,M62&lt;&gt;$N81,M62&lt;&gt;$N82)</f>
        <v>1</v>
      </c>
      <c r="BX62" s="68"/>
      <c r="BY62" s="286" t="n">
        <f aca="false">IF(LEFT($M62,5)="PA-28",$F62,0)</f>
        <v>0</v>
      </c>
      <c r="BZ62" s="276" t="n">
        <f aca="false">BZ61+BY62</f>
        <v>0</v>
      </c>
      <c r="CA62" s="309" t="n">
        <f aca="false">IF(LEFT($M62,5)="PA-28",$N62+$P62,0)</f>
        <v>0</v>
      </c>
      <c r="CB62" s="310" t="n">
        <f aca="false">CB61+CA62</f>
        <v>0</v>
      </c>
      <c r="CC62" s="311" t="n">
        <f aca="false">IF(LEFT($M62,5)="PA-28",$R62+$T62,0)</f>
        <v>0</v>
      </c>
      <c r="CD62" s="310" t="n">
        <f aca="false">CD61+CC62</f>
        <v>0</v>
      </c>
      <c r="CE62" s="6"/>
      <c r="CF62" s="68"/>
      <c r="CG62" s="290" t="n">
        <f aca="false">IF(LEFT($M62,8)="Cessna 1",$F62,0)</f>
        <v>0</v>
      </c>
      <c r="CH62" s="295" t="n">
        <f aca="false">CH61+CG62</f>
        <v>0</v>
      </c>
      <c r="CI62" s="312" t="n">
        <f aca="false">IF(LEFT($M62,8)="Cessna 1",$N62+$P62,0)</f>
        <v>0</v>
      </c>
      <c r="CJ62" s="313" t="n">
        <f aca="false">CJ61+CI62</f>
        <v>0</v>
      </c>
      <c r="CK62" s="312" t="n">
        <f aca="false">IF(LEFT($M62,8)="Cessna 1",$R62+$T62,0)</f>
        <v>0</v>
      </c>
      <c r="CL62" s="313" t="n">
        <f aca="false">CL61+CK62</f>
        <v>0</v>
      </c>
      <c r="CM62" s="6"/>
      <c r="CN62" s="68"/>
      <c r="CO62" s="290" t="n">
        <f aca="false">IF($M62=CO43,$F62,0)</f>
        <v>0</v>
      </c>
      <c r="CP62" s="276" t="n">
        <f aca="false">CP61+CO62</f>
        <v>0</v>
      </c>
      <c r="CQ62" s="312" t="n">
        <f aca="false">IF($M62=CO43,$N62+$P62,0)</f>
        <v>0</v>
      </c>
      <c r="CR62" s="310" t="n">
        <f aca="false">CR61+CQ62</f>
        <v>0</v>
      </c>
      <c r="CS62" s="312" t="n">
        <f aca="false">IF($M62=CO43,$R62+$T62,0)</f>
        <v>0</v>
      </c>
      <c r="CT62" s="310" t="n">
        <f aca="false">CT61+CS62</f>
        <v>0</v>
      </c>
      <c r="CU62" s="6"/>
      <c r="CV62" s="68"/>
      <c r="CW62" s="290" t="n">
        <f aca="false">IF($M62=CW43,$F62,0)</f>
        <v>0</v>
      </c>
      <c r="CX62" s="276" t="n">
        <f aca="false">CX61+CW62</f>
        <v>0</v>
      </c>
      <c r="CY62" s="312" t="n">
        <f aca="false">IF($M62=CW43,$N62+$P62,0)</f>
        <v>0</v>
      </c>
      <c r="CZ62" s="310" t="n">
        <f aca="false">CZ61+CY62</f>
        <v>0</v>
      </c>
      <c r="DA62" s="312" t="n">
        <f aca="false">IF($M62=CW43,$R62+$T62,0)</f>
        <v>0</v>
      </c>
      <c r="DB62" s="310" t="n">
        <f aca="false">DB61+DA62</f>
        <v>0</v>
      </c>
      <c r="DC62" s="6"/>
      <c r="DD62" s="68"/>
      <c r="DE62" s="290" t="n">
        <f aca="false">IF($M62=DE43,$F62,0)</f>
        <v>0</v>
      </c>
      <c r="DF62" s="276" t="n">
        <f aca="false">DF61+DE62</f>
        <v>0</v>
      </c>
      <c r="DG62" s="312" t="n">
        <f aca="false">IF($M62=DE43,$N62+$P62,0)</f>
        <v>0</v>
      </c>
      <c r="DH62" s="310" t="n">
        <f aca="false">DH61+DG62</f>
        <v>0</v>
      </c>
      <c r="DI62" s="312" t="n">
        <f aca="false">IF($M62=DE43,$R62+$T62,0)</f>
        <v>0</v>
      </c>
      <c r="DJ62" s="310" t="n">
        <f aca="false">DJ61+DI62</f>
        <v>0</v>
      </c>
      <c r="DK62" s="6"/>
      <c r="DL62" s="68"/>
      <c r="DM62" s="290" t="n">
        <f aca="false">IF($M62=DM43,$F62,0)</f>
        <v>0</v>
      </c>
      <c r="DN62" s="276" t="n">
        <f aca="false">DN61+DM62</f>
        <v>0</v>
      </c>
      <c r="DO62" s="312" t="n">
        <f aca="false">IF($M62=DM43,$N62+$P62,0)</f>
        <v>0</v>
      </c>
      <c r="DP62" s="310" t="n">
        <f aca="false">DP61+DO62</f>
        <v>0</v>
      </c>
      <c r="DQ62" s="312" t="n">
        <f aca="false">IF($M62=DM43,$R62+$T62,0)</f>
        <v>0</v>
      </c>
      <c r="DR62" s="310" t="n">
        <f aca="false">DR61+DQ62</f>
        <v>0</v>
      </c>
      <c r="DT62" s="68"/>
      <c r="DU62" s="290" t="n">
        <f aca="false">IF($M62=DU43,$F62,0)</f>
        <v>0</v>
      </c>
      <c r="DV62" s="276" t="n">
        <f aca="false">DV61+DU62</f>
        <v>0</v>
      </c>
      <c r="DW62" s="312" t="n">
        <f aca="false">IF($M62=DU43,$N62+$P62,0)</f>
        <v>0</v>
      </c>
      <c r="DX62" s="310" t="n">
        <f aca="false">DX61+DW62</f>
        <v>0</v>
      </c>
      <c r="DY62" s="312" t="n">
        <f aca="false">IF($M62=DU43,$R62+$T62,0)</f>
        <v>0</v>
      </c>
      <c r="DZ62" s="310" t="n">
        <f aca="false">DZ61+DY62</f>
        <v>0</v>
      </c>
      <c r="EA62" s="158"/>
      <c r="EB62" s="68"/>
      <c r="EC62" s="290" t="n">
        <f aca="false">IF($M62=EC43,$F62,0)</f>
        <v>0</v>
      </c>
      <c r="ED62" s="276" t="n">
        <f aca="false">ED61+EC62</f>
        <v>0</v>
      </c>
      <c r="EE62" s="312" t="n">
        <f aca="false">IF($M62=EC43,$N62+$P62,0)</f>
        <v>0</v>
      </c>
      <c r="EF62" s="310" t="n">
        <f aca="false">EF61+EE62</f>
        <v>0</v>
      </c>
      <c r="EG62" s="312" t="n">
        <f aca="false">IF($M62=EC43,$R62+$T62,0)</f>
        <v>0</v>
      </c>
      <c r="EH62" s="310" t="n">
        <f aca="false">EH61+EG62</f>
        <v>0</v>
      </c>
      <c r="EI62" s="158"/>
      <c r="EJ62" s="68"/>
      <c r="EK62" s="290" t="n">
        <f aca="false">IF($M62=EK43,$F62,0)</f>
        <v>0</v>
      </c>
      <c r="EL62" s="276" t="n">
        <f aca="false">EL61+EK62</f>
        <v>0</v>
      </c>
      <c r="EM62" s="159"/>
      <c r="EN62" s="68"/>
      <c r="EO62" s="290" t="n">
        <f aca="false">IF($M62=EO43,$F62,0)</f>
        <v>0</v>
      </c>
      <c r="EP62" s="276" t="n">
        <f aca="false">EP61+EO62</f>
        <v>0</v>
      </c>
      <c r="EQ62" s="159"/>
      <c r="ER62" s="68"/>
      <c r="ES62" s="290" t="n">
        <f aca="false">IF($M62=ES43,$F62,0)</f>
        <v>0</v>
      </c>
      <c r="ET62" s="276" t="n">
        <f aca="false">ET61+ES62</f>
        <v>0</v>
      </c>
      <c r="EU62" s="159"/>
      <c r="EV62" s="68"/>
      <c r="EW62" s="290" t="n">
        <f aca="false">IF($M62=EW43,$F62,0)</f>
        <v>0</v>
      </c>
      <c r="EX62" s="276" t="n">
        <f aca="false">EX61+EW62</f>
        <v>0</v>
      </c>
      <c r="EY62" s="159"/>
      <c r="EZ62" s="68"/>
      <c r="FA62" s="290" t="n">
        <f aca="false">IF($M62=FA43,$F62,0)</f>
        <v>0</v>
      </c>
      <c r="FB62" s="276" t="n">
        <f aca="false">FB61+FA62</f>
        <v>0</v>
      </c>
      <c r="FD62" s="68"/>
      <c r="FE62" s="290" t="n">
        <f aca="false">IF($M62=FE43,$F62,0)</f>
        <v>0</v>
      </c>
      <c r="FF62" s="276" t="n">
        <f aca="false">FF61+FE62</f>
        <v>0</v>
      </c>
    </row>
    <row r="63" customFormat="false" ht="12.75" hidden="false" customHeight="false" outlineLevel="0" collapsed="false">
      <c r="A63" s="163"/>
      <c r="B63" s="292"/>
      <c r="C63" s="293"/>
      <c r="D63" s="248"/>
      <c r="E63" s="248"/>
      <c r="F63" s="294" t="n">
        <f aca="false">E63-D63</f>
        <v>0</v>
      </c>
      <c r="G63" s="295" t="n">
        <f aca="false">G62+F63</f>
        <v>0</v>
      </c>
      <c r="H63" s="251"/>
      <c r="I63" s="252"/>
      <c r="J63" s="253"/>
      <c r="K63" s="296"/>
      <c r="L63" s="255"/>
      <c r="M63" s="256"/>
      <c r="N63" s="297"/>
      <c r="O63" s="298" t="n">
        <f aca="false">O62+N63</f>
        <v>0</v>
      </c>
      <c r="P63" s="299"/>
      <c r="Q63" s="300" t="n">
        <f aca="false">Q62+P63</f>
        <v>0</v>
      </c>
      <c r="R63" s="297"/>
      <c r="S63" s="298" t="n">
        <f aca="false">S62+R63</f>
        <v>0</v>
      </c>
      <c r="T63" s="299"/>
      <c r="U63" s="301" t="n">
        <f aca="false">U62+T63</f>
        <v>0</v>
      </c>
      <c r="V63" s="251"/>
      <c r="W63" s="276" t="n">
        <f aca="false">W62+V63</f>
        <v>0</v>
      </c>
      <c r="X63" s="264" t="n">
        <f aca="false">IF(AND(LEFT($I63,1)="I",$H63&lt;&gt;"FNPT",$H63&lt;&gt;"FFS"),$F63,0)</f>
        <v>0</v>
      </c>
      <c r="Y63" s="276" t="n">
        <f aca="false">Y62+X63</f>
        <v>0</v>
      </c>
      <c r="Z63" s="265" t="n">
        <f aca="false">IF(AND($I63="IA",$H63&lt;&gt;"FNPT",$H63&lt;&gt;"FFS"),$F63,0)</f>
        <v>0</v>
      </c>
      <c r="AA63" s="266" t="n">
        <f aca="false">IF(AND($I63="IS",$H63&lt;&gt;"FNPT",$H63&lt;&gt;"FFS"),$F63,0)</f>
        <v>0</v>
      </c>
      <c r="AB63" s="302"/>
      <c r="AC63" s="303" t="n">
        <f aca="false">AC62+AB63</f>
        <v>0</v>
      </c>
      <c r="AD63" s="6"/>
      <c r="AE63" s="6"/>
      <c r="AF63" s="68"/>
      <c r="AG63" s="269" t="n">
        <f aca="false">IF($H63="FNPT",$F63,0)</f>
        <v>0</v>
      </c>
      <c r="AH63" s="270" t="n">
        <f aca="false">IF($H63="FFS",$F63,0)</f>
        <v>0</v>
      </c>
      <c r="AI63" s="304" t="n">
        <f aca="false">AI62+AG63+AH63</f>
        <v>0</v>
      </c>
      <c r="AJ63" s="305" t="n">
        <f aca="false">AJ62+F63-AG63-AH63</f>
        <v>0</v>
      </c>
      <c r="AK63" s="266" t="n">
        <f aca="false">IF(AND(J63="S",H63&lt;&gt;"FFS",H63&lt;&gt;"FNPT"),F63,0)</f>
        <v>0</v>
      </c>
      <c r="AL63" s="273" t="n">
        <f aca="false">IF(AND(OR($J63="P",$J63="S"),$H63&lt;&gt;"FFS",$H63&lt;&gt;"FNPT"),$F63,0)</f>
        <v>0</v>
      </c>
      <c r="AM63" s="276" t="n">
        <f aca="false">AM62+AL63</f>
        <v>0</v>
      </c>
      <c r="AN63" s="270" t="n">
        <f aca="false">IF(AND($J63="2P",H63&lt;&gt;"FFS",H63&lt;&gt;"FNPT"),$F63,0)</f>
        <v>0</v>
      </c>
      <c r="AO63" s="276" t="n">
        <f aca="false">AO62+AN63</f>
        <v>0</v>
      </c>
      <c r="AP63" s="273" t="n">
        <f aca="false">IF(AND($J63="D",H63&lt;&gt;"FFS",H63&lt;&gt;"FNPT"),$F63,0)</f>
        <v>0</v>
      </c>
      <c r="AQ63" s="276" t="n">
        <f aca="false">AQ62+AP63</f>
        <v>0</v>
      </c>
      <c r="AR63" s="274" t="n">
        <f aca="false">IF(AND($L63&lt;&gt;0,$H63&lt;&gt;"FNPT",$H63&lt;&gt;"FFS"),$F63,0)</f>
        <v>0</v>
      </c>
      <c r="AS63" s="306" t="n">
        <f aca="false">AS62+AR63</f>
        <v>0</v>
      </c>
      <c r="AT63" s="266" t="n">
        <f aca="false">IF(AND($J63="D",$K63&lt;&gt;0,H63&lt;&gt;"FNPT",H63&lt;&gt;"FFS"),$F63,0)</f>
        <v>0</v>
      </c>
      <c r="AU63" s="266" t="n">
        <f aca="false">IF(AND($J63="S",$K63&lt;&gt;0,H63&lt;&gt;"FNPT",H63&lt;&gt;"FFS"),$F63,0)</f>
        <v>0</v>
      </c>
      <c r="AV63" s="266" t="n">
        <f aca="false">IF(AND(OR($J63="P",$J63="S"),$K63&lt;&gt;0,H63&lt;&gt;"FNPT",H63&lt;&gt;"FFS"),$F63,0)</f>
        <v>0</v>
      </c>
      <c r="AW63" s="307" t="n">
        <f aca="false">IF(AND($K63&lt;&gt;0,$H63&lt;&gt;"FNPT",$H63&lt;&gt;"FFS"),AW62+$F63,AW62)</f>
        <v>0</v>
      </c>
      <c r="AX63" s="277"/>
      <c r="AY63" s="278"/>
      <c r="AZ63" s="279" t="n">
        <f aca="false">IF($AY63=AZ$38,$F63,0)</f>
        <v>0</v>
      </c>
      <c r="BA63" s="266" t="n">
        <f aca="false">IF($AY63=BA$38,$F63,0)</f>
        <v>0</v>
      </c>
      <c r="BB63" s="266" t="n">
        <f aca="false">IF($AY63=BB$38,$F63,0)</f>
        <v>0</v>
      </c>
      <c r="BC63" s="266" t="n">
        <f aca="false">IF($AY63=BC$38,$F63,0)</f>
        <v>0</v>
      </c>
      <c r="BD63" s="266" t="n">
        <f aca="false">IF($AY63=BD$38,$F63,0)</f>
        <v>0</v>
      </c>
      <c r="BE63" s="5"/>
      <c r="BF63" s="5"/>
      <c r="BG63" s="280" t="n">
        <f aca="false">IF($H63="SEP",$F63,0)</f>
        <v>0</v>
      </c>
      <c r="BH63" s="276" t="n">
        <f aca="false">BH62+BG63</f>
        <v>0</v>
      </c>
      <c r="BI63" s="282" t="n">
        <f aca="false">IF($H63="MEP",$F63,0)</f>
        <v>0</v>
      </c>
      <c r="BJ63" s="306" t="n">
        <f aca="false">BJ62+BI63</f>
        <v>0</v>
      </c>
      <c r="BK63" s="280" t="n">
        <f aca="false">IF($H63="SET",$F63,0)</f>
        <v>0</v>
      </c>
      <c r="BL63" s="276" t="n">
        <f aca="false">BL62+BK63</f>
        <v>0</v>
      </c>
      <c r="BM63" s="282" t="n">
        <f aca="false">IF($H63="MET",$F63,0)</f>
        <v>0</v>
      </c>
      <c r="BN63" s="306" t="n">
        <f aca="false">BN62+BM63</f>
        <v>0</v>
      </c>
      <c r="BO63" s="280" t="n">
        <f aca="false">IF($H63="SEJ",$F63,0)</f>
        <v>0</v>
      </c>
      <c r="BP63" s="276" t="n">
        <f aca="false">BP62+BO63</f>
        <v>0</v>
      </c>
      <c r="BQ63" s="282" t="n">
        <f aca="false">IF($H63="MEJ",$F63,0)</f>
        <v>0</v>
      </c>
      <c r="BR63" s="306" t="n">
        <f aca="false">BR62+BQ63</f>
        <v>0</v>
      </c>
      <c r="BS63" s="5"/>
      <c r="BU63" s="210"/>
      <c r="BV63" s="308" t="b">
        <f aca="false">AND(LEFT(M63,5)&lt;&gt;"PA-28",LEFT(M63,8)&lt;&gt;"Cessna 1",M63&lt;&gt;$I81,M63&lt;&gt;$I82,M63&lt;&gt;$M79,M63&lt;&gt;$M80,M63&lt;&gt;$M81,M63&lt;&gt;$M82,M63&lt;&gt;$N79,M63&lt;&gt;$N80,M63&lt;&gt;$N81,M63&lt;&gt;$N82)</f>
        <v>1</v>
      </c>
      <c r="BX63" s="68"/>
      <c r="BY63" s="286" t="n">
        <f aca="false">IF(LEFT($M63,5)="PA-28",$F63,0)</f>
        <v>0</v>
      </c>
      <c r="BZ63" s="276" t="n">
        <f aca="false">BZ62+BY63</f>
        <v>0</v>
      </c>
      <c r="CA63" s="309" t="n">
        <f aca="false">IF(LEFT($M63,5)="PA-28",$N63+$P63,0)</f>
        <v>0</v>
      </c>
      <c r="CB63" s="310" t="n">
        <f aca="false">CB62+CA63</f>
        <v>0</v>
      </c>
      <c r="CC63" s="311" t="n">
        <f aca="false">IF(LEFT($M63,5)="PA-28",$R63+$T63,0)</f>
        <v>0</v>
      </c>
      <c r="CD63" s="310" t="n">
        <f aca="false">CD62+CC63</f>
        <v>0</v>
      </c>
      <c r="CE63" s="6"/>
      <c r="CF63" s="68"/>
      <c r="CG63" s="290" t="n">
        <f aca="false">IF(LEFT($M63,8)="Cessna 1",$F63,0)</f>
        <v>0</v>
      </c>
      <c r="CH63" s="295" t="n">
        <f aca="false">CH62+CG63</f>
        <v>0</v>
      </c>
      <c r="CI63" s="312" t="n">
        <f aca="false">IF(LEFT($M63,8)="Cessna 1",$N63+$P63,0)</f>
        <v>0</v>
      </c>
      <c r="CJ63" s="313" t="n">
        <f aca="false">CJ62+CI63</f>
        <v>0</v>
      </c>
      <c r="CK63" s="312" t="n">
        <f aca="false">IF(LEFT($M63,8)="Cessna 1",$R63+$T63,0)</f>
        <v>0</v>
      </c>
      <c r="CL63" s="313" t="n">
        <f aca="false">CL62+CK63</f>
        <v>0</v>
      </c>
      <c r="CM63" s="6"/>
      <c r="CN63" s="68"/>
      <c r="CO63" s="290" t="n">
        <f aca="false">IF($M63=CO43,$F63,0)</f>
        <v>0</v>
      </c>
      <c r="CP63" s="276" t="n">
        <f aca="false">CP62+CO63</f>
        <v>0</v>
      </c>
      <c r="CQ63" s="312" t="n">
        <f aca="false">IF($M63=CO43,$N63+$P63,0)</f>
        <v>0</v>
      </c>
      <c r="CR63" s="310" t="n">
        <f aca="false">CR62+CQ63</f>
        <v>0</v>
      </c>
      <c r="CS63" s="312" t="n">
        <f aca="false">IF($M63=CO43,$R63+$T63,0)</f>
        <v>0</v>
      </c>
      <c r="CT63" s="310" t="n">
        <f aca="false">CT62+CS63</f>
        <v>0</v>
      </c>
      <c r="CU63" s="6"/>
      <c r="CV63" s="68"/>
      <c r="CW63" s="290" t="n">
        <f aca="false">IF($M63=CW43,$F63,0)</f>
        <v>0</v>
      </c>
      <c r="CX63" s="276" t="n">
        <f aca="false">CX62+CW63</f>
        <v>0</v>
      </c>
      <c r="CY63" s="312" t="n">
        <f aca="false">IF($M63=CW43,$N63+$P63,0)</f>
        <v>0</v>
      </c>
      <c r="CZ63" s="310" t="n">
        <f aca="false">CZ62+CY63</f>
        <v>0</v>
      </c>
      <c r="DA63" s="312" t="n">
        <f aca="false">IF($M63=CW43,$R63+$T63,0)</f>
        <v>0</v>
      </c>
      <c r="DB63" s="310" t="n">
        <f aca="false">DB62+DA63</f>
        <v>0</v>
      </c>
      <c r="DC63" s="6"/>
      <c r="DD63" s="68"/>
      <c r="DE63" s="290" t="n">
        <f aca="false">IF($M63=DE43,$F63,0)</f>
        <v>0</v>
      </c>
      <c r="DF63" s="276" t="n">
        <f aca="false">DF62+DE63</f>
        <v>0</v>
      </c>
      <c r="DG63" s="312" t="n">
        <f aca="false">IF($M63=DE43,$N63+$P63,0)</f>
        <v>0</v>
      </c>
      <c r="DH63" s="310" t="n">
        <f aca="false">DH62+DG63</f>
        <v>0</v>
      </c>
      <c r="DI63" s="312" t="n">
        <f aca="false">IF($M63=DE43,$R63+$T63,0)</f>
        <v>0</v>
      </c>
      <c r="DJ63" s="310" t="n">
        <f aca="false">DJ62+DI63</f>
        <v>0</v>
      </c>
      <c r="DK63" s="6"/>
      <c r="DL63" s="68"/>
      <c r="DM63" s="290" t="n">
        <f aca="false">IF($M63=DM43,$F63,0)</f>
        <v>0</v>
      </c>
      <c r="DN63" s="276" t="n">
        <f aca="false">DN62+DM63</f>
        <v>0</v>
      </c>
      <c r="DO63" s="312" t="n">
        <f aca="false">IF($M63=DM43,$N63+$P63,0)</f>
        <v>0</v>
      </c>
      <c r="DP63" s="310" t="n">
        <f aca="false">DP62+DO63</f>
        <v>0</v>
      </c>
      <c r="DQ63" s="312" t="n">
        <f aca="false">IF($M63=DM43,$R63+$T63,0)</f>
        <v>0</v>
      </c>
      <c r="DR63" s="310" t="n">
        <f aca="false">DR62+DQ63</f>
        <v>0</v>
      </c>
      <c r="DT63" s="68"/>
      <c r="DU63" s="290" t="n">
        <f aca="false">IF($M63=DU43,$F63,0)</f>
        <v>0</v>
      </c>
      <c r="DV63" s="276" t="n">
        <f aca="false">DV62+DU63</f>
        <v>0</v>
      </c>
      <c r="DW63" s="312" t="n">
        <f aca="false">IF($M63=DU43,$N63+$P63,0)</f>
        <v>0</v>
      </c>
      <c r="DX63" s="310" t="n">
        <f aca="false">DX62+DW63</f>
        <v>0</v>
      </c>
      <c r="DY63" s="312" t="n">
        <f aca="false">IF($M63=DU43,$R63+$T63,0)</f>
        <v>0</v>
      </c>
      <c r="DZ63" s="310" t="n">
        <f aca="false">DZ62+DY63</f>
        <v>0</v>
      </c>
      <c r="EA63" s="158"/>
      <c r="EB63" s="68"/>
      <c r="EC63" s="290" t="n">
        <f aca="false">IF($M63=EC43,$F63,0)</f>
        <v>0</v>
      </c>
      <c r="ED63" s="276" t="n">
        <f aca="false">ED62+EC63</f>
        <v>0</v>
      </c>
      <c r="EE63" s="312" t="n">
        <f aca="false">IF($M63=EC43,$N63+$P63,0)</f>
        <v>0</v>
      </c>
      <c r="EF63" s="310" t="n">
        <f aca="false">EF62+EE63</f>
        <v>0</v>
      </c>
      <c r="EG63" s="312" t="n">
        <f aca="false">IF($M63=EC43,$R63+$T63,0)</f>
        <v>0</v>
      </c>
      <c r="EH63" s="310" t="n">
        <f aca="false">EH62+EG63</f>
        <v>0</v>
      </c>
      <c r="EI63" s="158"/>
      <c r="EJ63" s="68"/>
      <c r="EK63" s="290" t="n">
        <f aca="false">IF($M63=EK43,$F63,0)</f>
        <v>0</v>
      </c>
      <c r="EL63" s="276" t="n">
        <f aca="false">EL62+EK63</f>
        <v>0</v>
      </c>
      <c r="EM63" s="159"/>
      <c r="EN63" s="68"/>
      <c r="EO63" s="290" t="n">
        <f aca="false">IF($M63=EO43,$F63,0)</f>
        <v>0</v>
      </c>
      <c r="EP63" s="276" t="n">
        <f aca="false">EP62+EO63</f>
        <v>0</v>
      </c>
      <c r="EQ63" s="159"/>
      <c r="ER63" s="68"/>
      <c r="ES63" s="290" t="n">
        <f aca="false">IF($M63=ES43,$F63,0)</f>
        <v>0</v>
      </c>
      <c r="ET63" s="276" t="n">
        <f aca="false">ET62+ES63</f>
        <v>0</v>
      </c>
      <c r="EU63" s="159"/>
      <c r="EV63" s="68"/>
      <c r="EW63" s="290" t="n">
        <f aca="false">IF($M63=EW43,$F63,0)</f>
        <v>0</v>
      </c>
      <c r="EX63" s="276" t="n">
        <f aca="false">EX62+EW63</f>
        <v>0</v>
      </c>
      <c r="EY63" s="159"/>
      <c r="EZ63" s="68"/>
      <c r="FA63" s="290" t="n">
        <f aca="false">IF($M63=FA43,$F63,0)</f>
        <v>0</v>
      </c>
      <c r="FB63" s="276" t="n">
        <f aca="false">FB62+FA63</f>
        <v>0</v>
      </c>
      <c r="FD63" s="68"/>
      <c r="FE63" s="290" t="n">
        <f aca="false">IF($M63=FE43,$F63,0)</f>
        <v>0</v>
      </c>
      <c r="FF63" s="276" t="n">
        <f aca="false">FF62+FE63</f>
        <v>0</v>
      </c>
    </row>
    <row r="64" customFormat="false" ht="12.75" hidden="false" customHeight="false" outlineLevel="0" collapsed="false">
      <c r="A64" s="163"/>
      <c r="B64" s="292"/>
      <c r="C64" s="293"/>
      <c r="D64" s="248"/>
      <c r="E64" s="248"/>
      <c r="F64" s="294" t="n">
        <f aca="false">E64-D64</f>
        <v>0</v>
      </c>
      <c r="G64" s="295" t="n">
        <f aca="false">G63+F64</f>
        <v>0</v>
      </c>
      <c r="H64" s="251"/>
      <c r="I64" s="252"/>
      <c r="J64" s="253"/>
      <c r="K64" s="296"/>
      <c r="L64" s="255"/>
      <c r="M64" s="256"/>
      <c r="N64" s="297"/>
      <c r="O64" s="298" t="n">
        <f aca="false">O63+N64</f>
        <v>0</v>
      </c>
      <c r="P64" s="299"/>
      <c r="Q64" s="300" t="n">
        <f aca="false">Q63+P64</f>
        <v>0</v>
      </c>
      <c r="R64" s="297"/>
      <c r="S64" s="298" t="n">
        <f aca="false">S63+R64</f>
        <v>0</v>
      </c>
      <c r="T64" s="299"/>
      <c r="U64" s="301" t="n">
        <f aca="false">U63+T64</f>
        <v>0</v>
      </c>
      <c r="V64" s="251"/>
      <c r="W64" s="276" t="n">
        <f aca="false">W63+V64</f>
        <v>0</v>
      </c>
      <c r="X64" s="264" t="n">
        <f aca="false">IF(AND(LEFT($I64,1)="I",$H64&lt;&gt;"FNPT",$H64&lt;&gt;"FFS"),$F64,0)</f>
        <v>0</v>
      </c>
      <c r="Y64" s="276" t="n">
        <f aca="false">Y63+X64</f>
        <v>0</v>
      </c>
      <c r="Z64" s="265" t="n">
        <f aca="false">IF(AND($I64="IA",$H64&lt;&gt;"FNPT",$H64&lt;&gt;"FFS"),$F64,0)</f>
        <v>0</v>
      </c>
      <c r="AA64" s="266" t="n">
        <f aca="false">IF(AND($I64="IS",$H64&lt;&gt;"FNPT",$H64&lt;&gt;"FFS"),$F64,0)</f>
        <v>0</v>
      </c>
      <c r="AB64" s="302"/>
      <c r="AC64" s="303" t="n">
        <f aca="false">AC63+AB64</f>
        <v>0</v>
      </c>
      <c r="AD64" s="6"/>
      <c r="AE64" s="6"/>
      <c r="AF64" s="68"/>
      <c r="AG64" s="269" t="n">
        <f aca="false">IF($H64="FNPT",$F64,0)</f>
        <v>0</v>
      </c>
      <c r="AH64" s="270" t="n">
        <f aca="false">IF($H64="FFS",$F64,0)</f>
        <v>0</v>
      </c>
      <c r="AI64" s="304" t="n">
        <f aca="false">AI63+AG64+AH64</f>
        <v>0</v>
      </c>
      <c r="AJ64" s="305" t="n">
        <f aca="false">AJ63+F64-AG64-AH64</f>
        <v>0</v>
      </c>
      <c r="AK64" s="266" t="n">
        <f aca="false">IF(AND(J64="S",H64&lt;&gt;"FFS",H64&lt;&gt;"FNPT"),F64,0)</f>
        <v>0</v>
      </c>
      <c r="AL64" s="273" t="n">
        <f aca="false">IF(AND(OR($J64="P",$J64="S"),$H64&lt;&gt;"FFS",$H64&lt;&gt;"FNPT"),$F64,0)</f>
        <v>0</v>
      </c>
      <c r="AM64" s="276" t="n">
        <f aca="false">AM63+AL64</f>
        <v>0</v>
      </c>
      <c r="AN64" s="270" t="n">
        <f aca="false">IF(AND($J64="2P",H64&lt;&gt;"FFS",H64&lt;&gt;"FNPT"),$F64,0)</f>
        <v>0</v>
      </c>
      <c r="AO64" s="276" t="n">
        <f aca="false">AO63+AN64</f>
        <v>0</v>
      </c>
      <c r="AP64" s="273" t="n">
        <f aca="false">IF(AND($J64="D",H64&lt;&gt;"FFS",H64&lt;&gt;"FNPT"),$F64,0)</f>
        <v>0</v>
      </c>
      <c r="AQ64" s="276" t="n">
        <f aca="false">AQ63+AP64</f>
        <v>0</v>
      </c>
      <c r="AR64" s="274" t="n">
        <f aca="false">IF(AND($L64&lt;&gt;0,$H64&lt;&gt;"FNPT",$H64&lt;&gt;"FFS"),$F64,0)</f>
        <v>0</v>
      </c>
      <c r="AS64" s="306" t="n">
        <f aca="false">AS63+AR64</f>
        <v>0</v>
      </c>
      <c r="AT64" s="266" t="n">
        <f aca="false">IF(AND($J64="D",$K64&lt;&gt;0,H64&lt;&gt;"FNPT",H64&lt;&gt;"FFS"),$F64,0)</f>
        <v>0</v>
      </c>
      <c r="AU64" s="266" t="n">
        <f aca="false">IF(AND($J64="S",$K64&lt;&gt;0,H64&lt;&gt;"FNPT",H64&lt;&gt;"FFS"),$F64,0)</f>
        <v>0</v>
      </c>
      <c r="AV64" s="266" t="n">
        <f aca="false">IF(AND(OR($J64="P",$J64="S"),$K64&lt;&gt;0,H64&lt;&gt;"FNPT",H64&lt;&gt;"FFS"),$F64,0)</f>
        <v>0</v>
      </c>
      <c r="AW64" s="307" t="n">
        <f aca="false">IF(AND($K64&lt;&gt;0,$H64&lt;&gt;"FNPT",$H64&lt;&gt;"FFS"),AW63+$F64,AW63)</f>
        <v>0</v>
      </c>
      <c r="AX64" s="277"/>
      <c r="AY64" s="278"/>
      <c r="AZ64" s="279" t="n">
        <f aca="false">IF($AY64=AZ$38,$F64,0)</f>
        <v>0</v>
      </c>
      <c r="BA64" s="266" t="n">
        <f aca="false">IF($AY64=BA$38,$F64,0)</f>
        <v>0</v>
      </c>
      <c r="BB64" s="266" t="n">
        <f aca="false">IF($AY64=BB$38,$F64,0)</f>
        <v>0</v>
      </c>
      <c r="BC64" s="266" t="n">
        <f aca="false">IF($AY64=BC$38,$F64,0)</f>
        <v>0</v>
      </c>
      <c r="BD64" s="266" t="n">
        <f aca="false">IF($AY64=BD$38,$F64,0)</f>
        <v>0</v>
      </c>
      <c r="BE64" s="5"/>
      <c r="BF64" s="5"/>
      <c r="BG64" s="280" t="n">
        <f aca="false">IF($H64="SEP",$F64,0)</f>
        <v>0</v>
      </c>
      <c r="BH64" s="276" t="n">
        <f aca="false">BH63+BG64</f>
        <v>0</v>
      </c>
      <c r="BI64" s="282" t="n">
        <f aca="false">IF($H64="MEP",$F64,0)</f>
        <v>0</v>
      </c>
      <c r="BJ64" s="306" t="n">
        <f aca="false">BJ63+BI64</f>
        <v>0</v>
      </c>
      <c r="BK64" s="280" t="n">
        <f aca="false">IF($H64="SET",$F64,0)</f>
        <v>0</v>
      </c>
      <c r="BL64" s="276" t="n">
        <f aca="false">BL63+BK64</f>
        <v>0</v>
      </c>
      <c r="BM64" s="282" t="n">
        <f aca="false">IF($H64="MET",$F64,0)</f>
        <v>0</v>
      </c>
      <c r="BN64" s="306" t="n">
        <f aca="false">BN63+BM64</f>
        <v>0</v>
      </c>
      <c r="BO64" s="280" t="n">
        <f aca="false">IF($H64="SEJ",$F64,0)</f>
        <v>0</v>
      </c>
      <c r="BP64" s="276" t="n">
        <f aca="false">BP63+BO64</f>
        <v>0</v>
      </c>
      <c r="BQ64" s="282" t="n">
        <f aca="false">IF($H64="MEJ",$F64,0)</f>
        <v>0</v>
      </c>
      <c r="BR64" s="306" t="n">
        <f aca="false">BR63+BQ64</f>
        <v>0</v>
      </c>
      <c r="BS64" s="5"/>
      <c r="BU64" s="210"/>
      <c r="BV64" s="308" t="b">
        <f aca="false">AND(LEFT(M64,5)&lt;&gt;"PA-28",LEFT(M64,8)&lt;&gt;"Cessna 1",M64&lt;&gt;$I81,M64&lt;&gt;$I82,M64&lt;&gt;$M79,M64&lt;&gt;$M80,M64&lt;&gt;$M81,M64&lt;&gt;$M82,M64&lt;&gt;$N79,M64&lt;&gt;$N80,M64&lt;&gt;$N81,M64&lt;&gt;$N82)</f>
        <v>1</v>
      </c>
      <c r="BX64" s="68"/>
      <c r="BY64" s="286" t="n">
        <f aca="false">IF(LEFT($M64,5)="PA-28",$F64,0)</f>
        <v>0</v>
      </c>
      <c r="BZ64" s="276" t="n">
        <f aca="false">BZ63+BY64</f>
        <v>0</v>
      </c>
      <c r="CA64" s="309" t="n">
        <f aca="false">IF(LEFT($M64,5)="PA-28",$N64+$P64,0)</f>
        <v>0</v>
      </c>
      <c r="CB64" s="310" t="n">
        <f aca="false">CB63+CA64</f>
        <v>0</v>
      </c>
      <c r="CC64" s="311" t="n">
        <f aca="false">IF(LEFT($M64,5)="PA-28",$R64+$T64,0)</f>
        <v>0</v>
      </c>
      <c r="CD64" s="310" t="n">
        <f aca="false">CD63+CC64</f>
        <v>0</v>
      </c>
      <c r="CE64" s="6"/>
      <c r="CF64" s="68"/>
      <c r="CG64" s="290" t="n">
        <f aca="false">IF(LEFT($M64,8)="Cessna 1",$F64,0)</f>
        <v>0</v>
      </c>
      <c r="CH64" s="295" t="n">
        <f aca="false">CH63+CG64</f>
        <v>0</v>
      </c>
      <c r="CI64" s="312" t="n">
        <f aca="false">IF(LEFT($M64,8)="Cessna 1",$N64+$P64,0)</f>
        <v>0</v>
      </c>
      <c r="CJ64" s="313" t="n">
        <f aca="false">CJ63+CI64</f>
        <v>0</v>
      </c>
      <c r="CK64" s="312" t="n">
        <f aca="false">IF(LEFT($M64,8)="Cessna 1",$R64+$T64,0)</f>
        <v>0</v>
      </c>
      <c r="CL64" s="313" t="n">
        <f aca="false">CL63+CK64</f>
        <v>0</v>
      </c>
      <c r="CM64" s="6"/>
      <c r="CN64" s="68"/>
      <c r="CO64" s="290" t="n">
        <f aca="false">IF($M64=CO43,$F64,0)</f>
        <v>0</v>
      </c>
      <c r="CP64" s="276" t="n">
        <f aca="false">CP63+CO64</f>
        <v>0</v>
      </c>
      <c r="CQ64" s="312" t="n">
        <f aca="false">IF($M64=CO43,$N64+$P64,0)</f>
        <v>0</v>
      </c>
      <c r="CR64" s="310" t="n">
        <f aca="false">CR63+CQ64</f>
        <v>0</v>
      </c>
      <c r="CS64" s="312" t="n">
        <f aca="false">IF($M64=CO43,$R64+$T64,0)</f>
        <v>0</v>
      </c>
      <c r="CT64" s="310" t="n">
        <f aca="false">CT63+CS64</f>
        <v>0</v>
      </c>
      <c r="CU64" s="6"/>
      <c r="CV64" s="68"/>
      <c r="CW64" s="290" t="n">
        <f aca="false">IF($M64=CW43,$F64,0)</f>
        <v>0</v>
      </c>
      <c r="CX64" s="276" t="n">
        <f aca="false">CX63+CW64</f>
        <v>0</v>
      </c>
      <c r="CY64" s="312" t="n">
        <f aca="false">IF($M64=CW43,$N64+$P64,0)</f>
        <v>0</v>
      </c>
      <c r="CZ64" s="310" t="n">
        <f aca="false">CZ63+CY64</f>
        <v>0</v>
      </c>
      <c r="DA64" s="312" t="n">
        <f aca="false">IF($M64=CW43,$R64+$T64,0)</f>
        <v>0</v>
      </c>
      <c r="DB64" s="310" t="n">
        <f aca="false">DB63+DA64</f>
        <v>0</v>
      </c>
      <c r="DC64" s="6"/>
      <c r="DD64" s="68"/>
      <c r="DE64" s="290" t="n">
        <f aca="false">IF($M64=DE43,$F64,0)</f>
        <v>0</v>
      </c>
      <c r="DF64" s="276" t="n">
        <f aca="false">DF63+DE64</f>
        <v>0</v>
      </c>
      <c r="DG64" s="312" t="n">
        <f aca="false">IF($M64=DE43,$N64+$P64,0)</f>
        <v>0</v>
      </c>
      <c r="DH64" s="310" t="n">
        <f aca="false">DH63+DG64</f>
        <v>0</v>
      </c>
      <c r="DI64" s="312" t="n">
        <f aca="false">IF($M64=DE43,$R64+$T64,0)</f>
        <v>0</v>
      </c>
      <c r="DJ64" s="310" t="n">
        <f aca="false">DJ63+DI64</f>
        <v>0</v>
      </c>
      <c r="DK64" s="6"/>
      <c r="DL64" s="68"/>
      <c r="DM64" s="290" t="n">
        <f aca="false">IF($M64=DM43,$F64,0)</f>
        <v>0</v>
      </c>
      <c r="DN64" s="276" t="n">
        <f aca="false">DN63+DM64</f>
        <v>0</v>
      </c>
      <c r="DO64" s="312" t="n">
        <f aca="false">IF($M64=DM43,$N64+$P64,0)</f>
        <v>0</v>
      </c>
      <c r="DP64" s="310" t="n">
        <f aca="false">DP63+DO64</f>
        <v>0</v>
      </c>
      <c r="DQ64" s="312" t="n">
        <f aca="false">IF($M64=DM43,$R64+$T64,0)</f>
        <v>0</v>
      </c>
      <c r="DR64" s="310" t="n">
        <f aca="false">DR63+DQ64</f>
        <v>0</v>
      </c>
      <c r="DT64" s="68"/>
      <c r="DU64" s="290" t="n">
        <f aca="false">IF($M64=DU43,$F64,0)</f>
        <v>0</v>
      </c>
      <c r="DV64" s="276" t="n">
        <f aca="false">DV63+DU64</f>
        <v>0</v>
      </c>
      <c r="DW64" s="312" t="n">
        <f aca="false">IF($M64=DU43,$N64+$P64,0)</f>
        <v>0</v>
      </c>
      <c r="DX64" s="310" t="n">
        <f aca="false">DX63+DW64</f>
        <v>0</v>
      </c>
      <c r="DY64" s="312" t="n">
        <f aca="false">IF($M64=DU43,$R64+$T64,0)</f>
        <v>0</v>
      </c>
      <c r="DZ64" s="310" t="n">
        <f aca="false">DZ63+DY64</f>
        <v>0</v>
      </c>
      <c r="EA64" s="158"/>
      <c r="EB64" s="68"/>
      <c r="EC64" s="290" t="n">
        <f aca="false">IF($M64=EC43,$F64,0)</f>
        <v>0</v>
      </c>
      <c r="ED64" s="276" t="n">
        <f aca="false">ED63+EC64</f>
        <v>0</v>
      </c>
      <c r="EE64" s="312" t="n">
        <f aca="false">IF($M64=EC43,$N64+$P64,0)</f>
        <v>0</v>
      </c>
      <c r="EF64" s="310" t="n">
        <f aca="false">EF63+EE64</f>
        <v>0</v>
      </c>
      <c r="EG64" s="312" t="n">
        <f aca="false">IF($M64=EC43,$R64+$T64,0)</f>
        <v>0</v>
      </c>
      <c r="EH64" s="310" t="n">
        <f aca="false">EH63+EG64</f>
        <v>0</v>
      </c>
      <c r="EI64" s="158"/>
      <c r="EJ64" s="68"/>
      <c r="EK64" s="290" t="n">
        <f aca="false">IF($M64=EK43,$F64,0)</f>
        <v>0</v>
      </c>
      <c r="EL64" s="276" t="n">
        <f aca="false">EL63+EK64</f>
        <v>0</v>
      </c>
      <c r="EM64" s="159"/>
      <c r="EN64" s="68"/>
      <c r="EO64" s="290" t="n">
        <f aca="false">IF($M64=EO43,$F64,0)</f>
        <v>0</v>
      </c>
      <c r="EP64" s="276" t="n">
        <f aca="false">EP63+EO64</f>
        <v>0</v>
      </c>
      <c r="EQ64" s="159"/>
      <c r="ER64" s="68"/>
      <c r="ES64" s="290" t="n">
        <f aca="false">IF($M64=ES43,$F64,0)</f>
        <v>0</v>
      </c>
      <c r="ET64" s="276" t="n">
        <f aca="false">ET63+ES64</f>
        <v>0</v>
      </c>
      <c r="EU64" s="159"/>
      <c r="EV64" s="68"/>
      <c r="EW64" s="290" t="n">
        <f aca="false">IF($M64=EW43,$F64,0)</f>
        <v>0</v>
      </c>
      <c r="EX64" s="276" t="n">
        <f aca="false">EX63+EW64</f>
        <v>0</v>
      </c>
      <c r="EY64" s="159"/>
      <c r="EZ64" s="68"/>
      <c r="FA64" s="290" t="n">
        <f aca="false">IF($M64=FA43,$F64,0)</f>
        <v>0</v>
      </c>
      <c r="FB64" s="276" t="n">
        <f aca="false">FB63+FA64</f>
        <v>0</v>
      </c>
      <c r="FD64" s="68"/>
      <c r="FE64" s="290" t="n">
        <f aca="false">IF($M64=FE43,$F64,0)</f>
        <v>0</v>
      </c>
      <c r="FF64" s="276" t="n">
        <f aca="false">FF63+FE64</f>
        <v>0</v>
      </c>
    </row>
    <row r="65" customFormat="false" ht="12.75" hidden="false" customHeight="false" outlineLevel="0" collapsed="false">
      <c r="A65" s="163"/>
      <c r="B65" s="292"/>
      <c r="C65" s="293"/>
      <c r="D65" s="248"/>
      <c r="E65" s="248"/>
      <c r="F65" s="294" t="n">
        <f aca="false">E65-D65</f>
        <v>0</v>
      </c>
      <c r="G65" s="295" t="n">
        <f aca="false">G64+F65</f>
        <v>0</v>
      </c>
      <c r="H65" s="251"/>
      <c r="I65" s="252"/>
      <c r="J65" s="253"/>
      <c r="K65" s="296"/>
      <c r="L65" s="255"/>
      <c r="M65" s="256"/>
      <c r="N65" s="297"/>
      <c r="O65" s="298" t="n">
        <f aca="false">O64+N65</f>
        <v>0</v>
      </c>
      <c r="P65" s="299"/>
      <c r="Q65" s="300" t="n">
        <f aca="false">Q64+P65</f>
        <v>0</v>
      </c>
      <c r="R65" s="297"/>
      <c r="S65" s="298" t="n">
        <f aca="false">S64+R65</f>
        <v>0</v>
      </c>
      <c r="T65" s="299"/>
      <c r="U65" s="301" t="n">
        <f aca="false">U64+T65</f>
        <v>0</v>
      </c>
      <c r="V65" s="251"/>
      <c r="W65" s="276" t="n">
        <f aca="false">W64+V65</f>
        <v>0</v>
      </c>
      <c r="X65" s="264" t="n">
        <f aca="false">IF(AND(LEFT($I65,1)="I",$H65&lt;&gt;"FNPT",$H65&lt;&gt;"FFS"),$F65,0)</f>
        <v>0</v>
      </c>
      <c r="Y65" s="276" t="n">
        <f aca="false">Y64+X65</f>
        <v>0</v>
      </c>
      <c r="Z65" s="265" t="n">
        <f aca="false">IF(AND($I65="IA",$H65&lt;&gt;"FNPT",$H65&lt;&gt;"FFS"),$F65,0)</f>
        <v>0</v>
      </c>
      <c r="AA65" s="266" t="n">
        <f aca="false">IF(AND($I65="IS",$H65&lt;&gt;"FNPT",$H65&lt;&gt;"FFS"),$F65,0)</f>
        <v>0</v>
      </c>
      <c r="AB65" s="302"/>
      <c r="AC65" s="303" t="n">
        <f aca="false">AC64+AB65</f>
        <v>0</v>
      </c>
      <c r="AD65" s="6"/>
      <c r="AE65" s="6"/>
      <c r="AF65" s="68"/>
      <c r="AG65" s="269" t="n">
        <f aca="false">IF($H65="FNPT",$F65,0)</f>
        <v>0</v>
      </c>
      <c r="AH65" s="270" t="n">
        <f aca="false">IF($H65="FFS",$F65,0)</f>
        <v>0</v>
      </c>
      <c r="AI65" s="304" t="n">
        <f aca="false">AI64+AG65+AH65</f>
        <v>0</v>
      </c>
      <c r="AJ65" s="305" t="n">
        <f aca="false">AJ64+F65-AG65-AH65</f>
        <v>0</v>
      </c>
      <c r="AK65" s="266" t="n">
        <f aca="false">IF(AND(J65="S",H65&lt;&gt;"FFS",H65&lt;&gt;"FNPT"),F65,0)</f>
        <v>0</v>
      </c>
      <c r="AL65" s="273" t="n">
        <f aca="false">IF(AND(OR($J65="P",$J65="S"),$H65&lt;&gt;"FFS",$H65&lt;&gt;"FNPT"),$F65,0)</f>
        <v>0</v>
      </c>
      <c r="AM65" s="276" t="n">
        <f aca="false">AM64+AL65</f>
        <v>0</v>
      </c>
      <c r="AN65" s="270" t="n">
        <f aca="false">IF(AND($J65="2P",H65&lt;&gt;"FFS",H65&lt;&gt;"FNPT"),$F65,0)</f>
        <v>0</v>
      </c>
      <c r="AO65" s="276" t="n">
        <f aca="false">AO64+AN65</f>
        <v>0</v>
      </c>
      <c r="AP65" s="273" t="n">
        <f aca="false">IF(AND($J65="D",H65&lt;&gt;"FFS",H65&lt;&gt;"FNPT"),$F65,0)</f>
        <v>0</v>
      </c>
      <c r="AQ65" s="276" t="n">
        <f aca="false">AQ64+AP65</f>
        <v>0</v>
      </c>
      <c r="AR65" s="274" t="n">
        <f aca="false">IF(AND($L65&lt;&gt;0,$H65&lt;&gt;"FNPT",$H65&lt;&gt;"FFS"),$F65,0)</f>
        <v>0</v>
      </c>
      <c r="AS65" s="306" t="n">
        <f aca="false">AS64+AR65</f>
        <v>0</v>
      </c>
      <c r="AT65" s="266" t="n">
        <f aca="false">IF(AND($J65="D",$K65&lt;&gt;0,H65&lt;&gt;"FNPT",H65&lt;&gt;"FFS"),$F65,0)</f>
        <v>0</v>
      </c>
      <c r="AU65" s="266" t="n">
        <f aca="false">IF(AND($J65="S",$K65&lt;&gt;0,H65&lt;&gt;"FNPT",H65&lt;&gt;"FFS"),$F65,0)</f>
        <v>0</v>
      </c>
      <c r="AV65" s="266" t="n">
        <f aca="false">IF(AND(OR($J65="P",$J65="S"),$K65&lt;&gt;0,H65&lt;&gt;"FNPT",H65&lt;&gt;"FFS"),$F65,0)</f>
        <v>0</v>
      </c>
      <c r="AW65" s="307" t="n">
        <f aca="false">IF(AND($K65&lt;&gt;0,$H65&lt;&gt;"FNPT",$H65&lt;&gt;"FFS"),AW64+$F65,AW64)</f>
        <v>0</v>
      </c>
      <c r="AX65" s="277"/>
      <c r="AY65" s="278"/>
      <c r="AZ65" s="279" t="n">
        <f aca="false">IF($AY65=AZ$38,$F65,0)</f>
        <v>0</v>
      </c>
      <c r="BA65" s="266" t="n">
        <f aca="false">IF($AY65=BA$38,$F65,0)</f>
        <v>0</v>
      </c>
      <c r="BB65" s="266" t="n">
        <f aca="false">IF($AY65=BB$38,$F65,0)</f>
        <v>0</v>
      </c>
      <c r="BC65" s="266" t="n">
        <f aca="false">IF($AY65=BC$38,$F65,0)</f>
        <v>0</v>
      </c>
      <c r="BD65" s="266" t="n">
        <f aca="false">IF($AY65=BD$38,$F65,0)</f>
        <v>0</v>
      </c>
      <c r="BE65" s="5"/>
      <c r="BF65" s="5"/>
      <c r="BG65" s="280" t="n">
        <f aca="false">IF($H65="SEP",$F65,0)</f>
        <v>0</v>
      </c>
      <c r="BH65" s="276" t="n">
        <f aca="false">BH64+BG65</f>
        <v>0</v>
      </c>
      <c r="BI65" s="282" t="n">
        <f aca="false">IF($H65="MEP",$F65,0)</f>
        <v>0</v>
      </c>
      <c r="BJ65" s="306" t="n">
        <f aca="false">BJ64+BI65</f>
        <v>0</v>
      </c>
      <c r="BK65" s="280" t="n">
        <f aca="false">IF($H65="SET",$F65,0)</f>
        <v>0</v>
      </c>
      <c r="BL65" s="276" t="n">
        <f aca="false">BL64+BK65</f>
        <v>0</v>
      </c>
      <c r="BM65" s="282" t="n">
        <f aca="false">IF($H65="MET",$F65,0)</f>
        <v>0</v>
      </c>
      <c r="BN65" s="306" t="n">
        <f aca="false">BN64+BM65</f>
        <v>0</v>
      </c>
      <c r="BO65" s="280" t="n">
        <f aca="false">IF($H65="SEJ",$F65,0)</f>
        <v>0</v>
      </c>
      <c r="BP65" s="276" t="n">
        <f aca="false">BP64+BO65</f>
        <v>0</v>
      </c>
      <c r="BQ65" s="282" t="n">
        <f aca="false">IF($H65="MEJ",$F65,0)</f>
        <v>0</v>
      </c>
      <c r="BR65" s="306" t="n">
        <f aca="false">BR64+BQ65</f>
        <v>0</v>
      </c>
      <c r="BS65" s="5"/>
      <c r="BU65" s="210"/>
      <c r="BV65" s="308" t="b">
        <f aca="false">AND(LEFT(M65,5)&lt;&gt;"PA-28",LEFT(M65,8)&lt;&gt;"Cessna 1",M65&lt;&gt;$I81,M65&lt;&gt;$I82,M65&lt;&gt;$M79,M65&lt;&gt;$M80,M65&lt;&gt;$M81,M65&lt;&gt;$M82,M65&lt;&gt;$N79,M65&lt;&gt;$N80,M65&lt;&gt;$N81,M65&lt;&gt;$N82)</f>
        <v>1</v>
      </c>
      <c r="BX65" s="68"/>
      <c r="BY65" s="286" t="n">
        <f aca="false">IF(LEFT($M65,5)="PA-28",$F65,0)</f>
        <v>0</v>
      </c>
      <c r="BZ65" s="276" t="n">
        <f aca="false">BZ64+BY65</f>
        <v>0</v>
      </c>
      <c r="CA65" s="309" t="n">
        <f aca="false">IF(LEFT($M65,5)="PA-28",$N65+$P65,0)</f>
        <v>0</v>
      </c>
      <c r="CB65" s="310" t="n">
        <f aca="false">CB64+CA65</f>
        <v>0</v>
      </c>
      <c r="CC65" s="311" t="n">
        <f aca="false">IF(LEFT($M65,5)="PA-28",$R65+$T65,0)</f>
        <v>0</v>
      </c>
      <c r="CD65" s="310" t="n">
        <f aca="false">CD64+CC65</f>
        <v>0</v>
      </c>
      <c r="CE65" s="6"/>
      <c r="CF65" s="68"/>
      <c r="CG65" s="290" t="n">
        <f aca="false">IF(LEFT($M65,8)="Cessna 1",$F65,0)</f>
        <v>0</v>
      </c>
      <c r="CH65" s="295" t="n">
        <f aca="false">CH64+CG65</f>
        <v>0</v>
      </c>
      <c r="CI65" s="312" t="n">
        <f aca="false">IF(LEFT($M65,8)="Cessna 1",$N65+$P65,0)</f>
        <v>0</v>
      </c>
      <c r="CJ65" s="313" t="n">
        <f aca="false">CJ64+CI65</f>
        <v>0</v>
      </c>
      <c r="CK65" s="312" t="n">
        <f aca="false">IF(LEFT($M65,8)="Cessna 1",$R65+$T65,0)</f>
        <v>0</v>
      </c>
      <c r="CL65" s="313" t="n">
        <f aca="false">CL64+CK65</f>
        <v>0</v>
      </c>
      <c r="CM65" s="6"/>
      <c r="CN65" s="68"/>
      <c r="CO65" s="290" t="n">
        <f aca="false">IF($M65=CO43,$F65,0)</f>
        <v>0</v>
      </c>
      <c r="CP65" s="276" t="n">
        <f aca="false">CP64+CO65</f>
        <v>0</v>
      </c>
      <c r="CQ65" s="312" t="n">
        <f aca="false">IF($M65=CO43,$N65+$P65,0)</f>
        <v>0</v>
      </c>
      <c r="CR65" s="310" t="n">
        <f aca="false">CR64+CQ65</f>
        <v>0</v>
      </c>
      <c r="CS65" s="312" t="n">
        <f aca="false">IF($M65=CO43,$R65+$T65,0)</f>
        <v>0</v>
      </c>
      <c r="CT65" s="310" t="n">
        <f aca="false">CT64+CS65</f>
        <v>0</v>
      </c>
      <c r="CU65" s="6"/>
      <c r="CV65" s="68"/>
      <c r="CW65" s="290" t="n">
        <f aca="false">IF($M65=CW43,$F65,0)</f>
        <v>0</v>
      </c>
      <c r="CX65" s="276" t="n">
        <f aca="false">CX64+CW65</f>
        <v>0</v>
      </c>
      <c r="CY65" s="312" t="n">
        <f aca="false">IF($M65=CW43,$N65+$P65,0)</f>
        <v>0</v>
      </c>
      <c r="CZ65" s="310" t="n">
        <f aca="false">CZ64+CY65</f>
        <v>0</v>
      </c>
      <c r="DA65" s="312" t="n">
        <f aca="false">IF($M65=CW43,$R65+$T65,0)</f>
        <v>0</v>
      </c>
      <c r="DB65" s="310" t="n">
        <f aca="false">DB64+DA65</f>
        <v>0</v>
      </c>
      <c r="DC65" s="6"/>
      <c r="DD65" s="68"/>
      <c r="DE65" s="290" t="n">
        <f aca="false">IF($M65=DE43,$F65,0)</f>
        <v>0</v>
      </c>
      <c r="DF65" s="276" t="n">
        <f aca="false">DF64+DE65</f>
        <v>0</v>
      </c>
      <c r="DG65" s="312" t="n">
        <f aca="false">IF($M65=DE43,$N65+$P65,0)</f>
        <v>0</v>
      </c>
      <c r="DH65" s="310" t="n">
        <f aca="false">DH64+DG65</f>
        <v>0</v>
      </c>
      <c r="DI65" s="312" t="n">
        <f aca="false">IF($M65=DE43,$R65+$T65,0)</f>
        <v>0</v>
      </c>
      <c r="DJ65" s="310" t="n">
        <f aca="false">DJ64+DI65</f>
        <v>0</v>
      </c>
      <c r="DK65" s="6"/>
      <c r="DL65" s="68"/>
      <c r="DM65" s="290" t="n">
        <f aca="false">IF($M65=DM43,$F65,0)</f>
        <v>0</v>
      </c>
      <c r="DN65" s="276" t="n">
        <f aca="false">DN64+DM65</f>
        <v>0</v>
      </c>
      <c r="DO65" s="312" t="n">
        <f aca="false">IF($M65=DM43,$N65+$P65,0)</f>
        <v>0</v>
      </c>
      <c r="DP65" s="310" t="n">
        <f aca="false">DP64+DO65</f>
        <v>0</v>
      </c>
      <c r="DQ65" s="312" t="n">
        <f aca="false">IF($M65=DM43,$R65+$T65,0)</f>
        <v>0</v>
      </c>
      <c r="DR65" s="310" t="n">
        <f aca="false">DR64+DQ65</f>
        <v>0</v>
      </c>
      <c r="DT65" s="68"/>
      <c r="DU65" s="290" t="n">
        <f aca="false">IF($M65=DU43,$F65,0)</f>
        <v>0</v>
      </c>
      <c r="DV65" s="276" t="n">
        <f aca="false">DV64+DU65</f>
        <v>0</v>
      </c>
      <c r="DW65" s="312" t="n">
        <f aca="false">IF($M65=DU43,$N65+$P65,0)</f>
        <v>0</v>
      </c>
      <c r="DX65" s="310" t="n">
        <f aca="false">DX64+DW65</f>
        <v>0</v>
      </c>
      <c r="DY65" s="312" t="n">
        <f aca="false">IF($M65=DU43,$R65+$T65,0)</f>
        <v>0</v>
      </c>
      <c r="DZ65" s="310" t="n">
        <f aca="false">DZ64+DY65</f>
        <v>0</v>
      </c>
      <c r="EA65" s="158"/>
      <c r="EB65" s="68"/>
      <c r="EC65" s="290" t="n">
        <f aca="false">IF($M65=EC43,$F65,0)</f>
        <v>0</v>
      </c>
      <c r="ED65" s="276" t="n">
        <f aca="false">ED64+EC65</f>
        <v>0</v>
      </c>
      <c r="EE65" s="312" t="n">
        <f aca="false">IF($M65=EC43,$N65+$P65,0)</f>
        <v>0</v>
      </c>
      <c r="EF65" s="310" t="n">
        <f aca="false">EF64+EE65</f>
        <v>0</v>
      </c>
      <c r="EG65" s="312" t="n">
        <f aca="false">IF($M65=EC43,$R65+$T65,0)</f>
        <v>0</v>
      </c>
      <c r="EH65" s="310" t="n">
        <f aca="false">EH64+EG65</f>
        <v>0</v>
      </c>
      <c r="EI65" s="158"/>
      <c r="EJ65" s="68"/>
      <c r="EK65" s="290" t="n">
        <f aca="false">IF($M65=EK43,$F65,0)</f>
        <v>0</v>
      </c>
      <c r="EL65" s="276" t="n">
        <f aca="false">EL64+EK65</f>
        <v>0</v>
      </c>
      <c r="EM65" s="159"/>
      <c r="EN65" s="68"/>
      <c r="EO65" s="290" t="n">
        <f aca="false">IF($M65=EO43,$F65,0)</f>
        <v>0</v>
      </c>
      <c r="EP65" s="276" t="n">
        <f aca="false">EP64+EO65</f>
        <v>0</v>
      </c>
      <c r="EQ65" s="159"/>
      <c r="ER65" s="68"/>
      <c r="ES65" s="290" t="n">
        <f aca="false">IF($M65=ES43,$F65,0)</f>
        <v>0</v>
      </c>
      <c r="ET65" s="276" t="n">
        <f aca="false">ET64+ES65</f>
        <v>0</v>
      </c>
      <c r="EU65" s="159"/>
      <c r="EV65" s="68"/>
      <c r="EW65" s="290" t="n">
        <f aca="false">IF($M65=EW43,$F65,0)</f>
        <v>0</v>
      </c>
      <c r="EX65" s="276" t="n">
        <f aca="false">EX64+EW65</f>
        <v>0</v>
      </c>
      <c r="EY65" s="159"/>
      <c r="EZ65" s="68"/>
      <c r="FA65" s="290" t="n">
        <f aca="false">IF($M65=FA43,$F65,0)</f>
        <v>0</v>
      </c>
      <c r="FB65" s="276" t="n">
        <f aca="false">FB64+FA65</f>
        <v>0</v>
      </c>
      <c r="FD65" s="68"/>
      <c r="FE65" s="290" t="n">
        <f aca="false">IF($M65=FE43,$F65,0)</f>
        <v>0</v>
      </c>
      <c r="FF65" s="276" t="n">
        <f aca="false">FF64+FE65</f>
        <v>0</v>
      </c>
    </row>
    <row r="66" customFormat="false" ht="12.75" hidden="false" customHeight="false" outlineLevel="0" collapsed="false">
      <c r="A66" s="163"/>
      <c r="B66" s="292"/>
      <c r="C66" s="293"/>
      <c r="D66" s="248"/>
      <c r="E66" s="248"/>
      <c r="F66" s="294" t="n">
        <f aca="false">E66-D66</f>
        <v>0</v>
      </c>
      <c r="G66" s="295" t="n">
        <f aca="false">G65+F66</f>
        <v>0</v>
      </c>
      <c r="H66" s="251"/>
      <c r="I66" s="252"/>
      <c r="J66" s="253"/>
      <c r="K66" s="296"/>
      <c r="L66" s="255"/>
      <c r="M66" s="256"/>
      <c r="N66" s="297"/>
      <c r="O66" s="298" t="n">
        <f aca="false">O65+N66</f>
        <v>0</v>
      </c>
      <c r="P66" s="299"/>
      <c r="Q66" s="300" t="n">
        <f aca="false">Q65+P66</f>
        <v>0</v>
      </c>
      <c r="R66" s="297"/>
      <c r="S66" s="298" t="n">
        <f aca="false">S65+R66</f>
        <v>0</v>
      </c>
      <c r="T66" s="299"/>
      <c r="U66" s="301" t="n">
        <f aca="false">U65+T66</f>
        <v>0</v>
      </c>
      <c r="V66" s="251"/>
      <c r="W66" s="276" t="n">
        <f aca="false">W65+V66</f>
        <v>0</v>
      </c>
      <c r="X66" s="264" t="n">
        <f aca="false">IF(AND(LEFT($I66,1)="I",$H66&lt;&gt;"FNPT",$H66&lt;&gt;"FFS"),$F66,0)</f>
        <v>0</v>
      </c>
      <c r="Y66" s="276" t="n">
        <f aca="false">Y65+X66</f>
        <v>0</v>
      </c>
      <c r="Z66" s="265" t="n">
        <f aca="false">IF(AND($I66="IA",$H66&lt;&gt;"FNPT",$H66&lt;&gt;"FFS"),$F66,0)</f>
        <v>0</v>
      </c>
      <c r="AA66" s="266" t="n">
        <f aca="false">IF(AND($I66="IS",$H66&lt;&gt;"FNPT",$H66&lt;&gt;"FFS"),$F66,0)</f>
        <v>0</v>
      </c>
      <c r="AB66" s="302"/>
      <c r="AC66" s="303" t="n">
        <f aca="false">AC65+AB66</f>
        <v>0</v>
      </c>
      <c r="AD66" s="6"/>
      <c r="AE66" s="6"/>
      <c r="AF66" s="68"/>
      <c r="AG66" s="269" t="n">
        <f aca="false">IF($H66="FNPT",$F66,0)</f>
        <v>0</v>
      </c>
      <c r="AH66" s="270" t="n">
        <f aca="false">IF($H66="FFS",$F66,0)</f>
        <v>0</v>
      </c>
      <c r="AI66" s="304" t="n">
        <f aca="false">AI65+AG66+AH66</f>
        <v>0</v>
      </c>
      <c r="AJ66" s="305" t="n">
        <f aca="false">AJ65+F66-AG66-AH66</f>
        <v>0</v>
      </c>
      <c r="AK66" s="266" t="n">
        <f aca="false">IF(AND(J66="S",H66&lt;&gt;"FFS",H66&lt;&gt;"FNPT"),F66,0)</f>
        <v>0</v>
      </c>
      <c r="AL66" s="273" t="n">
        <f aca="false">IF(AND(OR($J66="P",$J66="S"),$H66&lt;&gt;"FFS",$H66&lt;&gt;"FNPT"),$F66,0)</f>
        <v>0</v>
      </c>
      <c r="AM66" s="276" t="n">
        <f aca="false">AM65+AL66</f>
        <v>0</v>
      </c>
      <c r="AN66" s="270" t="n">
        <f aca="false">IF(AND($J66="2P",H66&lt;&gt;"FFS",H66&lt;&gt;"FNPT"),$F66,0)</f>
        <v>0</v>
      </c>
      <c r="AO66" s="276" t="n">
        <f aca="false">AO65+AN66</f>
        <v>0</v>
      </c>
      <c r="AP66" s="273" t="n">
        <f aca="false">IF(AND($J66="D",H66&lt;&gt;"FFS",H66&lt;&gt;"FNPT"),$F66,0)</f>
        <v>0</v>
      </c>
      <c r="AQ66" s="276" t="n">
        <f aca="false">AQ65+AP66</f>
        <v>0</v>
      </c>
      <c r="AR66" s="274" t="n">
        <f aca="false">IF(AND($L66&lt;&gt;0,$H66&lt;&gt;"FNPT",$H66&lt;&gt;"FFS"),$F66,0)</f>
        <v>0</v>
      </c>
      <c r="AS66" s="306" t="n">
        <f aca="false">AS65+AR66</f>
        <v>0</v>
      </c>
      <c r="AT66" s="266" t="n">
        <f aca="false">IF(AND($J66="D",$K66&lt;&gt;0,H66&lt;&gt;"FNPT",H66&lt;&gt;"FFS"),$F66,0)</f>
        <v>0</v>
      </c>
      <c r="AU66" s="266" t="n">
        <f aca="false">IF(AND($J66="S",$K66&lt;&gt;0,H66&lt;&gt;"FNPT",H66&lt;&gt;"FFS"),$F66,0)</f>
        <v>0</v>
      </c>
      <c r="AV66" s="266" t="n">
        <f aca="false">IF(AND(OR($J66="P",$J66="S"),$K66&lt;&gt;0,H66&lt;&gt;"FNPT",H66&lt;&gt;"FFS"),$F66,0)</f>
        <v>0</v>
      </c>
      <c r="AW66" s="307" t="n">
        <f aca="false">IF(AND($K66&lt;&gt;0,$H66&lt;&gt;"FNPT",$H66&lt;&gt;"FFS"),AW65+$F66,AW65)</f>
        <v>0</v>
      </c>
      <c r="AX66" s="277"/>
      <c r="AY66" s="278"/>
      <c r="AZ66" s="279" t="n">
        <f aca="false">IF($AY66=AZ$38,$F66,0)</f>
        <v>0</v>
      </c>
      <c r="BA66" s="266" t="n">
        <f aca="false">IF($AY66=BA$38,$F66,0)</f>
        <v>0</v>
      </c>
      <c r="BB66" s="266" t="n">
        <f aca="false">IF($AY66=BB$38,$F66,0)</f>
        <v>0</v>
      </c>
      <c r="BC66" s="266" t="n">
        <f aca="false">IF($AY66=BC$38,$F66,0)</f>
        <v>0</v>
      </c>
      <c r="BD66" s="266" t="n">
        <f aca="false">IF($AY66=BD$38,$F66,0)</f>
        <v>0</v>
      </c>
      <c r="BE66" s="5"/>
      <c r="BF66" s="5"/>
      <c r="BG66" s="280" t="n">
        <f aca="false">IF($H66="SEP",$F66,0)</f>
        <v>0</v>
      </c>
      <c r="BH66" s="276" t="n">
        <f aca="false">BH65+BG66</f>
        <v>0</v>
      </c>
      <c r="BI66" s="282" t="n">
        <f aca="false">IF($H66="MEP",$F66,0)</f>
        <v>0</v>
      </c>
      <c r="BJ66" s="306" t="n">
        <f aca="false">BJ65+BI66</f>
        <v>0</v>
      </c>
      <c r="BK66" s="280" t="n">
        <f aca="false">IF($H66="SET",$F66,0)</f>
        <v>0</v>
      </c>
      <c r="BL66" s="276" t="n">
        <f aca="false">BL65+BK66</f>
        <v>0</v>
      </c>
      <c r="BM66" s="282" t="n">
        <f aca="false">IF($H66="MET",$F66,0)</f>
        <v>0</v>
      </c>
      <c r="BN66" s="306" t="n">
        <f aca="false">BN65+BM66</f>
        <v>0</v>
      </c>
      <c r="BO66" s="280" t="n">
        <f aca="false">IF($H66="SEJ",$F66,0)</f>
        <v>0</v>
      </c>
      <c r="BP66" s="276" t="n">
        <f aca="false">BP65+BO66</f>
        <v>0</v>
      </c>
      <c r="BQ66" s="282" t="n">
        <f aca="false">IF($H66="MEJ",$F66,0)</f>
        <v>0</v>
      </c>
      <c r="BR66" s="306" t="n">
        <f aca="false">BR65+BQ66</f>
        <v>0</v>
      </c>
      <c r="BS66" s="5"/>
      <c r="BU66" s="210"/>
      <c r="BV66" s="308" t="b">
        <f aca="false">AND(LEFT(M66,5)&lt;&gt;"PA-28",LEFT(M66,8)&lt;&gt;"Cessna 1",M66&lt;&gt;$I81,M66&lt;&gt;$I82,M66&lt;&gt;$M79,M66&lt;&gt;$M80,M66&lt;&gt;$M81,M66&lt;&gt;$M82,M66&lt;&gt;$N79,M66&lt;&gt;$N80,M66&lt;&gt;$N81,M66&lt;&gt;$N82)</f>
        <v>1</v>
      </c>
      <c r="BX66" s="68"/>
      <c r="BY66" s="286" t="n">
        <f aca="false">IF(LEFT($M66,5)="PA-28",$F66,0)</f>
        <v>0</v>
      </c>
      <c r="BZ66" s="276" t="n">
        <f aca="false">BZ65+BY66</f>
        <v>0</v>
      </c>
      <c r="CA66" s="309" t="n">
        <f aca="false">IF(LEFT($M66,5)="PA-28",$N66+$P66,0)</f>
        <v>0</v>
      </c>
      <c r="CB66" s="310" t="n">
        <f aca="false">CB65+CA66</f>
        <v>0</v>
      </c>
      <c r="CC66" s="311" t="n">
        <f aca="false">IF(LEFT($M66,5)="PA-28",$R66+$T66,0)</f>
        <v>0</v>
      </c>
      <c r="CD66" s="310" t="n">
        <f aca="false">CD65+CC66</f>
        <v>0</v>
      </c>
      <c r="CE66" s="6"/>
      <c r="CF66" s="68"/>
      <c r="CG66" s="290" t="n">
        <f aca="false">IF(LEFT($M66,8)="Cessna 1",$F66,0)</f>
        <v>0</v>
      </c>
      <c r="CH66" s="295" t="n">
        <f aca="false">CH65+CG66</f>
        <v>0</v>
      </c>
      <c r="CI66" s="312" t="n">
        <f aca="false">IF(LEFT($M66,8)="Cessna 1",$N66+$P66,0)</f>
        <v>0</v>
      </c>
      <c r="CJ66" s="313" t="n">
        <f aca="false">CJ65+CI66</f>
        <v>0</v>
      </c>
      <c r="CK66" s="312" t="n">
        <f aca="false">IF(LEFT($M66,8)="Cessna 1",$R66+$T66,0)</f>
        <v>0</v>
      </c>
      <c r="CL66" s="313" t="n">
        <f aca="false">CL65+CK66</f>
        <v>0</v>
      </c>
      <c r="CM66" s="6"/>
      <c r="CN66" s="68"/>
      <c r="CO66" s="290" t="n">
        <f aca="false">IF($M66=CO43,$F66,0)</f>
        <v>0</v>
      </c>
      <c r="CP66" s="276" t="n">
        <f aca="false">CP65+CO66</f>
        <v>0</v>
      </c>
      <c r="CQ66" s="312" t="n">
        <f aca="false">IF($M66=CO43,$N66+$P66,0)</f>
        <v>0</v>
      </c>
      <c r="CR66" s="310" t="n">
        <f aca="false">CR65+CQ66</f>
        <v>0</v>
      </c>
      <c r="CS66" s="312" t="n">
        <f aca="false">IF($M66=CO43,$R66+$T66,0)</f>
        <v>0</v>
      </c>
      <c r="CT66" s="310" t="n">
        <f aca="false">CT65+CS66</f>
        <v>0</v>
      </c>
      <c r="CU66" s="6"/>
      <c r="CV66" s="68"/>
      <c r="CW66" s="290" t="n">
        <f aca="false">IF($M66=CW43,$F66,0)</f>
        <v>0</v>
      </c>
      <c r="CX66" s="276" t="n">
        <f aca="false">CX65+CW66</f>
        <v>0</v>
      </c>
      <c r="CY66" s="312" t="n">
        <f aca="false">IF($M66=CW43,$N66+$P66,0)</f>
        <v>0</v>
      </c>
      <c r="CZ66" s="310" t="n">
        <f aca="false">CZ65+CY66</f>
        <v>0</v>
      </c>
      <c r="DA66" s="312" t="n">
        <f aca="false">IF($M66=CW43,$R66+$T66,0)</f>
        <v>0</v>
      </c>
      <c r="DB66" s="310" t="n">
        <f aca="false">DB65+DA66</f>
        <v>0</v>
      </c>
      <c r="DC66" s="6"/>
      <c r="DD66" s="68"/>
      <c r="DE66" s="290" t="n">
        <f aca="false">IF($M66=DE43,$F66,0)</f>
        <v>0</v>
      </c>
      <c r="DF66" s="276" t="n">
        <f aca="false">DF65+DE66</f>
        <v>0</v>
      </c>
      <c r="DG66" s="312" t="n">
        <f aca="false">IF($M66=DE43,$N66+$P66,0)</f>
        <v>0</v>
      </c>
      <c r="DH66" s="310" t="n">
        <f aca="false">DH65+DG66</f>
        <v>0</v>
      </c>
      <c r="DI66" s="312" t="n">
        <f aca="false">IF($M66=DE43,$R66+$T66,0)</f>
        <v>0</v>
      </c>
      <c r="DJ66" s="310" t="n">
        <f aca="false">DJ65+DI66</f>
        <v>0</v>
      </c>
      <c r="DK66" s="6"/>
      <c r="DL66" s="68"/>
      <c r="DM66" s="290" t="n">
        <f aca="false">IF($M66=DM43,$F66,0)</f>
        <v>0</v>
      </c>
      <c r="DN66" s="276" t="n">
        <f aca="false">DN65+DM66</f>
        <v>0</v>
      </c>
      <c r="DO66" s="312" t="n">
        <f aca="false">IF($M66=DM43,$N66+$P66,0)</f>
        <v>0</v>
      </c>
      <c r="DP66" s="310" t="n">
        <f aca="false">DP65+DO66</f>
        <v>0</v>
      </c>
      <c r="DQ66" s="312" t="n">
        <f aca="false">IF($M66=DM43,$R66+$T66,0)</f>
        <v>0</v>
      </c>
      <c r="DR66" s="310" t="n">
        <f aca="false">DR65+DQ66</f>
        <v>0</v>
      </c>
      <c r="DT66" s="68"/>
      <c r="DU66" s="290" t="n">
        <f aca="false">IF($M66=DU43,$F66,0)</f>
        <v>0</v>
      </c>
      <c r="DV66" s="276" t="n">
        <f aca="false">DV65+DU66</f>
        <v>0</v>
      </c>
      <c r="DW66" s="312" t="n">
        <f aca="false">IF($M66=DU43,$N66+$P66,0)</f>
        <v>0</v>
      </c>
      <c r="DX66" s="310" t="n">
        <f aca="false">DX65+DW66</f>
        <v>0</v>
      </c>
      <c r="DY66" s="312" t="n">
        <f aca="false">IF($M66=DU43,$R66+$T66,0)</f>
        <v>0</v>
      </c>
      <c r="DZ66" s="310" t="n">
        <f aca="false">DZ65+DY66</f>
        <v>0</v>
      </c>
      <c r="EA66" s="158"/>
      <c r="EB66" s="68"/>
      <c r="EC66" s="290" t="n">
        <f aca="false">IF($M66=EC43,$F66,0)</f>
        <v>0</v>
      </c>
      <c r="ED66" s="276" t="n">
        <f aca="false">ED65+EC66</f>
        <v>0</v>
      </c>
      <c r="EE66" s="312" t="n">
        <f aca="false">IF($M66=EC43,$N66+$P66,0)</f>
        <v>0</v>
      </c>
      <c r="EF66" s="310" t="n">
        <f aca="false">EF65+EE66</f>
        <v>0</v>
      </c>
      <c r="EG66" s="312" t="n">
        <f aca="false">IF($M66=EC43,$R66+$T66,0)</f>
        <v>0</v>
      </c>
      <c r="EH66" s="310" t="n">
        <f aca="false">EH65+EG66</f>
        <v>0</v>
      </c>
      <c r="EI66" s="158"/>
      <c r="EJ66" s="68"/>
      <c r="EK66" s="290" t="n">
        <f aca="false">IF($M66=EK43,$F66,0)</f>
        <v>0</v>
      </c>
      <c r="EL66" s="276" t="n">
        <f aca="false">EL65+EK66</f>
        <v>0</v>
      </c>
      <c r="EM66" s="159"/>
      <c r="EN66" s="68"/>
      <c r="EO66" s="290" t="n">
        <f aca="false">IF($M66=EO43,$F66,0)</f>
        <v>0</v>
      </c>
      <c r="EP66" s="276" t="n">
        <f aca="false">EP65+EO66</f>
        <v>0</v>
      </c>
      <c r="EQ66" s="159"/>
      <c r="ER66" s="68"/>
      <c r="ES66" s="290" t="n">
        <f aca="false">IF($M66=ES43,$F66,0)</f>
        <v>0</v>
      </c>
      <c r="ET66" s="276" t="n">
        <f aca="false">ET65+ES66</f>
        <v>0</v>
      </c>
      <c r="EU66" s="159"/>
      <c r="EV66" s="68"/>
      <c r="EW66" s="290" t="n">
        <f aca="false">IF($M66=EW43,$F66,0)</f>
        <v>0</v>
      </c>
      <c r="EX66" s="276" t="n">
        <f aca="false">EX65+EW66</f>
        <v>0</v>
      </c>
      <c r="EY66" s="159"/>
      <c r="EZ66" s="68"/>
      <c r="FA66" s="290" t="n">
        <f aca="false">IF($M66=FA43,$F66,0)</f>
        <v>0</v>
      </c>
      <c r="FB66" s="276" t="n">
        <f aca="false">FB65+FA66</f>
        <v>0</v>
      </c>
      <c r="FD66" s="68"/>
      <c r="FE66" s="290" t="n">
        <f aca="false">IF($M66=FE43,$F66,0)</f>
        <v>0</v>
      </c>
      <c r="FF66" s="276" t="n">
        <f aca="false">FF65+FE66</f>
        <v>0</v>
      </c>
    </row>
    <row r="67" customFormat="false" ht="12.75" hidden="false" customHeight="false" outlineLevel="0" collapsed="false">
      <c r="A67" s="163"/>
      <c r="B67" s="292"/>
      <c r="C67" s="293"/>
      <c r="D67" s="248"/>
      <c r="E67" s="248"/>
      <c r="F67" s="294" t="n">
        <f aca="false">E67-D67</f>
        <v>0</v>
      </c>
      <c r="G67" s="295" t="n">
        <f aca="false">G66+F67</f>
        <v>0</v>
      </c>
      <c r="H67" s="251"/>
      <c r="I67" s="252"/>
      <c r="J67" s="253"/>
      <c r="K67" s="296"/>
      <c r="L67" s="255"/>
      <c r="M67" s="256"/>
      <c r="N67" s="297"/>
      <c r="O67" s="298" t="n">
        <f aca="false">O66+N67</f>
        <v>0</v>
      </c>
      <c r="P67" s="299"/>
      <c r="Q67" s="300" t="n">
        <f aca="false">Q66+P67</f>
        <v>0</v>
      </c>
      <c r="R67" s="297"/>
      <c r="S67" s="298" t="n">
        <f aca="false">S66+R67</f>
        <v>0</v>
      </c>
      <c r="T67" s="299"/>
      <c r="U67" s="301" t="n">
        <f aca="false">U66+T67</f>
        <v>0</v>
      </c>
      <c r="V67" s="251"/>
      <c r="W67" s="276" t="n">
        <f aca="false">W66+V67</f>
        <v>0</v>
      </c>
      <c r="X67" s="264" t="n">
        <f aca="false">IF(AND(LEFT($I67,1)="I",$H67&lt;&gt;"FNPT",$H67&lt;&gt;"FFS"),$F67,0)</f>
        <v>0</v>
      </c>
      <c r="Y67" s="276" t="n">
        <f aca="false">Y66+X67</f>
        <v>0</v>
      </c>
      <c r="Z67" s="265" t="n">
        <f aca="false">IF(AND($I67="IA",$H67&lt;&gt;"FNPT",$H67&lt;&gt;"FFS"),$F67,0)</f>
        <v>0</v>
      </c>
      <c r="AA67" s="266" t="n">
        <f aca="false">IF(AND($I67="IS",$H67&lt;&gt;"FNPT",$H67&lt;&gt;"FFS"),$F67,0)</f>
        <v>0</v>
      </c>
      <c r="AB67" s="302"/>
      <c r="AC67" s="303" t="n">
        <f aca="false">AC66+AB67</f>
        <v>0</v>
      </c>
      <c r="AD67" s="6"/>
      <c r="AE67" s="6"/>
      <c r="AF67" s="68"/>
      <c r="AG67" s="269" t="n">
        <f aca="false">IF($H67="FNPT",$F67,0)</f>
        <v>0</v>
      </c>
      <c r="AH67" s="270" t="n">
        <f aca="false">IF($H67="FFS",$F67,0)</f>
        <v>0</v>
      </c>
      <c r="AI67" s="304" t="n">
        <f aca="false">AI66+AG67+AH67</f>
        <v>0</v>
      </c>
      <c r="AJ67" s="305" t="n">
        <f aca="false">AJ66+F67-AG67-AH67</f>
        <v>0</v>
      </c>
      <c r="AK67" s="266" t="n">
        <f aca="false">IF(AND(J67="S",H67&lt;&gt;"FFS",H67&lt;&gt;"FNPT"),F67,0)</f>
        <v>0</v>
      </c>
      <c r="AL67" s="273" t="n">
        <f aca="false">IF(AND(OR($J67="P",$J67="S"),$H67&lt;&gt;"FFS",$H67&lt;&gt;"FNPT"),$F67,0)</f>
        <v>0</v>
      </c>
      <c r="AM67" s="276" t="n">
        <f aca="false">AM66+AL67</f>
        <v>0</v>
      </c>
      <c r="AN67" s="270" t="n">
        <f aca="false">IF(AND($J67="2P",H67&lt;&gt;"FFS",H67&lt;&gt;"FNPT"),$F67,0)</f>
        <v>0</v>
      </c>
      <c r="AO67" s="276" t="n">
        <f aca="false">AO66+AN67</f>
        <v>0</v>
      </c>
      <c r="AP67" s="273" t="n">
        <f aca="false">IF(AND($J67="D",H67&lt;&gt;"FFS",H67&lt;&gt;"FNPT"),$F67,0)</f>
        <v>0</v>
      </c>
      <c r="AQ67" s="276" t="n">
        <f aca="false">AQ66+AP67</f>
        <v>0</v>
      </c>
      <c r="AR67" s="274" t="n">
        <f aca="false">IF(AND($L67&lt;&gt;0,$H67&lt;&gt;"FNPT",$H67&lt;&gt;"FFS"),$F67,0)</f>
        <v>0</v>
      </c>
      <c r="AS67" s="306" t="n">
        <f aca="false">AS66+AR67</f>
        <v>0</v>
      </c>
      <c r="AT67" s="266" t="n">
        <f aca="false">IF(AND($J67="D",$K67&lt;&gt;0,H67&lt;&gt;"FNPT",H67&lt;&gt;"FFS"),$F67,0)</f>
        <v>0</v>
      </c>
      <c r="AU67" s="266" t="n">
        <f aca="false">IF(AND($J67="S",$K67&lt;&gt;0,H67&lt;&gt;"FNPT",H67&lt;&gt;"FFS"),$F67,0)</f>
        <v>0</v>
      </c>
      <c r="AV67" s="266" t="n">
        <f aca="false">IF(AND(OR($J67="P",$J67="S"),$K67&lt;&gt;0,H67&lt;&gt;"FNPT",H67&lt;&gt;"FFS"),$F67,0)</f>
        <v>0</v>
      </c>
      <c r="AW67" s="307" t="n">
        <f aca="false">IF(AND($K67&lt;&gt;0,$H67&lt;&gt;"FNPT",$H67&lt;&gt;"FFS"),AW66+$F67,AW66)</f>
        <v>0</v>
      </c>
      <c r="AX67" s="277"/>
      <c r="AY67" s="278"/>
      <c r="AZ67" s="279" t="n">
        <f aca="false">IF($AY67=AZ$38,$F67,0)</f>
        <v>0</v>
      </c>
      <c r="BA67" s="266" t="n">
        <f aca="false">IF($AY67=BA$38,$F67,0)</f>
        <v>0</v>
      </c>
      <c r="BB67" s="266" t="n">
        <f aca="false">IF($AY67=BB$38,$F67,0)</f>
        <v>0</v>
      </c>
      <c r="BC67" s="266" t="n">
        <f aca="false">IF($AY67=BC$38,$F67,0)</f>
        <v>0</v>
      </c>
      <c r="BD67" s="266" t="n">
        <f aca="false">IF($AY67=BD$38,$F67,0)</f>
        <v>0</v>
      </c>
      <c r="BE67" s="5"/>
      <c r="BF67" s="5"/>
      <c r="BG67" s="280" t="n">
        <f aca="false">IF($H67="SEP",$F67,0)</f>
        <v>0</v>
      </c>
      <c r="BH67" s="276" t="n">
        <f aca="false">BH66+BG67</f>
        <v>0</v>
      </c>
      <c r="BI67" s="282" t="n">
        <f aca="false">IF($H67="MEP",$F67,0)</f>
        <v>0</v>
      </c>
      <c r="BJ67" s="306" t="n">
        <f aca="false">BJ66+BI67</f>
        <v>0</v>
      </c>
      <c r="BK67" s="280" t="n">
        <f aca="false">IF($H67="SET",$F67,0)</f>
        <v>0</v>
      </c>
      <c r="BL67" s="276" t="n">
        <f aca="false">BL66+BK67</f>
        <v>0</v>
      </c>
      <c r="BM67" s="282" t="n">
        <f aca="false">IF($H67="MET",$F67,0)</f>
        <v>0</v>
      </c>
      <c r="BN67" s="306" t="n">
        <f aca="false">BN66+BM67</f>
        <v>0</v>
      </c>
      <c r="BO67" s="280" t="n">
        <f aca="false">IF($H67="SEJ",$F67,0)</f>
        <v>0</v>
      </c>
      <c r="BP67" s="276" t="n">
        <f aca="false">BP66+BO67</f>
        <v>0</v>
      </c>
      <c r="BQ67" s="282" t="n">
        <f aca="false">IF($H67="MEJ",$F67,0)</f>
        <v>0</v>
      </c>
      <c r="BR67" s="306" t="n">
        <f aca="false">BR66+BQ67</f>
        <v>0</v>
      </c>
      <c r="BS67" s="5"/>
      <c r="BU67" s="210"/>
      <c r="BV67" s="308" t="b">
        <f aca="false">AND(LEFT(M67,5)&lt;&gt;"PA-28",LEFT(M67,8)&lt;&gt;"Cessna 1",M67&lt;&gt;$I81,M67&lt;&gt;$I82,M67&lt;&gt;$M79,M67&lt;&gt;$M80,M67&lt;&gt;$M81,M67&lt;&gt;$M82,M67&lt;&gt;$N79,M67&lt;&gt;$N80,M67&lt;&gt;$N81,M67&lt;&gt;$N82)</f>
        <v>1</v>
      </c>
      <c r="BX67" s="68"/>
      <c r="BY67" s="286" t="n">
        <f aca="false">IF(LEFT($M67,5)="PA-28",$F67,0)</f>
        <v>0</v>
      </c>
      <c r="BZ67" s="276" t="n">
        <f aca="false">BZ66+BY67</f>
        <v>0</v>
      </c>
      <c r="CA67" s="309" t="n">
        <f aca="false">IF(LEFT($M67,5)="PA-28",$N67+$P67,0)</f>
        <v>0</v>
      </c>
      <c r="CB67" s="310" t="n">
        <f aca="false">CB66+CA67</f>
        <v>0</v>
      </c>
      <c r="CC67" s="311" t="n">
        <f aca="false">IF(LEFT($M67,5)="PA-28",$R67+$T67,0)</f>
        <v>0</v>
      </c>
      <c r="CD67" s="310" t="n">
        <f aca="false">CD66+CC67</f>
        <v>0</v>
      </c>
      <c r="CE67" s="6"/>
      <c r="CF67" s="68"/>
      <c r="CG67" s="290" t="n">
        <f aca="false">IF(LEFT($M67,8)="Cessna 1",$F67,0)</f>
        <v>0</v>
      </c>
      <c r="CH67" s="295" t="n">
        <f aca="false">CH66+CG67</f>
        <v>0</v>
      </c>
      <c r="CI67" s="312" t="n">
        <f aca="false">IF(LEFT($M67,8)="Cessna 1",$N67+$P67,0)</f>
        <v>0</v>
      </c>
      <c r="CJ67" s="313" t="n">
        <f aca="false">CJ66+CI67</f>
        <v>0</v>
      </c>
      <c r="CK67" s="312" t="n">
        <f aca="false">IF(LEFT($M67,8)="Cessna 1",$R67+$T67,0)</f>
        <v>0</v>
      </c>
      <c r="CL67" s="313" t="n">
        <f aca="false">CL66+CK67</f>
        <v>0</v>
      </c>
      <c r="CM67" s="6"/>
      <c r="CN67" s="68"/>
      <c r="CO67" s="290" t="n">
        <f aca="false">IF($M67=CO43,$F67,0)</f>
        <v>0</v>
      </c>
      <c r="CP67" s="276" t="n">
        <f aca="false">CP66+CO67</f>
        <v>0</v>
      </c>
      <c r="CQ67" s="312" t="n">
        <f aca="false">IF($M67=CO43,$N67+$P67,0)</f>
        <v>0</v>
      </c>
      <c r="CR67" s="310" t="n">
        <f aca="false">CR66+CQ67</f>
        <v>0</v>
      </c>
      <c r="CS67" s="312" t="n">
        <f aca="false">IF($M67=CO43,$R67+$T67,0)</f>
        <v>0</v>
      </c>
      <c r="CT67" s="310" t="n">
        <f aca="false">CT66+CS67</f>
        <v>0</v>
      </c>
      <c r="CU67" s="6"/>
      <c r="CV67" s="68"/>
      <c r="CW67" s="290" t="n">
        <f aca="false">IF($M67=CW43,$F67,0)</f>
        <v>0</v>
      </c>
      <c r="CX67" s="276" t="n">
        <f aca="false">CX66+CW67</f>
        <v>0</v>
      </c>
      <c r="CY67" s="312" t="n">
        <f aca="false">IF($M67=CW43,$N67+$P67,0)</f>
        <v>0</v>
      </c>
      <c r="CZ67" s="310" t="n">
        <f aca="false">CZ66+CY67</f>
        <v>0</v>
      </c>
      <c r="DA67" s="312" t="n">
        <f aca="false">IF($M67=CW43,$R67+$T67,0)</f>
        <v>0</v>
      </c>
      <c r="DB67" s="310" t="n">
        <f aca="false">DB66+DA67</f>
        <v>0</v>
      </c>
      <c r="DC67" s="6"/>
      <c r="DD67" s="68"/>
      <c r="DE67" s="290" t="n">
        <f aca="false">IF($M67=DE43,$F67,0)</f>
        <v>0</v>
      </c>
      <c r="DF67" s="276" t="n">
        <f aca="false">DF66+DE67</f>
        <v>0</v>
      </c>
      <c r="DG67" s="312" t="n">
        <f aca="false">IF($M67=DE43,$N67+$P67,0)</f>
        <v>0</v>
      </c>
      <c r="DH67" s="310" t="n">
        <f aca="false">DH66+DG67</f>
        <v>0</v>
      </c>
      <c r="DI67" s="312" t="n">
        <f aca="false">IF($M67=DE43,$R67+$T67,0)</f>
        <v>0</v>
      </c>
      <c r="DJ67" s="310" t="n">
        <f aca="false">DJ66+DI67</f>
        <v>0</v>
      </c>
      <c r="DK67" s="6"/>
      <c r="DL67" s="68"/>
      <c r="DM67" s="290" t="n">
        <f aca="false">IF($M67=DM43,$F67,0)</f>
        <v>0</v>
      </c>
      <c r="DN67" s="276" t="n">
        <f aca="false">DN66+DM67</f>
        <v>0</v>
      </c>
      <c r="DO67" s="312" t="n">
        <f aca="false">IF($M67=DM43,$N67+$P67,0)</f>
        <v>0</v>
      </c>
      <c r="DP67" s="310" t="n">
        <f aca="false">DP66+DO67</f>
        <v>0</v>
      </c>
      <c r="DQ67" s="312" t="n">
        <f aca="false">IF($M67=DM43,$R67+$T67,0)</f>
        <v>0</v>
      </c>
      <c r="DR67" s="310" t="n">
        <f aca="false">DR66+DQ67</f>
        <v>0</v>
      </c>
      <c r="DT67" s="68"/>
      <c r="DU67" s="290" t="n">
        <f aca="false">IF($M67=DU43,$F67,0)</f>
        <v>0</v>
      </c>
      <c r="DV67" s="276" t="n">
        <f aca="false">DV66+DU67</f>
        <v>0</v>
      </c>
      <c r="DW67" s="312" t="n">
        <f aca="false">IF($M67=DU43,$N67+$P67,0)</f>
        <v>0</v>
      </c>
      <c r="DX67" s="310" t="n">
        <f aca="false">DX66+DW67</f>
        <v>0</v>
      </c>
      <c r="DY67" s="312" t="n">
        <f aca="false">IF($M67=DU43,$R67+$T67,0)</f>
        <v>0</v>
      </c>
      <c r="DZ67" s="310" t="n">
        <f aca="false">DZ66+DY67</f>
        <v>0</v>
      </c>
      <c r="EA67" s="158"/>
      <c r="EB67" s="68"/>
      <c r="EC67" s="290" t="n">
        <f aca="false">IF($M67=EC43,$F67,0)</f>
        <v>0</v>
      </c>
      <c r="ED67" s="276" t="n">
        <f aca="false">ED66+EC67</f>
        <v>0</v>
      </c>
      <c r="EE67" s="312" t="n">
        <f aca="false">IF($M67=EC43,$N67+$P67,0)</f>
        <v>0</v>
      </c>
      <c r="EF67" s="310" t="n">
        <f aca="false">EF66+EE67</f>
        <v>0</v>
      </c>
      <c r="EG67" s="312" t="n">
        <f aca="false">IF($M67=EC43,$R67+$T67,0)</f>
        <v>0</v>
      </c>
      <c r="EH67" s="310" t="n">
        <f aca="false">EH66+EG67</f>
        <v>0</v>
      </c>
      <c r="EI67" s="158"/>
      <c r="EJ67" s="68"/>
      <c r="EK67" s="290" t="n">
        <f aca="false">IF($M67=EK43,$F67,0)</f>
        <v>0</v>
      </c>
      <c r="EL67" s="276" t="n">
        <f aca="false">EL66+EK67</f>
        <v>0</v>
      </c>
      <c r="EM67" s="159"/>
      <c r="EN67" s="68"/>
      <c r="EO67" s="290" t="n">
        <f aca="false">IF($M67=EO43,$F67,0)</f>
        <v>0</v>
      </c>
      <c r="EP67" s="276" t="n">
        <f aca="false">EP66+EO67</f>
        <v>0</v>
      </c>
      <c r="EQ67" s="159"/>
      <c r="ER67" s="68"/>
      <c r="ES67" s="290" t="n">
        <f aca="false">IF($M67=ES43,$F67,0)</f>
        <v>0</v>
      </c>
      <c r="ET67" s="276" t="n">
        <f aca="false">ET66+ES67</f>
        <v>0</v>
      </c>
      <c r="EU67" s="159"/>
      <c r="EV67" s="68"/>
      <c r="EW67" s="290" t="n">
        <f aca="false">IF($M67=EW43,$F67,0)</f>
        <v>0</v>
      </c>
      <c r="EX67" s="276" t="n">
        <f aca="false">EX66+EW67</f>
        <v>0</v>
      </c>
      <c r="EY67" s="159"/>
      <c r="EZ67" s="68"/>
      <c r="FA67" s="290" t="n">
        <f aca="false">IF($M67=FA43,$F67,0)</f>
        <v>0</v>
      </c>
      <c r="FB67" s="276" t="n">
        <f aca="false">FB66+FA67</f>
        <v>0</v>
      </c>
      <c r="FD67" s="68"/>
      <c r="FE67" s="290" t="n">
        <f aca="false">IF($M67=FE43,$F67,0)</f>
        <v>0</v>
      </c>
      <c r="FF67" s="276" t="n">
        <f aca="false">FF66+FE67</f>
        <v>0</v>
      </c>
    </row>
    <row r="68" customFormat="false" ht="12.75" hidden="false" customHeight="false" outlineLevel="0" collapsed="false">
      <c r="A68" s="163"/>
      <c r="B68" s="292"/>
      <c r="C68" s="293"/>
      <c r="D68" s="248"/>
      <c r="E68" s="248"/>
      <c r="F68" s="294" t="n">
        <f aca="false">E68-D68</f>
        <v>0</v>
      </c>
      <c r="G68" s="295" t="n">
        <f aca="false">G67+F68</f>
        <v>0</v>
      </c>
      <c r="H68" s="251"/>
      <c r="I68" s="252"/>
      <c r="J68" s="253"/>
      <c r="K68" s="296"/>
      <c r="L68" s="255"/>
      <c r="M68" s="256"/>
      <c r="N68" s="297"/>
      <c r="O68" s="298" t="n">
        <f aca="false">O67+N68</f>
        <v>0</v>
      </c>
      <c r="P68" s="299"/>
      <c r="Q68" s="300" t="n">
        <f aca="false">Q67+P68</f>
        <v>0</v>
      </c>
      <c r="R68" s="297"/>
      <c r="S68" s="298" t="n">
        <f aca="false">S67+R68</f>
        <v>0</v>
      </c>
      <c r="T68" s="299"/>
      <c r="U68" s="301" t="n">
        <f aca="false">U67+T68</f>
        <v>0</v>
      </c>
      <c r="V68" s="251"/>
      <c r="W68" s="276" t="n">
        <f aca="false">W67+V68</f>
        <v>0</v>
      </c>
      <c r="X68" s="264" t="n">
        <f aca="false">IF(AND(LEFT($I68,1)="I",$H68&lt;&gt;"FNPT",$H68&lt;&gt;"FFS"),$F68,0)</f>
        <v>0</v>
      </c>
      <c r="Y68" s="276" t="n">
        <f aca="false">Y67+X68</f>
        <v>0</v>
      </c>
      <c r="Z68" s="265" t="n">
        <f aca="false">IF(AND($I68="IA",$H68&lt;&gt;"FNPT",$H68&lt;&gt;"FFS"),$F68,0)</f>
        <v>0</v>
      </c>
      <c r="AA68" s="266" t="n">
        <f aca="false">IF(AND($I68="IS",$H68&lt;&gt;"FNPT",$H68&lt;&gt;"FFS"),$F68,0)</f>
        <v>0</v>
      </c>
      <c r="AB68" s="302"/>
      <c r="AC68" s="303" t="n">
        <f aca="false">AC67+AB68</f>
        <v>0</v>
      </c>
      <c r="AD68" s="6"/>
      <c r="AE68" s="6"/>
      <c r="AF68" s="68"/>
      <c r="AG68" s="269" t="n">
        <f aca="false">IF($H68="FNPT",$F68,0)</f>
        <v>0</v>
      </c>
      <c r="AH68" s="270" t="n">
        <f aca="false">IF($H68="FFS",$F68,0)</f>
        <v>0</v>
      </c>
      <c r="AI68" s="304" t="n">
        <f aca="false">AI67+AG68+AH68</f>
        <v>0</v>
      </c>
      <c r="AJ68" s="305" t="n">
        <f aca="false">AJ67+F68-AG68-AH68</f>
        <v>0</v>
      </c>
      <c r="AK68" s="266" t="n">
        <f aca="false">IF(AND(J68="S",H68&lt;&gt;"FFS",H68&lt;&gt;"FNPT"),F68,0)</f>
        <v>0</v>
      </c>
      <c r="AL68" s="273" t="n">
        <f aca="false">IF(AND(OR($J68="P",$J68="S"),$H68&lt;&gt;"FFS",$H68&lt;&gt;"FNPT"),$F68,0)</f>
        <v>0</v>
      </c>
      <c r="AM68" s="276" t="n">
        <f aca="false">AM67+AL68</f>
        <v>0</v>
      </c>
      <c r="AN68" s="270" t="n">
        <f aca="false">IF(AND($J68="2P",H68&lt;&gt;"FFS",H68&lt;&gt;"FNPT"),$F68,0)</f>
        <v>0</v>
      </c>
      <c r="AO68" s="276" t="n">
        <f aca="false">AO67+AN68</f>
        <v>0</v>
      </c>
      <c r="AP68" s="273" t="n">
        <f aca="false">IF(AND($J68="D",H68&lt;&gt;"FFS",H68&lt;&gt;"FNPT"),$F68,0)</f>
        <v>0</v>
      </c>
      <c r="AQ68" s="276" t="n">
        <f aca="false">AQ67+AP68</f>
        <v>0</v>
      </c>
      <c r="AR68" s="274" t="n">
        <f aca="false">IF(AND($L68&lt;&gt;0,$H68&lt;&gt;"FNPT",$H68&lt;&gt;"FFS"),$F68,0)</f>
        <v>0</v>
      </c>
      <c r="AS68" s="306" t="n">
        <f aca="false">AS67+AR68</f>
        <v>0</v>
      </c>
      <c r="AT68" s="266" t="n">
        <f aca="false">IF(AND($J68="D",$K68&lt;&gt;0,H68&lt;&gt;"FNPT",H68&lt;&gt;"FFS"),$F68,0)</f>
        <v>0</v>
      </c>
      <c r="AU68" s="266" t="n">
        <f aca="false">IF(AND($J68="S",$K68&lt;&gt;0,H68&lt;&gt;"FNPT",H68&lt;&gt;"FFS"),$F68,0)</f>
        <v>0</v>
      </c>
      <c r="AV68" s="266" t="n">
        <f aca="false">IF(AND(OR($J68="P",$J68="S"),$K68&lt;&gt;0,H68&lt;&gt;"FNPT",H68&lt;&gt;"FFS"),$F68,0)</f>
        <v>0</v>
      </c>
      <c r="AW68" s="307" t="n">
        <f aca="false">IF(AND($K68&lt;&gt;0,$H68&lt;&gt;"FNPT",$H68&lt;&gt;"FFS"),AW67+$F68,AW67)</f>
        <v>0</v>
      </c>
      <c r="AX68" s="277"/>
      <c r="AY68" s="278"/>
      <c r="AZ68" s="279" t="n">
        <f aca="false">IF($AY68=AZ$38,$F68,0)</f>
        <v>0</v>
      </c>
      <c r="BA68" s="266" t="n">
        <f aca="false">IF($AY68=BA$38,$F68,0)</f>
        <v>0</v>
      </c>
      <c r="BB68" s="266" t="n">
        <f aca="false">IF($AY68=BB$38,$F68,0)</f>
        <v>0</v>
      </c>
      <c r="BC68" s="266" t="n">
        <f aca="false">IF($AY68=BC$38,$F68,0)</f>
        <v>0</v>
      </c>
      <c r="BD68" s="266" t="n">
        <f aca="false">IF($AY68=BD$38,$F68,0)</f>
        <v>0</v>
      </c>
      <c r="BE68" s="5"/>
      <c r="BF68" s="5"/>
      <c r="BG68" s="280" t="n">
        <f aca="false">IF($H68="SEP",$F68,0)</f>
        <v>0</v>
      </c>
      <c r="BH68" s="276" t="n">
        <f aca="false">BH67+BG68</f>
        <v>0</v>
      </c>
      <c r="BI68" s="282" t="n">
        <f aca="false">IF($H68="MEP",$F68,0)</f>
        <v>0</v>
      </c>
      <c r="BJ68" s="306" t="n">
        <f aca="false">BJ67+BI68</f>
        <v>0</v>
      </c>
      <c r="BK68" s="280" t="n">
        <f aca="false">IF($H68="SET",$F68,0)</f>
        <v>0</v>
      </c>
      <c r="BL68" s="276" t="n">
        <f aca="false">BL67+BK68</f>
        <v>0</v>
      </c>
      <c r="BM68" s="282" t="n">
        <f aca="false">IF($H68="MET",$F68,0)</f>
        <v>0</v>
      </c>
      <c r="BN68" s="306" t="n">
        <f aca="false">BN67+BM68</f>
        <v>0</v>
      </c>
      <c r="BO68" s="280" t="n">
        <f aca="false">IF($H68="SEJ",$F68,0)</f>
        <v>0</v>
      </c>
      <c r="BP68" s="276" t="n">
        <f aca="false">BP67+BO68</f>
        <v>0</v>
      </c>
      <c r="BQ68" s="282" t="n">
        <f aca="false">IF($H68="MEJ",$F68,0)</f>
        <v>0</v>
      </c>
      <c r="BR68" s="306" t="n">
        <f aca="false">BR67+BQ68</f>
        <v>0</v>
      </c>
      <c r="BS68" s="5"/>
      <c r="BU68" s="210"/>
      <c r="BV68" s="308" t="b">
        <f aca="false">AND(LEFT(M68,5)&lt;&gt;"PA-28",LEFT(M68,8)&lt;&gt;"Cessna 1",M68&lt;&gt;$I81,M68&lt;&gt;$I82,M68&lt;&gt;$M79,M68&lt;&gt;$M80,M68&lt;&gt;$M81,M68&lt;&gt;$M82,M68&lt;&gt;$N79,M68&lt;&gt;$N80,M68&lt;&gt;$N81,M68&lt;&gt;$N82)</f>
        <v>1</v>
      </c>
      <c r="BX68" s="68"/>
      <c r="BY68" s="286" t="n">
        <f aca="false">IF(LEFT($M68,5)="PA-28",$F68,0)</f>
        <v>0</v>
      </c>
      <c r="BZ68" s="276" t="n">
        <f aca="false">BZ67+BY68</f>
        <v>0</v>
      </c>
      <c r="CA68" s="309" t="n">
        <f aca="false">IF(LEFT($M68,5)="PA-28",$N68+$P68,0)</f>
        <v>0</v>
      </c>
      <c r="CB68" s="310" t="n">
        <f aca="false">CB67+CA68</f>
        <v>0</v>
      </c>
      <c r="CC68" s="311" t="n">
        <f aca="false">IF(LEFT($M68,5)="PA-28",$R68+$T68,0)</f>
        <v>0</v>
      </c>
      <c r="CD68" s="310" t="n">
        <f aca="false">CD67+CC68</f>
        <v>0</v>
      </c>
      <c r="CE68" s="6"/>
      <c r="CF68" s="68"/>
      <c r="CG68" s="290" t="n">
        <f aca="false">IF(LEFT($M68,8)="Cessna 1",$F68,0)</f>
        <v>0</v>
      </c>
      <c r="CH68" s="295" t="n">
        <f aca="false">CH67+CG68</f>
        <v>0</v>
      </c>
      <c r="CI68" s="312" t="n">
        <f aca="false">IF(LEFT($M68,8)="Cessna 1",$N68+$P68,0)</f>
        <v>0</v>
      </c>
      <c r="CJ68" s="313" t="n">
        <f aca="false">CJ67+CI68</f>
        <v>0</v>
      </c>
      <c r="CK68" s="312" t="n">
        <f aca="false">IF(LEFT($M68,8)="Cessna 1",$R68+$T68,0)</f>
        <v>0</v>
      </c>
      <c r="CL68" s="313" t="n">
        <f aca="false">CL67+CK68</f>
        <v>0</v>
      </c>
      <c r="CM68" s="6"/>
      <c r="CN68" s="68"/>
      <c r="CO68" s="290" t="n">
        <f aca="false">IF($M68=CO43,$F68,0)</f>
        <v>0</v>
      </c>
      <c r="CP68" s="276" t="n">
        <f aca="false">CP67+CO68</f>
        <v>0</v>
      </c>
      <c r="CQ68" s="312" t="n">
        <f aca="false">IF($M68=CO43,$N68+$P68,0)</f>
        <v>0</v>
      </c>
      <c r="CR68" s="310" t="n">
        <f aca="false">CR67+CQ68</f>
        <v>0</v>
      </c>
      <c r="CS68" s="312" t="n">
        <f aca="false">IF($M68=CO43,$R68+$T68,0)</f>
        <v>0</v>
      </c>
      <c r="CT68" s="310" t="n">
        <f aca="false">CT67+CS68</f>
        <v>0</v>
      </c>
      <c r="CU68" s="6"/>
      <c r="CV68" s="68"/>
      <c r="CW68" s="290" t="n">
        <f aca="false">IF($M68=CW43,$F68,0)</f>
        <v>0</v>
      </c>
      <c r="CX68" s="276" t="n">
        <f aca="false">CX67+CW68</f>
        <v>0</v>
      </c>
      <c r="CY68" s="312" t="n">
        <f aca="false">IF($M68=CW43,$N68+$P68,0)</f>
        <v>0</v>
      </c>
      <c r="CZ68" s="310" t="n">
        <f aca="false">CZ67+CY68</f>
        <v>0</v>
      </c>
      <c r="DA68" s="312" t="n">
        <f aca="false">IF($M68=CW43,$R68+$T68,0)</f>
        <v>0</v>
      </c>
      <c r="DB68" s="310" t="n">
        <f aca="false">DB67+DA68</f>
        <v>0</v>
      </c>
      <c r="DC68" s="6"/>
      <c r="DD68" s="68"/>
      <c r="DE68" s="290" t="n">
        <f aca="false">IF($M68=DE43,$F68,0)</f>
        <v>0</v>
      </c>
      <c r="DF68" s="276" t="n">
        <f aca="false">DF67+DE68</f>
        <v>0</v>
      </c>
      <c r="DG68" s="312" t="n">
        <f aca="false">IF($M68=DE43,$N68+$P68,0)</f>
        <v>0</v>
      </c>
      <c r="DH68" s="310" t="n">
        <f aca="false">DH67+DG68</f>
        <v>0</v>
      </c>
      <c r="DI68" s="312" t="n">
        <f aca="false">IF($M68=DE43,$R68+$T68,0)</f>
        <v>0</v>
      </c>
      <c r="DJ68" s="310" t="n">
        <f aca="false">DJ67+DI68</f>
        <v>0</v>
      </c>
      <c r="DK68" s="6"/>
      <c r="DL68" s="68"/>
      <c r="DM68" s="290" t="n">
        <f aca="false">IF($M68=DM43,$F68,0)</f>
        <v>0</v>
      </c>
      <c r="DN68" s="276" t="n">
        <f aca="false">DN67+DM68</f>
        <v>0</v>
      </c>
      <c r="DO68" s="312" t="n">
        <f aca="false">IF($M68=DM43,$N68+$P68,0)</f>
        <v>0</v>
      </c>
      <c r="DP68" s="310" t="n">
        <f aca="false">DP67+DO68</f>
        <v>0</v>
      </c>
      <c r="DQ68" s="312" t="n">
        <f aca="false">IF($M68=DM43,$R68+$T68,0)</f>
        <v>0</v>
      </c>
      <c r="DR68" s="310" t="n">
        <f aca="false">DR67+DQ68</f>
        <v>0</v>
      </c>
      <c r="DT68" s="68"/>
      <c r="DU68" s="290" t="n">
        <f aca="false">IF($M68=DU43,$F68,0)</f>
        <v>0</v>
      </c>
      <c r="DV68" s="276" t="n">
        <f aca="false">DV67+DU68</f>
        <v>0</v>
      </c>
      <c r="DW68" s="312" t="n">
        <f aca="false">IF($M68=DU43,$N68+$P68,0)</f>
        <v>0</v>
      </c>
      <c r="DX68" s="310" t="n">
        <f aca="false">DX67+DW68</f>
        <v>0</v>
      </c>
      <c r="DY68" s="312" t="n">
        <f aca="false">IF($M68=DU43,$R68+$T68,0)</f>
        <v>0</v>
      </c>
      <c r="DZ68" s="310" t="n">
        <f aca="false">DZ67+DY68</f>
        <v>0</v>
      </c>
      <c r="EA68" s="158"/>
      <c r="EB68" s="68"/>
      <c r="EC68" s="290" t="n">
        <f aca="false">IF($M68=EC43,$F68,0)</f>
        <v>0</v>
      </c>
      <c r="ED68" s="276" t="n">
        <f aca="false">ED67+EC68</f>
        <v>0</v>
      </c>
      <c r="EE68" s="312" t="n">
        <f aca="false">IF($M68=EC43,$N68+$P68,0)</f>
        <v>0</v>
      </c>
      <c r="EF68" s="310" t="n">
        <f aca="false">EF67+EE68</f>
        <v>0</v>
      </c>
      <c r="EG68" s="312" t="n">
        <f aca="false">IF($M68=EC43,$R68+$T68,0)</f>
        <v>0</v>
      </c>
      <c r="EH68" s="310" t="n">
        <f aca="false">EH67+EG68</f>
        <v>0</v>
      </c>
      <c r="EI68" s="158"/>
      <c r="EJ68" s="68"/>
      <c r="EK68" s="290" t="n">
        <f aca="false">IF($M68=EK43,$F68,0)</f>
        <v>0</v>
      </c>
      <c r="EL68" s="276" t="n">
        <f aca="false">EL67+EK68</f>
        <v>0</v>
      </c>
      <c r="EM68" s="159"/>
      <c r="EN68" s="68"/>
      <c r="EO68" s="290" t="n">
        <f aca="false">IF($M68=EO43,$F68,0)</f>
        <v>0</v>
      </c>
      <c r="EP68" s="276" t="n">
        <f aca="false">EP67+EO68</f>
        <v>0</v>
      </c>
      <c r="EQ68" s="159"/>
      <c r="ER68" s="68"/>
      <c r="ES68" s="290" t="n">
        <f aca="false">IF($M68=ES43,$F68,0)</f>
        <v>0</v>
      </c>
      <c r="ET68" s="276" t="n">
        <f aca="false">ET67+ES68</f>
        <v>0</v>
      </c>
      <c r="EU68" s="159"/>
      <c r="EV68" s="68"/>
      <c r="EW68" s="290" t="n">
        <f aca="false">IF($M68=EW43,$F68,0)</f>
        <v>0</v>
      </c>
      <c r="EX68" s="276" t="n">
        <f aca="false">EX67+EW68</f>
        <v>0</v>
      </c>
      <c r="EY68" s="159"/>
      <c r="EZ68" s="68"/>
      <c r="FA68" s="290" t="n">
        <f aca="false">IF($M68=FA43,$F68,0)</f>
        <v>0</v>
      </c>
      <c r="FB68" s="276" t="n">
        <f aca="false">FB67+FA68</f>
        <v>0</v>
      </c>
      <c r="FD68" s="68"/>
      <c r="FE68" s="290" t="n">
        <f aca="false">IF($M68=FE43,$F68,0)</f>
        <v>0</v>
      </c>
      <c r="FF68" s="276" t="n">
        <f aca="false">FF67+FE68</f>
        <v>0</v>
      </c>
    </row>
    <row r="69" customFormat="false" ht="12.75" hidden="false" customHeight="false" outlineLevel="0" collapsed="false">
      <c r="A69" s="163"/>
      <c r="B69" s="292"/>
      <c r="C69" s="293"/>
      <c r="D69" s="248"/>
      <c r="E69" s="248"/>
      <c r="F69" s="294" t="n">
        <f aca="false">E69-D69</f>
        <v>0</v>
      </c>
      <c r="G69" s="295" t="n">
        <f aca="false">G68+F69</f>
        <v>0</v>
      </c>
      <c r="H69" s="251"/>
      <c r="I69" s="252"/>
      <c r="J69" s="253"/>
      <c r="K69" s="296"/>
      <c r="L69" s="255"/>
      <c r="M69" s="256"/>
      <c r="N69" s="297"/>
      <c r="O69" s="298" t="n">
        <f aca="false">O68+N69</f>
        <v>0</v>
      </c>
      <c r="P69" s="299"/>
      <c r="Q69" s="300" t="n">
        <f aca="false">Q68+P69</f>
        <v>0</v>
      </c>
      <c r="R69" s="297"/>
      <c r="S69" s="298" t="n">
        <f aca="false">S68+R69</f>
        <v>0</v>
      </c>
      <c r="T69" s="299"/>
      <c r="U69" s="301" t="n">
        <f aca="false">U68+T69</f>
        <v>0</v>
      </c>
      <c r="V69" s="251"/>
      <c r="W69" s="276" t="n">
        <f aca="false">W68+V69</f>
        <v>0</v>
      </c>
      <c r="X69" s="264" t="n">
        <f aca="false">IF(AND(LEFT($I69,1)="I",$H69&lt;&gt;"FNPT",$H69&lt;&gt;"FFS"),$F69,0)</f>
        <v>0</v>
      </c>
      <c r="Y69" s="276" t="n">
        <f aca="false">Y68+X69</f>
        <v>0</v>
      </c>
      <c r="Z69" s="265" t="n">
        <f aca="false">IF(AND($I69="IA",$H69&lt;&gt;"FNPT",$H69&lt;&gt;"FFS"),$F69,0)</f>
        <v>0</v>
      </c>
      <c r="AA69" s="266" t="n">
        <f aca="false">IF(AND($I69="IS",$H69&lt;&gt;"FNPT",$H69&lt;&gt;"FFS"),$F69,0)</f>
        <v>0</v>
      </c>
      <c r="AB69" s="302"/>
      <c r="AC69" s="303" t="n">
        <f aca="false">AC68+AB69</f>
        <v>0</v>
      </c>
      <c r="AD69" s="6"/>
      <c r="AE69" s="6"/>
      <c r="AF69" s="68"/>
      <c r="AG69" s="269" t="n">
        <f aca="false">IF($H69="FNPT",$F69,0)</f>
        <v>0</v>
      </c>
      <c r="AH69" s="270" t="n">
        <f aca="false">IF($H69="FFS",$F69,0)</f>
        <v>0</v>
      </c>
      <c r="AI69" s="304" t="n">
        <f aca="false">AI68+AG69+AH69</f>
        <v>0</v>
      </c>
      <c r="AJ69" s="305" t="n">
        <f aca="false">AJ68+F69-AG69-AH69</f>
        <v>0</v>
      </c>
      <c r="AK69" s="266" t="n">
        <f aca="false">IF(AND(J69="S",H69&lt;&gt;"FFS",H69&lt;&gt;"FNPT"),F69,0)</f>
        <v>0</v>
      </c>
      <c r="AL69" s="273" t="n">
        <f aca="false">IF(AND(OR($J69="P",$J69="S"),$H69&lt;&gt;"FFS",$H69&lt;&gt;"FNPT"),$F69,0)</f>
        <v>0</v>
      </c>
      <c r="AM69" s="276" t="n">
        <f aca="false">AM68+AL69</f>
        <v>0</v>
      </c>
      <c r="AN69" s="270" t="n">
        <f aca="false">IF(AND($J69="2P",H69&lt;&gt;"FFS",H69&lt;&gt;"FNPT"),$F69,0)</f>
        <v>0</v>
      </c>
      <c r="AO69" s="276" t="n">
        <f aca="false">AO68+AN69</f>
        <v>0</v>
      </c>
      <c r="AP69" s="273" t="n">
        <f aca="false">IF(AND($J69="D",H69&lt;&gt;"FFS",H69&lt;&gt;"FNPT"),$F69,0)</f>
        <v>0</v>
      </c>
      <c r="AQ69" s="276" t="n">
        <f aca="false">AQ68+AP69</f>
        <v>0</v>
      </c>
      <c r="AR69" s="274" t="n">
        <f aca="false">IF(AND($L69&lt;&gt;0,$H69&lt;&gt;"FNPT",$H69&lt;&gt;"FFS"),$F69,0)</f>
        <v>0</v>
      </c>
      <c r="AS69" s="306" t="n">
        <f aca="false">AS68+AR69</f>
        <v>0</v>
      </c>
      <c r="AT69" s="266" t="n">
        <f aca="false">IF(AND($J69="D",$K69&lt;&gt;0,H69&lt;&gt;"FNPT",H69&lt;&gt;"FFS"),$F69,0)</f>
        <v>0</v>
      </c>
      <c r="AU69" s="266" t="n">
        <f aca="false">IF(AND($J69="S",$K69&lt;&gt;0,H69&lt;&gt;"FNPT",H69&lt;&gt;"FFS"),$F69,0)</f>
        <v>0</v>
      </c>
      <c r="AV69" s="266" t="n">
        <f aca="false">IF(AND(OR($J69="P",$J69="S"),$K69&lt;&gt;0,H69&lt;&gt;"FNPT",H69&lt;&gt;"FFS"),$F69,0)</f>
        <v>0</v>
      </c>
      <c r="AW69" s="307" t="n">
        <f aca="false">IF(AND($K69&lt;&gt;0,$H69&lt;&gt;"FNPT",$H69&lt;&gt;"FFS"),AW68+$F69,AW68)</f>
        <v>0</v>
      </c>
      <c r="AX69" s="277"/>
      <c r="AY69" s="278"/>
      <c r="AZ69" s="279" t="n">
        <f aca="false">IF($AY69=AZ$38,$F69,0)</f>
        <v>0</v>
      </c>
      <c r="BA69" s="266" t="n">
        <f aca="false">IF($AY69=BA$38,$F69,0)</f>
        <v>0</v>
      </c>
      <c r="BB69" s="266" t="n">
        <f aca="false">IF($AY69=BB$38,$F69,0)</f>
        <v>0</v>
      </c>
      <c r="BC69" s="266" t="n">
        <f aca="false">IF($AY69=BC$38,$F69,0)</f>
        <v>0</v>
      </c>
      <c r="BD69" s="266" t="n">
        <f aca="false">IF($AY69=BD$38,$F69,0)</f>
        <v>0</v>
      </c>
      <c r="BE69" s="5"/>
      <c r="BF69" s="5"/>
      <c r="BG69" s="280" t="n">
        <f aca="false">IF($H69="SEP",$F69,0)</f>
        <v>0</v>
      </c>
      <c r="BH69" s="276" t="n">
        <f aca="false">BH68+BG69</f>
        <v>0</v>
      </c>
      <c r="BI69" s="282" t="n">
        <f aca="false">IF($H69="MEP",$F69,0)</f>
        <v>0</v>
      </c>
      <c r="BJ69" s="306" t="n">
        <f aca="false">BJ68+BI69</f>
        <v>0</v>
      </c>
      <c r="BK69" s="280" t="n">
        <f aca="false">IF($H69="SET",$F69,0)</f>
        <v>0</v>
      </c>
      <c r="BL69" s="276" t="n">
        <f aca="false">BL68+BK69</f>
        <v>0</v>
      </c>
      <c r="BM69" s="282" t="n">
        <f aca="false">IF($H69="MET",$F69,0)</f>
        <v>0</v>
      </c>
      <c r="BN69" s="306" t="n">
        <f aca="false">BN68+BM69</f>
        <v>0</v>
      </c>
      <c r="BO69" s="280" t="n">
        <f aca="false">IF($H69="SEJ",$F69,0)</f>
        <v>0</v>
      </c>
      <c r="BP69" s="276" t="n">
        <f aca="false">BP68+BO69</f>
        <v>0</v>
      </c>
      <c r="BQ69" s="282" t="n">
        <f aca="false">IF($H69="MEJ",$F69,0)</f>
        <v>0</v>
      </c>
      <c r="BR69" s="306" t="n">
        <f aca="false">BR68+BQ69</f>
        <v>0</v>
      </c>
      <c r="BS69" s="5"/>
      <c r="BU69" s="210"/>
      <c r="BV69" s="308" t="b">
        <f aca="false">AND(LEFT(M69,5)&lt;&gt;"PA-28",LEFT(M69,8)&lt;&gt;"Cessna 1",M69&lt;&gt;$I81,M69&lt;&gt;$I82,M69&lt;&gt;$M79,M69&lt;&gt;$M80,M69&lt;&gt;$M81,M69&lt;&gt;$M82,M69&lt;&gt;$N79,M69&lt;&gt;$N80,M69&lt;&gt;$N81,M69&lt;&gt;$N82)</f>
        <v>1</v>
      </c>
      <c r="BX69" s="68"/>
      <c r="BY69" s="286" t="n">
        <f aca="false">IF(LEFT($M69,5)="PA-28",$F69,0)</f>
        <v>0</v>
      </c>
      <c r="BZ69" s="276" t="n">
        <f aca="false">BZ68+BY69</f>
        <v>0</v>
      </c>
      <c r="CA69" s="309" t="n">
        <f aca="false">IF(LEFT($M69,5)="PA-28",$N69+$P69,0)</f>
        <v>0</v>
      </c>
      <c r="CB69" s="310" t="n">
        <f aca="false">CB68+CA69</f>
        <v>0</v>
      </c>
      <c r="CC69" s="311" t="n">
        <f aca="false">IF(LEFT($M69,5)="PA-28",$R69+$T69,0)</f>
        <v>0</v>
      </c>
      <c r="CD69" s="310" t="n">
        <f aca="false">CD68+CC69</f>
        <v>0</v>
      </c>
      <c r="CE69" s="6"/>
      <c r="CF69" s="68"/>
      <c r="CG69" s="290" t="n">
        <f aca="false">IF(LEFT($M69,8)="Cessna 1",$F69,0)</f>
        <v>0</v>
      </c>
      <c r="CH69" s="295" t="n">
        <f aca="false">CH68+CG69</f>
        <v>0</v>
      </c>
      <c r="CI69" s="312" t="n">
        <f aca="false">IF(LEFT($M69,8)="Cessna 1",$N69+$P69,0)</f>
        <v>0</v>
      </c>
      <c r="CJ69" s="313" t="n">
        <f aca="false">CJ68+CI69</f>
        <v>0</v>
      </c>
      <c r="CK69" s="312" t="n">
        <f aca="false">IF(LEFT($M69,8)="Cessna 1",$R69+$T69,0)</f>
        <v>0</v>
      </c>
      <c r="CL69" s="313" t="n">
        <f aca="false">CL68+CK69</f>
        <v>0</v>
      </c>
      <c r="CM69" s="6"/>
      <c r="CN69" s="68"/>
      <c r="CO69" s="290" t="n">
        <f aca="false">IF($M69=CO43,$F69,0)</f>
        <v>0</v>
      </c>
      <c r="CP69" s="276" t="n">
        <f aca="false">CP68+CO69</f>
        <v>0</v>
      </c>
      <c r="CQ69" s="312" t="n">
        <f aca="false">IF($M69=CO43,$N69+$P69,0)</f>
        <v>0</v>
      </c>
      <c r="CR69" s="310" t="n">
        <f aca="false">CR68+CQ69</f>
        <v>0</v>
      </c>
      <c r="CS69" s="312" t="n">
        <f aca="false">IF($M69=CO43,$R69+$T69,0)</f>
        <v>0</v>
      </c>
      <c r="CT69" s="310" t="n">
        <f aca="false">CT68+CS69</f>
        <v>0</v>
      </c>
      <c r="CU69" s="6"/>
      <c r="CV69" s="68"/>
      <c r="CW69" s="290" t="n">
        <f aca="false">IF($M69=CW43,$F69,0)</f>
        <v>0</v>
      </c>
      <c r="CX69" s="276" t="n">
        <f aca="false">CX68+CW69</f>
        <v>0</v>
      </c>
      <c r="CY69" s="312" t="n">
        <f aca="false">IF($M69=CW43,$N69+$P69,0)</f>
        <v>0</v>
      </c>
      <c r="CZ69" s="310" t="n">
        <f aca="false">CZ68+CY69</f>
        <v>0</v>
      </c>
      <c r="DA69" s="312" t="n">
        <f aca="false">IF($M69=CW43,$R69+$T69,0)</f>
        <v>0</v>
      </c>
      <c r="DB69" s="310" t="n">
        <f aca="false">DB68+DA69</f>
        <v>0</v>
      </c>
      <c r="DC69" s="6"/>
      <c r="DD69" s="68"/>
      <c r="DE69" s="290" t="n">
        <f aca="false">IF($M69=DE43,$F69,0)</f>
        <v>0</v>
      </c>
      <c r="DF69" s="276" t="n">
        <f aca="false">DF68+DE69</f>
        <v>0</v>
      </c>
      <c r="DG69" s="312" t="n">
        <f aca="false">IF($M69=DE43,$N69+$P69,0)</f>
        <v>0</v>
      </c>
      <c r="DH69" s="310" t="n">
        <f aca="false">DH68+DG69</f>
        <v>0</v>
      </c>
      <c r="DI69" s="312" t="n">
        <f aca="false">IF($M69=DE43,$R69+$T69,0)</f>
        <v>0</v>
      </c>
      <c r="DJ69" s="310" t="n">
        <f aca="false">DJ68+DI69</f>
        <v>0</v>
      </c>
      <c r="DK69" s="6"/>
      <c r="DL69" s="68"/>
      <c r="DM69" s="290" t="n">
        <f aca="false">IF($M69=DM43,$F69,0)</f>
        <v>0</v>
      </c>
      <c r="DN69" s="276" t="n">
        <f aca="false">DN68+DM69</f>
        <v>0</v>
      </c>
      <c r="DO69" s="312" t="n">
        <f aca="false">IF($M69=DM43,$N69+$P69,0)</f>
        <v>0</v>
      </c>
      <c r="DP69" s="310" t="n">
        <f aca="false">DP68+DO69</f>
        <v>0</v>
      </c>
      <c r="DQ69" s="312" t="n">
        <f aca="false">IF($M69=DM43,$R69+$T69,0)</f>
        <v>0</v>
      </c>
      <c r="DR69" s="310" t="n">
        <f aca="false">DR68+DQ69</f>
        <v>0</v>
      </c>
      <c r="DT69" s="68"/>
      <c r="DU69" s="290" t="n">
        <f aca="false">IF($M69=DU43,$F69,0)</f>
        <v>0</v>
      </c>
      <c r="DV69" s="276" t="n">
        <f aca="false">DV68+DU69</f>
        <v>0</v>
      </c>
      <c r="DW69" s="312" t="n">
        <f aca="false">IF($M69=DU43,$N69+$P69,0)</f>
        <v>0</v>
      </c>
      <c r="DX69" s="310" t="n">
        <f aca="false">DX68+DW69</f>
        <v>0</v>
      </c>
      <c r="DY69" s="312" t="n">
        <f aca="false">IF($M69=DU43,$R69+$T69,0)</f>
        <v>0</v>
      </c>
      <c r="DZ69" s="310" t="n">
        <f aca="false">DZ68+DY69</f>
        <v>0</v>
      </c>
      <c r="EA69" s="158"/>
      <c r="EB69" s="68"/>
      <c r="EC69" s="290" t="n">
        <f aca="false">IF($M69=EC43,$F69,0)</f>
        <v>0</v>
      </c>
      <c r="ED69" s="276" t="n">
        <f aca="false">ED68+EC69</f>
        <v>0</v>
      </c>
      <c r="EE69" s="312" t="n">
        <f aca="false">IF($M69=EC43,$N69+$P69,0)</f>
        <v>0</v>
      </c>
      <c r="EF69" s="310" t="n">
        <f aca="false">EF68+EE69</f>
        <v>0</v>
      </c>
      <c r="EG69" s="312" t="n">
        <f aca="false">IF($M69=EC43,$R69+$T69,0)</f>
        <v>0</v>
      </c>
      <c r="EH69" s="310" t="n">
        <f aca="false">EH68+EG69</f>
        <v>0</v>
      </c>
      <c r="EI69" s="158"/>
      <c r="EJ69" s="68"/>
      <c r="EK69" s="290" t="n">
        <f aca="false">IF($M69=EK43,$F69,0)</f>
        <v>0</v>
      </c>
      <c r="EL69" s="276"/>
      <c r="EM69" s="159"/>
      <c r="EN69" s="68"/>
      <c r="EO69" s="290" t="n">
        <f aca="false">IF($M69=EO43,$F69,0)</f>
        <v>0</v>
      </c>
      <c r="EP69" s="276"/>
      <c r="EQ69" s="159"/>
      <c r="ER69" s="68"/>
      <c r="ES69" s="290" t="n">
        <f aca="false">IF($M69=ES43,$F69,0)</f>
        <v>0</v>
      </c>
      <c r="ET69" s="276"/>
      <c r="EU69" s="159"/>
      <c r="EV69" s="68"/>
      <c r="EW69" s="290" t="n">
        <f aca="false">IF($M69=EW43,$F69,0)</f>
        <v>0</v>
      </c>
      <c r="EX69" s="276"/>
      <c r="EY69" s="159"/>
      <c r="EZ69" s="68"/>
      <c r="FA69" s="290" t="n">
        <f aca="false">IF($M69=FA43,$F69,0)</f>
        <v>0</v>
      </c>
      <c r="FB69" s="276"/>
      <c r="FD69" s="68"/>
      <c r="FE69" s="290" t="n">
        <f aca="false">IF($M69=FE43,$F69,0)</f>
        <v>0</v>
      </c>
      <c r="FF69" s="276"/>
    </row>
    <row r="70" customFormat="false" ht="12.75" hidden="false" customHeight="false" outlineLevel="0" collapsed="false">
      <c r="A70" s="163"/>
      <c r="B70" s="292"/>
      <c r="C70" s="293"/>
      <c r="D70" s="248"/>
      <c r="E70" s="248"/>
      <c r="F70" s="294" t="n">
        <f aca="false">E70-D70</f>
        <v>0</v>
      </c>
      <c r="G70" s="295" t="n">
        <f aca="false">G69+F70</f>
        <v>0</v>
      </c>
      <c r="H70" s="251"/>
      <c r="I70" s="252"/>
      <c r="J70" s="253"/>
      <c r="K70" s="296"/>
      <c r="L70" s="255"/>
      <c r="M70" s="256"/>
      <c r="N70" s="297"/>
      <c r="O70" s="298" t="n">
        <f aca="false">O69+N70</f>
        <v>0</v>
      </c>
      <c r="P70" s="299"/>
      <c r="Q70" s="300" t="n">
        <f aca="false">Q69+P70</f>
        <v>0</v>
      </c>
      <c r="R70" s="297"/>
      <c r="S70" s="298" t="n">
        <f aca="false">S69+R70</f>
        <v>0</v>
      </c>
      <c r="T70" s="299"/>
      <c r="U70" s="301" t="n">
        <f aca="false">U69+T70</f>
        <v>0</v>
      </c>
      <c r="V70" s="251"/>
      <c r="W70" s="276" t="n">
        <f aca="false">W69+V70</f>
        <v>0</v>
      </c>
      <c r="X70" s="264" t="n">
        <f aca="false">IF(AND(LEFT($I70,1)="I",$H70&lt;&gt;"FNPT",$H70&lt;&gt;"FFS"),$F70,0)</f>
        <v>0</v>
      </c>
      <c r="Y70" s="276" t="n">
        <f aca="false">Y69+X70</f>
        <v>0</v>
      </c>
      <c r="Z70" s="265" t="n">
        <f aca="false">IF(AND($I70="IA",$H70&lt;&gt;"FNPT",$H70&lt;&gt;"FFS"),$F70,0)</f>
        <v>0</v>
      </c>
      <c r="AA70" s="266" t="n">
        <f aca="false">IF(AND($I70="IS",$H70&lt;&gt;"FNPT",$H70&lt;&gt;"FFS"),$F70,0)</f>
        <v>0</v>
      </c>
      <c r="AB70" s="302"/>
      <c r="AC70" s="303" t="n">
        <f aca="false">AC69+AB70</f>
        <v>0</v>
      </c>
      <c r="AD70" s="6"/>
      <c r="AE70" s="6"/>
      <c r="AF70" s="68"/>
      <c r="AG70" s="269" t="n">
        <f aca="false">IF($H70="FNPT",$F70,0)</f>
        <v>0</v>
      </c>
      <c r="AH70" s="270" t="n">
        <f aca="false">IF($H70="FFS",$F70,0)</f>
        <v>0</v>
      </c>
      <c r="AI70" s="304" t="n">
        <f aca="false">AI69+AG70+AH70</f>
        <v>0</v>
      </c>
      <c r="AJ70" s="305" t="n">
        <f aca="false">AJ69+F70-AG70-AH70</f>
        <v>0</v>
      </c>
      <c r="AK70" s="266" t="n">
        <f aca="false">IF(AND(J70="S",H70&lt;&gt;"FFS",H70&lt;&gt;"FNPT"),F70,0)</f>
        <v>0</v>
      </c>
      <c r="AL70" s="273" t="n">
        <f aca="false">IF(AND(OR($J70="P",$J70="S"),$H70&lt;&gt;"FFS",$H70&lt;&gt;"FNPT"),$F70,0)</f>
        <v>0</v>
      </c>
      <c r="AM70" s="276" t="n">
        <f aca="false">AM69+AL70</f>
        <v>0</v>
      </c>
      <c r="AN70" s="270" t="n">
        <f aca="false">IF(AND($J70="2P",H70&lt;&gt;"FFS",H70&lt;&gt;"FNPT"),$F70,0)</f>
        <v>0</v>
      </c>
      <c r="AO70" s="276" t="n">
        <f aca="false">AO69+AN70</f>
        <v>0</v>
      </c>
      <c r="AP70" s="273" t="n">
        <f aca="false">IF(AND($J70="D",H70&lt;&gt;"FFS",H70&lt;&gt;"FNPT"),$F70,0)</f>
        <v>0</v>
      </c>
      <c r="AQ70" s="276" t="n">
        <f aca="false">AQ69+AP70</f>
        <v>0</v>
      </c>
      <c r="AR70" s="274" t="n">
        <f aca="false">IF(AND($L70&lt;&gt;0,$H70&lt;&gt;"FNPT",$H70&lt;&gt;"FFS"),$F70,0)</f>
        <v>0</v>
      </c>
      <c r="AS70" s="306" t="n">
        <f aca="false">AS69+AR70</f>
        <v>0</v>
      </c>
      <c r="AT70" s="266" t="n">
        <f aca="false">IF(AND($J70="D",$K70&lt;&gt;0,H70&lt;&gt;"FNPT",H70&lt;&gt;"FFS"),$F70,0)</f>
        <v>0</v>
      </c>
      <c r="AU70" s="266" t="n">
        <f aca="false">IF(AND($J70="S",$K70&lt;&gt;0,H70&lt;&gt;"FNPT",H70&lt;&gt;"FFS"),$F70,0)</f>
        <v>0</v>
      </c>
      <c r="AV70" s="266" t="n">
        <f aca="false">IF(AND(OR($J70="P",$J70="S"),$K70&lt;&gt;0,H70&lt;&gt;"FNPT",H70&lt;&gt;"FFS"),$F70,0)</f>
        <v>0</v>
      </c>
      <c r="AW70" s="307" t="n">
        <f aca="false">IF(AND($K70&lt;&gt;0,$H70&lt;&gt;"FNPT",$H70&lt;&gt;"FFS"),AW69+$F70,AW69)</f>
        <v>0</v>
      </c>
      <c r="AX70" s="277"/>
      <c r="AY70" s="278"/>
      <c r="AZ70" s="279" t="n">
        <f aca="false">IF($AY70=AZ$38,$F70,0)</f>
        <v>0</v>
      </c>
      <c r="BA70" s="266" t="n">
        <f aca="false">IF($AY70=BA$38,$F70,0)</f>
        <v>0</v>
      </c>
      <c r="BB70" s="266" t="n">
        <f aca="false">IF($AY70=BB$38,$F70,0)</f>
        <v>0</v>
      </c>
      <c r="BC70" s="266" t="n">
        <f aca="false">IF($AY70=BC$38,$F70,0)</f>
        <v>0</v>
      </c>
      <c r="BD70" s="266" t="n">
        <f aca="false">IF($AY70=BD$38,$F70,0)</f>
        <v>0</v>
      </c>
      <c r="BE70" s="5"/>
      <c r="BF70" s="5"/>
      <c r="BG70" s="280" t="n">
        <f aca="false">IF($H70="SEP",$F70,0)</f>
        <v>0</v>
      </c>
      <c r="BH70" s="276" t="n">
        <f aca="false">BH69+BG70</f>
        <v>0</v>
      </c>
      <c r="BI70" s="282" t="n">
        <f aca="false">IF($H70="MEP",$F70,0)</f>
        <v>0</v>
      </c>
      <c r="BJ70" s="306" t="n">
        <f aca="false">BJ69+BI70</f>
        <v>0</v>
      </c>
      <c r="BK70" s="280" t="n">
        <f aca="false">IF($H70="SET",$F70,0)</f>
        <v>0</v>
      </c>
      <c r="BL70" s="276" t="n">
        <f aca="false">BL69+BK70</f>
        <v>0</v>
      </c>
      <c r="BM70" s="282" t="n">
        <f aca="false">IF($H70="MET",$F70,0)</f>
        <v>0</v>
      </c>
      <c r="BN70" s="306" t="n">
        <f aca="false">BN69+BM70</f>
        <v>0</v>
      </c>
      <c r="BO70" s="280" t="n">
        <f aca="false">IF($H70="SEJ",$F70,0)</f>
        <v>0</v>
      </c>
      <c r="BP70" s="276" t="n">
        <f aca="false">BP69+BO70</f>
        <v>0</v>
      </c>
      <c r="BQ70" s="282" t="n">
        <f aca="false">IF($H70="MEJ",$F70,0)</f>
        <v>0</v>
      </c>
      <c r="BR70" s="306" t="n">
        <f aca="false">BR69+BQ70</f>
        <v>0</v>
      </c>
      <c r="BS70" s="5"/>
      <c r="BU70" s="210"/>
      <c r="BV70" s="308" t="b">
        <f aca="false">AND(LEFT(M70,5)&lt;&gt;"PA-28",LEFT(M70,8)&lt;&gt;"Cessna 1",M70&lt;&gt;$I81,M70&lt;&gt;$I82,M70&lt;&gt;$M79,M70&lt;&gt;$M80,M70&lt;&gt;$M81,M70&lt;&gt;$M82,M70&lt;&gt;$N79,M70&lt;&gt;$N80,M70&lt;&gt;$N81,M70&lt;&gt;$N82)</f>
        <v>1</v>
      </c>
      <c r="BX70" s="68"/>
      <c r="BY70" s="286" t="n">
        <f aca="false">IF(LEFT($M70,5)="PA-28",$F70,0)</f>
        <v>0</v>
      </c>
      <c r="BZ70" s="276" t="n">
        <f aca="false">BZ69+BY70</f>
        <v>0</v>
      </c>
      <c r="CA70" s="309" t="n">
        <f aca="false">IF(LEFT($M70,5)="PA-28",$N70+$P70,0)</f>
        <v>0</v>
      </c>
      <c r="CB70" s="310" t="n">
        <f aca="false">CB69+CA70</f>
        <v>0</v>
      </c>
      <c r="CC70" s="311" t="n">
        <f aca="false">IF(LEFT($M70,5)="PA-28",$R70+$T70,0)</f>
        <v>0</v>
      </c>
      <c r="CD70" s="310" t="n">
        <f aca="false">CD69+CC70</f>
        <v>0</v>
      </c>
      <c r="CE70" s="6"/>
      <c r="CF70" s="68"/>
      <c r="CG70" s="290" t="n">
        <f aca="false">IF(LEFT($M70,8)="Cessna 1",$F70,0)</f>
        <v>0</v>
      </c>
      <c r="CH70" s="295" t="n">
        <f aca="false">CH69+CG70</f>
        <v>0</v>
      </c>
      <c r="CI70" s="312" t="n">
        <f aca="false">IF(LEFT($M70,8)="Cessna 1",$N70+$P70,0)</f>
        <v>0</v>
      </c>
      <c r="CJ70" s="313" t="n">
        <f aca="false">CJ69+CI70</f>
        <v>0</v>
      </c>
      <c r="CK70" s="312" t="n">
        <f aca="false">IF(LEFT($M70,8)="Cessna 1",$R70+$T70,0)</f>
        <v>0</v>
      </c>
      <c r="CL70" s="313" t="n">
        <f aca="false">CL69+CK70</f>
        <v>0</v>
      </c>
      <c r="CM70" s="6"/>
      <c r="CN70" s="68"/>
      <c r="CO70" s="290" t="n">
        <f aca="false">IF($M70=CO43,$F70,0)</f>
        <v>0</v>
      </c>
      <c r="CP70" s="276" t="n">
        <f aca="false">CP69+CO70</f>
        <v>0</v>
      </c>
      <c r="CQ70" s="312" t="n">
        <f aca="false">IF($M70=CO43,$N70+$P70,0)</f>
        <v>0</v>
      </c>
      <c r="CR70" s="310" t="n">
        <f aca="false">CR69+CQ70</f>
        <v>0</v>
      </c>
      <c r="CS70" s="312" t="n">
        <f aca="false">IF($M70=CO43,$R70+$T70,0)</f>
        <v>0</v>
      </c>
      <c r="CT70" s="310" t="n">
        <f aca="false">CT69+CS70</f>
        <v>0</v>
      </c>
      <c r="CU70" s="6"/>
      <c r="CV70" s="68"/>
      <c r="CW70" s="290" t="n">
        <f aca="false">IF($M70=CW43,$F70,0)</f>
        <v>0</v>
      </c>
      <c r="CX70" s="276" t="n">
        <f aca="false">CX69+CW70</f>
        <v>0</v>
      </c>
      <c r="CY70" s="312" t="n">
        <f aca="false">IF($M70=CW43,$N70+$P70,0)</f>
        <v>0</v>
      </c>
      <c r="CZ70" s="310" t="n">
        <f aca="false">CZ69+CY70</f>
        <v>0</v>
      </c>
      <c r="DA70" s="312" t="n">
        <f aca="false">IF($M70=CW43,$R70+$T70,0)</f>
        <v>0</v>
      </c>
      <c r="DB70" s="310" t="n">
        <f aca="false">DB69+DA70</f>
        <v>0</v>
      </c>
      <c r="DC70" s="6"/>
      <c r="DD70" s="68"/>
      <c r="DE70" s="290" t="n">
        <f aca="false">IF($M70=DE43,$F70,0)</f>
        <v>0</v>
      </c>
      <c r="DF70" s="276" t="n">
        <f aca="false">DF69+DE70</f>
        <v>0</v>
      </c>
      <c r="DG70" s="312" t="n">
        <f aca="false">IF($M70=DE43,$N70+$P70,0)</f>
        <v>0</v>
      </c>
      <c r="DH70" s="310" t="n">
        <f aca="false">DH69+DG70</f>
        <v>0</v>
      </c>
      <c r="DI70" s="312" t="n">
        <f aca="false">IF($M70=DE43,$R70+$T70,0)</f>
        <v>0</v>
      </c>
      <c r="DJ70" s="310" t="n">
        <f aca="false">DJ69+DI70</f>
        <v>0</v>
      </c>
      <c r="DK70" s="6"/>
      <c r="DL70" s="68"/>
      <c r="DM70" s="290" t="n">
        <f aca="false">IF($M70=DM43,$F70,0)</f>
        <v>0</v>
      </c>
      <c r="DN70" s="276" t="n">
        <f aca="false">DN69+DM70</f>
        <v>0</v>
      </c>
      <c r="DO70" s="312" t="n">
        <f aca="false">IF($M70=DM43,$N70+$P70,0)</f>
        <v>0</v>
      </c>
      <c r="DP70" s="310" t="n">
        <f aca="false">DP69+DO70</f>
        <v>0</v>
      </c>
      <c r="DQ70" s="312" t="n">
        <f aca="false">IF($M70=DM43,$R70+$T70,0)</f>
        <v>0</v>
      </c>
      <c r="DR70" s="310" t="n">
        <f aca="false">DR69+DQ70</f>
        <v>0</v>
      </c>
      <c r="DT70" s="68"/>
      <c r="DU70" s="290" t="n">
        <f aca="false">IF($M70=DU43,$F70,0)</f>
        <v>0</v>
      </c>
      <c r="DV70" s="276" t="n">
        <f aca="false">DV69+DU70</f>
        <v>0</v>
      </c>
      <c r="DW70" s="312" t="n">
        <f aca="false">IF($M70=DU43,$N70+$P70,0)</f>
        <v>0</v>
      </c>
      <c r="DX70" s="310" t="n">
        <f aca="false">DX69+DW70</f>
        <v>0</v>
      </c>
      <c r="DY70" s="312" t="n">
        <f aca="false">IF($M70=DU43,$R70+$T70,0)</f>
        <v>0</v>
      </c>
      <c r="DZ70" s="310" t="n">
        <f aca="false">DZ69+DY70</f>
        <v>0</v>
      </c>
      <c r="EA70" s="158"/>
      <c r="EB70" s="68"/>
      <c r="EC70" s="290" t="n">
        <f aca="false">IF($M70=EC43,$F70,0)</f>
        <v>0</v>
      </c>
      <c r="ED70" s="276" t="n">
        <f aca="false">ED69+EC70</f>
        <v>0</v>
      </c>
      <c r="EE70" s="312" t="n">
        <f aca="false">IF($M70=EC43,$N70+$P70,0)</f>
        <v>0</v>
      </c>
      <c r="EF70" s="310" t="n">
        <f aca="false">EF69+EE70</f>
        <v>0</v>
      </c>
      <c r="EG70" s="312" t="n">
        <f aca="false">IF($M70=EC43,$R70+$T70,0)</f>
        <v>0</v>
      </c>
      <c r="EH70" s="310" t="n">
        <f aca="false">EH69+EG70</f>
        <v>0</v>
      </c>
      <c r="EI70" s="158"/>
      <c r="EJ70" s="68"/>
      <c r="EK70" s="290" t="n">
        <f aca="false">IF($M70=EK43,$F70,0)</f>
        <v>0</v>
      </c>
      <c r="EL70" s="276"/>
      <c r="EM70" s="159"/>
      <c r="EN70" s="68"/>
      <c r="EO70" s="290" t="n">
        <f aca="false">IF($M70=EO43,$F70,0)</f>
        <v>0</v>
      </c>
      <c r="EP70" s="276"/>
      <c r="EQ70" s="159"/>
      <c r="ER70" s="68"/>
      <c r="ES70" s="290" t="n">
        <f aca="false">IF($M70=ES43,$F70,0)</f>
        <v>0</v>
      </c>
      <c r="ET70" s="276"/>
      <c r="EU70" s="159"/>
      <c r="EV70" s="68"/>
      <c r="EW70" s="290" t="n">
        <f aca="false">IF($M70=EW43,$F70,0)</f>
        <v>0</v>
      </c>
      <c r="EX70" s="276"/>
      <c r="EY70" s="159"/>
      <c r="EZ70" s="68"/>
      <c r="FA70" s="290" t="n">
        <f aca="false">IF($M70=FA43,$F70,0)</f>
        <v>0</v>
      </c>
      <c r="FB70" s="276"/>
      <c r="FD70" s="68"/>
      <c r="FE70" s="290" t="n">
        <f aca="false">IF($M70=FE43,$F70,0)</f>
        <v>0</v>
      </c>
      <c r="FF70" s="276"/>
    </row>
    <row r="71" customFormat="false" ht="12.75" hidden="false" customHeight="false" outlineLevel="0" collapsed="false">
      <c r="A71" s="163"/>
      <c r="B71" s="292"/>
      <c r="C71" s="293"/>
      <c r="D71" s="248"/>
      <c r="E71" s="248"/>
      <c r="F71" s="294" t="n">
        <f aca="false">E71-D71</f>
        <v>0</v>
      </c>
      <c r="G71" s="295" t="n">
        <f aca="false">G70+F71</f>
        <v>0</v>
      </c>
      <c r="H71" s="251"/>
      <c r="I71" s="252"/>
      <c r="J71" s="253"/>
      <c r="K71" s="296"/>
      <c r="L71" s="255"/>
      <c r="M71" s="256"/>
      <c r="N71" s="297"/>
      <c r="O71" s="298" t="n">
        <f aca="false">O70+N71</f>
        <v>0</v>
      </c>
      <c r="P71" s="299"/>
      <c r="Q71" s="300" t="n">
        <f aca="false">Q70+P71</f>
        <v>0</v>
      </c>
      <c r="R71" s="297"/>
      <c r="S71" s="298" t="n">
        <f aca="false">S70+R71</f>
        <v>0</v>
      </c>
      <c r="T71" s="299"/>
      <c r="U71" s="301" t="n">
        <f aca="false">U70+T71</f>
        <v>0</v>
      </c>
      <c r="V71" s="251"/>
      <c r="W71" s="276" t="n">
        <f aca="false">W70+V71</f>
        <v>0</v>
      </c>
      <c r="X71" s="264" t="n">
        <f aca="false">IF(AND(LEFT($I71,1)="I",$H71&lt;&gt;"FNPT",$H71&lt;&gt;"FFS"),$F71,0)</f>
        <v>0</v>
      </c>
      <c r="Y71" s="276" t="n">
        <f aca="false">Y70+X71</f>
        <v>0</v>
      </c>
      <c r="Z71" s="265" t="n">
        <f aca="false">IF(AND($I71="IA",$H71&lt;&gt;"FNPT",$H71&lt;&gt;"FFS"),$F71,0)</f>
        <v>0</v>
      </c>
      <c r="AA71" s="266" t="n">
        <f aca="false">IF(AND($I71="IS",$H71&lt;&gt;"FNPT",$H71&lt;&gt;"FFS"),$F71,0)</f>
        <v>0</v>
      </c>
      <c r="AB71" s="302"/>
      <c r="AC71" s="303" t="n">
        <f aca="false">AC70+AB71</f>
        <v>0</v>
      </c>
      <c r="AD71" s="6"/>
      <c r="AE71" s="6"/>
      <c r="AF71" s="68"/>
      <c r="AG71" s="269" t="n">
        <f aca="false">IF($H71="FNPT",$F71,0)</f>
        <v>0</v>
      </c>
      <c r="AH71" s="270" t="n">
        <f aca="false">IF($H71="FFS",$F71,0)</f>
        <v>0</v>
      </c>
      <c r="AI71" s="304" t="n">
        <f aca="false">AI70+AG71+AH71</f>
        <v>0</v>
      </c>
      <c r="AJ71" s="305" t="n">
        <f aca="false">AJ70+F71-AG71-AH71</f>
        <v>0</v>
      </c>
      <c r="AK71" s="266" t="n">
        <f aca="false">IF(AND(J71="S",H71&lt;&gt;"FFS",H71&lt;&gt;"FNPT"),F71,0)</f>
        <v>0</v>
      </c>
      <c r="AL71" s="273" t="n">
        <f aca="false">IF(AND(OR($J71="P",$J71="S"),$H71&lt;&gt;"FFS",$H71&lt;&gt;"FNPT"),$F71,0)</f>
        <v>0</v>
      </c>
      <c r="AM71" s="276" t="n">
        <f aca="false">AM70+AL71</f>
        <v>0</v>
      </c>
      <c r="AN71" s="270" t="n">
        <f aca="false">IF(AND($J71="2P",H71&lt;&gt;"FFS",H71&lt;&gt;"FNPT"),$F71,0)</f>
        <v>0</v>
      </c>
      <c r="AO71" s="276" t="n">
        <f aca="false">AO70+AN71</f>
        <v>0</v>
      </c>
      <c r="AP71" s="273" t="n">
        <f aca="false">IF(AND($J71="D",H71&lt;&gt;"FFS",H71&lt;&gt;"FNPT"),$F71,0)</f>
        <v>0</v>
      </c>
      <c r="AQ71" s="276" t="n">
        <f aca="false">AQ70+AP71</f>
        <v>0</v>
      </c>
      <c r="AR71" s="274" t="n">
        <f aca="false">IF(AND($L71&lt;&gt;0,$H71&lt;&gt;"FNPT",$H71&lt;&gt;"FFS"),$F71,0)</f>
        <v>0</v>
      </c>
      <c r="AS71" s="306" t="n">
        <f aca="false">AS70+AR71</f>
        <v>0</v>
      </c>
      <c r="AT71" s="266" t="n">
        <f aca="false">IF(AND($J71="D",$K71&lt;&gt;0,H71&lt;&gt;"FNPT",H71&lt;&gt;"FFS"),$F71,0)</f>
        <v>0</v>
      </c>
      <c r="AU71" s="266" t="n">
        <f aca="false">IF(AND($J71="S",$K71&lt;&gt;0,H71&lt;&gt;"FNPT",H71&lt;&gt;"FFS"),$F71,0)</f>
        <v>0</v>
      </c>
      <c r="AV71" s="266" t="n">
        <f aca="false">IF(AND(OR($J71="P",$J71="S"),$K71&lt;&gt;0,H71&lt;&gt;"FNPT",H71&lt;&gt;"FFS"),$F71,0)</f>
        <v>0</v>
      </c>
      <c r="AW71" s="307" t="n">
        <f aca="false">IF(AND($K71&lt;&gt;0,$H71&lt;&gt;"FNPT",$H71&lt;&gt;"FFS"),AW70+$F71,AW70)</f>
        <v>0</v>
      </c>
      <c r="AX71" s="277"/>
      <c r="AY71" s="278"/>
      <c r="AZ71" s="279" t="n">
        <f aca="false">IF($AY71=AZ$38,$F71,0)</f>
        <v>0</v>
      </c>
      <c r="BA71" s="266" t="n">
        <f aca="false">IF($AY71=BA$38,$F71,0)</f>
        <v>0</v>
      </c>
      <c r="BB71" s="266" t="n">
        <f aca="false">IF($AY71=BB$38,$F71,0)</f>
        <v>0</v>
      </c>
      <c r="BC71" s="266" t="n">
        <f aca="false">IF($AY71=BC$38,$F71,0)</f>
        <v>0</v>
      </c>
      <c r="BD71" s="266" t="n">
        <f aca="false">IF($AY71=BD$38,$F71,0)</f>
        <v>0</v>
      </c>
      <c r="BE71" s="5"/>
      <c r="BF71" s="5"/>
      <c r="BG71" s="280" t="n">
        <f aca="false">IF($H71="SEP",$F71,0)</f>
        <v>0</v>
      </c>
      <c r="BH71" s="276" t="n">
        <f aca="false">BH70+BG71</f>
        <v>0</v>
      </c>
      <c r="BI71" s="282" t="n">
        <f aca="false">IF($H71="MEP",$F71,0)</f>
        <v>0</v>
      </c>
      <c r="BJ71" s="306" t="n">
        <f aca="false">BJ70+BI71</f>
        <v>0</v>
      </c>
      <c r="BK71" s="280" t="n">
        <f aca="false">IF($H71="SET",$F71,0)</f>
        <v>0</v>
      </c>
      <c r="BL71" s="276" t="n">
        <f aca="false">BL70+BK71</f>
        <v>0</v>
      </c>
      <c r="BM71" s="282" t="n">
        <f aca="false">IF($H71="MET",$F71,0)</f>
        <v>0</v>
      </c>
      <c r="BN71" s="306" t="n">
        <f aca="false">BN70+BM71</f>
        <v>0</v>
      </c>
      <c r="BO71" s="280" t="n">
        <f aca="false">IF($H71="SEJ",$F71,0)</f>
        <v>0</v>
      </c>
      <c r="BP71" s="276" t="n">
        <f aca="false">BP70+BO71</f>
        <v>0</v>
      </c>
      <c r="BQ71" s="282" t="n">
        <f aca="false">IF($H71="MEJ",$F71,0)</f>
        <v>0</v>
      </c>
      <c r="BR71" s="306" t="n">
        <f aca="false">BR70+BQ71</f>
        <v>0</v>
      </c>
      <c r="BS71" s="5"/>
      <c r="BU71" s="210"/>
      <c r="BV71" s="308" t="b">
        <f aca="false">AND(LEFT(M71,5)&lt;&gt;"PA-28",LEFT(M71,8)&lt;&gt;"Cessna 1",M71&lt;&gt;$I81,M71&lt;&gt;$I82,M71&lt;&gt;$M79,M71&lt;&gt;$M80,M71&lt;&gt;$M81,M71&lt;&gt;$M82,M71&lt;&gt;$N79,M71&lt;&gt;$N80,M71&lt;&gt;$N81,M71&lt;&gt;$N82)</f>
        <v>1</v>
      </c>
      <c r="BX71" s="68"/>
      <c r="BY71" s="286" t="n">
        <f aca="false">IF(LEFT($M71,5)="PA-28",$F71,0)</f>
        <v>0</v>
      </c>
      <c r="BZ71" s="276" t="n">
        <f aca="false">BZ70+BY71</f>
        <v>0</v>
      </c>
      <c r="CA71" s="309" t="n">
        <f aca="false">IF(LEFT($M71,5)="PA-28",$N71+$P71,0)</f>
        <v>0</v>
      </c>
      <c r="CB71" s="310" t="n">
        <f aca="false">CB70+CA71</f>
        <v>0</v>
      </c>
      <c r="CC71" s="311" t="n">
        <f aca="false">IF(LEFT($M71,5)="PA-28",$R71+$T71,0)</f>
        <v>0</v>
      </c>
      <c r="CD71" s="310" t="n">
        <f aca="false">CD70+CC71</f>
        <v>0</v>
      </c>
      <c r="CE71" s="6"/>
      <c r="CF71" s="68"/>
      <c r="CG71" s="290" t="n">
        <f aca="false">IF(LEFT($M71,8)="Cessna 1",$F71,0)</f>
        <v>0</v>
      </c>
      <c r="CH71" s="295" t="n">
        <f aca="false">CH70+CG71</f>
        <v>0</v>
      </c>
      <c r="CI71" s="312" t="n">
        <f aca="false">IF(LEFT($M71,8)="Cessna 1",$N71+$P71,0)</f>
        <v>0</v>
      </c>
      <c r="CJ71" s="313" t="n">
        <f aca="false">CJ70+CI71</f>
        <v>0</v>
      </c>
      <c r="CK71" s="312" t="n">
        <f aca="false">IF(LEFT($M71,8)="Cessna 1",$R71+$T71,0)</f>
        <v>0</v>
      </c>
      <c r="CL71" s="313" t="n">
        <f aca="false">CL70+CK71</f>
        <v>0</v>
      </c>
      <c r="CM71" s="6"/>
      <c r="CN71" s="68"/>
      <c r="CO71" s="290" t="n">
        <f aca="false">IF($M71=CO43,$F71,0)</f>
        <v>0</v>
      </c>
      <c r="CP71" s="276" t="n">
        <f aca="false">CP70+CO71</f>
        <v>0</v>
      </c>
      <c r="CQ71" s="312" t="n">
        <f aca="false">IF($M71=CO43,$N71+$P71,0)</f>
        <v>0</v>
      </c>
      <c r="CR71" s="310" t="n">
        <f aca="false">CR70+CQ71</f>
        <v>0</v>
      </c>
      <c r="CS71" s="312" t="n">
        <f aca="false">IF($M71=CO43,$R71+$T71,0)</f>
        <v>0</v>
      </c>
      <c r="CT71" s="310" t="n">
        <f aca="false">CT70+CS71</f>
        <v>0</v>
      </c>
      <c r="CU71" s="6"/>
      <c r="CV71" s="68"/>
      <c r="CW71" s="290" t="n">
        <f aca="false">IF($M71=CW43,$F71,0)</f>
        <v>0</v>
      </c>
      <c r="CX71" s="276" t="n">
        <f aca="false">CX70+CW71</f>
        <v>0</v>
      </c>
      <c r="CY71" s="312" t="n">
        <f aca="false">IF($M71=CW43,$N71+$P71,0)</f>
        <v>0</v>
      </c>
      <c r="CZ71" s="310" t="n">
        <f aca="false">CZ70+CY71</f>
        <v>0</v>
      </c>
      <c r="DA71" s="312" t="n">
        <f aca="false">IF($M71=CW43,$R71+$T71,0)</f>
        <v>0</v>
      </c>
      <c r="DB71" s="310" t="n">
        <f aca="false">DB70+DA71</f>
        <v>0</v>
      </c>
      <c r="DC71" s="6"/>
      <c r="DD71" s="68"/>
      <c r="DE71" s="290" t="n">
        <f aca="false">IF($M71=DE43,$F71,0)</f>
        <v>0</v>
      </c>
      <c r="DF71" s="276" t="n">
        <f aca="false">DF70+DE71</f>
        <v>0</v>
      </c>
      <c r="DG71" s="312" t="n">
        <f aca="false">IF($M71=DE43,$N71+$P71,0)</f>
        <v>0</v>
      </c>
      <c r="DH71" s="310" t="n">
        <f aca="false">DH70+DG71</f>
        <v>0</v>
      </c>
      <c r="DI71" s="312" t="n">
        <f aca="false">IF($M71=DE43,$R71+$T71,0)</f>
        <v>0</v>
      </c>
      <c r="DJ71" s="310" t="n">
        <f aca="false">DJ70+DI71</f>
        <v>0</v>
      </c>
      <c r="DK71" s="6"/>
      <c r="DL71" s="68"/>
      <c r="DM71" s="290" t="n">
        <f aca="false">IF($M71=DM43,$F71,0)</f>
        <v>0</v>
      </c>
      <c r="DN71" s="276" t="n">
        <f aca="false">DN70+DM71</f>
        <v>0</v>
      </c>
      <c r="DO71" s="312" t="n">
        <f aca="false">IF($M71=DM43,$N71+$P71,0)</f>
        <v>0</v>
      </c>
      <c r="DP71" s="310" t="n">
        <f aca="false">DP70+DO71</f>
        <v>0</v>
      </c>
      <c r="DQ71" s="312" t="n">
        <f aca="false">IF($M71=DM43,$R71+$T71,0)</f>
        <v>0</v>
      </c>
      <c r="DR71" s="310" t="n">
        <f aca="false">DR70+DQ71</f>
        <v>0</v>
      </c>
      <c r="DT71" s="68"/>
      <c r="DU71" s="290" t="n">
        <f aca="false">IF($M71=DU43,$F71,0)</f>
        <v>0</v>
      </c>
      <c r="DV71" s="276" t="n">
        <f aca="false">DV70+DU71</f>
        <v>0</v>
      </c>
      <c r="DW71" s="312" t="n">
        <f aca="false">IF($M71=DU43,$N71+$P71,0)</f>
        <v>0</v>
      </c>
      <c r="DX71" s="310" t="n">
        <f aca="false">DX70+DW71</f>
        <v>0</v>
      </c>
      <c r="DY71" s="312" t="n">
        <f aca="false">IF($M71=DU43,$R71+$T71,0)</f>
        <v>0</v>
      </c>
      <c r="DZ71" s="310" t="n">
        <f aca="false">DZ70+DY71</f>
        <v>0</v>
      </c>
      <c r="EA71" s="158"/>
      <c r="EB71" s="68"/>
      <c r="EC71" s="290" t="n">
        <f aca="false">IF($M71=EC43,$F71,0)</f>
        <v>0</v>
      </c>
      <c r="ED71" s="276" t="n">
        <f aca="false">ED70+EC71</f>
        <v>0</v>
      </c>
      <c r="EE71" s="312" t="n">
        <f aca="false">IF($M71=EC43,$N71+$P71,0)</f>
        <v>0</v>
      </c>
      <c r="EF71" s="310" t="n">
        <f aca="false">EF70+EE71</f>
        <v>0</v>
      </c>
      <c r="EG71" s="312" t="n">
        <f aca="false">IF($M71=EC43,$R71+$T71,0)</f>
        <v>0</v>
      </c>
      <c r="EH71" s="310" t="n">
        <f aca="false">EH70+EG71</f>
        <v>0</v>
      </c>
      <c r="EI71" s="158"/>
      <c r="EJ71" s="68"/>
      <c r="EK71" s="290" t="n">
        <f aca="false">IF($M71=EK43,$F71,0)</f>
        <v>0</v>
      </c>
      <c r="EL71" s="276"/>
      <c r="EM71" s="159"/>
      <c r="EN71" s="68"/>
      <c r="EO71" s="290" t="n">
        <f aca="false">IF($M71=EO43,$F71,0)</f>
        <v>0</v>
      </c>
      <c r="EP71" s="276"/>
      <c r="EQ71" s="159"/>
      <c r="ER71" s="68"/>
      <c r="ES71" s="290" t="n">
        <f aca="false">IF($M71=ES43,$F71,0)</f>
        <v>0</v>
      </c>
      <c r="ET71" s="276"/>
      <c r="EU71" s="159"/>
      <c r="EV71" s="68"/>
      <c r="EW71" s="290" t="n">
        <f aca="false">IF($M71=EW43,$F71,0)</f>
        <v>0</v>
      </c>
      <c r="EX71" s="276"/>
      <c r="EY71" s="159"/>
      <c r="EZ71" s="68"/>
      <c r="FA71" s="290" t="n">
        <f aca="false">IF($M71=FA43,$F71,0)</f>
        <v>0</v>
      </c>
      <c r="FB71" s="276"/>
      <c r="FD71" s="68"/>
      <c r="FE71" s="290" t="n">
        <f aca="false">IF($M71=FE43,$F71,0)</f>
        <v>0</v>
      </c>
      <c r="FF71" s="276"/>
    </row>
    <row r="72" customFormat="false" ht="12.75" hidden="false" customHeight="false" outlineLevel="0" collapsed="false">
      <c r="A72" s="163"/>
      <c r="B72" s="292"/>
      <c r="C72" s="293"/>
      <c r="D72" s="248"/>
      <c r="E72" s="248"/>
      <c r="F72" s="294" t="n">
        <f aca="false">E72-D72</f>
        <v>0</v>
      </c>
      <c r="G72" s="295" t="n">
        <f aca="false">G71+F72</f>
        <v>0</v>
      </c>
      <c r="H72" s="251"/>
      <c r="I72" s="252"/>
      <c r="J72" s="253"/>
      <c r="K72" s="296"/>
      <c r="L72" s="255"/>
      <c r="M72" s="256"/>
      <c r="N72" s="297"/>
      <c r="O72" s="298" t="n">
        <f aca="false">O71+N72</f>
        <v>0</v>
      </c>
      <c r="P72" s="299"/>
      <c r="Q72" s="300" t="n">
        <f aca="false">Q71+P72</f>
        <v>0</v>
      </c>
      <c r="R72" s="297"/>
      <c r="S72" s="298" t="n">
        <f aca="false">S71+R72</f>
        <v>0</v>
      </c>
      <c r="T72" s="299"/>
      <c r="U72" s="301" t="n">
        <f aca="false">U71+T72</f>
        <v>0</v>
      </c>
      <c r="V72" s="251"/>
      <c r="W72" s="276" t="n">
        <f aca="false">W71+V72</f>
        <v>0</v>
      </c>
      <c r="X72" s="264" t="n">
        <f aca="false">IF(AND(LEFT($I72,1)="I",$H72&lt;&gt;"FNPT",$H72&lt;&gt;"FFS"),$F72,0)</f>
        <v>0</v>
      </c>
      <c r="Y72" s="276" t="n">
        <f aca="false">Y71+X72</f>
        <v>0</v>
      </c>
      <c r="Z72" s="265" t="n">
        <f aca="false">IF(AND($I72="IA",$H72&lt;&gt;"FNPT",$H72&lt;&gt;"FFS"),$F72,0)</f>
        <v>0</v>
      </c>
      <c r="AA72" s="266" t="n">
        <f aca="false">IF(AND($I72="IS",$H72&lt;&gt;"FNPT",$H72&lt;&gt;"FFS"),$F72,0)</f>
        <v>0</v>
      </c>
      <c r="AB72" s="302"/>
      <c r="AC72" s="303" t="n">
        <f aca="false">AC71+AB72</f>
        <v>0</v>
      </c>
      <c r="AD72" s="6"/>
      <c r="AE72" s="6"/>
      <c r="AF72" s="68"/>
      <c r="AG72" s="269" t="n">
        <f aca="false">IF($H72="FNPT",$F72,0)</f>
        <v>0</v>
      </c>
      <c r="AH72" s="270" t="n">
        <f aca="false">IF($H72="FFS",$F72,0)</f>
        <v>0</v>
      </c>
      <c r="AI72" s="304" t="n">
        <f aca="false">AI71+AG72+AH72</f>
        <v>0</v>
      </c>
      <c r="AJ72" s="305" t="n">
        <f aca="false">AJ71+F72-AG72-AH72</f>
        <v>0</v>
      </c>
      <c r="AK72" s="266" t="n">
        <f aca="false">IF(AND(J72="S",H72&lt;&gt;"FFS",H72&lt;&gt;"FNPT"),F72,0)</f>
        <v>0</v>
      </c>
      <c r="AL72" s="273" t="n">
        <f aca="false">IF(AND(OR($J72="P",$J72="S"),$H72&lt;&gt;"FFS",$H72&lt;&gt;"FNPT"),$F72,0)</f>
        <v>0</v>
      </c>
      <c r="AM72" s="276" t="n">
        <f aca="false">AM71+AL72</f>
        <v>0</v>
      </c>
      <c r="AN72" s="270" t="n">
        <f aca="false">IF(AND($J72="2P",H72&lt;&gt;"FFS",H72&lt;&gt;"FNPT"),$F72,0)</f>
        <v>0</v>
      </c>
      <c r="AO72" s="276" t="n">
        <f aca="false">AO71+AN72</f>
        <v>0</v>
      </c>
      <c r="AP72" s="273" t="n">
        <f aca="false">IF(AND($J72="D",H72&lt;&gt;"FFS",H72&lt;&gt;"FNPT"),$F72,0)</f>
        <v>0</v>
      </c>
      <c r="AQ72" s="276" t="n">
        <f aca="false">AQ71+AP72</f>
        <v>0</v>
      </c>
      <c r="AR72" s="274" t="n">
        <f aca="false">IF(AND($L72&lt;&gt;0,$H72&lt;&gt;"FNPT",$H72&lt;&gt;"FFS"),$F72,0)</f>
        <v>0</v>
      </c>
      <c r="AS72" s="306" t="n">
        <f aca="false">AS71+AR72</f>
        <v>0</v>
      </c>
      <c r="AT72" s="266" t="n">
        <f aca="false">IF(AND($J72="D",$K72&lt;&gt;0,H72&lt;&gt;"FNPT",H72&lt;&gt;"FFS"),$F72,0)</f>
        <v>0</v>
      </c>
      <c r="AU72" s="266" t="n">
        <f aca="false">IF(AND($J72="S",$K72&lt;&gt;0,H72&lt;&gt;"FNPT",H72&lt;&gt;"FFS"),$F72,0)</f>
        <v>0</v>
      </c>
      <c r="AV72" s="266" t="n">
        <f aca="false">IF(AND(OR($J72="P",$J72="S"),$K72&lt;&gt;0,H72&lt;&gt;"FNPT",H72&lt;&gt;"FFS"),$F72,0)</f>
        <v>0</v>
      </c>
      <c r="AW72" s="307" t="n">
        <f aca="false">IF(AND($K72&lt;&gt;0,$H72&lt;&gt;"FNPT",$H72&lt;&gt;"FFS"),AW71+$F72,AW71)</f>
        <v>0</v>
      </c>
      <c r="AX72" s="277"/>
      <c r="AY72" s="278"/>
      <c r="AZ72" s="279" t="n">
        <f aca="false">IF($AY72=AZ$38,$F72,0)</f>
        <v>0</v>
      </c>
      <c r="BA72" s="266" t="n">
        <f aca="false">IF($AY72=BA$38,$F72,0)</f>
        <v>0</v>
      </c>
      <c r="BB72" s="266" t="n">
        <f aca="false">IF($AY72=BB$38,$F72,0)</f>
        <v>0</v>
      </c>
      <c r="BC72" s="266" t="n">
        <f aca="false">IF($AY72=BC$38,$F72,0)</f>
        <v>0</v>
      </c>
      <c r="BD72" s="266" t="n">
        <f aca="false">IF($AY72=BD$38,$F72,0)</f>
        <v>0</v>
      </c>
      <c r="BE72" s="5"/>
      <c r="BF72" s="5"/>
      <c r="BG72" s="280" t="n">
        <f aca="false">IF($H72="SEP",$F72,0)</f>
        <v>0</v>
      </c>
      <c r="BH72" s="276" t="n">
        <f aca="false">BH71+BG72</f>
        <v>0</v>
      </c>
      <c r="BI72" s="282" t="n">
        <f aca="false">IF($H72="MEP",$F72,0)</f>
        <v>0</v>
      </c>
      <c r="BJ72" s="306" t="n">
        <f aca="false">BJ71+BI72</f>
        <v>0</v>
      </c>
      <c r="BK72" s="280" t="n">
        <f aca="false">IF($H72="SET",$F72,0)</f>
        <v>0</v>
      </c>
      <c r="BL72" s="276" t="n">
        <f aca="false">BL71+BK72</f>
        <v>0</v>
      </c>
      <c r="BM72" s="282" t="n">
        <f aca="false">IF($H72="MET",$F72,0)</f>
        <v>0</v>
      </c>
      <c r="BN72" s="306" t="n">
        <f aca="false">BN71+BM72</f>
        <v>0</v>
      </c>
      <c r="BO72" s="280" t="n">
        <f aca="false">IF($H72="SEJ",$F72,0)</f>
        <v>0</v>
      </c>
      <c r="BP72" s="276" t="n">
        <f aca="false">BP71+BO72</f>
        <v>0</v>
      </c>
      <c r="BQ72" s="282" t="n">
        <f aca="false">IF($H72="MEJ",$F72,0)</f>
        <v>0</v>
      </c>
      <c r="BR72" s="306" t="n">
        <f aca="false">BR71+BQ72</f>
        <v>0</v>
      </c>
      <c r="BS72" s="5"/>
      <c r="BU72" s="210"/>
      <c r="BV72" s="308" t="b">
        <f aca="false">AND(LEFT(M72,5)&lt;&gt;"PA-28",LEFT(M72,8)&lt;&gt;"Cessna 1",M72&lt;&gt;$I81,M72&lt;&gt;$I82,M72&lt;&gt;$M79,M72&lt;&gt;$M80,M72&lt;&gt;$M81,M72&lt;&gt;$M82,M72&lt;&gt;$N79,M72&lt;&gt;$N80,M72&lt;&gt;$N81,M72&lt;&gt;$N82)</f>
        <v>1</v>
      </c>
      <c r="BX72" s="68"/>
      <c r="BY72" s="286" t="n">
        <f aca="false">IF(LEFT($M72,5)="PA-28",$F72,0)</f>
        <v>0</v>
      </c>
      <c r="BZ72" s="276" t="n">
        <f aca="false">BZ71+BY72</f>
        <v>0</v>
      </c>
      <c r="CA72" s="309" t="n">
        <f aca="false">IF(LEFT($M72,5)="PA-28",$N72+$P72,0)</f>
        <v>0</v>
      </c>
      <c r="CB72" s="310" t="n">
        <f aca="false">CB71+CA72</f>
        <v>0</v>
      </c>
      <c r="CC72" s="311" t="n">
        <f aca="false">IF(LEFT($M72,5)="PA-28",$R72+$T72,0)</f>
        <v>0</v>
      </c>
      <c r="CD72" s="310" t="n">
        <f aca="false">CD71+CC72</f>
        <v>0</v>
      </c>
      <c r="CE72" s="6"/>
      <c r="CF72" s="68"/>
      <c r="CG72" s="290" t="n">
        <f aca="false">IF(LEFT($M72,8)="Cessna 1",$F72,0)</f>
        <v>0</v>
      </c>
      <c r="CH72" s="295" t="n">
        <f aca="false">CH71+CG72</f>
        <v>0</v>
      </c>
      <c r="CI72" s="312" t="n">
        <f aca="false">IF(LEFT($M72,8)="Cessna 1",$N72+$P72,0)</f>
        <v>0</v>
      </c>
      <c r="CJ72" s="313" t="n">
        <f aca="false">CJ71+CI72</f>
        <v>0</v>
      </c>
      <c r="CK72" s="312" t="n">
        <f aca="false">IF(LEFT($M72,8)="Cessna 1",$R72+$T72,0)</f>
        <v>0</v>
      </c>
      <c r="CL72" s="313" t="n">
        <f aca="false">CL71+CK72</f>
        <v>0</v>
      </c>
      <c r="CM72" s="6"/>
      <c r="CN72" s="68"/>
      <c r="CO72" s="290" t="n">
        <f aca="false">IF($M72=CO43,$F72,0)</f>
        <v>0</v>
      </c>
      <c r="CP72" s="276" t="n">
        <f aca="false">CP71+CO72</f>
        <v>0</v>
      </c>
      <c r="CQ72" s="312" t="n">
        <f aca="false">IF($M72=CO43,$N72+$P72,0)</f>
        <v>0</v>
      </c>
      <c r="CR72" s="310" t="n">
        <f aca="false">CR71+CQ72</f>
        <v>0</v>
      </c>
      <c r="CS72" s="312" t="n">
        <f aca="false">IF($M72=CO43,$R72+$T72,0)</f>
        <v>0</v>
      </c>
      <c r="CT72" s="310" t="n">
        <f aca="false">CT71+CS72</f>
        <v>0</v>
      </c>
      <c r="CU72" s="6"/>
      <c r="CV72" s="68"/>
      <c r="CW72" s="290" t="n">
        <f aca="false">IF($M72=CW43,$F72,0)</f>
        <v>0</v>
      </c>
      <c r="CX72" s="276" t="n">
        <f aca="false">CX71+CW72</f>
        <v>0</v>
      </c>
      <c r="CY72" s="312" t="n">
        <f aca="false">IF($M72=CW43,$N72+$P72,0)</f>
        <v>0</v>
      </c>
      <c r="CZ72" s="310" t="n">
        <f aca="false">CZ71+CY72</f>
        <v>0</v>
      </c>
      <c r="DA72" s="312" t="n">
        <f aca="false">IF($M72=CW43,$R72+$T72,0)</f>
        <v>0</v>
      </c>
      <c r="DB72" s="310" t="n">
        <f aca="false">DB71+DA72</f>
        <v>0</v>
      </c>
      <c r="DC72" s="6"/>
      <c r="DD72" s="68"/>
      <c r="DE72" s="290" t="n">
        <f aca="false">IF($M72=DE43,$F72,0)</f>
        <v>0</v>
      </c>
      <c r="DF72" s="276" t="n">
        <f aca="false">DF71+DE72</f>
        <v>0</v>
      </c>
      <c r="DG72" s="312" t="n">
        <f aca="false">IF($M72=DE43,$N72+$P72,0)</f>
        <v>0</v>
      </c>
      <c r="DH72" s="310" t="n">
        <f aca="false">DH71+DG72</f>
        <v>0</v>
      </c>
      <c r="DI72" s="312" t="n">
        <f aca="false">IF($M72=DE43,$R72+$T72,0)</f>
        <v>0</v>
      </c>
      <c r="DJ72" s="310" t="n">
        <f aca="false">DJ71+DI72</f>
        <v>0</v>
      </c>
      <c r="DK72" s="6"/>
      <c r="DL72" s="68"/>
      <c r="DM72" s="290" t="n">
        <f aca="false">IF($M72=DM43,$F72,0)</f>
        <v>0</v>
      </c>
      <c r="DN72" s="276" t="n">
        <f aca="false">DN71+DM72</f>
        <v>0</v>
      </c>
      <c r="DO72" s="312" t="n">
        <f aca="false">IF($M72=DM43,$N72+$P72,0)</f>
        <v>0</v>
      </c>
      <c r="DP72" s="310" t="n">
        <f aca="false">DP71+DO72</f>
        <v>0</v>
      </c>
      <c r="DQ72" s="312" t="n">
        <f aca="false">IF($M72=DM43,$R72+$T72,0)</f>
        <v>0</v>
      </c>
      <c r="DR72" s="310" t="n">
        <f aca="false">DR71+DQ72</f>
        <v>0</v>
      </c>
      <c r="DT72" s="68"/>
      <c r="DU72" s="290" t="n">
        <f aca="false">IF($M72=DU43,$F72,0)</f>
        <v>0</v>
      </c>
      <c r="DV72" s="276" t="n">
        <f aca="false">DV71+DU72</f>
        <v>0</v>
      </c>
      <c r="DW72" s="312" t="n">
        <f aca="false">IF($M72=DU43,$N72+$P72,0)</f>
        <v>0</v>
      </c>
      <c r="DX72" s="310" t="n">
        <f aca="false">DX71+DW72</f>
        <v>0</v>
      </c>
      <c r="DY72" s="312" t="n">
        <f aca="false">IF($M72=DU43,$R72+$T72,0)</f>
        <v>0</v>
      </c>
      <c r="DZ72" s="310" t="n">
        <f aca="false">DZ71+DY72</f>
        <v>0</v>
      </c>
      <c r="EA72" s="158"/>
      <c r="EB72" s="68"/>
      <c r="EC72" s="290" t="n">
        <f aca="false">IF($M72=EC43,$F72,0)</f>
        <v>0</v>
      </c>
      <c r="ED72" s="276" t="n">
        <f aca="false">ED71+EC72</f>
        <v>0</v>
      </c>
      <c r="EE72" s="312" t="n">
        <f aca="false">IF($M72=EC43,$N72+$P72,0)</f>
        <v>0</v>
      </c>
      <c r="EF72" s="310" t="n">
        <f aca="false">EF71+EE72</f>
        <v>0</v>
      </c>
      <c r="EG72" s="312" t="n">
        <f aca="false">IF($M72=EC43,$R72+$T72,0)</f>
        <v>0</v>
      </c>
      <c r="EH72" s="310" t="n">
        <f aca="false">EH71+EG72</f>
        <v>0</v>
      </c>
      <c r="EI72" s="158"/>
      <c r="EJ72" s="68"/>
      <c r="EK72" s="290" t="n">
        <f aca="false">IF($M72=EK43,$F72,0)</f>
        <v>0</v>
      </c>
      <c r="EL72" s="276"/>
      <c r="EM72" s="159"/>
      <c r="EN72" s="68"/>
      <c r="EO72" s="290" t="n">
        <f aca="false">IF($M72=EO43,$F72,0)</f>
        <v>0</v>
      </c>
      <c r="EP72" s="276"/>
      <c r="EQ72" s="159"/>
      <c r="ER72" s="68"/>
      <c r="ES72" s="290" t="n">
        <f aca="false">IF($M72=ES43,$F72,0)</f>
        <v>0</v>
      </c>
      <c r="ET72" s="276"/>
      <c r="EU72" s="159"/>
      <c r="EV72" s="68"/>
      <c r="EW72" s="290" t="n">
        <f aca="false">IF($M72=EW43,$F72,0)</f>
        <v>0</v>
      </c>
      <c r="EX72" s="276"/>
      <c r="EY72" s="159"/>
      <c r="EZ72" s="68"/>
      <c r="FA72" s="290" t="n">
        <f aca="false">IF($M72=FA43,$F72,0)</f>
        <v>0</v>
      </c>
      <c r="FB72" s="276"/>
      <c r="FD72" s="68"/>
      <c r="FE72" s="290" t="n">
        <f aca="false">IF($M72=FE43,$F72,0)</f>
        <v>0</v>
      </c>
      <c r="FF72" s="276"/>
    </row>
    <row r="73" customFormat="false" ht="12.75" hidden="false" customHeight="false" outlineLevel="0" collapsed="false">
      <c r="A73" s="163"/>
      <c r="B73" s="292"/>
      <c r="C73" s="293"/>
      <c r="D73" s="248"/>
      <c r="E73" s="248"/>
      <c r="F73" s="294" t="n">
        <f aca="false">E73-D73</f>
        <v>0</v>
      </c>
      <c r="G73" s="295" t="n">
        <f aca="false">G72+F73</f>
        <v>0</v>
      </c>
      <c r="H73" s="251"/>
      <c r="I73" s="252"/>
      <c r="J73" s="253"/>
      <c r="K73" s="296"/>
      <c r="L73" s="255"/>
      <c r="M73" s="256"/>
      <c r="N73" s="297"/>
      <c r="O73" s="298" t="n">
        <f aca="false">O72+N73</f>
        <v>0</v>
      </c>
      <c r="P73" s="299"/>
      <c r="Q73" s="300" t="n">
        <f aca="false">Q72+P73</f>
        <v>0</v>
      </c>
      <c r="R73" s="297"/>
      <c r="S73" s="298" t="n">
        <f aca="false">S72+R73</f>
        <v>0</v>
      </c>
      <c r="T73" s="299"/>
      <c r="U73" s="301" t="n">
        <f aca="false">U72+T73</f>
        <v>0</v>
      </c>
      <c r="V73" s="251"/>
      <c r="W73" s="276" t="n">
        <f aca="false">W72+V73</f>
        <v>0</v>
      </c>
      <c r="X73" s="264" t="n">
        <f aca="false">IF(AND(LEFT($I73,1)="I",$H73&lt;&gt;"FNPT",$H73&lt;&gt;"FFS"),$F73,0)</f>
        <v>0</v>
      </c>
      <c r="Y73" s="276" t="n">
        <f aca="false">Y72+X73</f>
        <v>0</v>
      </c>
      <c r="Z73" s="265" t="n">
        <f aca="false">IF(AND($I73="IA",$H73&lt;&gt;"FNPT",$H73&lt;&gt;"FFS"),$F73,0)</f>
        <v>0</v>
      </c>
      <c r="AA73" s="266" t="n">
        <f aca="false">IF(AND($I73="IS",$H73&lt;&gt;"FNPT",$H73&lt;&gt;"FFS"),$F73,0)</f>
        <v>0</v>
      </c>
      <c r="AB73" s="302"/>
      <c r="AC73" s="303" t="n">
        <f aca="false">AC72+AB73</f>
        <v>0</v>
      </c>
      <c r="AD73" s="6"/>
      <c r="AE73" s="6"/>
      <c r="AF73" s="68"/>
      <c r="AG73" s="269" t="n">
        <f aca="false">IF($H73="FNPT",$F73,0)</f>
        <v>0</v>
      </c>
      <c r="AH73" s="270" t="n">
        <f aca="false">IF($H73="FFS",$F73,0)</f>
        <v>0</v>
      </c>
      <c r="AI73" s="304" t="n">
        <f aca="false">AI72+AG73+AH73</f>
        <v>0</v>
      </c>
      <c r="AJ73" s="305" t="n">
        <f aca="false">AJ72+F73-AG73-AH73</f>
        <v>0</v>
      </c>
      <c r="AK73" s="266" t="n">
        <f aca="false">IF(AND(J73="S",H73&lt;&gt;"FFS",H73&lt;&gt;"FNPT"),F73,0)</f>
        <v>0</v>
      </c>
      <c r="AL73" s="273" t="n">
        <f aca="false">IF(AND(OR($J73="P",$J73="S"),$H73&lt;&gt;"FFS",$H73&lt;&gt;"FNPT"),$F73,0)</f>
        <v>0</v>
      </c>
      <c r="AM73" s="276" t="n">
        <f aca="false">AM72+AL73</f>
        <v>0</v>
      </c>
      <c r="AN73" s="270" t="n">
        <f aca="false">IF(AND($J73="2P",H73&lt;&gt;"FFS",H73&lt;&gt;"FNPT"),$F73,0)</f>
        <v>0</v>
      </c>
      <c r="AO73" s="276" t="n">
        <f aca="false">AO72+AN73</f>
        <v>0</v>
      </c>
      <c r="AP73" s="273" t="n">
        <f aca="false">IF(AND($J73="D",H73&lt;&gt;"FFS",H73&lt;&gt;"FNPT"),$F73,0)</f>
        <v>0</v>
      </c>
      <c r="AQ73" s="276" t="n">
        <f aca="false">AQ72+AP73</f>
        <v>0</v>
      </c>
      <c r="AR73" s="274" t="n">
        <f aca="false">IF(AND($L73&lt;&gt;0,$H73&lt;&gt;"FNPT",$H73&lt;&gt;"FFS"),$F73,0)</f>
        <v>0</v>
      </c>
      <c r="AS73" s="306" t="n">
        <f aca="false">AS72+AR73</f>
        <v>0</v>
      </c>
      <c r="AT73" s="266" t="n">
        <f aca="false">IF(AND($J73="D",$K73&lt;&gt;0,H73&lt;&gt;"FNPT",H73&lt;&gt;"FFS"),$F73,0)</f>
        <v>0</v>
      </c>
      <c r="AU73" s="266" t="n">
        <f aca="false">IF(AND($J73="S",$K73&lt;&gt;0,H73&lt;&gt;"FNPT",H73&lt;&gt;"FFS"),$F73,0)</f>
        <v>0</v>
      </c>
      <c r="AV73" s="266" t="n">
        <f aca="false">IF(AND(OR($J73="P",$J73="S"),$K73&lt;&gt;0,H73&lt;&gt;"FNPT",H73&lt;&gt;"FFS"),$F73,0)</f>
        <v>0</v>
      </c>
      <c r="AW73" s="307" t="n">
        <f aca="false">IF(AND($K73&lt;&gt;0,$H73&lt;&gt;"FNPT",$H73&lt;&gt;"FFS"),AW72+$F73,AW72)</f>
        <v>0</v>
      </c>
      <c r="AX73" s="277"/>
      <c r="AY73" s="278"/>
      <c r="AZ73" s="279" t="n">
        <f aca="false">IF($AY73=AZ$38,$F73,0)</f>
        <v>0</v>
      </c>
      <c r="BA73" s="266" t="n">
        <f aca="false">IF($AY73=BA$38,$F73,0)</f>
        <v>0</v>
      </c>
      <c r="BB73" s="266" t="n">
        <f aca="false">IF($AY73=BB$38,$F73,0)</f>
        <v>0</v>
      </c>
      <c r="BC73" s="266" t="n">
        <f aca="false">IF($AY73=BC$38,$F73,0)</f>
        <v>0</v>
      </c>
      <c r="BD73" s="266" t="n">
        <f aca="false">IF($AY73=BD$38,$F73,0)</f>
        <v>0</v>
      </c>
      <c r="BE73" s="5"/>
      <c r="BF73" s="5"/>
      <c r="BG73" s="280" t="n">
        <f aca="false">IF($H73="SEP",$F73,0)</f>
        <v>0</v>
      </c>
      <c r="BH73" s="276" t="n">
        <f aca="false">BH72+BG73</f>
        <v>0</v>
      </c>
      <c r="BI73" s="282" t="n">
        <f aca="false">IF($H73="MEP",$F73,0)</f>
        <v>0</v>
      </c>
      <c r="BJ73" s="306" t="n">
        <f aca="false">BJ72+BI73</f>
        <v>0</v>
      </c>
      <c r="BK73" s="280" t="n">
        <f aca="false">IF($H73="SET",$F73,0)</f>
        <v>0</v>
      </c>
      <c r="BL73" s="276" t="n">
        <f aca="false">BL72+BK73</f>
        <v>0</v>
      </c>
      <c r="BM73" s="282" t="n">
        <f aca="false">IF($H73="MET",$F73,0)</f>
        <v>0</v>
      </c>
      <c r="BN73" s="306" t="n">
        <f aca="false">BN72+BM73</f>
        <v>0</v>
      </c>
      <c r="BO73" s="280" t="n">
        <f aca="false">IF($H73="SEJ",$F73,0)</f>
        <v>0</v>
      </c>
      <c r="BP73" s="276" t="n">
        <f aca="false">BP72+BO73</f>
        <v>0</v>
      </c>
      <c r="BQ73" s="282" t="n">
        <f aca="false">IF($H73="MEJ",$F73,0)</f>
        <v>0</v>
      </c>
      <c r="BR73" s="306" t="n">
        <f aca="false">BR72+BQ73</f>
        <v>0</v>
      </c>
      <c r="BS73" s="5"/>
      <c r="BU73" s="210"/>
      <c r="BV73" s="308" t="b">
        <f aca="false">AND(LEFT(M73,5)&lt;&gt;"PA-28",LEFT(M73,8)&lt;&gt;"Cessna 1",M73&lt;&gt;$I81,M73&lt;&gt;$I82,M73&lt;&gt;$M79,M73&lt;&gt;$M80,M73&lt;&gt;$M81,M73&lt;&gt;$M82,M73&lt;&gt;$N79,M73&lt;&gt;$N80,M73&lt;&gt;$N81,M73&lt;&gt;$N82)</f>
        <v>1</v>
      </c>
      <c r="BX73" s="68"/>
      <c r="BY73" s="286" t="n">
        <f aca="false">IF(LEFT($M73,5)="PA-28",$F73,0)</f>
        <v>0</v>
      </c>
      <c r="BZ73" s="276" t="n">
        <f aca="false">BZ72+BY73</f>
        <v>0</v>
      </c>
      <c r="CA73" s="309" t="n">
        <f aca="false">IF(LEFT($M73,5)="PA-28",$N73+$P73,0)</f>
        <v>0</v>
      </c>
      <c r="CB73" s="310" t="n">
        <f aca="false">CB72+CA73</f>
        <v>0</v>
      </c>
      <c r="CC73" s="311" t="n">
        <f aca="false">IF(LEFT($M73,5)="PA-28",$R73+$T73,0)</f>
        <v>0</v>
      </c>
      <c r="CD73" s="310" t="n">
        <f aca="false">CD72+CC73</f>
        <v>0</v>
      </c>
      <c r="CE73" s="6"/>
      <c r="CF73" s="68"/>
      <c r="CG73" s="290" t="n">
        <f aca="false">IF(LEFT($M73,8)="Cessna 1",$F73,0)</f>
        <v>0</v>
      </c>
      <c r="CH73" s="295" t="n">
        <f aca="false">CH72+CG73</f>
        <v>0</v>
      </c>
      <c r="CI73" s="312" t="n">
        <f aca="false">IF(LEFT($M73,8)="Cessna 1",$N73+$P73,0)</f>
        <v>0</v>
      </c>
      <c r="CJ73" s="313" t="n">
        <f aca="false">CJ72+CI73</f>
        <v>0</v>
      </c>
      <c r="CK73" s="312" t="n">
        <f aca="false">IF(LEFT($M73,8)="Cessna 1",$R73+$T73,0)</f>
        <v>0</v>
      </c>
      <c r="CL73" s="313" t="n">
        <f aca="false">CL72+CK73</f>
        <v>0</v>
      </c>
      <c r="CM73" s="6"/>
      <c r="CN73" s="68"/>
      <c r="CO73" s="290" t="n">
        <f aca="false">IF($M73=CO43,$F73,0)</f>
        <v>0</v>
      </c>
      <c r="CP73" s="276" t="n">
        <f aca="false">CP72+CO73</f>
        <v>0</v>
      </c>
      <c r="CQ73" s="312" t="n">
        <f aca="false">IF($M73=CO43,$N73+$P73,0)</f>
        <v>0</v>
      </c>
      <c r="CR73" s="310" t="n">
        <f aca="false">CR72+CQ73</f>
        <v>0</v>
      </c>
      <c r="CS73" s="312" t="n">
        <f aca="false">IF($M73=CO43,$R73+$T73,0)</f>
        <v>0</v>
      </c>
      <c r="CT73" s="310" t="n">
        <f aca="false">CT72+CS73</f>
        <v>0</v>
      </c>
      <c r="CU73" s="6"/>
      <c r="CV73" s="68"/>
      <c r="CW73" s="290" t="n">
        <f aca="false">IF($M73=CW43,$F73,0)</f>
        <v>0</v>
      </c>
      <c r="CX73" s="276" t="n">
        <f aca="false">CX72+CW73</f>
        <v>0</v>
      </c>
      <c r="CY73" s="312" t="n">
        <f aca="false">IF($M73=CW43,$N73+$P73,0)</f>
        <v>0</v>
      </c>
      <c r="CZ73" s="310" t="n">
        <f aca="false">CZ72+CY73</f>
        <v>0</v>
      </c>
      <c r="DA73" s="312" t="n">
        <f aca="false">IF($M73=CW43,$R73+$T73,0)</f>
        <v>0</v>
      </c>
      <c r="DB73" s="310" t="n">
        <f aca="false">DB72+DA73</f>
        <v>0</v>
      </c>
      <c r="DC73" s="6"/>
      <c r="DD73" s="68"/>
      <c r="DE73" s="290" t="n">
        <f aca="false">IF($M73=DE43,$F73,0)</f>
        <v>0</v>
      </c>
      <c r="DF73" s="276" t="n">
        <f aca="false">DF72+DE73</f>
        <v>0</v>
      </c>
      <c r="DG73" s="312" t="n">
        <f aca="false">IF($M73=DE43,$N73+$P73,0)</f>
        <v>0</v>
      </c>
      <c r="DH73" s="310" t="n">
        <f aca="false">DH72+DG73</f>
        <v>0</v>
      </c>
      <c r="DI73" s="312" t="n">
        <f aca="false">IF($M73=DE43,$R73+$T73,0)</f>
        <v>0</v>
      </c>
      <c r="DJ73" s="310" t="n">
        <f aca="false">DJ72+DI73</f>
        <v>0</v>
      </c>
      <c r="DK73" s="6"/>
      <c r="DL73" s="68"/>
      <c r="DM73" s="290" t="n">
        <f aca="false">IF($M73=DM43,$F73,0)</f>
        <v>0</v>
      </c>
      <c r="DN73" s="276" t="n">
        <f aca="false">DN72+DM73</f>
        <v>0</v>
      </c>
      <c r="DO73" s="312" t="n">
        <f aca="false">IF($M73=DM43,$N73+$P73,0)</f>
        <v>0</v>
      </c>
      <c r="DP73" s="310" t="n">
        <f aca="false">DP72+DO73</f>
        <v>0</v>
      </c>
      <c r="DQ73" s="312" t="n">
        <f aca="false">IF($M73=DM43,$R73+$T73,0)</f>
        <v>0</v>
      </c>
      <c r="DR73" s="310" t="n">
        <f aca="false">DR72+DQ73</f>
        <v>0</v>
      </c>
      <c r="DT73" s="68"/>
      <c r="DU73" s="290" t="n">
        <f aca="false">IF($M73=DU43,$F73,0)</f>
        <v>0</v>
      </c>
      <c r="DV73" s="276" t="n">
        <f aca="false">DV72+DU73</f>
        <v>0</v>
      </c>
      <c r="DW73" s="312" t="n">
        <f aca="false">IF($M73=DU43,$N73+$P73,0)</f>
        <v>0</v>
      </c>
      <c r="DX73" s="310" t="n">
        <f aca="false">DX72+DW73</f>
        <v>0</v>
      </c>
      <c r="DY73" s="312" t="n">
        <f aca="false">IF($M73=DU43,$R73+$T73,0)</f>
        <v>0</v>
      </c>
      <c r="DZ73" s="310" t="n">
        <f aca="false">DZ72+DY73</f>
        <v>0</v>
      </c>
      <c r="EA73" s="158"/>
      <c r="EB73" s="68"/>
      <c r="EC73" s="290" t="n">
        <f aca="false">IF($M73=EC43,$F73,0)</f>
        <v>0</v>
      </c>
      <c r="ED73" s="276" t="n">
        <f aca="false">ED72+EC73</f>
        <v>0</v>
      </c>
      <c r="EE73" s="312" t="n">
        <f aca="false">IF($M73=EC43,$N73+$P73,0)</f>
        <v>0</v>
      </c>
      <c r="EF73" s="310" t="n">
        <f aca="false">EF72+EE73</f>
        <v>0</v>
      </c>
      <c r="EG73" s="312" t="n">
        <f aca="false">IF($M73=EC43,$R73+$T73,0)</f>
        <v>0</v>
      </c>
      <c r="EH73" s="310" t="n">
        <f aca="false">EH72+EG73</f>
        <v>0</v>
      </c>
      <c r="EI73" s="158"/>
      <c r="EJ73" s="68"/>
      <c r="EK73" s="290" t="n">
        <f aca="false">IF($M73=EK43,$F73,0)</f>
        <v>0</v>
      </c>
      <c r="EL73" s="276"/>
      <c r="EM73" s="159"/>
      <c r="EN73" s="68"/>
      <c r="EO73" s="290" t="n">
        <f aca="false">IF($M73=EO43,$F73,0)</f>
        <v>0</v>
      </c>
      <c r="EP73" s="276"/>
      <c r="EQ73" s="159"/>
      <c r="ER73" s="68"/>
      <c r="ES73" s="290" t="n">
        <f aca="false">IF($M73=ES43,$F73,0)</f>
        <v>0</v>
      </c>
      <c r="ET73" s="276"/>
      <c r="EU73" s="159"/>
      <c r="EV73" s="68"/>
      <c r="EW73" s="290" t="n">
        <f aca="false">IF($M73=EW43,$F73,0)</f>
        <v>0</v>
      </c>
      <c r="EX73" s="276"/>
      <c r="EY73" s="159"/>
      <c r="EZ73" s="68"/>
      <c r="FA73" s="290" t="n">
        <f aca="false">IF($M73=FA43,$F73,0)</f>
        <v>0</v>
      </c>
      <c r="FB73" s="276"/>
      <c r="FD73" s="68"/>
      <c r="FE73" s="290" t="n">
        <f aca="false">IF($M73=FE43,$F73,0)</f>
        <v>0</v>
      </c>
      <c r="FF73" s="276"/>
    </row>
    <row r="74" customFormat="false" ht="12.75" hidden="false" customHeight="false" outlineLevel="0" collapsed="false">
      <c r="A74" s="163"/>
      <c r="B74" s="292"/>
      <c r="C74" s="293"/>
      <c r="D74" s="248"/>
      <c r="E74" s="248"/>
      <c r="F74" s="294" t="n">
        <f aca="false">E74-D74</f>
        <v>0</v>
      </c>
      <c r="G74" s="295" t="n">
        <f aca="false">G73+F74</f>
        <v>0</v>
      </c>
      <c r="H74" s="251"/>
      <c r="I74" s="252"/>
      <c r="J74" s="253"/>
      <c r="K74" s="296"/>
      <c r="L74" s="255"/>
      <c r="M74" s="256"/>
      <c r="N74" s="297"/>
      <c r="O74" s="298" t="n">
        <f aca="false">O73+N74</f>
        <v>0</v>
      </c>
      <c r="P74" s="299"/>
      <c r="Q74" s="300" t="n">
        <f aca="false">Q73+P74</f>
        <v>0</v>
      </c>
      <c r="R74" s="297"/>
      <c r="S74" s="298" t="n">
        <f aca="false">S73+R74</f>
        <v>0</v>
      </c>
      <c r="T74" s="299"/>
      <c r="U74" s="301" t="n">
        <f aca="false">U73+T74</f>
        <v>0</v>
      </c>
      <c r="V74" s="251"/>
      <c r="W74" s="276" t="n">
        <f aca="false">W73+V74</f>
        <v>0</v>
      </c>
      <c r="X74" s="264" t="n">
        <f aca="false">IF(AND(LEFT($I74,1)="I",$H74&lt;&gt;"FNPT",$H74&lt;&gt;"FFS"),$F74,0)</f>
        <v>0</v>
      </c>
      <c r="Y74" s="276" t="n">
        <f aca="false">Y73+X74</f>
        <v>0</v>
      </c>
      <c r="Z74" s="265" t="n">
        <f aca="false">IF(AND($I74="IA",$H74&lt;&gt;"FNPT",$H74&lt;&gt;"FFS"),$F74,0)</f>
        <v>0</v>
      </c>
      <c r="AA74" s="266" t="n">
        <f aca="false">IF(AND($I74="IS",$H74&lt;&gt;"FNPT",$H74&lt;&gt;"FFS"),$F74,0)</f>
        <v>0</v>
      </c>
      <c r="AB74" s="302"/>
      <c r="AC74" s="303" t="n">
        <f aca="false">AC73+AB74</f>
        <v>0</v>
      </c>
      <c r="AD74" s="6"/>
      <c r="AE74" s="6"/>
      <c r="AF74" s="68"/>
      <c r="AG74" s="269" t="n">
        <f aca="false">IF($H74="FNPT",$F74,0)</f>
        <v>0</v>
      </c>
      <c r="AH74" s="270" t="n">
        <f aca="false">IF($H74="FFS",$F74,0)</f>
        <v>0</v>
      </c>
      <c r="AI74" s="304" t="n">
        <f aca="false">AI73+AG74+AH74</f>
        <v>0</v>
      </c>
      <c r="AJ74" s="305" t="n">
        <f aca="false">AJ73+F74-AG74-AH74</f>
        <v>0</v>
      </c>
      <c r="AK74" s="266" t="n">
        <f aca="false">IF(AND(J74="S",H74&lt;&gt;"FFS",H74&lt;&gt;"FNPT"),F74,0)</f>
        <v>0</v>
      </c>
      <c r="AL74" s="273" t="n">
        <f aca="false">IF(AND(OR($J74="P",$J74="S"),$H74&lt;&gt;"FFS",$H74&lt;&gt;"FNPT"),$F74,0)</f>
        <v>0</v>
      </c>
      <c r="AM74" s="276" t="n">
        <f aca="false">AM73+AL74</f>
        <v>0</v>
      </c>
      <c r="AN74" s="270" t="n">
        <f aca="false">IF(AND($J74="2P",H74&lt;&gt;"FFS",H74&lt;&gt;"FNPT"),$F74,0)</f>
        <v>0</v>
      </c>
      <c r="AO74" s="276" t="n">
        <f aca="false">AO73+AN74</f>
        <v>0</v>
      </c>
      <c r="AP74" s="273" t="n">
        <f aca="false">IF(AND($J74="D",H74&lt;&gt;"FFS",H74&lt;&gt;"FNPT"),$F74,0)</f>
        <v>0</v>
      </c>
      <c r="AQ74" s="276" t="n">
        <f aca="false">AQ73+AP74</f>
        <v>0</v>
      </c>
      <c r="AR74" s="274" t="n">
        <f aca="false">IF(AND($L74&lt;&gt;0,$H74&lt;&gt;"FNPT",$H74&lt;&gt;"FFS"),$F74,0)</f>
        <v>0</v>
      </c>
      <c r="AS74" s="306" t="n">
        <f aca="false">AS73+AR74</f>
        <v>0</v>
      </c>
      <c r="AT74" s="266" t="n">
        <f aca="false">IF(AND($J74="D",$K74&lt;&gt;0,H74&lt;&gt;"FNPT",H74&lt;&gt;"FFS"),$F74,0)</f>
        <v>0</v>
      </c>
      <c r="AU74" s="266" t="n">
        <f aca="false">IF(AND($J74="S",$K74&lt;&gt;0,H74&lt;&gt;"FNPT",H74&lt;&gt;"FFS"),$F74,0)</f>
        <v>0</v>
      </c>
      <c r="AV74" s="266" t="n">
        <f aca="false">IF(AND(OR($J74="P",$J74="S"),$K74&lt;&gt;0,H74&lt;&gt;"FNPT",H74&lt;&gt;"FFS"),$F74,0)</f>
        <v>0</v>
      </c>
      <c r="AW74" s="307" t="n">
        <f aca="false">IF(AND($K74&lt;&gt;0,$H74&lt;&gt;"FNPT",$H74&lt;&gt;"FFS"),AW73+$F74,AW73)</f>
        <v>0</v>
      </c>
      <c r="AX74" s="277"/>
      <c r="AY74" s="278"/>
      <c r="AZ74" s="279" t="n">
        <f aca="false">IF($AY74=AZ$38,$F74,0)</f>
        <v>0</v>
      </c>
      <c r="BA74" s="266" t="n">
        <f aca="false">IF($AY74=BA$38,$F74,0)</f>
        <v>0</v>
      </c>
      <c r="BB74" s="266" t="n">
        <f aca="false">IF($AY74=BB$38,$F74,0)</f>
        <v>0</v>
      </c>
      <c r="BC74" s="266" t="n">
        <f aca="false">IF($AY74=BC$38,$F74,0)</f>
        <v>0</v>
      </c>
      <c r="BD74" s="266" t="n">
        <f aca="false">IF($AY74=BD$38,$F74,0)</f>
        <v>0</v>
      </c>
      <c r="BE74" s="5"/>
      <c r="BF74" s="5"/>
      <c r="BG74" s="280" t="n">
        <f aca="false">IF($H74="SEP",$F74,0)</f>
        <v>0</v>
      </c>
      <c r="BH74" s="276" t="n">
        <f aca="false">BH73+BG74</f>
        <v>0</v>
      </c>
      <c r="BI74" s="282" t="n">
        <f aca="false">IF($H74="MEP",$F74,0)</f>
        <v>0</v>
      </c>
      <c r="BJ74" s="306" t="n">
        <f aca="false">BJ73+BI74</f>
        <v>0</v>
      </c>
      <c r="BK74" s="280" t="n">
        <f aca="false">IF($H74="SET",$F74,0)</f>
        <v>0</v>
      </c>
      <c r="BL74" s="276" t="n">
        <f aca="false">BL73+BK74</f>
        <v>0</v>
      </c>
      <c r="BM74" s="282" t="n">
        <f aca="false">IF($H74="MET",$F74,0)</f>
        <v>0</v>
      </c>
      <c r="BN74" s="306" t="n">
        <f aca="false">BN73+BM74</f>
        <v>0</v>
      </c>
      <c r="BO74" s="280" t="n">
        <f aca="false">IF($H74="SEJ",$F74,0)</f>
        <v>0</v>
      </c>
      <c r="BP74" s="276" t="n">
        <f aca="false">BP73+BO74</f>
        <v>0</v>
      </c>
      <c r="BQ74" s="282" t="n">
        <f aca="false">IF($H74="MEJ",$F74,0)</f>
        <v>0</v>
      </c>
      <c r="BR74" s="306" t="n">
        <f aca="false">BR73+BQ74</f>
        <v>0</v>
      </c>
      <c r="BS74" s="5"/>
      <c r="BU74" s="210"/>
      <c r="BV74" s="308" t="b">
        <f aca="false">AND(LEFT(M74,5)&lt;&gt;"PA-28",LEFT(M74,8)&lt;&gt;"Cessna 1",M74&lt;&gt;$I81,M74&lt;&gt;$I82,M74&lt;&gt;$M79,M74&lt;&gt;$M80,M74&lt;&gt;$M81,M74&lt;&gt;$M82,M74&lt;&gt;$N79,M74&lt;&gt;$N80,M74&lt;&gt;$N81,M74&lt;&gt;$N82)</f>
        <v>1</v>
      </c>
      <c r="BX74" s="68"/>
      <c r="BY74" s="286" t="n">
        <f aca="false">IF(LEFT($M74,5)="PA-28",$F74,0)</f>
        <v>0</v>
      </c>
      <c r="BZ74" s="276" t="n">
        <f aca="false">BZ73+BY74</f>
        <v>0</v>
      </c>
      <c r="CA74" s="309" t="n">
        <f aca="false">IF(LEFT($M74,5)="PA-28",$N74+$P74,0)</f>
        <v>0</v>
      </c>
      <c r="CB74" s="310" t="n">
        <f aca="false">CB73+CA74</f>
        <v>0</v>
      </c>
      <c r="CC74" s="311" t="n">
        <f aca="false">IF(LEFT($M74,5)="PA-28",$R74+$T74,0)</f>
        <v>0</v>
      </c>
      <c r="CD74" s="310" t="n">
        <f aca="false">CD73+CC74</f>
        <v>0</v>
      </c>
      <c r="CE74" s="6"/>
      <c r="CF74" s="68"/>
      <c r="CG74" s="290" t="n">
        <f aca="false">IF(LEFT($M74,8)="Cessna 1",$F74,0)</f>
        <v>0</v>
      </c>
      <c r="CH74" s="295" t="n">
        <f aca="false">CH73+CG74</f>
        <v>0</v>
      </c>
      <c r="CI74" s="312" t="n">
        <f aca="false">IF(LEFT($M74,8)="Cessna 1",$N74+$P74,0)</f>
        <v>0</v>
      </c>
      <c r="CJ74" s="313" t="n">
        <f aca="false">CJ73+CI74</f>
        <v>0</v>
      </c>
      <c r="CK74" s="312" t="n">
        <f aca="false">IF(LEFT($M74,8)="Cessna 1",$R74+$T74,0)</f>
        <v>0</v>
      </c>
      <c r="CL74" s="313" t="n">
        <f aca="false">CL73+CK74</f>
        <v>0</v>
      </c>
      <c r="CM74" s="6"/>
      <c r="CN74" s="68"/>
      <c r="CO74" s="290" t="n">
        <f aca="false">IF($M74=CO43,$F74,0)</f>
        <v>0</v>
      </c>
      <c r="CP74" s="276" t="n">
        <f aca="false">CP73+CO74</f>
        <v>0</v>
      </c>
      <c r="CQ74" s="312" t="n">
        <f aca="false">IF($M74=CO43,$N74+$P74,0)</f>
        <v>0</v>
      </c>
      <c r="CR74" s="310" t="n">
        <f aca="false">CR73+CQ74</f>
        <v>0</v>
      </c>
      <c r="CS74" s="312" t="n">
        <f aca="false">IF($M74=CO43,$R74+$T74,0)</f>
        <v>0</v>
      </c>
      <c r="CT74" s="310" t="n">
        <f aca="false">CT73+CS74</f>
        <v>0</v>
      </c>
      <c r="CU74" s="6"/>
      <c r="CV74" s="68"/>
      <c r="CW74" s="290" t="n">
        <f aca="false">IF($M74=CW43,$F74,0)</f>
        <v>0</v>
      </c>
      <c r="CX74" s="276" t="n">
        <f aca="false">CX73+CW74</f>
        <v>0</v>
      </c>
      <c r="CY74" s="312" t="n">
        <f aca="false">IF($M74=CW43,$N74+$P74,0)</f>
        <v>0</v>
      </c>
      <c r="CZ74" s="310" t="n">
        <f aca="false">CZ73+CY74</f>
        <v>0</v>
      </c>
      <c r="DA74" s="312" t="n">
        <f aca="false">IF($M74=CW43,$R74+$T74,0)</f>
        <v>0</v>
      </c>
      <c r="DB74" s="310" t="n">
        <f aca="false">DB73+DA74</f>
        <v>0</v>
      </c>
      <c r="DC74" s="6"/>
      <c r="DD74" s="68"/>
      <c r="DE74" s="290" t="n">
        <f aca="false">IF($M74=DE43,$F74,0)</f>
        <v>0</v>
      </c>
      <c r="DF74" s="276" t="n">
        <f aca="false">DF73+DE74</f>
        <v>0</v>
      </c>
      <c r="DG74" s="312" t="n">
        <f aca="false">IF($M74=DE43,$N74+$P74,0)</f>
        <v>0</v>
      </c>
      <c r="DH74" s="310" t="n">
        <f aca="false">DH73+DG74</f>
        <v>0</v>
      </c>
      <c r="DI74" s="312" t="n">
        <f aca="false">IF($M74=DE43,$R74+$T74,0)</f>
        <v>0</v>
      </c>
      <c r="DJ74" s="310" t="n">
        <f aca="false">DJ73+DI74</f>
        <v>0</v>
      </c>
      <c r="DK74" s="6"/>
      <c r="DL74" s="68"/>
      <c r="DM74" s="290" t="n">
        <f aca="false">IF($M74=DM43,$F74,0)</f>
        <v>0</v>
      </c>
      <c r="DN74" s="276" t="n">
        <f aca="false">DN73+DM74</f>
        <v>0</v>
      </c>
      <c r="DO74" s="312" t="n">
        <f aca="false">IF($M74=DM43,$N74+$P74,0)</f>
        <v>0</v>
      </c>
      <c r="DP74" s="310" t="n">
        <f aca="false">DP73+DO74</f>
        <v>0</v>
      </c>
      <c r="DQ74" s="312" t="n">
        <f aca="false">IF($M74=DM43,$R74+$T74,0)</f>
        <v>0</v>
      </c>
      <c r="DR74" s="310" t="n">
        <f aca="false">DR73+DQ74</f>
        <v>0</v>
      </c>
      <c r="DT74" s="68"/>
      <c r="DU74" s="290" t="n">
        <f aca="false">IF($M74=DU43,$F74,0)</f>
        <v>0</v>
      </c>
      <c r="DV74" s="276" t="n">
        <f aca="false">DV73+DU74</f>
        <v>0</v>
      </c>
      <c r="DW74" s="312" t="n">
        <f aca="false">IF($M74=DU43,$N74+$P74,0)</f>
        <v>0</v>
      </c>
      <c r="DX74" s="310" t="n">
        <f aca="false">DX73+DW74</f>
        <v>0</v>
      </c>
      <c r="DY74" s="312" t="n">
        <f aca="false">IF($M74=DU43,$R74+$T74,0)</f>
        <v>0</v>
      </c>
      <c r="DZ74" s="310" t="n">
        <f aca="false">DZ73+DY74</f>
        <v>0</v>
      </c>
      <c r="EA74" s="158"/>
      <c r="EB74" s="68"/>
      <c r="EC74" s="290" t="n">
        <f aca="false">IF($M74=EC43,$F74,0)</f>
        <v>0</v>
      </c>
      <c r="ED74" s="276" t="n">
        <f aca="false">ED73+EC74</f>
        <v>0</v>
      </c>
      <c r="EE74" s="312" t="n">
        <f aca="false">IF($M74=EC43,$N74+$P74,0)</f>
        <v>0</v>
      </c>
      <c r="EF74" s="310" t="n">
        <f aca="false">EF73+EE74</f>
        <v>0</v>
      </c>
      <c r="EG74" s="312" t="n">
        <f aca="false">IF($M74=EC43,$R74+$T74,0)</f>
        <v>0</v>
      </c>
      <c r="EH74" s="310" t="n">
        <f aca="false">EH73+EG74</f>
        <v>0</v>
      </c>
      <c r="EI74" s="158"/>
      <c r="EJ74" s="68"/>
      <c r="EK74" s="290" t="n">
        <f aca="false">IF($M74=EK43,$F74,0)</f>
        <v>0</v>
      </c>
      <c r="EL74" s="276"/>
      <c r="EM74" s="159"/>
      <c r="EN74" s="68"/>
      <c r="EO74" s="290" t="n">
        <f aca="false">IF($M74=EO43,$F74,0)</f>
        <v>0</v>
      </c>
      <c r="EP74" s="276"/>
      <c r="EQ74" s="159"/>
      <c r="ER74" s="68"/>
      <c r="ES74" s="290" t="n">
        <f aca="false">IF($M74=ES43,$F74,0)</f>
        <v>0</v>
      </c>
      <c r="ET74" s="276"/>
      <c r="EU74" s="159"/>
      <c r="EV74" s="68"/>
      <c r="EW74" s="290" t="n">
        <f aca="false">IF($M74=EW43,$F74,0)</f>
        <v>0</v>
      </c>
      <c r="EX74" s="276"/>
      <c r="EY74" s="159"/>
      <c r="EZ74" s="68"/>
      <c r="FA74" s="290" t="n">
        <f aca="false">IF($M74=FA43,$F74,0)</f>
        <v>0</v>
      </c>
      <c r="FB74" s="276"/>
      <c r="FD74" s="68"/>
      <c r="FE74" s="290" t="n">
        <f aca="false">IF($M74=FE43,$F74,0)</f>
        <v>0</v>
      </c>
      <c r="FF74" s="276"/>
    </row>
    <row r="75" customFormat="false" ht="12.75" hidden="false" customHeight="false" outlineLevel="0" collapsed="false">
      <c r="A75" s="163"/>
      <c r="B75" s="292"/>
      <c r="C75" s="293"/>
      <c r="D75" s="248"/>
      <c r="E75" s="248"/>
      <c r="F75" s="294" t="n">
        <f aca="false">E75-D75</f>
        <v>0</v>
      </c>
      <c r="G75" s="295" t="n">
        <f aca="false">G74+F75</f>
        <v>0</v>
      </c>
      <c r="H75" s="251"/>
      <c r="I75" s="252"/>
      <c r="J75" s="253"/>
      <c r="K75" s="296"/>
      <c r="L75" s="255"/>
      <c r="M75" s="256"/>
      <c r="N75" s="297"/>
      <c r="O75" s="298" t="n">
        <f aca="false">O74+N75</f>
        <v>0</v>
      </c>
      <c r="P75" s="299"/>
      <c r="Q75" s="300" t="n">
        <f aca="false">Q74+P75</f>
        <v>0</v>
      </c>
      <c r="R75" s="297"/>
      <c r="S75" s="298" t="n">
        <f aca="false">S74+R75</f>
        <v>0</v>
      </c>
      <c r="T75" s="299"/>
      <c r="U75" s="301" t="n">
        <f aca="false">U74+T75</f>
        <v>0</v>
      </c>
      <c r="V75" s="251"/>
      <c r="W75" s="276" t="n">
        <f aca="false">W74+V75</f>
        <v>0</v>
      </c>
      <c r="X75" s="264" t="n">
        <f aca="false">IF(AND(LEFT($I75,1)="I",$H75&lt;&gt;"FNPT",$H75&lt;&gt;"FFS"),$F75,0)</f>
        <v>0</v>
      </c>
      <c r="Y75" s="276" t="n">
        <f aca="false">Y74+X75</f>
        <v>0</v>
      </c>
      <c r="Z75" s="265" t="n">
        <f aca="false">IF(AND($I75="IA",$H75&lt;&gt;"FNPT",$H75&lt;&gt;"FFS"),$F75,0)</f>
        <v>0</v>
      </c>
      <c r="AA75" s="266" t="n">
        <f aca="false">IF(AND($I75="IS",$H75&lt;&gt;"FNPT",$H75&lt;&gt;"FFS"),$F75,0)</f>
        <v>0</v>
      </c>
      <c r="AB75" s="302"/>
      <c r="AC75" s="303" t="n">
        <f aca="false">AC74+AB75</f>
        <v>0</v>
      </c>
      <c r="AD75" s="6"/>
      <c r="AE75" s="6"/>
      <c r="AF75" s="68"/>
      <c r="AG75" s="269" t="n">
        <f aca="false">IF($H75="FNPT",$F75,0)</f>
        <v>0</v>
      </c>
      <c r="AH75" s="270" t="n">
        <f aca="false">IF($H75="FFS",$F75,0)</f>
        <v>0</v>
      </c>
      <c r="AI75" s="304" t="n">
        <f aca="false">AI74+AG75+AH75</f>
        <v>0</v>
      </c>
      <c r="AJ75" s="305" t="n">
        <f aca="false">AJ74+F75-AG75-AH75</f>
        <v>0</v>
      </c>
      <c r="AK75" s="266" t="n">
        <f aca="false">IF(AND(J75="S",H75&lt;&gt;"FFS",H75&lt;&gt;"FNPT"),F75,0)</f>
        <v>0</v>
      </c>
      <c r="AL75" s="273" t="n">
        <f aca="false">IF(AND(OR($J75="P",$J75="S"),$H75&lt;&gt;"FFS",$H75&lt;&gt;"FNPT"),$F75,0)</f>
        <v>0</v>
      </c>
      <c r="AM75" s="276" t="n">
        <f aca="false">AM74+AL75</f>
        <v>0</v>
      </c>
      <c r="AN75" s="270" t="n">
        <f aca="false">IF(AND($J75="2P",H75&lt;&gt;"FFS",H75&lt;&gt;"FNPT"),$F75,0)</f>
        <v>0</v>
      </c>
      <c r="AO75" s="276" t="n">
        <f aca="false">AO74+AN75</f>
        <v>0</v>
      </c>
      <c r="AP75" s="273" t="n">
        <f aca="false">IF(AND($J75="D",H75&lt;&gt;"FFS",H75&lt;&gt;"FNPT"),$F75,0)</f>
        <v>0</v>
      </c>
      <c r="AQ75" s="276" t="n">
        <f aca="false">AQ74+AP75</f>
        <v>0</v>
      </c>
      <c r="AR75" s="274" t="n">
        <f aca="false">IF(AND($L75&lt;&gt;0,$H75&lt;&gt;"FNPT",$H75&lt;&gt;"FFS"),$F75,0)</f>
        <v>0</v>
      </c>
      <c r="AS75" s="306" t="n">
        <f aca="false">AS74+AR75</f>
        <v>0</v>
      </c>
      <c r="AT75" s="266" t="n">
        <f aca="false">IF(AND($J75="D",$K75&lt;&gt;0,H75&lt;&gt;"FNPT",H75&lt;&gt;"FFS"),$F75,0)</f>
        <v>0</v>
      </c>
      <c r="AU75" s="266" t="n">
        <f aca="false">IF(AND($J75="S",$K75&lt;&gt;0,H75&lt;&gt;"FNPT",H75&lt;&gt;"FFS"),$F75,0)</f>
        <v>0</v>
      </c>
      <c r="AV75" s="266" t="n">
        <f aca="false">IF(AND(OR($J75="P",$J75="S"),$K75&lt;&gt;0,H75&lt;&gt;"FNPT",H75&lt;&gt;"FFS"),$F75,0)</f>
        <v>0</v>
      </c>
      <c r="AW75" s="307" t="n">
        <f aca="false">IF(AND($K75&lt;&gt;0,$H75&lt;&gt;"FNPT",$H75&lt;&gt;"FFS"),AW74+$F75,AW74)</f>
        <v>0</v>
      </c>
      <c r="AX75" s="277"/>
      <c r="AY75" s="278"/>
      <c r="AZ75" s="279" t="n">
        <f aca="false">IF($AY75=AZ$38,$F75,0)</f>
        <v>0</v>
      </c>
      <c r="BA75" s="266" t="n">
        <f aca="false">IF($AY75=BA$38,$F75,0)</f>
        <v>0</v>
      </c>
      <c r="BB75" s="266" t="n">
        <f aca="false">IF($AY75=BB$38,$F75,0)</f>
        <v>0</v>
      </c>
      <c r="BC75" s="266" t="n">
        <f aca="false">IF($AY75=BC$38,$F75,0)</f>
        <v>0</v>
      </c>
      <c r="BD75" s="266" t="n">
        <f aca="false">IF($AY75=BD$38,$F75,0)</f>
        <v>0</v>
      </c>
      <c r="BE75" s="5"/>
      <c r="BF75" s="5"/>
      <c r="BG75" s="280" t="n">
        <f aca="false">IF($H75="SEP",$F75,0)</f>
        <v>0</v>
      </c>
      <c r="BH75" s="276" t="n">
        <f aca="false">BH74+BG75</f>
        <v>0</v>
      </c>
      <c r="BI75" s="282" t="n">
        <f aca="false">IF($H75="MEP",$F75,0)</f>
        <v>0</v>
      </c>
      <c r="BJ75" s="306" t="n">
        <f aca="false">BJ74+BI75</f>
        <v>0</v>
      </c>
      <c r="BK75" s="280" t="n">
        <f aca="false">IF($H75="SET",$F75,0)</f>
        <v>0</v>
      </c>
      <c r="BL75" s="276" t="n">
        <f aca="false">BL74+BK75</f>
        <v>0</v>
      </c>
      <c r="BM75" s="282" t="n">
        <f aca="false">IF($H75="MET",$F75,0)</f>
        <v>0</v>
      </c>
      <c r="BN75" s="306" t="n">
        <f aca="false">BN74+BM75</f>
        <v>0</v>
      </c>
      <c r="BO75" s="280" t="n">
        <f aca="false">IF($H75="SEJ",$F75,0)</f>
        <v>0</v>
      </c>
      <c r="BP75" s="276" t="n">
        <f aca="false">BP74+BO75</f>
        <v>0</v>
      </c>
      <c r="BQ75" s="282" t="n">
        <f aca="false">IF($H75="MEJ",$F75,0)</f>
        <v>0</v>
      </c>
      <c r="BR75" s="306" t="n">
        <f aca="false">BR74+BQ75</f>
        <v>0</v>
      </c>
      <c r="BS75" s="5"/>
      <c r="BU75" s="210"/>
      <c r="BV75" s="308" t="b">
        <f aca="false">AND(LEFT(M75,5)&lt;&gt;"PA-28",LEFT(M75,8)&lt;&gt;"Cessna 1",M75&lt;&gt;$I81,M75&lt;&gt;$I82,M75&lt;&gt;$M79,M75&lt;&gt;$M80,M75&lt;&gt;$M81,M75&lt;&gt;$M82,M75&lt;&gt;$N79,M75&lt;&gt;$N80,M75&lt;&gt;$N81,M75&lt;&gt;$N82)</f>
        <v>1</v>
      </c>
      <c r="BX75" s="68"/>
      <c r="BY75" s="286" t="n">
        <f aca="false">IF(LEFT($M75,5)="PA-28",$F75,0)</f>
        <v>0</v>
      </c>
      <c r="BZ75" s="276" t="n">
        <f aca="false">BZ68+BY75</f>
        <v>0</v>
      </c>
      <c r="CA75" s="309" t="n">
        <f aca="false">IF(LEFT($M75,5)="PA-28",$N75+$P75,0)</f>
        <v>0</v>
      </c>
      <c r="CB75" s="310" t="n">
        <f aca="false">CB68+CA75</f>
        <v>0</v>
      </c>
      <c r="CC75" s="311" t="n">
        <f aca="false">IF(LEFT($M75,5)="PA-28",$R75+$T75,0)</f>
        <v>0</v>
      </c>
      <c r="CD75" s="310" t="n">
        <f aca="false">CD68+CC75</f>
        <v>0</v>
      </c>
      <c r="CE75" s="6"/>
      <c r="CF75" s="68"/>
      <c r="CG75" s="290" t="n">
        <f aca="false">IF(LEFT($M75,8)="Cessna 1",$F75,0)</f>
        <v>0</v>
      </c>
      <c r="CH75" s="295" t="n">
        <f aca="false">CH68+CG75</f>
        <v>0</v>
      </c>
      <c r="CI75" s="312" t="n">
        <f aca="false">IF(LEFT($M75,8)="Cessna 1",$N75+$P75,0)</f>
        <v>0</v>
      </c>
      <c r="CJ75" s="313" t="n">
        <f aca="false">CJ68+CI75</f>
        <v>0</v>
      </c>
      <c r="CK75" s="312" t="n">
        <f aca="false">IF(LEFT($M75,8)="Cessna 1",$R75+$T75,0)</f>
        <v>0</v>
      </c>
      <c r="CL75" s="313" t="n">
        <f aca="false">CL68+CK75</f>
        <v>0</v>
      </c>
      <c r="CM75" s="6"/>
      <c r="CN75" s="68"/>
      <c r="CO75" s="290" t="n">
        <f aca="false">IF($M75=CO43,$F75,0)</f>
        <v>0</v>
      </c>
      <c r="CP75" s="276" t="n">
        <f aca="false">CP68+CO75</f>
        <v>0</v>
      </c>
      <c r="CQ75" s="312" t="n">
        <f aca="false">IF($M75=CO43,$N75+$P75,0)</f>
        <v>0</v>
      </c>
      <c r="CR75" s="310" t="n">
        <f aca="false">CR68+CQ75</f>
        <v>0</v>
      </c>
      <c r="CS75" s="312" t="n">
        <f aca="false">IF($M75=CO43,$R75+$T75,0)</f>
        <v>0</v>
      </c>
      <c r="CT75" s="310" t="n">
        <f aca="false">CT68+CS75</f>
        <v>0</v>
      </c>
      <c r="CU75" s="6"/>
      <c r="CV75" s="68"/>
      <c r="CW75" s="290" t="n">
        <f aca="false">IF($M75=CW43,$F75,0)</f>
        <v>0</v>
      </c>
      <c r="CX75" s="276" t="n">
        <f aca="false">CX68+CW75</f>
        <v>0</v>
      </c>
      <c r="CY75" s="312" t="n">
        <f aca="false">IF($M75=CW43,$N75+$P75,0)</f>
        <v>0</v>
      </c>
      <c r="CZ75" s="310" t="n">
        <f aca="false">CZ68+CY75</f>
        <v>0</v>
      </c>
      <c r="DA75" s="312" t="n">
        <f aca="false">IF($M75=CW43,$R75+$T75,0)</f>
        <v>0</v>
      </c>
      <c r="DB75" s="310" t="n">
        <f aca="false">DB68+DA75</f>
        <v>0</v>
      </c>
      <c r="DC75" s="6"/>
      <c r="DD75" s="68"/>
      <c r="DE75" s="290" t="n">
        <f aca="false">IF($M75=DE43,$F75,0)</f>
        <v>0</v>
      </c>
      <c r="DF75" s="276" t="n">
        <f aca="false">DF68+DE75</f>
        <v>0</v>
      </c>
      <c r="DG75" s="312" t="n">
        <f aca="false">IF($M75=DE43,$N75+$P75,0)</f>
        <v>0</v>
      </c>
      <c r="DH75" s="310" t="n">
        <f aca="false">DH68+DG75</f>
        <v>0</v>
      </c>
      <c r="DI75" s="312" t="n">
        <f aca="false">IF($M75=DE43,$R75+$T75,0)</f>
        <v>0</v>
      </c>
      <c r="DJ75" s="310" t="n">
        <f aca="false">DJ68+DI75</f>
        <v>0</v>
      </c>
      <c r="DK75" s="6"/>
      <c r="DL75" s="68"/>
      <c r="DM75" s="290" t="n">
        <f aca="false">IF($M75=DM43,$F75,0)</f>
        <v>0</v>
      </c>
      <c r="DN75" s="276" t="n">
        <f aca="false">DN68+DM75</f>
        <v>0</v>
      </c>
      <c r="DO75" s="312" t="n">
        <f aca="false">IF($M75=DM43,$N75+$P75,0)</f>
        <v>0</v>
      </c>
      <c r="DP75" s="310" t="n">
        <f aca="false">DP68+DO75</f>
        <v>0</v>
      </c>
      <c r="DQ75" s="312" t="n">
        <f aca="false">IF($M75=DM43,$R75+$T75,0)</f>
        <v>0</v>
      </c>
      <c r="DR75" s="310" t="n">
        <f aca="false">DR68+DQ75</f>
        <v>0</v>
      </c>
      <c r="DT75" s="68"/>
      <c r="DU75" s="290" t="n">
        <f aca="false">IF($M75=DU43,$F75,0)</f>
        <v>0</v>
      </c>
      <c r="DV75" s="276" t="n">
        <f aca="false">DV68+DU75</f>
        <v>0</v>
      </c>
      <c r="DW75" s="312" t="n">
        <f aca="false">IF($M75=DU43,$N75+$P75,0)</f>
        <v>0</v>
      </c>
      <c r="DX75" s="310" t="n">
        <f aca="false">DX68+DW75</f>
        <v>0</v>
      </c>
      <c r="DY75" s="312" t="n">
        <f aca="false">IF($M75=DU43,$R75+$T75,0)</f>
        <v>0</v>
      </c>
      <c r="DZ75" s="310" t="n">
        <f aca="false">DZ68+DY75</f>
        <v>0</v>
      </c>
      <c r="EA75" s="158"/>
      <c r="EB75" s="68"/>
      <c r="EC75" s="290" t="n">
        <f aca="false">IF($M75=EC43,$F75,0)</f>
        <v>0</v>
      </c>
      <c r="ED75" s="276" t="n">
        <f aca="false">ED68+EC75</f>
        <v>0</v>
      </c>
      <c r="EE75" s="312" t="n">
        <f aca="false">IF($M75=EC43,$N75+$P75,0)</f>
        <v>0</v>
      </c>
      <c r="EF75" s="310" t="n">
        <f aca="false">EF68+EE75</f>
        <v>0</v>
      </c>
      <c r="EG75" s="312" t="n">
        <f aca="false">IF($M75=EC43,$R75+$T75,0)</f>
        <v>0</v>
      </c>
      <c r="EH75" s="310" t="n">
        <f aca="false">EH68+EG75</f>
        <v>0</v>
      </c>
      <c r="EI75" s="158"/>
      <c r="EJ75" s="68"/>
      <c r="EK75" s="290" t="n">
        <f aca="false">IF($M75=EK43,$F75,0)</f>
        <v>0</v>
      </c>
      <c r="EL75" s="276" t="n">
        <f aca="false">EL68+EK75</f>
        <v>0</v>
      </c>
      <c r="EM75" s="159"/>
      <c r="EN75" s="68"/>
      <c r="EO75" s="290" t="n">
        <f aca="false">IF($M75=EO43,$F75,0)</f>
        <v>0</v>
      </c>
      <c r="EP75" s="276" t="n">
        <f aca="false">EP68+EO75</f>
        <v>0</v>
      </c>
      <c r="EQ75" s="159"/>
      <c r="ER75" s="68"/>
      <c r="ES75" s="290" t="n">
        <f aca="false">IF($M75=ES43,$F75,0)</f>
        <v>0</v>
      </c>
      <c r="ET75" s="276" t="n">
        <f aca="false">ET68+ES75</f>
        <v>0</v>
      </c>
      <c r="EU75" s="159"/>
      <c r="EV75" s="68"/>
      <c r="EW75" s="290" t="n">
        <f aca="false">IF($M75=EW43,$F75,0)</f>
        <v>0</v>
      </c>
      <c r="EX75" s="276" t="n">
        <f aca="false">EX68+EW75</f>
        <v>0</v>
      </c>
      <c r="EY75" s="159"/>
      <c r="EZ75" s="68"/>
      <c r="FA75" s="290" t="n">
        <f aca="false">IF($M75=FA43,$F75,0)</f>
        <v>0</v>
      </c>
      <c r="FB75" s="276" t="n">
        <f aca="false">FB68+FA75</f>
        <v>0</v>
      </c>
      <c r="FD75" s="68"/>
      <c r="FE75" s="290" t="n">
        <f aca="false">IF($M75=FE43,$F75,0)</f>
        <v>0</v>
      </c>
      <c r="FF75" s="276" t="n">
        <f aca="false">FF68+FE75</f>
        <v>0</v>
      </c>
    </row>
    <row r="76" customFormat="false" ht="13.5" hidden="false" customHeight="false" outlineLevel="0" collapsed="false">
      <c r="A76" s="163"/>
      <c r="B76" s="292"/>
      <c r="C76" s="293"/>
      <c r="D76" s="248"/>
      <c r="E76" s="248"/>
      <c r="F76" s="294" t="n">
        <f aca="false">E76-D76</f>
        <v>0</v>
      </c>
      <c r="G76" s="295" t="n">
        <f aca="false">G75+F76</f>
        <v>0</v>
      </c>
      <c r="H76" s="251"/>
      <c r="I76" s="252"/>
      <c r="J76" s="253"/>
      <c r="K76" s="296"/>
      <c r="L76" s="255"/>
      <c r="M76" s="256"/>
      <c r="N76" s="314"/>
      <c r="O76" s="298" t="n">
        <f aca="false">O75+N76</f>
        <v>0</v>
      </c>
      <c r="P76" s="299"/>
      <c r="Q76" s="300" t="n">
        <f aca="false">Q75+P76</f>
        <v>0</v>
      </c>
      <c r="R76" s="297"/>
      <c r="S76" s="298" t="n">
        <f aca="false">S75+R76</f>
        <v>0</v>
      </c>
      <c r="T76" s="299"/>
      <c r="U76" s="301" t="n">
        <f aca="false">U75+T76</f>
        <v>0</v>
      </c>
      <c r="V76" s="251"/>
      <c r="W76" s="276" t="n">
        <f aca="false">W75+V76</f>
        <v>0</v>
      </c>
      <c r="X76" s="264" t="n">
        <f aca="false">IF(AND(LEFT($I76,1)="I",$H76&lt;&gt;"FNPT",$H76&lt;&gt;"FFS"),$F76,0)</f>
        <v>0</v>
      </c>
      <c r="Y76" s="276" t="n">
        <f aca="false">Y75+X76</f>
        <v>0</v>
      </c>
      <c r="Z76" s="265" t="n">
        <f aca="false">IF(AND($I76="IA",$H76&lt;&gt;"FNPT",$H76&lt;&gt;"FFS"),$F76,0)</f>
        <v>0</v>
      </c>
      <c r="AA76" s="266" t="n">
        <f aca="false">IF(AND($I76="IS",$H76&lt;&gt;"FNPT",$H76&lt;&gt;"FFS"),$F76,0)</f>
        <v>0</v>
      </c>
      <c r="AB76" s="302"/>
      <c r="AC76" s="303" t="n">
        <f aca="false">AC75+AB76</f>
        <v>0</v>
      </c>
      <c r="AD76" s="6"/>
      <c r="AE76" s="6"/>
      <c r="AF76" s="68"/>
      <c r="AG76" s="269" t="n">
        <f aca="false">IF($H76="FNPT",$F76,0)</f>
        <v>0</v>
      </c>
      <c r="AH76" s="270" t="n">
        <f aca="false">IF($H76="FFS",$F76,0)</f>
        <v>0</v>
      </c>
      <c r="AI76" s="304" t="n">
        <f aca="false">AI75+AG76+AH76</f>
        <v>0</v>
      </c>
      <c r="AJ76" s="305" t="n">
        <f aca="false">AJ75+F76-AG76-AH76</f>
        <v>0</v>
      </c>
      <c r="AK76" s="266" t="n">
        <f aca="false">IF(AND(J76="S",H76&lt;&gt;"FFS",H76&lt;&gt;"FNPT"),F76,0)</f>
        <v>0</v>
      </c>
      <c r="AL76" s="273" t="n">
        <f aca="false">IF(AND(OR($J76="P",$J76="S"),$H76&lt;&gt;"FFS",$H76&lt;&gt;"FNPT"),$F76,0)</f>
        <v>0</v>
      </c>
      <c r="AM76" s="276" t="n">
        <f aca="false">AM75+AL76</f>
        <v>0</v>
      </c>
      <c r="AN76" s="270" t="n">
        <f aca="false">IF(AND($J76="2P",H76&lt;&gt;"FFS",H76&lt;&gt;"FNPT"),$F76,0)</f>
        <v>0</v>
      </c>
      <c r="AO76" s="276" t="n">
        <f aca="false">AO75+AN76</f>
        <v>0</v>
      </c>
      <c r="AP76" s="273" t="n">
        <f aca="false">IF(AND($J76="D",H76&lt;&gt;"FFS",H76&lt;&gt;"FNPT"),$F76,0)</f>
        <v>0</v>
      </c>
      <c r="AQ76" s="276" t="n">
        <f aca="false">AQ75+AP76</f>
        <v>0</v>
      </c>
      <c r="AR76" s="274" t="n">
        <f aca="false">IF(AND($L76&lt;&gt;0,$H76&lt;&gt;"FNPT",$H76&lt;&gt;"FFS"),$F76,0)</f>
        <v>0</v>
      </c>
      <c r="AS76" s="306" t="n">
        <f aca="false">AS75+AR76</f>
        <v>0</v>
      </c>
      <c r="AT76" s="266" t="n">
        <f aca="false">IF(AND($J76="D",$K76&lt;&gt;0,H76&lt;&gt;"FNPT",H76&lt;&gt;"FFS"),$F76,0)</f>
        <v>0</v>
      </c>
      <c r="AU76" s="266" t="n">
        <f aca="false">IF(AND($J76="S",$K76&lt;&gt;0,H76&lt;&gt;"FNPT",H76&lt;&gt;"FFS"),$F76,0)</f>
        <v>0</v>
      </c>
      <c r="AV76" s="266" t="n">
        <f aca="false">IF(AND(OR($J76="P",$J76="S"),$K76&lt;&gt;0,H76&lt;&gt;"FNPT",H76&lt;&gt;"FFS"),$F76,0)</f>
        <v>0</v>
      </c>
      <c r="AW76" s="307" t="n">
        <f aca="false">IF(AND($K76&lt;&gt;0,$H76&lt;&gt;"FNPT",$H76&lt;&gt;"FFS"),AW75+$F76,AW75)</f>
        <v>0</v>
      </c>
      <c r="AX76" s="277"/>
      <c r="AY76" s="278"/>
      <c r="AZ76" s="279" t="n">
        <f aca="false">IF($AY76=AZ$38,$F76,0)</f>
        <v>0</v>
      </c>
      <c r="BA76" s="266" t="n">
        <f aca="false">IF($AY76=BA$38,$F76,0)</f>
        <v>0</v>
      </c>
      <c r="BB76" s="266" t="n">
        <f aca="false">IF($AY76=BB$38,$F76,0)</f>
        <v>0</v>
      </c>
      <c r="BC76" s="266" t="n">
        <f aca="false">IF($AY76=BC$38,$F76,0)</f>
        <v>0</v>
      </c>
      <c r="BD76" s="266" t="n">
        <f aca="false">IF($AY76=BD$38,$F76,0)</f>
        <v>0</v>
      </c>
      <c r="BE76" s="5"/>
      <c r="BF76" s="5"/>
      <c r="BG76" s="280" t="n">
        <f aca="false">IF($H76="SEP",$F76,0)</f>
        <v>0</v>
      </c>
      <c r="BH76" s="315" t="n">
        <f aca="false">BH75+BG76</f>
        <v>0</v>
      </c>
      <c r="BI76" s="282" t="n">
        <f aca="false">IF($H76="MEP",$F76,0)</f>
        <v>0</v>
      </c>
      <c r="BJ76" s="316" t="n">
        <f aca="false">BJ75+BI76</f>
        <v>0</v>
      </c>
      <c r="BK76" s="280" t="n">
        <f aca="false">IF($H76="SET",$F76,0)</f>
        <v>0</v>
      </c>
      <c r="BL76" s="315" t="n">
        <f aca="false">BL75+BK76</f>
        <v>0</v>
      </c>
      <c r="BM76" s="282" t="n">
        <f aca="false">IF($H76="MET",$F76,0)</f>
        <v>0</v>
      </c>
      <c r="BN76" s="316" t="n">
        <f aca="false">BN75+BM76</f>
        <v>0</v>
      </c>
      <c r="BO76" s="280" t="n">
        <f aca="false">IF($H76="SEJ",$F76,0)</f>
        <v>0</v>
      </c>
      <c r="BP76" s="315" t="n">
        <f aca="false">BP75+BO76</f>
        <v>0</v>
      </c>
      <c r="BQ76" s="282" t="n">
        <f aca="false">IF($H76="MEJ",$F76,0)</f>
        <v>0</v>
      </c>
      <c r="BR76" s="316" t="n">
        <f aca="false">BR75+BQ76</f>
        <v>0</v>
      </c>
      <c r="BS76" s="5"/>
      <c r="BU76" s="317"/>
      <c r="BV76" s="318" t="b">
        <f aca="false">AND(LEFT(M76,5)&lt;&gt;"PA-28",LEFT(M76,8)&lt;&gt;"Cessna 1",M76&lt;&gt;$I81,M76&lt;&gt;$I82,M76&lt;&gt;$M79,M76&lt;&gt;$M80,M76&lt;&gt;$M81,M76&lt;&gt;$M82,M76&lt;&gt;$N79,M76&lt;&gt;$N80,M76&lt;&gt;$N81,M76&lt;&gt;$N82)</f>
        <v>1</v>
      </c>
      <c r="BX76" s="68"/>
      <c r="BY76" s="286" t="n">
        <f aca="false">IF(LEFT($M76,5)="PA-28",$F76,0)</f>
        <v>0</v>
      </c>
      <c r="BZ76" s="315" t="n">
        <f aca="false">BZ75+BY76</f>
        <v>0</v>
      </c>
      <c r="CA76" s="319" t="n">
        <f aca="false">IF(LEFT($M76,5)="PA-28",$N76+$P76,0)</f>
        <v>0</v>
      </c>
      <c r="CB76" s="320" t="n">
        <f aca="false">CB75+CA76</f>
        <v>0</v>
      </c>
      <c r="CC76" s="321" t="n">
        <f aca="false">IF(LEFT($M76,5)="PA-28",$R76+$T76,0)</f>
        <v>0</v>
      </c>
      <c r="CD76" s="320" t="n">
        <f aca="false">CD75+CC76</f>
        <v>0</v>
      </c>
      <c r="CE76" s="6"/>
      <c r="CF76" s="68"/>
      <c r="CG76" s="290" t="n">
        <f aca="false">IF(LEFT($M76,8)="Cessna 1",$F76,0)</f>
        <v>0</v>
      </c>
      <c r="CH76" s="322" t="n">
        <f aca="false">CH75+CG76</f>
        <v>0</v>
      </c>
      <c r="CI76" s="323" t="n">
        <f aca="false">IF(LEFT($M76,8)="Cessna 1",$N76+$P76,0)</f>
        <v>0</v>
      </c>
      <c r="CJ76" s="324" t="n">
        <f aca="false">CJ75+CI76</f>
        <v>0</v>
      </c>
      <c r="CK76" s="323" t="n">
        <f aca="false">IF(LEFT($M76,8)="Cessna 1",$R76+$T76,0)</f>
        <v>0</v>
      </c>
      <c r="CL76" s="324" t="n">
        <f aca="false">CL75+CK76</f>
        <v>0</v>
      </c>
      <c r="CM76" s="6"/>
      <c r="CN76" s="68"/>
      <c r="CO76" s="290" t="n">
        <f aca="false">IF($M76=CO43,$F76,0)</f>
        <v>0</v>
      </c>
      <c r="CP76" s="276" t="n">
        <f aca="false">CP75+CO76</f>
        <v>0</v>
      </c>
      <c r="CQ76" s="312" t="n">
        <f aca="false">IF($M76=CO43,$N76+$P76,0)</f>
        <v>0</v>
      </c>
      <c r="CR76" s="310" t="n">
        <f aca="false">CR75+CQ76</f>
        <v>0</v>
      </c>
      <c r="CS76" s="312" t="n">
        <f aca="false">IF($M76=CO43,$R76+$T76,0)</f>
        <v>0</v>
      </c>
      <c r="CT76" s="310" t="n">
        <f aca="false">CT75+CS76</f>
        <v>0</v>
      </c>
      <c r="CU76" s="6"/>
      <c r="CV76" s="68"/>
      <c r="CW76" s="290" t="n">
        <f aca="false">IF($M76=CW43,$F76,0)</f>
        <v>0</v>
      </c>
      <c r="CX76" s="276" t="n">
        <f aca="false">CX75+CW76</f>
        <v>0</v>
      </c>
      <c r="CY76" s="312" t="n">
        <f aca="false">IF($M76=CW43,$N76+$P76,0)</f>
        <v>0</v>
      </c>
      <c r="CZ76" s="310" t="n">
        <f aca="false">CZ75+CY76</f>
        <v>0</v>
      </c>
      <c r="DA76" s="312" t="n">
        <f aca="false">IF($M76=CW43,$R76+$T76,0)</f>
        <v>0</v>
      </c>
      <c r="DB76" s="310" t="n">
        <f aca="false">DB75+DA76</f>
        <v>0</v>
      </c>
      <c r="DC76" s="6"/>
      <c r="DD76" s="68"/>
      <c r="DE76" s="290" t="n">
        <f aca="false">IF($M76=DE43,$F76,0)</f>
        <v>0</v>
      </c>
      <c r="DF76" s="276" t="n">
        <f aca="false">DF75+DE76</f>
        <v>0</v>
      </c>
      <c r="DG76" s="312" t="n">
        <f aca="false">IF($M76=DE43,$N76+$P76,0)</f>
        <v>0</v>
      </c>
      <c r="DH76" s="310" t="n">
        <f aca="false">DH75+DG76</f>
        <v>0</v>
      </c>
      <c r="DI76" s="312" t="n">
        <f aca="false">IF($M76=DE43,$R76+$T76,0)</f>
        <v>0</v>
      </c>
      <c r="DJ76" s="310" t="n">
        <f aca="false">DJ75+DI76</f>
        <v>0</v>
      </c>
      <c r="DK76" s="6"/>
      <c r="DL76" s="68"/>
      <c r="DM76" s="290" t="n">
        <f aca="false">IF($M76=DM43,$F76,0)</f>
        <v>0</v>
      </c>
      <c r="DN76" s="276" t="n">
        <f aca="false">DN75+DM76</f>
        <v>0</v>
      </c>
      <c r="DO76" s="312" t="n">
        <f aca="false">IF($M76=DM43,$N76+$P76,0)</f>
        <v>0</v>
      </c>
      <c r="DP76" s="310" t="n">
        <f aca="false">DP75+DO76</f>
        <v>0</v>
      </c>
      <c r="DQ76" s="312" t="n">
        <f aca="false">IF($M76=DM43,$R76+$T76,0)</f>
        <v>0</v>
      </c>
      <c r="DR76" s="310" t="n">
        <f aca="false">DR75+DQ76</f>
        <v>0</v>
      </c>
      <c r="DT76" s="68"/>
      <c r="DU76" s="290" t="n">
        <f aca="false">IF($M76=DU43,$F76,0)</f>
        <v>0</v>
      </c>
      <c r="DV76" s="276" t="n">
        <f aca="false">DV75+DU76</f>
        <v>0</v>
      </c>
      <c r="DW76" s="312" t="n">
        <f aca="false">IF($M76=DU43,$N76+$P76,0)</f>
        <v>0</v>
      </c>
      <c r="DX76" s="310" t="n">
        <f aca="false">DX75+DW76</f>
        <v>0</v>
      </c>
      <c r="DY76" s="312" t="n">
        <f aca="false">IF($M76=DU43,$R76+$T76,0)</f>
        <v>0</v>
      </c>
      <c r="DZ76" s="310" t="n">
        <f aca="false">DZ75+DY76</f>
        <v>0</v>
      </c>
      <c r="EA76" s="158"/>
      <c r="EB76" s="68"/>
      <c r="EC76" s="290" t="n">
        <f aca="false">IF($M76=EC43,$F76,0)</f>
        <v>0</v>
      </c>
      <c r="ED76" s="276" t="n">
        <f aca="false">ED75+EC76</f>
        <v>0</v>
      </c>
      <c r="EE76" s="312" t="n">
        <f aca="false">IF($M76=EC43,$N76+$P76,0)</f>
        <v>0</v>
      </c>
      <c r="EF76" s="310" t="n">
        <f aca="false">EF75+EE76</f>
        <v>0</v>
      </c>
      <c r="EG76" s="312" t="n">
        <f aca="false">IF($M76=EC43,$R76+$T76,0)</f>
        <v>0</v>
      </c>
      <c r="EH76" s="310" t="n">
        <f aca="false">EH75+EG76</f>
        <v>0</v>
      </c>
      <c r="EI76" s="158"/>
      <c r="EJ76" s="68"/>
      <c r="EK76" s="290" t="n">
        <f aca="false">IF($M76=EK43,$F76,0)</f>
        <v>0</v>
      </c>
      <c r="EL76" s="276" t="n">
        <f aca="false">EL75+EK76</f>
        <v>0</v>
      </c>
      <c r="EM76" s="159"/>
      <c r="EN76" s="68"/>
      <c r="EO76" s="290" t="n">
        <f aca="false">IF($M76=EO43,$F76,0)</f>
        <v>0</v>
      </c>
      <c r="EP76" s="276" t="n">
        <f aca="false">EP75+EO76</f>
        <v>0</v>
      </c>
      <c r="EQ76" s="159"/>
      <c r="ER76" s="68"/>
      <c r="ES76" s="290" t="n">
        <f aca="false">IF($M76=ES43,$F76,0)</f>
        <v>0</v>
      </c>
      <c r="ET76" s="276" t="n">
        <f aca="false">ET75+ES76</f>
        <v>0</v>
      </c>
      <c r="EU76" s="159"/>
      <c r="EV76" s="68"/>
      <c r="EW76" s="290" t="n">
        <f aca="false">IF($M76=EW43,$F76,0)</f>
        <v>0</v>
      </c>
      <c r="EX76" s="276" t="n">
        <f aca="false">EX75+EW76</f>
        <v>0</v>
      </c>
      <c r="EY76" s="159"/>
      <c r="EZ76" s="68"/>
      <c r="FA76" s="290" t="n">
        <f aca="false">IF($M76=FA43,$F76,0)</f>
        <v>0</v>
      </c>
      <c r="FB76" s="276" t="n">
        <f aca="false">FB75+FA76</f>
        <v>0</v>
      </c>
      <c r="FD76" s="68"/>
      <c r="FE76" s="290" t="n">
        <f aca="false">IF($M76=FE43,$F76,0)</f>
        <v>0</v>
      </c>
      <c r="FF76" s="276" t="n">
        <f aca="false">FF75+FE76</f>
        <v>0</v>
      </c>
    </row>
    <row r="77" customFormat="false" ht="14.25" hidden="false" customHeight="false" outlineLevel="0" collapsed="false">
      <c r="A77" s="163"/>
      <c r="B77" s="325" t="str">
        <f aca="false">"TOTALS "&amp;C43&amp;" "&amp;E43&amp;" :"</f>
        <v>TOTALS JAN 2002 :</v>
      </c>
      <c r="C77" s="325"/>
      <c r="D77" s="325"/>
      <c r="E77" s="325"/>
      <c r="F77" s="326" t="n">
        <f aca="false">SUM(F46:F76)</f>
        <v>0</v>
      </c>
      <c r="G77" s="327" t="n">
        <f aca="false">F77-AG77-AH77</f>
        <v>0</v>
      </c>
      <c r="H77" s="328" t="s">
        <v>131</v>
      </c>
      <c r="I77" s="329" t="s">
        <v>131</v>
      </c>
      <c r="J77" s="329" t="s">
        <v>131</v>
      </c>
      <c r="K77" s="329" t="s">
        <v>131</v>
      </c>
      <c r="L77" s="330"/>
      <c r="M77" s="331" t="s">
        <v>131</v>
      </c>
      <c r="N77" s="332" t="n">
        <f aca="false">SUM(N46:N76)</f>
        <v>0</v>
      </c>
      <c r="O77" s="333" t="s">
        <v>131</v>
      </c>
      <c r="P77" s="334" t="n">
        <f aca="false">SUM(P46:P76)</f>
        <v>0</v>
      </c>
      <c r="Q77" s="335" t="s">
        <v>131</v>
      </c>
      <c r="R77" s="332" t="n">
        <f aca="false">SUM(R46:R76)</f>
        <v>0</v>
      </c>
      <c r="S77" s="333" t="s">
        <v>131</v>
      </c>
      <c r="T77" s="334" t="n">
        <f aca="false">SUM(T46:T76)</f>
        <v>0</v>
      </c>
      <c r="U77" s="336" t="s">
        <v>131</v>
      </c>
      <c r="V77" s="337" t="n">
        <f aca="false">SUM(V46:V76)</f>
        <v>0</v>
      </c>
      <c r="W77" s="336" t="s">
        <v>131</v>
      </c>
      <c r="X77" s="338" t="n">
        <f aca="false">SUM(X46:X76)</f>
        <v>0</v>
      </c>
      <c r="Y77" s="336" t="s">
        <v>131</v>
      </c>
      <c r="Z77" s="327" t="n">
        <f aca="false">SUM(Z46:Z76)</f>
        <v>0</v>
      </c>
      <c r="AA77" s="339" t="n">
        <f aca="false">SUM(AA46:AA76)</f>
        <v>0</v>
      </c>
      <c r="AB77" s="340" t="n">
        <f aca="false">SUM(AB46:AB76)</f>
        <v>0</v>
      </c>
      <c r="AC77" s="336" t="s">
        <v>131</v>
      </c>
      <c r="AD77" s="6"/>
      <c r="AE77" s="6"/>
      <c r="AF77" s="68"/>
      <c r="AG77" s="341" t="n">
        <f aca="false">SUM(AG46:AG76)</f>
        <v>0</v>
      </c>
      <c r="AH77" s="341" t="n">
        <f aca="false">SUM(AH46:AH76)</f>
        <v>0</v>
      </c>
      <c r="AI77" s="342" t="s">
        <v>131</v>
      </c>
      <c r="AJ77" s="343" t="s">
        <v>131</v>
      </c>
      <c r="AK77" s="339" t="n">
        <f aca="false">SUM(AK46:AK76)</f>
        <v>0</v>
      </c>
      <c r="AL77" s="341" t="n">
        <f aca="false">SUM(AL46:AL76)</f>
        <v>0</v>
      </c>
      <c r="AM77" s="336" t="s">
        <v>131</v>
      </c>
      <c r="AN77" s="341" t="n">
        <f aca="false">SUM(AN46:AN76)</f>
        <v>0</v>
      </c>
      <c r="AO77" s="336" t="s">
        <v>131</v>
      </c>
      <c r="AP77" s="341" t="n">
        <f aca="false">SUM(AP46:AP76)</f>
        <v>0</v>
      </c>
      <c r="AQ77" s="336" t="s">
        <v>131</v>
      </c>
      <c r="AR77" s="327" t="n">
        <f aca="false">SUM(AR46:AR76)</f>
        <v>0</v>
      </c>
      <c r="AS77" s="344" t="s">
        <v>131</v>
      </c>
      <c r="AT77" s="339" t="n">
        <f aca="false">SUM(AT46:AT76)</f>
        <v>0</v>
      </c>
      <c r="AU77" s="339" t="n">
        <f aca="false">SUM(AU46:AU76)</f>
        <v>0</v>
      </c>
      <c r="AV77" s="339" t="n">
        <f aca="false">SUM(AV46:AV76)</f>
        <v>0</v>
      </c>
      <c r="AW77" s="336" t="s">
        <v>131</v>
      </c>
      <c r="AX77" s="345"/>
      <c r="AY77" s="346" t="s">
        <v>131</v>
      </c>
      <c r="AZ77" s="347" t="n">
        <f aca="false">SUM(AZ46:AZ76)</f>
        <v>0</v>
      </c>
      <c r="BA77" s="327" t="n">
        <f aca="false">SUM(BA46:BA76)</f>
        <v>0</v>
      </c>
      <c r="BB77" s="348" t="n">
        <f aca="false">SUM(BB46:BB76)</f>
        <v>0</v>
      </c>
      <c r="BC77" s="339" t="n">
        <f aca="false">SUM(BC46:BC76)</f>
        <v>0</v>
      </c>
      <c r="BD77" s="339" t="n">
        <f aca="false">SUM(BD46:BD76)</f>
        <v>0</v>
      </c>
      <c r="BE77" s="5"/>
      <c r="BF77" s="5"/>
      <c r="BG77" s="349" t="n">
        <f aca="false">SUM(BG46:BG76)</f>
        <v>0</v>
      </c>
      <c r="BH77" s="350" t="s">
        <v>131</v>
      </c>
      <c r="BI77" s="351" t="n">
        <f aca="false">SUM(BI46:BI76)</f>
        <v>0</v>
      </c>
      <c r="BJ77" s="352" t="s">
        <v>131</v>
      </c>
      <c r="BK77" s="349" t="n">
        <f aca="false">SUM(BK46:BK76)</f>
        <v>0</v>
      </c>
      <c r="BL77" s="350" t="s">
        <v>131</v>
      </c>
      <c r="BM77" s="351" t="n">
        <f aca="false">SUM(BM46:BM76)</f>
        <v>0</v>
      </c>
      <c r="BN77" s="352" t="s">
        <v>131</v>
      </c>
      <c r="BO77" s="349" t="n">
        <f aca="false">SUM(BO46:BO76)</f>
        <v>0</v>
      </c>
      <c r="BP77" s="350" t="s">
        <v>131</v>
      </c>
      <c r="BQ77" s="351" t="n">
        <f aca="false">SUM(BQ46:BQ76)</f>
        <v>0</v>
      </c>
      <c r="BR77" s="352" t="s">
        <v>131</v>
      </c>
      <c r="BS77" s="5"/>
      <c r="BU77" s="353"/>
      <c r="BV77" s="354" t="b">
        <f aca="false">AND(LEFT(M77,5)&lt;&gt;"PA-28",LEFT(M77,8)&lt;&gt;"Cessna 1",M77&lt;&gt;$I$81,M77&lt;&gt;$I$82,M77&lt;&gt;$M$79,M77&lt;&gt;$M$80,M77&lt;&gt;$M$81,M77&lt;&gt;$M$82,M77&lt;&gt;$N$79,M77&lt;&gt;$N$80,M77&lt;&gt;$N$81,M77&lt;&gt;$N$82)</f>
        <v>1</v>
      </c>
      <c r="BX77" s="68"/>
      <c r="BY77" s="355" t="n">
        <f aca="false">SUM(BY46:BY76)</f>
        <v>0</v>
      </c>
      <c r="BZ77" s="356" t="s">
        <v>131</v>
      </c>
      <c r="CA77" s="357" t="n">
        <f aca="false">SUM(CA46:CA76)</f>
        <v>0</v>
      </c>
      <c r="CB77" s="356" t="s">
        <v>131</v>
      </c>
      <c r="CC77" s="358" t="n">
        <f aca="false">SUM(CC46:CC76)</f>
        <v>0</v>
      </c>
      <c r="CD77" s="356" t="s">
        <v>131</v>
      </c>
      <c r="CE77" s="6"/>
      <c r="CF77" s="68"/>
      <c r="CG77" s="359" t="n">
        <f aca="false">SUM(CG46:CG76)</f>
        <v>0</v>
      </c>
      <c r="CH77" s="360" t="s">
        <v>131</v>
      </c>
      <c r="CI77" s="361" t="n">
        <f aca="false">SUM(CI46:CI76)</f>
        <v>0</v>
      </c>
      <c r="CJ77" s="362" t="s">
        <v>131</v>
      </c>
      <c r="CK77" s="361" t="n">
        <f aca="false">SUM(CK46:CK76)</f>
        <v>0</v>
      </c>
      <c r="CL77" s="362" t="s">
        <v>131</v>
      </c>
      <c r="CM77" s="6"/>
      <c r="CN77" s="68"/>
      <c r="CO77" s="359" t="n">
        <f aca="false">SUM(CO46:CO76)</f>
        <v>0</v>
      </c>
      <c r="CP77" s="356" t="s">
        <v>131</v>
      </c>
      <c r="CQ77" s="361" t="n">
        <f aca="false">SUM(CQ46:CQ76)</f>
        <v>0</v>
      </c>
      <c r="CR77" s="356" t="s">
        <v>131</v>
      </c>
      <c r="CS77" s="361" t="n">
        <f aca="false">SUM(CS46:CS76)</f>
        <v>0</v>
      </c>
      <c r="CT77" s="356" t="s">
        <v>131</v>
      </c>
      <c r="CU77" s="6"/>
      <c r="CV77" s="68"/>
      <c r="CW77" s="359" t="n">
        <f aca="false">SUM(CW46:CW76)</f>
        <v>0</v>
      </c>
      <c r="CX77" s="356" t="s">
        <v>131</v>
      </c>
      <c r="CY77" s="361" t="n">
        <f aca="false">SUM(CY46:CY76)</f>
        <v>0</v>
      </c>
      <c r="CZ77" s="356" t="s">
        <v>131</v>
      </c>
      <c r="DA77" s="361" t="n">
        <f aca="false">SUM(DA46:DA76)</f>
        <v>0</v>
      </c>
      <c r="DB77" s="356" t="s">
        <v>131</v>
      </c>
      <c r="DC77" s="6"/>
      <c r="DD77" s="68"/>
      <c r="DE77" s="359" t="n">
        <f aca="false">SUM(DE46:DE76)</f>
        <v>0</v>
      </c>
      <c r="DF77" s="356" t="s">
        <v>131</v>
      </c>
      <c r="DG77" s="361" t="n">
        <f aca="false">SUM(DG46:DG76)</f>
        <v>0</v>
      </c>
      <c r="DH77" s="356" t="s">
        <v>131</v>
      </c>
      <c r="DI77" s="361" t="n">
        <f aca="false">SUM(DI46:DI76)</f>
        <v>0</v>
      </c>
      <c r="DJ77" s="356" t="s">
        <v>131</v>
      </c>
      <c r="DK77" s="363"/>
      <c r="DL77" s="68"/>
      <c r="DM77" s="359" t="n">
        <f aca="false">SUM(DM46:DM76)</f>
        <v>0</v>
      </c>
      <c r="DN77" s="356" t="s">
        <v>131</v>
      </c>
      <c r="DO77" s="361" t="n">
        <f aca="false">SUM(DO46:DO76)</f>
        <v>0</v>
      </c>
      <c r="DP77" s="356" t="s">
        <v>131</v>
      </c>
      <c r="DQ77" s="361" t="n">
        <f aca="false">SUM(DQ46:DQ76)</f>
        <v>0</v>
      </c>
      <c r="DR77" s="356" t="s">
        <v>131</v>
      </c>
      <c r="DT77" s="68"/>
      <c r="DU77" s="359" t="n">
        <f aca="false">SUM(DU46:DU76)</f>
        <v>0</v>
      </c>
      <c r="DV77" s="356" t="s">
        <v>131</v>
      </c>
      <c r="DW77" s="361" t="n">
        <f aca="false">SUM(DW46:DW76)</f>
        <v>0</v>
      </c>
      <c r="DX77" s="356" t="s">
        <v>131</v>
      </c>
      <c r="DY77" s="361" t="n">
        <f aca="false">SUM(DY46:DY76)</f>
        <v>0</v>
      </c>
      <c r="DZ77" s="356" t="s">
        <v>131</v>
      </c>
      <c r="EA77" s="364"/>
      <c r="EB77" s="68"/>
      <c r="EC77" s="359" t="n">
        <f aca="false">SUM(EC46:EC76)</f>
        <v>0</v>
      </c>
      <c r="ED77" s="356" t="s">
        <v>131</v>
      </c>
      <c r="EE77" s="361" t="n">
        <f aca="false">SUM(EE46:EE76)</f>
        <v>0</v>
      </c>
      <c r="EF77" s="356" t="s">
        <v>131</v>
      </c>
      <c r="EG77" s="361" t="n">
        <f aca="false">SUM(EG46:EG76)</f>
        <v>0</v>
      </c>
      <c r="EH77" s="356" t="s">
        <v>131</v>
      </c>
      <c r="EI77" s="364"/>
      <c r="EJ77" s="68"/>
      <c r="EK77" s="359" t="n">
        <f aca="false">SUM(EK46:EK76)</f>
        <v>0</v>
      </c>
      <c r="EL77" s="356" t="s">
        <v>131</v>
      </c>
      <c r="EM77" s="365"/>
      <c r="EN77" s="68"/>
      <c r="EO77" s="359" t="n">
        <f aca="false">SUM(EO46:EO76)</f>
        <v>0</v>
      </c>
      <c r="EP77" s="356" t="s">
        <v>131</v>
      </c>
      <c r="EQ77" s="365"/>
      <c r="ER77" s="68"/>
      <c r="ES77" s="359" t="n">
        <f aca="false">SUM(ES46:ES76)</f>
        <v>0</v>
      </c>
      <c r="ET77" s="356" t="s">
        <v>131</v>
      </c>
      <c r="EU77" s="365"/>
      <c r="EV77" s="68"/>
      <c r="EW77" s="359" t="n">
        <f aca="false">SUM(EW46:EW76)</f>
        <v>0</v>
      </c>
      <c r="EX77" s="356" t="s">
        <v>131</v>
      </c>
      <c r="EY77" s="365"/>
      <c r="EZ77" s="68"/>
      <c r="FA77" s="359" t="n">
        <f aca="false">SUM(FA46:FA76)</f>
        <v>0</v>
      </c>
      <c r="FB77" s="356" t="s">
        <v>131</v>
      </c>
      <c r="FD77" s="68"/>
      <c r="FE77" s="359" t="n">
        <f aca="false">SUM(FE46:FE76)</f>
        <v>0</v>
      </c>
      <c r="FF77" s="356" t="s">
        <v>131</v>
      </c>
    </row>
    <row r="78" customFormat="false" ht="14.25" hidden="false" customHeight="false" outlineLevel="0" collapsed="false">
      <c r="A78" s="163"/>
      <c r="B78" s="6"/>
      <c r="C78" s="6"/>
      <c r="D78" s="6"/>
      <c r="E78" s="6"/>
      <c r="F78" s="6"/>
      <c r="G78" s="6"/>
      <c r="H78" s="6"/>
      <c r="I78" s="6"/>
      <c r="J78" s="6"/>
      <c r="K78" s="6"/>
      <c r="L78" s="6"/>
      <c r="M78" s="8"/>
      <c r="N78" s="6"/>
      <c r="O78" s="6"/>
      <c r="P78" s="6"/>
      <c r="Q78" s="6"/>
      <c r="R78" s="6"/>
      <c r="S78" s="6"/>
      <c r="T78" s="6"/>
      <c r="U78" s="6"/>
      <c r="V78" s="6"/>
      <c r="W78" s="6"/>
      <c r="X78" s="6"/>
      <c r="Y78" s="6"/>
      <c r="Z78" s="6"/>
      <c r="AA78" s="6"/>
      <c r="AB78" s="6"/>
      <c r="AC78" s="6"/>
      <c r="AD78" s="6"/>
      <c r="AE78" s="6"/>
      <c r="AF78" s="6"/>
      <c r="AK78" s="6"/>
      <c r="AL78" s="6"/>
      <c r="AM78" s="6"/>
      <c r="AN78" s="6"/>
      <c r="AO78" s="6"/>
      <c r="AP78" s="6"/>
      <c r="AQ78" s="6"/>
      <c r="AR78" s="6"/>
      <c r="AS78" s="6"/>
      <c r="AT78" s="6"/>
      <c r="AU78" s="6"/>
      <c r="AV78" s="6"/>
      <c r="AW78" s="6"/>
      <c r="AX78" s="6"/>
      <c r="AY78" s="6"/>
      <c r="AZ78" s="6"/>
      <c r="BA78" s="6"/>
      <c r="BB78" s="6"/>
      <c r="BC78" s="6"/>
      <c r="BD78" s="6"/>
      <c r="BE78" s="6"/>
      <c r="BF78" s="6"/>
      <c r="BG78" s="6"/>
      <c r="BH78" s="6"/>
      <c r="BI78" s="6"/>
      <c r="BJ78" s="6"/>
      <c r="BK78" s="6"/>
      <c r="BL78" s="6"/>
      <c r="BM78" s="6"/>
      <c r="BN78" s="6"/>
      <c r="BO78" s="6"/>
      <c r="BP78" s="6"/>
      <c r="BQ78" s="6"/>
      <c r="BR78" s="6"/>
      <c r="BS78" s="6"/>
      <c r="BX78" s="6"/>
      <c r="CC78" s="6"/>
      <c r="CD78" s="6"/>
      <c r="CE78" s="6"/>
      <c r="CF78" s="6"/>
      <c r="DA78" s="6"/>
      <c r="DB78" s="6"/>
      <c r="DC78" s="6"/>
      <c r="DD78" s="6"/>
      <c r="DI78" s="6"/>
      <c r="DJ78" s="6"/>
      <c r="DK78" s="6"/>
      <c r="DL78" s="6"/>
      <c r="DM78" s="366"/>
      <c r="DN78" s="366"/>
      <c r="DO78" s="366"/>
      <c r="DP78" s="366"/>
      <c r="DQ78" s="6"/>
      <c r="DR78" s="6"/>
      <c r="DT78" s="6"/>
      <c r="DU78" s="366"/>
      <c r="DV78" s="366"/>
      <c r="DW78" s="366"/>
      <c r="DX78" s="366"/>
      <c r="DY78" s="6"/>
      <c r="DZ78" s="6"/>
      <c r="EA78" s="105"/>
      <c r="EB78" s="6"/>
      <c r="EC78" s="366"/>
      <c r="ED78" s="366"/>
      <c r="EE78" s="366"/>
      <c r="EF78" s="366"/>
      <c r="EG78" s="6"/>
      <c r="EH78" s="6"/>
      <c r="EI78" s="105"/>
      <c r="EJ78" s="6"/>
      <c r="EK78" s="105"/>
      <c r="EL78" s="105"/>
      <c r="EM78" s="105"/>
      <c r="EN78" s="6"/>
      <c r="EO78" s="105"/>
      <c r="EP78" s="105"/>
      <c r="EQ78" s="105"/>
      <c r="ER78" s="6"/>
      <c r="ES78" s="105"/>
      <c r="ET78" s="105"/>
      <c r="EU78" s="105"/>
      <c r="EV78" s="6"/>
      <c r="EW78" s="105"/>
      <c r="EX78" s="105"/>
      <c r="EY78" s="105"/>
    </row>
    <row r="79" customFormat="false" ht="12.75" hidden="false" customHeight="false" outlineLevel="0" collapsed="false">
      <c r="A79" s="367"/>
      <c r="B79" s="36"/>
      <c r="C79" s="36"/>
      <c r="E79" s="368"/>
      <c r="F79" s="369"/>
      <c r="G79" s="370"/>
      <c r="H79" s="371" t="s">
        <v>156</v>
      </c>
      <c r="I79" s="372" t="s">
        <v>157</v>
      </c>
      <c r="J79" s="373"/>
      <c r="K79" s="373"/>
      <c r="L79" s="373"/>
      <c r="M79" s="374" t="str">
        <f aca="false">$DE43</f>
        <v>TYPE A/C 1</v>
      </c>
      <c r="N79" s="373" t="str">
        <f aca="false">$EK43</f>
        <v>FNPT BE-36</v>
      </c>
      <c r="O79" s="375"/>
      <c r="P79" s="373"/>
      <c r="Q79" s="376"/>
      <c r="R79" s="373" t="str">
        <f aca="false">$FA43</f>
        <v>Type FFS or FNPT</v>
      </c>
      <c r="S79" s="375"/>
      <c r="T79" s="373"/>
      <c r="U79" s="376"/>
      <c r="X79" s="377" t="s">
        <v>158</v>
      </c>
      <c r="Y79" s="6"/>
      <c r="Z79" s="6"/>
      <c r="AA79" s="6"/>
      <c r="AB79" s="6"/>
      <c r="AC79" s="6"/>
      <c r="AD79" s="6"/>
      <c r="AE79" s="6"/>
      <c r="AF79" s="6"/>
      <c r="AG79" s="6"/>
      <c r="AH79" s="6"/>
      <c r="AI79" s="6"/>
      <c r="AK79" s="6"/>
      <c r="AL79" s="6"/>
      <c r="AM79" s="6"/>
      <c r="AN79" s="6"/>
      <c r="AO79" s="6"/>
      <c r="AP79" s="6"/>
      <c r="AQ79" s="6"/>
      <c r="AR79" s="6"/>
      <c r="AS79" s="6"/>
      <c r="AT79" s="6"/>
      <c r="AU79" s="6"/>
      <c r="AV79" s="6"/>
      <c r="AW79" s="6"/>
      <c r="AX79" s="6"/>
      <c r="AY79" s="377" t="str">
        <f aca="false">$X$79</f>
        <v>   I certify that the entries in this log are true</v>
      </c>
      <c r="BA79" s="6"/>
      <c r="BB79" s="6"/>
      <c r="BC79" s="6"/>
      <c r="BD79" s="6"/>
      <c r="BE79" s="6"/>
      <c r="BF79" s="6"/>
      <c r="BG79" s="6"/>
      <c r="BH79" s="6"/>
      <c r="BI79" s="6"/>
      <c r="BJ79" s="6"/>
      <c r="BK79" s="6"/>
      <c r="BL79" s="6"/>
      <c r="BO79" s="377" t="str">
        <f aca="false">"    "&amp;$X$79</f>
        <v>       I certify that the entries in this log are true</v>
      </c>
      <c r="BQ79" s="6"/>
      <c r="BR79" s="6"/>
      <c r="BS79" s="6"/>
      <c r="BT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T79" s="6"/>
      <c r="DU79" s="6"/>
      <c r="DV79" s="6"/>
      <c r="DW79" s="6"/>
      <c r="DX79" s="6"/>
      <c r="DY79" s="6"/>
      <c r="DZ79" s="6"/>
      <c r="EA79" s="6"/>
      <c r="EB79" s="6"/>
      <c r="EC79" s="6"/>
      <c r="ED79" s="6"/>
      <c r="EE79" s="6"/>
      <c r="EF79" s="6"/>
      <c r="EJ79" s="6"/>
      <c r="EK79" s="6"/>
      <c r="EL79" s="6"/>
      <c r="EM79" s="6"/>
      <c r="EN79" s="6"/>
      <c r="EO79" s="6"/>
      <c r="EP79" s="6"/>
      <c r="EQ79" s="6"/>
      <c r="ER79" s="6"/>
      <c r="ES79" s="6"/>
      <c r="ET79" s="6"/>
      <c r="EU79" s="6"/>
    </row>
    <row r="80" customFormat="false" ht="13.5" hidden="false" customHeight="false" outlineLevel="0" collapsed="false">
      <c r="A80" s="367"/>
      <c r="B80" s="36"/>
      <c r="C80" s="36"/>
      <c r="D80" s="378"/>
      <c r="E80" s="379"/>
      <c r="F80" s="380"/>
      <c r="G80" s="381"/>
      <c r="H80" s="382" t="s">
        <v>159</v>
      </c>
      <c r="I80" s="383" t="s">
        <v>160</v>
      </c>
      <c r="J80" s="384"/>
      <c r="K80" s="384"/>
      <c r="L80" s="384"/>
      <c r="M80" s="385" t="str">
        <f aca="false">$DM43</f>
        <v>TYPE A/C 2</v>
      </c>
      <c r="N80" s="384" t="str">
        <f aca="false">$EO43</f>
        <v>FFS A310-200</v>
      </c>
      <c r="O80" s="16"/>
      <c r="P80" s="384"/>
      <c r="Q80" s="378"/>
      <c r="R80" s="384" t="str">
        <f aca="false">$FE43</f>
        <v>Type FFS or FNPT</v>
      </c>
      <c r="S80" s="16"/>
      <c r="T80" s="384"/>
      <c r="U80" s="378"/>
      <c r="X80" s="6"/>
      <c r="Z80" s="6"/>
      <c r="AA80" s="6"/>
      <c r="AB80" s="6"/>
      <c r="AC80" s="6"/>
      <c r="AD80" s="6"/>
      <c r="AE80" s="6"/>
      <c r="AF80" s="6"/>
      <c r="AG80" s="6"/>
      <c r="AH80" s="6"/>
      <c r="AI80" s="6"/>
      <c r="AK80" s="6"/>
      <c r="AL80" s="6"/>
      <c r="AM80" s="6"/>
      <c r="AN80" s="6"/>
      <c r="AO80" s="6"/>
      <c r="AP80" s="6"/>
      <c r="AQ80" s="6"/>
      <c r="AR80" s="6"/>
      <c r="AS80" s="6"/>
      <c r="AT80" s="6"/>
      <c r="AU80" s="6"/>
      <c r="AV80" s="6"/>
      <c r="AW80" s="6"/>
      <c r="AX80" s="6"/>
      <c r="AY80" s="6"/>
      <c r="AZ80" s="6"/>
      <c r="BB80" s="6"/>
      <c r="BC80" s="6"/>
      <c r="BD80" s="6"/>
      <c r="BE80" s="6"/>
      <c r="BF80" s="6"/>
      <c r="BG80" s="6"/>
      <c r="BH80" s="6"/>
      <c r="BI80" s="6"/>
      <c r="BJ80" s="6"/>
      <c r="BK80" s="6"/>
      <c r="BL80" s="6"/>
      <c r="BO80" s="6"/>
      <c r="BP80" s="6"/>
      <c r="BR80" s="6"/>
      <c r="BS80" s="6"/>
      <c r="BT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T80" s="6"/>
      <c r="DU80" s="6"/>
      <c r="DV80" s="6"/>
      <c r="DW80" s="6"/>
      <c r="DX80" s="6"/>
      <c r="DY80" s="6"/>
      <c r="DZ80" s="6"/>
      <c r="EA80" s="6"/>
      <c r="EB80" s="6"/>
      <c r="EC80" s="6"/>
      <c r="ED80" s="6"/>
      <c r="EE80" s="6"/>
      <c r="EF80" s="6"/>
      <c r="EJ80" s="6"/>
      <c r="EK80" s="6"/>
      <c r="EL80" s="6"/>
      <c r="EM80" s="6"/>
      <c r="EN80" s="6"/>
      <c r="EO80" s="6"/>
      <c r="EP80" s="6"/>
      <c r="EQ80" s="6"/>
      <c r="ER80" s="6"/>
      <c r="ES80" s="6"/>
      <c r="ET80" s="6"/>
      <c r="EU80" s="6"/>
    </row>
    <row r="81" customFormat="false" ht="14.25" hidden="false" customHeight="false" outlineLevel="0" collapsed="false">
      <c r="A81" s="367"/>
      <c r="B81" s="36"/>
      <c r="C81" s="36"/>
      <c r="D81" s="384"/>
      <c r="E81" s="384"/>
      <c r="F81" s="384"/>
      <c r="G81" s="384"/>
      <c r="H81" s="386"/>
      <c r="I81" s="383" t="str">
        <f aca="false">$CO36</f>
        <v>BE-36</v>
      </c>
      <c r="J81" s="384"/>
      <c r="K81" s="384"/>
      <c r="L81" s="384"/>
      <c r="M81" s="385" t="str">
        <f aca="false">$DU43</f>
        <v>TYPE A/C 3</v>
      </c>
      <c r="N81" s="384" t="str">
        <f aca="false">$ES43</f>
        <v>FFS B747-400</v>
      </c>
      <c r="O81" s="16"/>
      <c r="P81" s="384"/>
      <c r="Q81" s="378"/>
      <c r="R81" s="384"/>
      <c r="S81" s="16"/>
      <c r="T81" s="384"/>
      <c r="U81" s="378"/>
      <c r="X81" s="6"/>
      <c r="Y81" s="174"/>
      <c r="Z81" s="174"/>
      <c r="AA81" s="174"/>
      <c r="AB81" s="174"/>
      <c r="AC81" s="6"/>
      <c r="AD81" s="6"/>
      <c r="AE81" s="6"/>
      <c r="AF81" s="6"/>
      <c r="AG81" s="387" t="str">
        <f aca="false">"TOTALS "&amp;$C43&amp;" "&amp;$E43</f>
        <v>TOTALS JAN 2002</v>
      </c>
      <c r="AH81" s="387"/>
      <c r="AI81" s="387"/>
      <c r="AK81" s="6"/>
      <c r="AL81" s="6"/>
      <c r="AM81" s="6"/>
      <c r="AN81" s="6"/>
      <c r="AO81" s="6"/>
      <c r="AP81" s="6"/>
      <c r="AQ81" s="6"/>
      <c r="AR81" s="6"/>
      <c r="AS81" s="6"/>
      <c r="AT81" s="6"/>
      <c r="AU81" s="6"/>
      <c r="AV81" s="6"/>
      <c r="AW81" s="6"/>
      <c r="AX81" s="6"/>
      <c r="AY81" s="6"/>
      <c r="AZ81" s="388"/>
      <c r="BA81" s="388"/>
      <c r="BB81" s="388"/>
      <c r="BC81" s="388"/>
      <c r="BE81" s="6"/>
      <c r="BF81" s="6"/>
      <c r="BG81" s="387" t="str">
        <f aca="false">"TOTALS "&amp;$C43&amp;" "&amp;$E43</f>
        <v>TOTALS JAN 2002</v>
      </c>
      <c r="BH81" s="387"/>
      <c r="BI81" s="387"/>
      <c r="BJ81" s="387"/>
      <c r="BK81" s="6"/>
      <c r="BL81" s="6"/>
      <c r="BO81" s="6"/>
      <c r="BP81" s="388"/>
      <c r="BQ81" s="388"/>
      <c r="BR81" s="388"/>
      <c r="BS81" s="388"/>
      <c r="BU81" s="8"/>
      <c r="BV81" s="6"/>
      <c r="BW81" s="6"/>
      <c r="BX81" s="6"/>
      <c r="BY81" s="387" t="str">
        <f aca="false">"TOTALS "&amp;$C43&amp;" "&amp;$E43</f>
        <v>TOTALS JAN 2002</v>
      </c>
      <c r="BZ81" s="387"/>
      <c r="CA81" s="387"/>
      <c r="CB81" s="387"/>
      <c r="CC81" s="6"/>
      <c r="CD81" s="6"/>
      <c r="CE81" s="6"/>
      <c r="CF81" s="6"/>
      <c r="CG81" s="105"/>
      <c r="CH81" s="105"/>
      <c r="CI81" s="105"/>
      <c r="CJ81" s="105"/>
      <c r="CK81" s="5"/>
      <c r="CL81" s="5"/>
      <c r="CM81" s="5"/>
      <c r="CN81" s="5"/>
      <c r="CO81" s="105"/>
      <c r="CP81" s="105"/>
      <c r="CQ81" s="105"/>
      <c r="CR81" s="105"/>
      <c r="CS81" s="5"/>
      <c r="CT81" s="5"/>
      <c r="CU81" s="5"/>
      <c r="CV81" s="5"/>
      <c r="CW81" s="105"/>
      <c r="CX81" s="105"/>
      <c r="CY81" s="105"/>
      <c r="CZ81" s="105"/>
      <c r="DA81" s="6"/>
      <c r="DB81" s="6"/>
      <c r="DC81" s="6"/>
      <c r="DD81" s="6"/>
      <c r="DE81" s="387" t="str">
        <f aca="false">"TOTALS "&amp;$C43&amp;" "&amp;$E43</f>
        <v>TOTALS JAN 2002</v>
      </c>
      <c r="DF81" s="387"/>
      <c r="DG81" s="387"/>
      <c r="DH81" s="387"/>
      <c r="DI81" s="6"/>
      <c r="DJ81" s="6"/>
      <c r="DK81" s="6"/>
      <c r="DY81" s="6"/>
      <c r="DZ81" s="6"/>
      <c r="EA81" s="6"/>
      <c r="EB81" s="6"/>
      <c r="EC81" s="6"/>
      <c r="ED81" s="6"/>
      <c r="EE81" s="6"/>
      <c r="EF81" s="6"/>
      <c r="EJ81" s="6"/>
      <c r="EK81" s="387" t="str">
        <f aca="false">"TOTALS "&amp;$C43&amp;" "&amp;$E43</f>
        <v>TOTALS JAN 2002</v>
      </c>
      <c r="EL81" s="387"/>
      <c r="EM81" s="387"/>
      <c r="EN81" s="387"/>
      <c r="EO81" s="6"/>
      <c r="EP81" s="6"/>
      <c r="EQ81" s="6"/>
      <c r="ER81" s="6"/>
      <c r="ES81" s="6"/>
      <c r="ET81" s="6"/>
      <c r="EU81" s="6"/>
    </row>
    <row r="82" customFormat="false" ht="14.25" hidden="false" customHeight="false" outlineLevel="0" collapsed="false">
      <c r="A82" s="163"/>
      <c r="B82" s="389" t="s">
        <v>161</v>
      </c>
      <c r="D82" s="386"/>
      <c r="E82" s="386"/>
      <c r="F82" s="386"/>
      <c r="G82" s="386"/>
      <c r="H82" s="386"/>
      <c r="I82" s="379" t="str">
        <f aca="false">$CW36</f>
        <v>BE-58</v>
      </c>
      <c r="J82" s="380"/>
      <c r="K82" s="380"/>
      <c r="L82" s="380"/>
      <c r="M82" s="390" t="str">
        <f aca="false">$EC43</f>
        <v>TYPE A/C 4</v>
      </c>
      <c r="N82" s="380" t="str">
        <f aca="false">$EW43</f>
        <v>Type FFS or FNPT</v>
      </c>
      <c r="O82" s="381"/>
      <c r="P82" s="380"/>
      <c r="Q82" s="391"/>
      <c r="R82" s="380"/>
      <c r="S82" s="381"/>
      <c r="T82" s="380"/>
      <c r="U82" s="391"/>
      <c r="X82" s="6"/>
      <c r="Y82" s="6"/>
      <c r="Z82" s="392" t="s">
        <v>162</v>
      </c>
      <c r="AA82" s="6"/>
      <c r="AB82" s="6"/>
      <c r="AC82" s="6"/>
      <c r="AD82" s="6"/>
      <c r="AE82" s="6"/>
      <c r="AF82" s="6"/>
      <c r="AG82" s="6"/>
      <c r="AH82" s="6"/>
      <c r="AI82" s="6"/>
      <c r="AK82" s="6"/>
      <c r="AL82" s="6"/>
      <c r="AM82" s="6"/>
      <c r="AN82" s="6"/>
      <c r="AO82" s="6"/>
      <c r="AP82" s="6"/>
      <c r="AQ82" s="6"/>
      <c r="AR82" s="6"/>
      <c r="AS82" s="6"/>
      <c r="AT82" s="6"/>
      <c r="AU82" s="6"/>
      <c r="AV82" s="6"/>
      <c r="AW82" s="6"/>
      <c r="AX82" s="6"/>
      <c r="AY82" s="6"/>
      <c r="AZ82" s="6"/>
      <c r="BA82" s="392" t="str">
        <f aca="false">$Z$82</f>
        <v>(pilot's signature)</v>
      </c>
      <c r="BB82" s="6"/>
      <c r="BC82" s="6"/>
      <c r="BE82" s="6"/>
      <c r="BF82" s="6"/>
      <c r="BG82" s="6"/>
      <c r="BH82" s="6"/>
      <c r="BI82" s="6"/>
      <c r="BJ82" s="6"/>
      <c r="BK82" s="6"/>
      <c r="BL82" s="6"/>
      <c r="BO82" s="6"/>
      <c r="BP82" s="6"/>
      <c r="BQ82" s="392" t="str">
        <f aca="false">$Z$82</f>
        <v>(pilot's signature)</v>
      </c>
      <c r="BR82" s="6"/>
      <c r="BS82" s="6"/>
      <c r="BU82" s="8"/>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Y82" s="6"/>
      <c r="DZ82" s="6"/>
      <c r="EA82" s="6"/>
      <c r="EB82" s="6"/>
      <c r="EC82" s="6"/>
      <c r="ED82" s="6"/>
      <c r="EE82" s="6"/>
      <c r="EF82" s="6"/>
      <c r="EJ82" s="6"/>
      <c r="EK82" s="6"/>
      <c r="EL82" s="6"/>
      <c r="EM82" s="6"/>
      <c r="EN82" s="6"/>
      <c r="EO82" s="6"/>
      <c r="EP82" s="6"/>
      <c r="EQ82" s="6"/>
      <c r="ER82" s="6"/>
      <c r="ES82" s="6"/>
      <c r="ET82" s="6"/>
      <c r="EU82" s="6"/>
    </row>
    <row r="83" customFormat="false" ht="3.75" hidden="false" customHeight="true" outlineLevel="0" collapsed="false">
      <c r="A83" s="163"/>
      <c r="B83" s="389"/>
      <c r="H83" s="384"/>
      <c r="I83" s="384"/>
      <c r="J83" s="384"/>
      <c r="K83" s="384"/>
      <c r="L83" s="384"/>
      <c r="M83" s="393"/>
      <c r="N83" s="384"/>
      <c r="O83" s="384"/>
      <c r="P83" s="384"/>
      <c r="Q83" s="384"/>
      <c r="R83" s="384"/>
      <c r="X83" s="6"/>
      <c r="Y83" s="6"/>
      <c r="Z83" s="6"/>
      <c r="AA83" s="6"/>
      <c r="AB83" s="6"/>
      <c r="AC83" s="6"/>
      <c r="AD83" s="6"/>
      <c r="AE83" s="6"/>
      <c r="AF83" s="6"/>
      <c r="AG83" s="6"/>
      <c r="AH83" s="6"/>
      <c r="AI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8"/>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Y83" s="6"/>
      <c r="DZ83" s="6"/>
      <c r="EA83" s="6"/>
      <c r="EB83" s="6"/>
      <c r="EC83" s="6"/>
      <c r="ED83" s="6"/>
      <c r="EE83" s="6"/>
      <c r="EF83" s="6"/>
      <c r="EJ83" s="6"/>
      <c r="EK83" s="6"/>
      <c r="EL83" s="6"/>
      <c r="EM83" s="6"/>
      <c r="EN83" s="6"/>
      <c r="EO83" s="6"/>
      <c r="EP83" s="6"/>
      <c r="EQ83" s="6"/>
      <c r="ER83" s="6"/>
      <c r="ES83" s="6"/>
      <c r="ET83" s="6"/>
      <c r="EU83" s="6"/>
    </row>
    <row r="84" customFormat="false" ht="21" hidden="false" customHeight="false" outlineLevel="0" collapsed="false">
      <c r="A84" s="163"/>
      <c r="B84" s="164" t="str">
        <f aca="false">$I$6</f>
        <v>Pilots Flying Logbook</v>
      </c>
      <c r="C84" s="4"/>
      <c r="D84" s="4"/>
      <c r="E84" s="5"/>
      <c r="F84" s="6"/>
      <c r="G84" s="6"/>
      <c r="H84" s="165" t="str">
        <f aca="false">$O$13</f>
        <v>M.L.H. Roering</v>
      </c>
      <c r="I84" s="6"/>
      <c r="J84" s="7"/>
      <c r="K84" s="6"/>
      <c r="L84" s="6"/>
      <c r="M84" s="8"/>
      <c r="N84" s="166" t="str">
        <f aca="false">$M$15</f>
        <v>Class:</v>
      </c>
      <c r="O84" s="9"/>
      <c r="P84" s="167" t="str">
        <f aca="false">$O$15</f>
        <v>00-1a</v>
      </c>
      <c r="Q84" s="6"/>
      <c r="R84" s="6"/>
      <c r="S84" s="6"/>
      <c r="T84" s="6"/>
      <c r="U84" s="6"/>
      <c r="V84" s="6"/>
      <c r="W84" s="6"/>
      <c r="X84" s="6"/>
      <c r="Y84" s="6"/>
      <c r="Z84" s="6"/>
      <c r="AA84" s="6"/>
      <c r="AB84" s="6"/>
      <c r="AC84" s="6"/>
      <c r="AD84" s="6"/>
      <c r="AE84" s="6"/>
      <c r="AF84" s="6"/>
      <c r="AG84" s="6"/>
      <c r="AH84" s="6"/>
      <c r="AI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8"/>
      <c r="BV84" s="6"/>
      <c r="BW84" s="6"/>
      <c r="BX84" s="6"/>
      <c r="BY84" s="59" t="str">
        <f aca="false">BY41</f>
        <v>Aircraft related totals:</v>
      </c>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57"/>
      <c r="DF84" s="6"/>
      <c r="DG84" s="6"/>
      <c r="DH84" s="6"/>
      <c r="DI84" s="6"/>
      <c r="DJ84" s="6"/>
      <c r="DK84" s="6"/>
      <c r="DL84" s="6"/>
      <c r="DM84" s="57"/>
      <c r="DN84" s="6"/>
      <c r="DO84" s="6"/>
      <c r="DP84" s="6"/>
      <c r="DQ84" s="6"/>
      <c r="DR84" s="6"/>
      <c r="DT84" s="6"/>
      <c r="DU84" s="57"/>
      <c r="DV84" s="6"/>
      <c r="DW84" s="6"/>
      <c r="DX84" s="6"/>
      <c r="DY84" s="6"/>
      <c r="DZ84" s="6"/>
      <c r="EA84" s="168"/>
      <c r="EB84" s="6"/>
      <c r="EC84" s="57"/>
      <c r="ED84" s="6"/>
      <c r="EE84" s="6"/>
      <c r="EF84" s="6"/>
      <c r="EG84" s="6"/>
      <c r="EH84" s="6"/>
      <c r="EI84" s="168"/>
      <c r="EK84" s="59" t="str">
        <f aca="false">EK41</f>
        <v>Synthetic Training Devices:</v>
      </c>
      <c r="EL84" s="6"/>
      <c r="EM84" s="6"/>
      <c r="EO84" s="59"/>
      <c r="EP84" s="6"/>
      <c r="EQ84" s="6"/>
      <c r="ES84" s="59"/>
      <c r="ET84" s="6"/>
      <c r="EU84" s="6"/>
      <c r="EW84" s="59"/>
      <c r="EX84" s="6"/>
      <c r="EY84" s="6"/>
      <c r="FA84" s="59"/>
      <c r="FB84" s="6"/>
      <c r="FE84" s="59"/>
      <c r="FF84" s="6"/>
    </row>
    <row r="85" customFormat="false" ht="12.75" hidden="false" customHeight="true" outlineLevel="0" collapsed="false">
      <c r="A85" s="163"/>
      <c r="B85" s="6"/>
      <c r="C85" s="6"/>
      <c r="D85" s="6"/>
      <c r="E85" s="6"/>
      <c r="F85" s="6"/>
      <c r="G85" s="6"/>
      <c r="H85" s="6"/>
      <c r="I85" s="6"/>
      <c r="J85" s="6"/>
      <c r="K85" s="6"/>
      <c r="L85" s="6"/>
      <c r="M85" s="8"/>
      <c r="N85" s="6"/>
      <c r="O85" s="6"/>
      <c r="P85" s="6"/>
      <c r="Q85" s="6"/>
      <c r="R85" s="6"/>
      <c r="S85" s="6"/>
      <c r="T85" s="6"/>
      <c r="U85" s="60"/>
      <c r="V85" s="60"/>
      <c r="W85" s="60"/>
      <c r="X85" s="60"/>
      <c r="Y85" s="60"/>
      <c r="Z85" s="60"/>
      <c r="AA85" s="60"/>
      <c r="AB85" s="60"/>
      <c r="AC85" s="6"/>
      <c r="AD85" s="6"/>
      <c r="AE85" s="6"/>
      <c r="AF85" s="6"/>
      <c r="AG85" s="60"/>
      <c r="AH85" s="5"/>
      <c r="AI85" s="5"/>
      <c r="AK85" s="5"/>
      <c r="AL85" s="5"/>
      <c r="AM85" s="6"/>
      <c r="AN85" s="6"/>
      <c r="AO85" s="5"/>
      <c r="AP85" s="5"/>
      <c r="AQ85" s="6"/>
      <c r="AR85" s="6"/>
      <c r="AS85" s="6"/>
      <c r="AT85" s="5"/>
      <c r="AU85" s="5"/>
      <c r="AV85" s="5"/>
      <c r="AW85" s="5"/>
      <c r="AX85" s="5"/>
      <c r="AY85" s="5"/>
      <c r="AZ85" s="5"/>
      <c r="BA85" s="5"/>
      <c r="BB85" s="5"/>
      <c r="BC85" s="5"/>
      <c r="BD85" s="5"/>
      <c r="BE85" s="5"/>
      <c r="BF85" s="6"/>
      <c r="BG85" s="63" t="str">
        <f aca="false">BG42</f>
        <v>PISTON</v>
      </c>
      <c r="BH85" s="63"/>
      <c r="BI85" s="63"/>
      <c r="BJ85" s="63"/>
      <c r="BK85" s="63" t="str">
        <f aca="false">BK42</f>
        <v>TURBOPROP</v>
      </c>
      <c r="BL85" s="63"/>
      <c r="BM85" s="63"/>
      <c r="BN85" s="63"/>
      <c r="BO85" s="63" t="str">
        <f aca="false">BO42</f>
        <v>TURBOJET</v>
      </c>
      <c r="BP85" s="63"/>
      <c r="BQ85" s="63"/>
      <c r="BR85" s="63"/>
      <c r="BS85" s="6"/>
      <c r="BU85" s="169" t="str">
        <f aca="false">BU42</f>
        <v>REMARKS</v>
      </c>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T85" s="6"/>
      <c r="DU85" s="6"/>
      <c r="DV85" s="6"/>
      <c r="DW85" s="6"/>
      <c r="DX85" s="6"/>
      <c r="DY85" s="6"/>
      <c r="DZ85" s="6"/>
      <c r="EA85" s="168"/>
      <c r="EB85" s="6"/>
      <c r="EC85" s="6"/>
      <c r="ED85" s="6"/>
      <c r="EE85" s="6"/>
      <c r="EF85" s="6"/>
      <c r="EG85" s="6"/>
      <c r="EH85" s="6"/>
      <c r="EI85" s="168"/>
      <c r="EJ85" s="6"/>
      <c r="EK85" s="6"/>
      <c r="EL85" s="6"/>
      <c r="EM85" s="6"/>
      <c r="EN85" s="6"/>
      <c r="EO85" s="6"/>
      <c r="EP85" s="6"/>
      <c r="EQ85" s="6"/>
      <c r="ER85" s="6"/>
      <c r="ES85" s="6"/>
      <c r="ET85" s="6"/>
      <c r="EU85" s="6"/>
      <c r="EV85" s="6"/>
      <c r="EW85" s="6"/>
      <c r="EX85" s="6"/>
      <c r="EY85" s="6"/>
      <c r="EZ85" s="6"/>
      <c r="FA85" s="6"/>
      <c r="FB85" s="6"/>
      <c r="FD85" s="6"/>
      <c r="FE85" s="6"/>
      <c r="FF85" s="6"/>
    </row>
    <row r="86" customFormat="false" ht="13.5" hidden="false" customHeight="false" outlineLevel="0" collapsed="false">
      <c r="A86" s="163"/>
      <c r="B86" s="170" t="s">
        <v>135</v>
      </c>
      <c r="C86" s="171" t="s">
        <v>163</v>
      </c>
      <c r="D86" s="172" t="s">
        <v>137</v>
      </c>
      <c r="E86" s="173" t="n">
        <f aca="false">E43</f>
        <v>2002</v>
      </c>
      <c r="F86" s="174"/>
      <c r="G86" s="62"/>
      <c r="H86" s="62"/>
      <c r="I86" s="62"/>
      <c r="J86" s="62"/>
      <c r="K86" s="62"/>
      <c r="L86" s="62"/>
      <c r="M86" s="175"/>
      <c r="N86" s="62"/>
      <c r="O86" s="62"/>
      <c r="P86" s="62"/>
      <c r="Q86" s="62"/>
      <c r="R86" s="62"/>
      <c r="S86" s="62"/>
      <c r="T86" s="62"/>
      <c r="U86" s="62"/>
      <c r="V86" s="66" t="str">
        <f aca="false">$V$36</f>
        <v>OPERATIONAL CONDITION TIME</v>
      </c>
      <c r="W86" s="66"/>
      <c r="X86" s="66"/>
      <c r="Y86" s="66"/>
      <c r="Z86" s="66"/>
      <c r="AA86" s="66"/>
      <c r="AB86" s="176"/>
      <c r="AC86" s="6"/>
      <c r="AD86" s="6"/>
      <c r="AE86" s="6"/>
      <c r="AF86" s="68"/>
      <c r="AG86" s="69" t="str">
        <f aca="false">$AG$36</f>
        <v>Synt. Training Dev.</v>
      </c>
      <c r="AH86" s="69"/>
      <c r="AI86" s="69"/>
      <c r="AJ86" s="70" t="str">
        <f aca="false">$AJ$36</f>
        <v>Pilot function time (ACTUAL flights)</v>
      </c>
      <c r="AK86" s="70"/>
      <c r="AL86" s="70"/>
      <c r="AM86" s="70"/>
      <c r="AN86" s="70"/>
      <c r="AO86" s="70"/>
      <c r="AP86" s="70"/>
      <c r="AQ86" s="70"/>
      <c r="AR86" s="70"/>
      <c r="AS86" s="70"/>
      <c r="AT86" s="62"/>
      <c r="AU86" s="62"/>
      <c r="AV86" s="62"/>
      <c r="AW86" s="5"/>
      <c r="AX86" s="5"/>
      <c r="AY86" s="5"/>
      <c r="AZ86" s="5"/>
      <c r="BA86" s="5"/>
      <c r="BB86" s="5"/>
      <c r="BC86" s="5"/>
      <c r="BD86" s="5"/>
      <c r="BE86" s="5"/>
      <c r="BF86" s="5"/>
      <c r="BG86" s="177" t="str">
        <f aca="false">BG43</f>
        <v>Single</v>
      </c>
      <c r="BH86" s="178"/>
      <c r="BI86" s="179" t="str">
        <f aca="false">BI43</f>
        <v>Multi</v>
      </c>
      <c r="BJ86" s="180"/>
      <c r="BK86" s="177" t="str">
        <f aca="false">BK43</f>
        <v>Single</v>
      </c>
      <c r="BL86" s="178"/>
      <c r="BM86" s="179" t="str">
        <f aca="false">BM43</f>
        <v>Multi</v>
      </c>
      <c r="BN86" s="180"/>
      <c r="BO86" s="177" t="str">
        <f aca="false">BO43</f>
        <v>Single</v>
      </c>
      <c r="BP86" s="178"/>
      <c r="BQ86" s="179" t="str">
        <f aca="false">BQ43</f>
        <v>Multi</v>
      </c>
      <c r="BR86" s="181"/>
      <c r="BS86" s="5"/>
      <c r="BU86" s="182"/>
      <c r="BX86" s="68"/>
      <c r="BY86" s="76" t="str">
        <f aca="false">BY43</f>
        <v>PA-28-161 (Piper Warrior)</v>
      </c>
      <c r="BZ86" s="77"/>
      <c r="CA86" s="77"/>
      <c r="CB86" s="77"/>
      <c r="CC86" s="77"/>
      <c r="CD86" s="78"/>
      <c r="CE86" s="6"/>
      <c r="CF86" s="68"/>
      <c r="CG86" s="76" t="str">
        <f aca="false">CG43</f>
        <v>Cessna 150, 152, 172</v>
      </c>
      <c r="CH86" s="77"/>
      <c r="CI86" s="77"/>
      <c r="CJ86" s="77"/>
      <c r="CK86" s="77"/>
      <c r="CL86" s="78"/>
      <c r="CM86" s="6"/>
      <c r="CN86" s="68"/>
      <c r="CO86" s="183" t="str">
        <f aca="false">CO43</f>
        <v>BE-36</v>
      </c>
      <c r="CP86" s="183"/>
      <c r="CQ86" s="184" t="str">
        <f aca="false">CQ43</f>
        <v>(Beechcraft Bonanza)</v>
      </c>
      <c r="CR86" s="184"/>
      <c r="CS86" s="184"/>
      <c r="CT86" s="184"/>
      <c r="CU86" s="6"/>
      <c r="CV86" s="68"/>
      <c r="CW86" s="183" t="str">
        <f aca="false">CW43</f>
        <v>BE-58</v>
      </c>
      <c r="CX86" s="183"/>
      <c r="CY86" s="184" t="str">
        <f aca="false">CY43</f>
        <v>(Beechcraft Baron)</v>
      </c>
      <c r="CZ86" s="184"/>
      <c r="DA86" s="184"/>
      <c r="DB86" s="184"/>
      <c r="DC86" s="6"/>
      <c r="DD86" s="68"/>
      <c r="DE86" s="183" t="str">
        <f aca="false">DE43</f>
        <v>TYPE A/C 1</v>
      </c>
      <c r="DF86" s="183"/>
      <c r="DG86" s="184" t="n">
        <f aca="false">DG43</f>
        <v>0</v>
      </c>
      <c r="DH86" s="184"/>
      <c r="DI86" s="184"/>
      <c r="DJ86" s="184"/>
      <c r="DK86" s="6"/>
      <c r="DL86" s="68"/>
      <c r="DM86" s="183" t="str">
        <f aca="false">DM43</f>
        <v>TYPE A/C 2</v>
      </c>
      <c r="DN86" s="183"/>
      <c r="DO86" s="184" t="n">
        <f aca="false">DO43</f>
        <v>0</v>
      </c>
      <c r="DP86" s="184"/>
      <c r="DQ86" s="184"/>
      <c r="DR86" s="184"/>
      <c r="DT86" s="68"/>
      <c r="DU86" s="183" t="str">
        <f aca="false">DU43</f>
        <v>TYPE A/C 3</v>
      </c>
      <c r="DV86" s="183"/>
      <c r="DW86" s="184" t="n">
        <f aca="false">DW43</f>
        <v>0</v>
      </c>
      <c r="DX86" s="184"/>
      <c r="DY86" s="184"/>
      <c r="DZ86" s="184"/>
      <c r="EA86" s="83"/>
      <c r="EB86" s="68"/>
      <c r="EC86" s="183" t="str">
        <f aca="false">EC43</f>
        <v>TYPE A/C 4</v>
      </c>
      <c r="ED86" s="183"/>
      <c r="EE86" s="184" t="n">
        <f aca="false">EE43</f>
        <v>0</v>
      </c>
      <c r="EF86" s="184"/>
      <c r="EG86" s="184"/>
      <c r="EH86" s="184"/>
      <c r="EI86" s="83"/>
      <c r="EJ86" s="68"/>
      <c r="EK86" s="185" t="str">
        <f aca="false">EK43</f>
        <v>FNPT BE-36</v>
      </c>
      <c r="EL86" s="186"/>
      <c r="EM86" s="85"/>
      <c r="EN86" s="68"/>
      <c r="EO86" s="185" t="str">
        <f aca="false">EO43</f>
        <v>FFS A310-200</v>
      </c>
      <c r="EP86" s="186"/>
      <c r="EQ86" s="85"/>
      <c r="ER86" s="68"/>
      <c r="ES86" s="185" t="str">
        <f aca="false">ES43</f>
        <v>FFS B747-400</v>
      </c>
      <c r="ET86" s="186"/>
      <c r="EU86" s="85"/>
      <c r="EV86" s="68"/>
      <c r="EW86" s="185" t="str">
        <f aca="false">EW43</f>
        <v>Type FFS or FNPT</v>
      </c>
      <c r="EX86" s="186"/>
      <c r="EY86" s="85"/>
      <c r="EZ86" s="68"/>
      <c r="FA86" s="185" t="str">
        <f aca="false">FA43</f>
        <v>Type FFS or FNPT</v>
      </c>
      <c r="FB86" s="186"/>
      <c r="FD86" s="68"/>
      <c r="FE86" s="185" t="str">
        <f aca="false">FE43</f>
        <v>Type FFS or FNPT</v>
      </c>
      <c r="FF86" s="186"/>
    </row>
    <row r="87" customFormat="false" ht="12.75" hidden="false" customHeight="false" outlineLevel="0" collapsed="false">
      <c r="A87" s="163"/>
      <c r="B87" s="126" t="str">
        <f aca="false">B44</f>
        <v>DATE</v>
      </c>
      <c r="C87" s="126" t="str">
        <f aca="false">C44</f>
        <v>Flight</v>
      </c>
      <c r="D87" s="110" t="str">
        <f aca="false">D44</f>
        <v>Start</v>
      </c>
      <c r="E87" s="110" t="str">
        <f aca="false">E44</f>
        <v>End</v>
      </c>
      <c r="F87" s="187" t="str">
        <f aca="false">F44</f>
        <v>Flight</v>
      </c>
      <c r="G87" s="188"/>
      <c r="H87" s="189" t="str">
        <f aca="false">H44</f>
        <v>Type</v>
      </c>
      <c r="I87" s="190"/>
      <c r="J87" s="191"/>
      <c r="K87" s="191"/>
      <c r="L87" s="192"/>
      <c r="M87" s="193" t="str">
        <f aca="false">M44</f>
        <v>Make, Model,</v>
      </c>
      <c r="N87" s="91" t="str">
        <f aca="false">N44</f>
        <v>TAKEOFFS</v>
      </c>
      <c r="O87" s="91"/>
      <c r="P87" s="91"/>
      <c r="Q87" s="91"/>
      <c r="R87" s="92" t="str">
        <f aca="false">R44</f>
        <v>LANDINGS</v>
      </c>
      <c r="S87" s="92"/>
      <c r="T87" s="92"/>
      <c r="U87" s="92"/>
      <c r="V87" s="194" t="str">
        <f aca="false">V44</f>
        <v>NIGHT</v>
      </c>
      <c r="W87" s="195" t="str">
        <f aca="false">W44</f>
        <v>Cum</v>
      </c>
      <c r="X87" s="93" t="str">
        <f aca="false">$X$37</f>
        <v>INSTRUMENT</v>
      </c>
      <c r="Y87" s="93"/>
      <c r="Z87" s="93"/>
      <c r="AA87" s="93"/>
      <c r="AB87" s="94" t="str">
        <f aca="false">AB44</f>
        <v># of</v>
      </c>
      <c r="AC87" s="196"/>
      <c r="AD87" s="6"/>
      <c r="AE87" s="6"/>
      <c r="AF87" s="68"/>
      <c r="AG87" s="197"/>
      <c r="AH87" s="198"/>
      <c r="AI87" s="91" t="str">
        <f aca="false">AI44</f>
        <v>STD</v>
      </c>
      <c r="AJ87" s="73" t="str">
        <f aca="false">AJ44</f>
        <v>ACTUAL</v>
      </c>
      <c r="AK87" s="198"/>
      <c r="AL87" s="179"/>
      <c r="AM87" s="199"/>
      <c r="AN87" s="179" t="str">
        <f aca="false">AN44</f>
        <v>2nd</v>
      </c>
      <c r="AO87" s="199"/>
      <c r="AP87" s="200"/>
      <c r="AQ87" s="199"/>
      <c r="AR87" s="201" t="str">
        <f aca="false">AR44</f>
        <v>Multi</v>
      </c>
      <c r="AS87" s="202"/>
      <c r="AT87" s="104" t="str">
        <f aca="false">$AT$37</f>
        <v>CROSS COUNTRY</v>
      </c>
      <c r="AU87" s="104"/>
      <c r="AV87" s="104"/>
      <c r="AW87" s="203" t="s">
        <v>146</v>
      </c>
      <c r="AX87" s="105"/>
      <c r="AY87" s="204" t="str">
        <f aca="false">AY44</f>
        <v>Other times:</v>
      </c>
      <c r="AZ87" s="204"/>
      <c r="BA87" s="204"/>
      <c r="BB87" s="204"/>
      <c r="BC87" s="204"/>
      <c r="BD87" s="204"/>
      <c r="BE87" s="105"/>
      <c r="BF87" s="5"/>
      <c r="BG87" s="205" t="str">
        <f aca="false">BG44</f>
        <v>Engine </v>
      </c>
      <c r="BH87" s="206"/>
      <c r="BI87" s="207" t="str">
        <f aca="false">BI44</f>
        <v>Engine</v>
      </c>
      <c r="BJ87" s="208"/>
      <c r="BK87" s="205" t="str">
        <f aca="false">BK44</f>
        <v>Engine </v>
      </c>
      <c r="BL87" s="206"/>
      <c r="BM87" s="207" t="str">
        <f aca="false">BM44</f>
        <v>Engine</v>
      </c>
      <c r="BN87" s="208"/>
      <c r="BO87" s="205" t="str">
        <f aca="false">BO44</f>
        <v>Engine</v>
      </c>
      <c r="BP87" s="206"/>
      <c r="BQ87" s="207" t="str">
        <f aca="false">BQ44</f>
        <v>Engine</v>
      </c>
      <c r="BR87" s="209"/>
      <c r="BS87" s="5"/>
      <c r="BU87" s="210"/>
      <c r="BX87" s="68"/>
      <c r="BY87" s="211" t="str">
        <f aca="false">BY44</f>
        <v>Flight</v>
      </c>
      <c r="BZ87" s="212"/>
      <c r="CA87" s="213"/>
      <c r="CB87" s="212"/>
      <c r="CC87" s="213"/>
      <c r="CD87" s="212"/>
      <c r="CE87" s="6"/>
      <c r="CF87" s="68"/>
      <c r="CG87" s="211" t="str">
        <f aca="false">$BY$44</f>
        <v>Flight</v>
      </c>
      <c r="CH87" s="200"/>
      <c r="CI87" s="213"/>
      <c r="CJ87" s="212"/>
      <c r="CK87" s="214"/>
      <c r="CL87" s="199"/>
      <c r="CM87" s="6"/>
      <c r="CN87" s="68"/>
      <c r="CO87" s="211" t="str">
        <f aca="false">$BY$44</f>
        <v>Flight</v>
      </c>
      <c r="CP87" s="200"/>
      <c r="CQ87" s="213"/>
      <c r="CR87" s="212"/>
      <c r="CS87" s="214"/>
      <c r="CT87" s="212"/>
      <c r="CU87" s="6"/>
      <c r="CV87" s="68"/>
      <c r="CW87" s="211" t="str">
        <f aca="false">$BY$44</f>
        <v>Flight</v>
      </c>
      <c r="CX87" s="200"/>
      <c r="CY87" s="213"/>
      <c r="CZ87" s="212"/>
      <c r="DA87" s="214"/>
      <c r="DB87" s="212"/>
      <c r="DC87" s="6"/>
      <c r="DD87" s="68"/>
      <c r="DE87" s="211" t="str">
        <f aca="false">$BY$44</f>
        <v>Flight</v>
      </c>
      <c r="DF87" s="200"/>
      <c r="DG87" s="213"/>
      <c r="DH87" s="212"/>
      <c r="DI87" s="214"/>
      <c r="DJ87" s="212"/>
      <c r="DK87" s="6"/>
      <c r="DL87" s="68"/>
      <c r="DM87" s="211" t="str">
        <f aca="false">$BY$44</f>
        <v>Flight</v>
      </c>
      <c r="DN87" s="200"/>
      <c r="DO87" s="213"/>
      <c r="DP87" s="212"/>
      <c r="DQ87" s="214"/>
      <c r="DR87" s="212"/>
      <c r="DT87" s="68"/>
      <c r="DU87" s="211" t="str">
        <f aca="false">$BY$44</f>
        <v>Flight</v>
      </c>
      <c r="DV87" s="200"/>
      <c r="DW87" s="213"/>
      <c r="DX87" s="212"/>
      <c r="DY87" s="214"/>
      <c r="DZ87" s="212"/>
      <c r="EA87" s="105"/>
      <c r="EB87" s="68"/>
      <c r="EC87" s="211" t="str">
        <f aca="false">$BY$44</f>
        <v>Flight</v>
      </c>
      <c r="ED87" s="200"/>
      <c r="EE87" s="213"/>
      <c r="EF87" s="212"/>
      <c r="EG87" s="214"/>
      <c r="EH87" s="212"/>
      <c r="EI87" s="105"/>
      <c r="EJ87" s="68"/>
      <c r="EK87" s="211" t="str">
        <f aca="false">$BY$44</f>
        <v>Flight</v>
      </c>
      <c r="EL87" s="212"/>
      <c r="EM87" s="5"/>
      <c r="EN87" s="68"/>
      <c r="EO87" s="211" t="str">
        <f aca="false">$BY$44</f>
        <v>Flight</v>
      </c>
      <c r="EP87" s="212"/>
      <c r="EQ87" s="5"/>
      <c r="ER87" s="68"/>
      <c r="ES87" s="211" t="str">
        <f aca="false">$BY$44</f>
        <v>Flight</v>
      </c>
      <c r="ET87" s="212"/>
      <c r="EU87" s="5"/>
      <c r="EV87" s="68"/>
      <c r="EW87" s="211" t="str">
        <f aca="false">$BY$44</f>
        <v>Flight</v>
      </c>
      <c r="EX87" s="212"/>
      <c r="EY87" s="5"/>
      <c r="EZ87" s="68"/>
      <c r="FA87" s="211" t="str">
        <f aca="false">$BY$44</f>
        <v>Flight</v>
      </c>
      <c r="FB87" s="212"/>
      <c r="FD87" s="68"/>
      <c r="FE87" s="211" t="str">
        <f aca="false">$BY$44</f>
        <v>Flight</v>
      </c>
      <c r="FF87" s="212"/>
    </row>
    <row r="88" customFormat="false" ht="12.75" hidden="false" customHeight="false" outlineLevel="0" collapsed="false">
      <c r="A88" s="163"/>
      <c r="B88" s="215" t="str">
        <f aca="false">B45</f>
        <v>(d/m/y)</v>
      </c>
      <c r="C88" s="123" t="str">
        <f aca="false">C45</f>
        <v>nr.</v>
      </c>
      <c r="D88" s="120" t="str">
        <f aca="false">D45</f>
        <v>(UTC)</v>
      </c>
      <c r="E88" s="120" t="str">
        <f aca="false">E45</f>
        <v>(UTC)</v>
      </c>
      <c r="F88" s="216" t="str">
        <f aca="false">F45</f>
        <v>time</v>
      </c>
      <c r="G88" s="217" t="str">
        <f aca="false">G45</f>
        <v>Cum</v>
      </c>
      <c r="H88" s="218" t="str">
        <f aca="false">H45</f>
        <v>A/C</v>
      </c>
      <c r="I88" s="219" t="str">
        <f aca="false">I45</f>
        <v>IFR</v>
      </c>
      <c r="J88" s="219" t="str">
        <f aca="false">J45</f>
        <v>Flight</v>
      </c>
      <c r="K88" s="219" t="str">
        <f aca="false">K45</f>
        <v>XC</v>
      </c>
      <c r="L88" s="220" t="str">
        <f aca="false">L45</f>
        <v>MP</v>
      </c>
      <c r="M88" s="221" t="str">
        <f aca="false">M45</f>
        <v>Variant</v>
      </c>
      <c r="N88" s="194" t="str">
        <f aca="false">N45</f>
        <v>Day</v>
      </c>
      <c r="O88" s="222" t="str">
        <f aca="false">O45</f>
        <v>Cum</v>
      </c>
      <c r="P88" s="223" t="str">
        <f aca="false">P45</f>
        <v>Nite</v>
      </c>
      <c r="Q88" s="224" t="str">
        <f aca="false">O88</f>
        <v>Cum</v>
      </c>
      <c r="R88" s="194" t="str">
        <f aca="false">N88</f>
        <v>Day</v>
      </c>
      <c r="S88" s="222" t="str">
        <f aca="false">O88</f>
        <v>Cum</v>
      </c>
      <c r="T88" s="223" t="str">
        <f aca="false">P88</f>
        <v>Nite</v>
      </c>
      <c r="U88" s="225" t="str">
        <f aca="false">O88</f>
        <v>Cum</v>
      </c>
      <c r="V88" s="194"/>
      <c r="W88" s="195"/>
      <c r="X88" s="226" t="str">
        <f aca="false">X45</f>
        <v>IFR</v>
      </c>
      <c r="Y88" s="227" t="str">
        <f aca="false">Y45</f>
        <v>Cum</v>
      </c>
      <c r="Z88" s="228" t="str">
        <f aca="false">Z45</f>
        <v>Actual</v>
      </c>
      <c r="AA88" s="229" t="str">
        <f aca="false">AA45</f>
        <v>Sim</v>
      </c>
      <c r="AB88" s="230" t="str">
        <f aca="false">AB45</f>
        <v>appr.</v>
      </c>
      <c r="AC88" s="231" t="str">
        <f aca="false">AC45</f>
        <v>Cum</v>
      </c>
      <c r="AD88" s="6"/>
      <c r="AE88" s="6"/>
      <c r="AF88" s="68"/>
      <c r="AG88" s="232" t="str">
        <f aca="false">AG45</f>
        <v>FNPT</v>
      </c>
      <c r="AH88" s="121" t="str">
        <f aca="false">AH45</f>
        <v>FFS</v>
      </c>
      <c r="AI88" s="233" t="str">
        <f aca="false">AI45</f>
        <v>Cum</v>
      </c>
      <c r="AJ88" s="234" t="str">
        <f aca="false">AJ45</f>
        <v>Cum</v>
      </c>
      <c r="AK88" s="235" t="str">
        <f aca="false">AK45</f>
        <v>SOLO</v>
      </c>
      <c r="AL88" s="121" t="str">
        <f aca="false">AL45</f>
        <v>PIC</v>
      </c>
      <c r="AM88" s="231" t="str">
        <f aca="false">AM45</f>
        <v>Cum</v>
      </c>
      <c r="AN88" s="121" t="str">
        <f aca="false">AN45</f>
        <v>PIC</v>
      </c>
      <c r="AO88" s="231" t="str">
        <f aca="false">AO45</f>
        <v>Cum</v>
      </c>
      <c r="AP88" s="121" t="str">
        <f aca="false">AP45</f>
        <v>DUAL</v>
      </c>
      <c r="AQ88" s="231" t="str">
        <f aca="false">AQ45</f>
        <v>Cum</v>
      </c>
      <c r="AR88" s="236" t="str">
        <f aca="false">AR45</f>
        <v>Pilot</v>
      </c>
      <c r="AS88" s="237" t="str">
        <f aca="false">AS45</f>
        <v>Cum</v>
      </c>
      <c r="AT88" s="229" t="str">
        <f aca="false">AT45</f>
        <v>DUAL</v>
      </c>
      <c r="AU88" s="229" t="str">
        <f aca="false">AU45</f>
        <v>SOLO</v>
      </c>
      <c r="AV88" s="229" t="str">
        <f aca="false">AV45</f>
        <v>PIC</v>
      </c>
      <c r="AW88" s="238" t="s">
        <v>142</v>
      </c>
      <c r="AX88" s="105"/>
      <c r="AY88" s="128" t="str">
        <f aca="false">AY45</f>
        <v>REF</v>
      </c>
      <c r="AZ88" s="239" t="str">
        <f aca="false">AZ45</f>
        <v>Time 1</v>
      </c>
      <c r="BA88" s="228" t="str">
        <f aca="false">BA45</f>
        <v>Time 2</v>
      </c>
      <c r="BB88" s="93" t="str">
        <f aca="false">BB45</f>
        <v>Time 3</v>
      </c>
      <c r="BC88" s="229" t="str">
        <f aca="false">BC45</f>
        <v>Time 4</v>
      </c>
      <c r="BD88" s="229" t="str">
        <f aca="false">BD45</f>
        <v>Time 5</v>
      </c>
      <c r="BE88" s="240"/>
      <c r="BF88" s="5"/>
      <c r="BG88" s="241" t="str">
        <f aca="false">BG45</f>
        <v>(SEP)</v>
      </c>
      <c r="BH88" s="231" t="str">
        <f aca="false">BH45</f>
        <v>Cum</v>
      </c>
      <c r="BI88" s="121" t="str">
        <f aca="false">BI45</f>
        <v>(MEP)</v>
      </c>
      <c r="BJ88" s="237" t="str">
        <f aca="false">BJ45</f>
        <v>Cum</v>
      </c>
      <c r="BK88" s="241" t="str">
        <f aca="false">BK45</f>
        <v>(SET)</v>
      </c>
      <c r="BL88" s="231" t="str">
        <f aca="false">BL45</f>
        <v>Cum</v>
      </c>
      <c r="BM88" s="121" t="str">
        <f aca="false">BM45</f>
        <v>(MET)</v>
      </c>
      <c r="BN88" s="237" t="str">
        <f aca="false">BN45</f>
        <v>Cum</v>
      </c>
      <c r="BO88" s="241" t="str">
        <f aca="false">BO45</f>
        <v>(SEJ)</v>
      </c>
      <c r="BP88" s="231" t="str">
        <f aca="false">BP45</f>
        <v>Cum</v>
      </c>
      <c r="BQ88" s="121" t="str">
        <f aca="false">BQ45</f>
        <v>(MEJ)</v>
      </c>
      <c r="BR88" s="237" t="str">
        <f aca="false">BR45</f>
        <v>Cum</v>
      </c>
      <c r="BS88" s="5"/>
      <c r="BU88" s="242"/>
      <c r="BV88" s="243" t="s">
        <v>154</v>
      </c>
      <c r="BX88" s="68"/>
      <c r="BY88" s="244" t="str">
        <f aca="false">BY45</f>
        <v>time</v>
      </c>
      <c r="BZ88" s="231" t="s">
        <v>142</v>
      </c>
      <c r="CA88" s="120" t="str">
        <f aca="false">CA45</f>
        <v>T/O</v>
      </c>
      <c r="CB88" s="231" t="s">
        <v>142</v>
      </c>
      <c r="CC88" s="120" t="str">
        <f aca="false">CC45</f>
        <v>Lands</v>
      </c>
      <c r="CD88" s="231" t="s">
        <v>142</v>
      </c>
      <c r="CE88" s="6"/>
      <c r="CF88" s="68"/>
      <c r="CG88" s="244" t="str">
        <f aca="false">$BY$45</f>
        <v>time</v>
      </c>
      <c r="CH88" s="245" t="s">
        <v>142</v>
      </c>
      <c r="CI88" s="120" t="str">
        <f aca="false">$CA$45</f>
        <v>T/O</v>
      </c>
      <c r="CJ88" s="231" t="s">
        <v>142</v>
      </c>
      <c r="CK88" s="244" t="str">
        <f aca="false">$CC$45</f>
        <v>Lands</v>
      </c>
      <c r="CL88" s="231" t="s">
        <v>142</v>
      </c>
      <c r="CM88" s="6"/>
      <c r="CN88" s="68"/>
      <c r="CO88" s="244" t="str">
        <f aca="false">$BY$45</f>
        <v>time</v>
      </c>
      <c r="CP88" s="245" t="s">
        <v>142</v>
      </c>
      <c r="CQ88" s="120" t="str">
        <f aca="false">$CA$45</f>
        <v>T/O</v>
      </c>
      <c r="CR88" s="231" t="s">
        <v>142</v>
      </c>
      <c r="CS88" s="244" t="str">
        <f aca="false">$CC$45</f>
        <v>Lands</v>
      </c>
      <c r="CT88" s="231" t="s">
        <v>142</v>
      </c>
      <c r="CU88" s="6"/>
      <c r="CV88" s="68"/>
      <c r="CW88" s="244" t="str">
        <f aca="false">$BY$45</f>
        <v>time</v>
      </c>
      <c r="CX88" s="245" t="s">
        <v>142</v>
      </c>
      <c r="CY88" s="120" t="str">
        <f aca="false">$CA$45</f>
        <v>T/O</v>
      </c>
      <c r="CZ88" s="231" t="s">
        <v>142</v>
      </c>
      <c r="DA88" s="244" t="str">
        <f aca="false">$CC$45</f>
        <v>Lands</v>
      </c>
      <c r="DB88" s="231" t="s">
        <v>142</v>
      </c>
      <c r="DC88" s="6"/>
      <c r="DD88" s="68"/>
      <c r="DE88" s="244" t="str">
        <f aca="false">$BY$45</f>
        <v>time</v>
      </c>
      <c r="DF88" s="245" t="s">
        <v>142</v>
      </c>
      <c r="DG88" s="120" t="str">
        <f aca="false">$CA$45</f>
        <v>T/O</v>
      </c>
      <c r="DH88" s="231" t="s">
        <v>142</v>
      </c>
      <c r="DI88" s="244" t="str">
        <f aca="false">$CC$45</f>
        <v>Lands</v>
      </c>
      <c r="DJ88" s="231" t="s">
        <v>142</v>
      </c>
      <c r="DK88" s="6"/>
      <c r="DL88" s="68"/>
      <c r="DM88" s="244" t="str">
        <f aca="false">$BY$45</f>
        <v>time</v>
      </c>
      <c r="DN88" s="245" t="s">
        <v>142</v>
      </c>
      <c r="DO88" s="120" t="str">
        <f aca="false">$CA$45</f>
        <v>T/O</v>
      </c>
      <c r="DP88" s="231" t="s">
        <v>142</v>
      </c>
      <c r="DQ88" s="244" t="str">
        <f aca="false">$CC$45</f>
        <v>Lands</v>
      </c>
      <c r="DR88" s="231" t="s">
        <v>142</v>
      </c>
      <c r="DT88" s="68"/>
      <c r="DU88" s="244" t="str">
        <f aca="false">$BY$45</f>
        <v>time</v>
      </c>
      <c r="DV88" s="245" t="s">
        <v>142</v>
      </c>
      <c r="DW88" s="120" t="str">
        <f aca="false">$CA$45</f>
        <v>T/O</v>
      </c>
      <c r="DX88" s="231" t="s">
        <v>142</v>
      </c>
      <c r="DY88" s="244" t="str">
        <f aca="false">$CC$45</f>
        <v>Lands</v>
      </c>
      <c r="DZ88" s="231" t="s">
        <v>142</v>
      </c>
      <c r="EA88" s="105"/>
      <c r="EB88" s="68"/>
      <c r="EC88" s="244" t="str">
        <f aca="false">$BY$45</f>
        <v>time</v>
      </c>
      <c r="ED88" s="245" t="s">
        <v>142</v>
      </c>
      <c r="EE88" s="120" t="str">
        <f aca="false">$CA$45</f>
        <v>T/O</v>
      </c>
      <c r="EF88" s="231" t="s">
        <v>142</v>
      </c>
      <c r="EG88" s="244" t="str">
        <f aca="false">$CC$45</f>
        <v>Lands</v>
      </c>
      <c r="EH88" s="231" t="s">
        <v>142</v>
      </c>
      <c r="EI88" s="105"/>
      <c r="EJ88" s="68"/>
      <c r="EK88" s="244" t="str">
        <f aca="false">$BY$45</f>
        <v>time</v>
      </c>
      <c r="EL88" s="231" t="s">
        <v>142</v>
      </c>
      <c r="EM88" s="105"/>
      <c r="EN88" s="68"/>
      <c r="EO88" s="244" t="str">
        <f aca="false">$BY$45</f>
        <v>time</v>
      </c>
      <c r="EP88" s="231" t="s">
        <v>142</v>
      </c>
      <c r="EQ88" s="105"/>
      <c r="ER88" s="68"/>
      <c r="ES88" s="244" t="str">
        <f aca="false">$BY$45</f>
        <v>time</v>
      </c>
      <c r="ET88" s="231" t="s">
        <v>142</v>
      </c>
      <c r="EU88" s="105"/>
      <c r="EV88" s="68"/>
      <c r="EW88" s="244" t="str">
        <f aca="false">$BY$45</f>
        <v>time</v>
      </c>
      <c r="EX88" s="231" t="s">
        <v>142</v>
      </c>
      <c r="EY88" s="105"/>
      <c r="EZ88" s="68"/>
      <c r="FA88" s="244" t="str">
        <f aca="false">$BY$45</f>
        <v>time</v>
      </c>
      <c r="FB88" s="231" t="s">
        <v>142</v>
      </c>
      <c r="FD88" s="68"/>
      <c r="FE88" s="244" t="str">
        <f aca="false">$BY$45</f>
        <v>time</v>
      </c>
      <c r="FF88" s="231" t="s">
        <v>142</v>
      </c>
    </row>
    <row r="89" customFormat="false" ht="12.75" hidden="false" customHeight="false" outlineLevel="0" collapsed="false">
      <c r="A89" s="163"/>
      <c r="B89" s="246"/>
      <c r="C89" s="247"/>
      <c r="D89" s="248"/>
      <c r="E89" s="248"/>
      <c r="F89" s="249" t="n">
        <f aca="false">E89-D89</f>
        <v>0</v>
      </c>
      <c r="G89" s="250" t="n">
        <f aca="false">G76+F89</f>
        <v>0</v>
      </c>
      <c r="H89" s="251"/>
      <c r="I89" s="252"/>
      <c r="J89" s="253"/>
      <c r="K89" s="254"/>
      <c r="L89" s="255"/>
      <c r="M89" s="256"/>
      <c r="N89" s="257"/>
      <c r="O89" s="258" t="n">
        <f aca="false">O76+N89</f>
        <v>0</v>
      </c>
      <c r="P89" s="259"/>
      <c r="Q89" s="258" t="n">
        <f aca="false">Q76+P89</f>
        <v>0</v>
      </c>
      <c r="R89" s="257"/>
      <c r="S89" s="258" t="n">
        <f aca="false">S76+R89</f>
        <v>0</v>
      </c>
      <c r="T89" s="259"/>
      <c r="U89" s="258" t="n">
        <f aca="false">U76+T89</f>
        <v>0</v>
      </c>
      <c r="V89" s="262"/>
      <c r="W89" s="281" t="n">
        <f aca="false">W76+V89</f>
        <v>0</v>
      </c>
      <c r="X89" s="264" t="n">
        <f aca="false">IF(AND(LEFT($I89,1)="I",$H89&lt;&gt;"FNPT",$H89&lt;&gt;"FFS"),$F89,0)</f>
        <v>0</v>
      </c>
      <c r="Y89" s="281" t="n">
        <f aca="false">Y76+X89</f>
        <v>0</v>
      </c>
      <c r="Z89" s="265" t="n">
        <f aca="false">IF(AND($I89="IA",$H89&lt;&gt;"FNPT",$H89&lt;&gt;"FFS"),$F89,0)</f>
        <v>0</v>
      </c>
      <c r="AA89" s="266" t="n">
        <f aca="false">IF(AND($I89="IS",$H89&lt;&gt;"FNPT",$H89&lt;&gt;"FFS"),$F89,0)</f>
        <v>0</v>
      </c>
      <c r="AB89" s="267"/>
      <c r="AC89" s="394" t="n">
        <f aca="false">AC76+AB89</f>
        <v>0</v>
      </c>
      <c r="AD89" s="6"/>
      <c r="AE89" s="6"/>
      <c r="AF89" s="68"/>
      <c r="AG89" s="269" t="n">
        <f aca="false">IF($H89="FNPT",$F89,0)</f>
        <v>0</v>
      </c>
      <c r="AH89" s="270" t="n">
        <f aca="false">IF($H89="FFS",$F89,0)</f>
        <v>0</v>
      </c>
      <c r="AI89" s="271" t="n">
        <f aca="false">AI76+AG89+AH89</f>
        <v>0</v>
      </c>
      <c r="AJ89" s="272" t="n">
        <f aca="false">AJ76+F89-AG89-AH89</f>
        <v>0</v>
      </c>
      <c r="AK89" s="266" t="n">
        <f aca="false">IF(AND(J89="S",H89&lt;&gt;"FFS",H89&lt;&gt;"FNPT"),F89,0)</f>
        <v>0</v>
      </c>
      <c r="AL89" s="273" t="n">
        <f aca="false">IF(AND(OR($J89="P",$J89="S"),$H89&lt;&gt;"FFS",$H89&lt;&gt;"FNPT"),$F89,0)</f>
        <v>0</v>
      </c>
      <c r="AM89" s="263" t="n">
        <f aca="false">AM76+AL89</f>
        <v>0</v>
      </c>
      <c r="AN89" s="270" t="n">
        <f aca="false">IF(AND($J89="2P",H89&lt;&gt;"FFS",H89&lt;&gt;"FNPT"),$F89,0)</f>
        <v>0</v>
      </c>
      <c r="AO89" s="263" t="n">
        <f aca="false">AO76+AN89</f>
        <v>0</v>
      </c>
      <c r="AP89" s="273" t="n">
        <f aca="false">IF(AND($J89="D",H89&lt;&gt;"FFS",H89&lt;&gt;"FNPT"),$F89,0)</f>
        <v>0</v>
      </c>
      <c r="AQ89" s="263" t="n">
        <f aca="false">AQ76+AP89</f>
        <v>0</v>
      </c>
      <c r="AR89" s="274" t="n">
        <f aca="false">IF(AND($L89&lt;&gt;0,$H89&lt;&gt;"FNPT",$H89&lt;&gt;"FFS"),$F89,0)</f>
        <v>0</v>
      </c>
      <c r="AS89" s="275" t="n">
        <f aca="false">AS76+AR89</f>
        <v>0</v>
      </c>
      <c r="AT89" s="266" t="n">
        <f aca="false">IF(AND($J89="D",$K89&lt;&gt;0,H89&lt;&gt;"FNPT",H89&lt;&gt;"FFS"),$F89,0)</f>
        <v>0</v>
      </c>
      <c r="AU89" s="266" t="n">
        <f aca="false">IF(AND($J89="S",$K89&lt;&gt;0,H89&lt;&gt;"FNPT",H89&lt;&gt;"FFS"),$F89,0)</f>
        <v>0</v>
      </c>
      <c r="AV89" s="266" t="n">
        <f aca="false">IF(AND(OR($J89="P",$J89="S"),$K89&lt;&gt;0,H89&lt;&gt;"FNPT",H89&lt;&gt;"FFS"),$F89,0)</f>
        <v>0</v>
      </c>
      <c r="AW89" s="276" t="n">
        <f aca="false">IF(AND($K89&lt;&gt;0,$H89&lt;&gt;"FNPT",$H89&lt;&gt;"FFS"),AW76+$F89,AW76)</f>
        <v>0</v>
      </c>
      <c r="AX89" s="277"/>
      <c r="AY89" s="278"/>
      <c r="AZ89" s="279" t="n">
        <f aca="false">IF($AY89=AZ$38,$F89,0)</f>
        <v>0</v>
      </c>
      <c r="BA89" s="266" t="n">
        <f aca="false">IF($AY89=BA$38,$F89,0)</f>
        <v>0</v>
      </c>
      <c r="BB89" s="266" t="n">
        <f aca="false">IF($AY89=BB$38,$F89,0)</f>
        <v>0</v>
      </c>
      <c r="BC89" s="266" t="n">
        <f aca="false">IF($AY89=BC$38,$F89,0)</f>
        <v>0</v>
      </c>
      <c r="BD89" s="266" t="n">
        <f aca="false">IF($AY89=BD$38,$F89,0)</f>
        <v>0</v>
      </c>
      <c r="BE89" s="5"/>
      <c r="BF89" s="5"/>
      <c r="BG89" s="280" t="n">
        <f aca="false">IF($H89="SEP",$F89,0)</f>
        <v>0</v>
      </c>
      <c r="BH89" s="281" t="n">
        <f aca="false">BH76+BG89</f>
        <v>0</v>
      </c>
      <c r="BI89" s="282" t="n">
        <f aca="false">IF($H89="MEP",$F89,0)</f>
        <v>0</v>
      </c>
      <c r="BJ89" s="283" t="n">
        <f aca="false">BJ76+BI89</f>
        <v>0</v>
      </c>
      <c r="BK89" s="284" t="n">
        <f aca="false">IF($H89="SET",$F89,0)</f>
        <v>0</v>
      </c>
      <c r="BL89" s="281" t="n">
        <f aca="false">BL76+BK89</f>
        <v>0</v>
      </c>
      <c r="BM89" s="282" t="n">
        <f aca="false">IF($H89="MET",$F89,0)</f>
        <v>0</v>
      </c>
      <c r="BN89" s="283" t="n">
        <f aca="false">BN76+BM89</f>
        <v>0</v>
      </c>
      <c r="BO89" s="280" t="n">
        <f aca="false">IF($H89="SEJ",$F89,0)</f>
        <v>0</v>
      </c>
      <c r="BP89" s="281" t="n">
        <f aca="false">BP76+BO89</f>
        <v>0</v>
      </c>
      <c r="BQ89" s="282" t="n">
        <f aca="false">IF($H89="MEJ",$F89,0)</f>
        <v>0</v>
      </c>
      <c r="BR89" s="283" t="n">
        <f aca="false">BR76+BQ89</f>
        <v>0</v>
      </c>
      <c r="BS89" s="5"/>
      <c r="BU89" s="182"/>
      <c r="BV89" s="285" t="b">
        <f aca="false">AND(LEFT(M89,5)&lt;&gt;"PA-28",LEFT(M89,8)&lt;&gt;"Cessna 1",M89&lt;&gt;$I124,M89&lt;&gt;$I125,M89&lt;&gt;$M122,M89&lt;&gt;$M123,M89&lt;&gt;$M124,M89&lt;&gt;$M125,M89&lt;&gt;$N122,M89&lt;&gt;$N123,M89&lt;&gt;$N124,M89&lt;&gt;$N125)</f>
        <v>1</v>
      </c>
      <c r="BX89" s="68"/>
      <c r="BY89" s="286" t="n">
        <f aca="false">IF(LEFT($M89,5)="PA-28",$F89,0)</f>
        <v>0</v>
      </c>
      <c r="BZ89" s="281" t="n">
        <f aca="false">BZ76+BY89</f>
        <v>0</v>
      </c>
      <c r="CA89" s="287" t="n">
        <f aca="false">IF(LEFT($M89,5)="PA-28",$N89+$P89,0)</f>
        <v>0</v>
      </c>
      <c r="CB89" s="288" t="n">
        <f aca="false">CB76+CA89</f>
        <v>0</v>
      </c>
      <c r="CC89" s="289" t="n">
        <f aca="false">IF(LEFT($M89,5)="PA-28",$R89+$T89,0)</f>
        <v>0</v>
      </c>
      <c r="CD89" s="288" t="n">
        <f aca="false">CD76+CC89</f>
        <v>0</v>
      </c>
      <c r="CE89" s="6"/>
      <c r="CF89" s="68"/>
      <c r="CG89" s="290" t="n">
        <f aca="false">IF(LEFT($M89,8)="Cessna 1",$F89,0)</f>
        <v>0</v>
      </c>
      <c r="CH89" s="281" t="n">
        <f aca="false">CH76+CG89</f>
        <v>0</v>
      </c>
      <c r="CI89" s="291" t="n">
        <f aca="false">IF(LEFT($M89,8)="Cessna 1",$N89+$P89,0)</f>
        <v>0</v>
      </c>
      <c r="CJ89" s="288" t="n">
        <f aca="false">CJ76+CI89</f>
        <v>0</v>
      </c>
      <c r="CK89" s="291" t="n">
        <f aca="false">IF(LEFT($M89,8)="Cessna 1",$R89+$T89,0)</f>
        <v>0</v>
      </c>
      <c r="CL89" s="288" t="n">
        <f aca="false">CL76+CK89</f>
        <v>0</v>
      </c>
      <c r="CM89" s="6"/>
      <c r="CN89" s="68"/>
      <c r="CO89" s="290" t="n">
        <f aca="false">IF($M89=CO86,$F89,0)</f>
        <v>0</v>
      </c>
      <c r="CP89" s="281" t="n">
        <f aca="false">IF(CO86=CO43,CP76+CO89,CO89)</f>
        <v>0</v>
      </c>
      <c r="CQ89" s="291" t="n">
        <f aca="false">IF($M89=CO86,$N89+$P89,0)</f>
        <v>0</v>
      </c>
      <c r="CR89" s="288" t="n">
        <f aca="false">IF(CO86=CO43,CR76+CQ89,CQ89)</f>
        <v>0</v>
      </c>
      <c r="CS89" s="291" t="n">
        <f aca="false">IF($M89=CO86,$R89+$T89,0)</f>
        <v>0</v>
      </c>
      <c r="CT89" s="288" t="n">
        <f aca="false">IF(CO86=CO43,CT76+CS89,CS89)</f>
        <v>0</v>
      </c>
      <c r="CU89" s="6"/>
      <c r="CV89" s="68"/>
      <c r="CW89" s="290" t="n">
        <f aca="false">IF($M89=CW86,$F89,0)</f>
        <v>0</v>
      </c>
      <c r="CX89" s="281" t="n">
        <f aca="false">IF(CW86=CW43,CX76+CW89,CW89)</f>
        <v>0</v>
      </c>
      <c r="CY89" s="291" t="n">
        <f aca="false">IF($M89=CW86,$N89+$P89,0)</f>
        <v>0</v>
      </c>
      <c r="CZ89" s="288" t="n">
        <f aca="false">IF(CW86=CW43,CZ76+CY89,CY89)</f>
        <v>0</v>
      </c>
      <c r="DA89" s="291" t="n">
        <f aca="false">IF($M89=CW86,$R89+$T89,0)</f>
        <v>0</v>
      </c>
      <c r="DB89" s="288" t="n">
        <f aca="false">IF(CW86=CW43,DB76+DA89,DA89)</f>
        <v>0</v>
      </c>
      <c r="DC89" s="6"/>
      <c r="DD89" s="68"/>
      <c r="DE89" s="290" t="n">
        <f aca="false">IF($M89=DE86,$F89,0)</f>
        <v>0</v>
      </c>
      <c r="DF89" s="281" t="n">
        <f aca="false">IF(DE86=DE43,DF76+DE89,DE89)</f>
        <v>0</v>
      </c>
      <c r="DG89" s="291" t="n">
        <f aca="false">IF($M89=DE86,$N89+$P89,0)</f>
        <v>0</v>
      </c>
      <c r="DH89" s="288" t="n">
        <f aca="false">IF(DE86=DE43,DH76+DG89,DG89)</f>
        <v>0</v>
      </c>
      <c r="DI89" s="291" t="n">
        <f aca="false">IF($M89=DE86,$R89+$T89,0)</f>
        <v>0</v>
      </c>
      <c r="DJ89" s="288" t="n">
        <f aca="false">IF(DE86=DE43,DJ76+DI89,DI89)</f>
        <v>0</v>
      </c>
      <c r="DK89" s="6"/>
      <c r="DL89" s="68"/>
      <c r="DM89" s="290" t="n">
        <f aca="false">IF($M89=DM86,$F89,0)</f>
        <v>0</v>
      </c>
      <c r="DN89" s="281" t="n">
        <f aca="false">IF(DM86=DM43,DN76+DM89,DM89)</f>
        <v>0</v>
      </c>
      <c r="DO89" s="291" t="n">
        <f aca="false">IF($M89=DM86,$N89+$P89,0)</f>
        <v>0</v>
      </c>
      <c r="DP89" s="288" t="n">
        <f aca="false">IF(DM86=DM43,DP76+DO89,DO89)</f>
        <v>0</v>
      </c>
      <c r="DQ89" s="291" t="n">
        <f aca="false">IF($M89=DM86,$R89+$T89,0)</f>
        <v>0</v>
      </c>
      <c r="DR89" s="288" t="n">
        <f aca="false">IF(DM86=DM43,DR76+DQ89,DQ89)</f>
        <v>0</v>
      </c>
      <c r="DT89" s="68"/>
      <c r="DU89" s="290" t="n">
        <f aca="false">IF($M89=DU86,$F89,0)</f>
        <v>0</v>
      </c>
      <c r="DV89" s="281" t="n">
        <f aca="false">IF(DU86=DU43,DV76+DU89,DU89)</f>
        <v>0</v>
      </c>
      <c r="DW89" s="291" t="n">
        <f aca="false">IF($M89=DU86,$N89+$P89,0)</f>
        <v>0</v>
      </c>
      <c r="DX89" s="288" t="n">
        <f aca="false">IF(DU86=DU43,DX76+DW89,DW89)</f>
        <v>0</v>
      </c>
      <c r="DY89" s="291" t="n">
        <f aca="false">IF($M89=DU86,$R89+$T89,0)</f>
        <v>0</v>
      </c>
      <c r="DZ89" s="288" t="n">
        <f aca="false">IF(DU86=DU43,DZ76+DY89,DY89)</f>
        <v>0</v>
      </c>
      <c r="EA89" s="158"/>
      <c r="EB89" s="68"/>
      <c r="EC89" s="290" t="n">
        <f aca="false">IF($M89=EC86,$F89,0)</f>
        <v>0</v>
      </c>
      <c r="ED89" s="281" t="n">
        <f aca="false">IF(EC86=EC43,ED76+EC89,EC89)</f>
        <v>0</v>
      </c>
      <c r="EE89" s="291" t="n">
        <f aca="false">IF($M89=EC86,$N89+$P89,0)</f>
        <v>0</v>
      </c>
      <c r="EF89" s="288" t="n">
        <f aca="false">IF(EC86=EC43,EF76+EE89,EE89)</f>
        <v>0</v>
      </c>
      <c r="EG89" s="291" t="n">
        <f aca="false">IF($M89=EC86,$R89+$T89,0)</f>
        <v>0</v>
      </c>
      <c r="EH89" s="288" t="n">
        <f aca="false">IF(EC86=EC43,EH76+EG89,EG89)</f>
        <v>0</v>
      </c>
      <c r="EI89" s="158"/>
      <c r="EJ89" s="68"/>
      <c r="EK89" s="290" t="n">
        <f aca="false">IF($M89=EK86,$F89,0)</f>
        <v>0</v>
      </c>
      <c r="EL89" s="281" t="n">
        <f aca="false">IF(EK86=EK43,EL76+EK89,EK89)</f>
        <v>0</v>
      </c>
      <c r="EM89" s="159"/>
      <c r="EN89" s="68"/>
      <c r="EO89" s="290" t="n">
        <f aca="false">IF($M89=EO86,$F89,0)</f>
        <v>0</v>
      </c>
      <c r="EP89" s="281" t="n">
        <f aca="false">IF(EO86=EO43,EP76+EO89,EO89)</f>
        <v>0</v>
      </c>
      <c r="EQ89" s="159"/>
      <c r="ER89" s="68"/>
      <c r="ES89" s="290" t="n">
        <f aca="false">IF($M89=ES86,$F89,0)</f>
        <v>0</v>
      </c>
      <c r="ET89" s="281" t="n">
        <f aca="false">IF(ES86=ES43,ET76+ES89,ES89)</f>
        <v>0</v>
      </c>
      <c r="EU89" s="159"/>
      <c r="EV89" s="68"/>
      <c r="EW89" s="290" t="n">
        <f aca="false">IF($M89=EW86,$F89,0)</f>
        <v>0</v>
      </c>
      <c r="EX89" s="281" t="n">
        <f aca="false">IF(EW86=EW43,EX76+EW89,EW89)</f>
        <v>0</v>
      </c>
      <c r="EY89" s="159"/>
      <c r="EZ89" s="68"/>
      <c r="FA89" s="290" t="n">
        <f aca="false">IF($M89=FA86,$F89,0)</f>
        <v>0</v>
      </c>
      <c r="FB89" s="281" t="n">
        <f aca="false">IF(FA86=FA43,FB76+FA89,FA89)</f>
        <v>0</v>
      </c>
      <c r="FD89" s="68"/>
      <c r="FE89" s="290" t="n">
        <f aca="false">IF($M89=FE86,$F89,0)</f>
        <v>0</v>
      </c>
      <c r="FF89" s="281" t="n">
        <f aca="false">IF(FE86=FE43,FF76+FE89,FE89)</f>
        <v>0</v>
      </c>
    </row>
    <row r="90" customFormat="false" ht="12.75" hidden="false" customHeight="false" outlineLevel="0" collapsed="false">
      <c r="A90" s="163"/>
      <c r="B90" s="292"/>
      <c r="C90" s="293"/>
      <c r="D90" s="248"/>
      <c r="E90" s="248"/>
      <c r="F90" s="294" t="n">
        <f aca="false">E90-D90</f>
        <v>0</v>
      </c>
      <c r="G90" s="295" t="n">
        <f aca="false">G89+F90</f>
        <v>0</v>
      </c>
      <c r="H90" s="251"/>
      <c r="I90" s="252"/>
      <c r="J90" s="253"/>
      <c r="K90" s="296"/>
      <c r="L90" s="255"/>
      <c r="M90" s="256"/>
      <c r="N90" s="297"/>
      <c r="O90" s="298" t="n">
        <f aca="false">O89+N90</f>
        <v>0</v>
      </c>
      <c r="P90" s="299"/>
      <c r="Q90" s="300" t="n">
        <f aca="false">Q89+P90</f>
        <v>0</v>
      </c>
      <c r="R90" s="297"/>
      <c r="S90" s="298" t="n">
        <f aca="false">S89+R90</f>
        <v>0</v>
      </c>
      <c r="T90" s="299"/>
      <c r="U90" s="301" t="n">
        <f aca="false">U89+T90</f>
        <v>0</v>
      </c>
      <c r="V90" s="251"/>
      <c r="W90" s="276" t="n">
        <f aca="false">W89+V90</f>
        <v>0</v>
      </c>
      <c r="X90" s="264" t="n">
        <f aca="false">IF(AND(LEFT($I90,1)="I",$H90&lt;&gt;"FNPT",$H90&lt;&gt;"FFS"),$F90,0)</f>
        <v>0</v>
      </c>
      <c r="Y90" s="276" t="n">
        <f aca="false">Y89+X90</f>
        <v>0</v>
      </c>
      <c r="Z90" s="265" t="n">
        <f aca="false">IF(AND($I90="IA",$H90&lt;&gt;"FNPT",$H90&lt;&gt;"FFS"),$F90,0)</f>
        <v>0</v>
      </c>
      <c r="AA90" s="266" t="n">
        <f aca="false">IF(AND($I90="IS",$H90&lt;&gt;"FNPT",$H90&lt;&gt;"FFS"),$F90,0)</f>
        <v>0</v>
      </c>
      <c r="AB90" s="302"/>
      <c r="AC90" s="303" t="n">
        <f aca="false">AC89+AB90</f>
        <v>0</v>
      </c>
      <c r="AD90" s="6"/>
      <c r="AE90" s="6"/>
      <c r="AF90" s="68"/>
      <c r="AG90" s="269" t="n">
        <f aca="false">IF($H90="FNPT",$F90,0)</f>
        <v>0</v>
      </c>
      <c r="AH90" s="270" t="n">
        <f aca="false">IF($H90="FFS",$F90,0)</f>
        <v>0</v>
      </c>
      <c r="AI90" s="304" t="n">
        <f aca="false">AI89+AG90+AH90</f>
        <v>0</v>
      </c>
      <c r="AJ90" s="305" t="n">
        <f aca="false">AJ89+F90-AG90-AH90</f>
        <v>0</v>
      </c>
      <c r="AK90" s="266" t="n">
        <f aca="false">IF(AND(J90="S",H90&lt;&gt;"FFS",H90&lt;&gt;"FNPT"),F90,0)</f>
        <v>0</v>
      </c>
      <c r="AL90" s="273" t="n">
        <f aca="false">IF(AND(OR($J90="P",$J90="S"),$H90&lt;&gt;"FFS",$H90&lt;&gt;"FNPT"),$F90,0)</f>
        <v>0</v>
      </c>
      <c r="AM90" s="276" t="n">
        <f aca="false">AM89+AL90</f>
        <v>0</v>
      </c>
      <c r="AN90" s="270" t="n">
        <f aca="false">IF(AND($J90="2P",H90&lt;&gt;"FFS",H90&lt;&gt;"FNPT"),$F90,0)</f>
        <v>0</v>
      </c>
      <c r="AO90" s="276" t="n">
        <f aca="false">AO89+AN90</f>
        <v>0</v>
      </c>
      <c r="AP90" s="273" t="n">
        <f aca="false">IF(AND($J90="D",H90&lt;&gt;"FFS",H90&lt;&gt;"FNPT"),$F90,0)</f>
        <v>0</v>
      </c>
      <c r="AQ90" s="276" t="n">
        <f aca="false">AQ89+AP90</f>
        <v>0</v>
      </c>
      <c r="AR90" s="274" t="n">
        <f aca="false">IF(AND($L90&lt;&gt;0,$H90&lt;&gt;"FNPT",$H90&lt;&gt;"FFS"),$F90,0)</f>
        <v>0</v>
      </c>
      <c r="AS90" s="306" t="n">
        <f aca="false">AS89+AR90</f>
        <v>0</v>
      </c>
      <c r="AT90" s="266" t="n">
        <f aca="false">IF(AND($J90="D",$K90&lt;&gt;0,H90&lt;&gt;"FNPT",H90&lt;&gt;"FFS"),$F90,0)</f>
        <v>0</v>
      </c>
      <c r="AU90" s="266" t="n">
        <f aca="false">IF(AND($J90="S",$K90&lt;&gt;0,H90&lt;&gt;"FNPT",H90&lt;&gt;"FFS"),$F90,0)</f>
        <v>0</v>
      </c>
      <c r="AV90" s="266" t="n">
        <f aca="false">IF(AND(OR($J90="P",$J90="S"),$K90&lt;&gt;0,H90&lt;&gt;"FNPT",H90&lt;&gt;"FFS"),$F90,0)</f>
        <v>0</v>
      </c>
      <c r="AW90" s="307" t="n">
        <f aca="false">IF(AND($K90&lt;&gt;0,$H90&lt;&gt;"FNPT",$H90&lt;&gt;"FFS"),AW89+$F90,AW89)</f>
        <v>0</v>
      </c>
      <c r="AX90" s="277"/>
      <c r="AY90" s="278"/>
      <c r="AZ90" s="279" t="n">
        <f aca="false">IF($AY90=AZ$38,$F90,0)</f>
        <v>0</v>
      </c>
      <c r="BA90" s="266" t="n">
        <f aca="false">IF($AY90=BA$38,$F90,0)</f>
        <v>0</v>
      </c>
      <c r="BB90" s="266" t="n">
        <f aca="false">IF($AY90=BB$38,$F90,0)</f>
        <v>0</v>
      </c>
      <c r="BC90" s="266" t="n">
        <f aca="false">IF($AY90=BC$38,$F90,0)</f>
        <v>0</v>
      </c>
      <c r="BD90" s="266" t="n">
        <f aca="false">IF($AY90=BD$38,$F90,0)</f>
        <v>0</v>
      </c>
      <c r="BE90" s="5"/>
      <c r="BF90" s="5"/>
      <c r="BG90" s="280" t="n">
        <f aca="false">IF($H90="SEP",$F90,0)</f>
        <v>0</v>
      </c>
      <c r="BH90" s="276" t="n">
        <f aca="false">BH89+BG90</f>
        <v>0</v>
      </c>
      <c r="BI90" s="282" t="n">
        <f aca="false">IF($H90="MEP",$F90,0)</f>
        <v>0</v>
      </c>
      <c r="BJ90" s="306" t="n">
        <f aca="false">BJ89+BI90</f>
        <v>0</v>
      </c>
      <c r="BK90" s="280" t="n">
        <f aca="false">IF($H90="SET",$F90,0)</f>
        <v>0</v>
      </c>
      <c r="BL90" s="276" t="n">
        <f aca="false">BL89+BK90</f>
        <v>0</v>
      </c>
      <c r="BM90" s="282" t="n">
        <f aca="false">IF($H90="MET",$F90,0)</f>
        <v>0</v>
      </c>
      <c r="BN90" s="306" t="n">
        <f aca="false">BN89+BM90</f>
        <v>0</v>
      </c>
      <c r="BO90" s="280" t="n">
        <f aca="false">IF($H90="SEJ",$F90,0)</f>
        <v>0</v>
      </c>
      <c r="BP90" s="276" t="n">
        <f aca="false">BP89+BO90</f>
        <v>0</v>
      </c>
      <c r="BQ90" s="282" t="n">
        <f aca="false">IF($H90="MEJ",$F90,0)</f>
        <v>0</v>
      </c>
      <c r="BR90" s="306" t="n">
        <f aca="false">BR89+BQ90</f>
        <v>0</v>
      </c>
      <c r="BS90" s="5"/>
      <c r="BU90" s="210"/>
      <c r="BV90" s="308" t="b">
        <f aca="false">AND(LEFT(M90,5)&lt;&gt;"PA-28",LEFT(M90,8)&lt;&gt;"Cessna 1",M90&lt;&gt;$I124,M90&lt;&gt;$I125,M90&lt;&gt;$M122,M90&lt;&gt;$M123,M90&lt;&gt;$M124,M90&lt;&gt;$M125,M90&lt;&gt;$N122,M90&lt;&gt;$N123,M90&lt;&gt;$N124,M90&lt;&gt;$N125)</f>
        <v>1</v>
      </c>
      <c r="BX90" s="68"/>
      <c r="BY90" s="286" t="n">
        <f aca="false">IF(LEFT($M90,5)="PA-28",$F90,0)</f>
        <v>0</v>
      </c>
      <c r="BZ90" s="276" t="n">
        <f aca="false">BZ89+BY90</f>
        <v>0</v>
      </c>
      <c r="CA90" s="309" t="n">
        <f aca="false">IF(LEFT($M90,5)="PA-28",$N90+$P90,0)</f>
        <v>0</v>
      </c>
      <c r="CB90" s="310" t="n">
        <f aca="false">CB89+CA90</f>
        <v>0</v>
      </c>
      <c r="CC90" s="311" t="n">
        <f aca="false">IF(LEFT($M90,5)="PA-28",$R90+$T90,0)</f>
        <v>0</v>
      </c>
      <c r="CD90" s="310" t="n">
        <f aca="false">CD89+CC90</f>
        <v>0</v>
      </c>
      <c r="CE90" s="6"/>
      <c r="CF90" s="68"/>
      <c r="CG90" s="290" t="n">
        <f aca="false">IF(LEFT($M90,8)="Cessna 1",$F90,0)</f>
        <v>0</v>
      </c>
      <c r="CH90" s="295" t="n">
        <f aca="false">CH89+CG90</f>
        <v>0</v>
      </c>
      <c r="CI90" s="312" t="n">
        <f aca="false">IF(LEFT($M90,8)="Cessna 1",$N90+$P90,0)</f>
        <v>0</v>
      </c>
      <c r="CJ90" s="313" t="n">
        <f aca="false">CJ89+CI90</f>
        <v>0</v>
      </c>
      <c r="CK90" s="312" t="n">
        <f aca="false">IF(LEFT($M90,8)="Cessna 1",$R90+$T90,0)</f>
        <v>0</v>
      </c>
      <c r="CL90" s="313" t="n">
        <f aca="false">CL89+CK90</f>
        <v>0</v>
      </c>
      <c r="CM90" s="6"/>
      <c r="CN90" s="68"/>
      <c r="CO90" s="290" t="n">
        <f aca="false">IF($M90=CO86,$F90,0)</f>
        <v>0</v>
      </c>
      <c r="CP90" s="276" t="n">
        <f aca="false">CP89+CO90</f>
        <v>0</v>
      </c>
      <c r="CQ90" s="312" t="n">
        <f aca="false">IF($M90=CO86,$N90+$P90,0)</f>
        <v>0</v>
      </c>
      <c r="CR90" s="310" t="n">
        <f aca="false">CR89+CQ90</f>
        <v>0</v>
      </c>
      <c r="CS90" s="312" t="n">
        <f aca="false">IF($M90=CO86,$R90+$T90,0)</f>
        <v>0</v>
      </c>
      <c r="CT90" s="310" t="n">
        <f aca="false">CT89+CS90</f>
        <v>0</v>
      </c>
      <c r="CU90" s="6"/>
      <c r="CV90" s="68"/>
      <c r="CW90" s="290" t="n">
        <f aca="false">IF($M90=CW86,$F90,0)</f>
        <v>0</v>
      </c>
      <c r="CX90" s="276" t="n">
        <f aca="false">CX89+CW90</f>
        <v>0</v>
      </c>
      <c r="CY90" s="312" t="n">
        <f aca="false">IF($M90=CW86,$N90+$P90,0)</f>
        <v>0</v>
      </c>
      <c r="CZ90" s="310" t="n">
        <f aca="false">CZ89+CY90</f>
        <v>0</v>
      </c>
      <c r="DA90" s="312" t="n">
        <f aca="false">IF($M90=CW86,$R90+$T90,0)</f>
        <v>0</v>
      </c>
      <c r="DB90" s="310" t="n">
        <f aca="false">DB89+DA90</f>
        <v>0</v>
      </c>
      <c r="DC90" s="6"/>
      <c r="DD90" s="68"/>
      <c r="DE90" s="290" t="n">
        <f aca="false">IF($M90=DE86,$F90,0)</f>
        <v>0</v>
      </c>
      <c r="DF90" s="276" t="n">
        <f aca="false">DF89+DE90</f>
        <v>0</v>
      </c>
      <c r="DG90" s="312" t="n">
        <f aca="false">IF($M90=DE86,$N90+$P90,0)</f>
        <v>0</v>
      </c>
      <c r="DH90" s="310" t="n">
        <f aca="false">DH89+DG90</f>
        <v>0</v>
      </c>
      <c r="DI90" s="312" t="n">
        <f aca="false">IF($M90=DE86,$R90+$T90,0)</f>
        <v>0</v>
      </c>
      <c r="DJ90" s="310" t="n">
        <f aca="false">DJ89+DI90</f>
        <v>0</v>
      </c>
      <c r="DK90" s="6"/>
      <c r="DL90" s="68"/>
      <c r="DM90" s="290" t="n">
        <f aca="false">IF($M90=DM86,$F90,0)</f>
        <v>0</v>
      </c>
      <c r="DN90" s="276" t="n">
        <f aca="false">DN89+DM90</f>
        <v>0</v>
      </c>
      <c r="DO90" s="312" t="n">
        <f aca="false">IF($M90=DM86,$N90+$P90,0)</f>
        <v>0</v>
      </c>
      <c r="DP90" s="310" t="n">
        <f aca="false">DP89+DO90</f>
        <v>0</v>
      </c>
      <c r="DQ90" s="312" t="n">
        <f aca="false">IF($M90=DM86,$R90+$T90,0)</f>
        <v>0</v>
      </c>
      <c r="DR90" s="310" t="n">
        <f aca="false">DR89+DQ90</f>
        <v>0</v>
      </c>
      <c r="DT90" s="68"/>
      <c r="DU90" s="290" t="n">
        <f aca="false">IF($M90=DU86,$F90,0)</f>
        <v>0</v>
      </c>
      <c r="DV90" s="276" t="n">
        <f aca="false">DV89+DU90</f>
        <v>0</v>
      </c>
      <c r="DW90" s="312" t="n">
        <f aca="false">IF($M90=DU86,$N90+$P90,0)</f>
        <v>0</v>
      </c>
      <c r="DX90" s="310" t="n">
        <f aca="false">DX89+DW90</f>
        <v>0</v>
      </c>
      <c r="DY90" s="312" t="n">
        <f aca="false">IF($M90=DU86,$R90+$T90,0)</f>
        <v>0</v>
      </c>
      <c r="DZ90" s="310" t="n">
        <f aca="false">DZ89+DY90</f>
        <v>0</v>
      </c>
      <c r="EA90" s="158"/>
      <c r="EB90" s="68"/>
      <c r="EC90" s="290" t="n">
        <f aca="false">IF($M90=EC86,$F90,0)</f>
        <v>0</v>
      </c>
      <c r="ED90" s="276" t="n">
        <f aca="false">ED89+EC90</f>
        <v>0</v>
      </c>
      <c r="EE90" s="312" t="n">
        <f aca="false">IF($M90=EC86,$N90+$P90,0)</f>
        <v>0</v>
      </c>
      <c r="EF90" s="310" t="n">
        <f aca="false">EF89+EE90</f>
        <v>0</v>
      </c>
      <c r="EG90" s="312" t="n">
        <f aca="false">IF($M90=EC86,$R90+$T90,0)</f>
        <v>0</v>
      </c>
      <c r="EH90" s="310" t="n">
        <f aca="false">EH89+EG90</f>
        <v>0</v>
      </c>
      <c r="EI90" s="158"/>
      <c r="EJ90" s="68"/>
      <c r="EK90" s="290" t="n">
        <f aca="false">IF($M90=EK86,$F90,0)</f>
        <v>0</v>
      </c>
      <c r="EL90" s="276" t="n">
        <f aca="false">EL89+EK90</f>
        <v>0</v>
      </c>
      <c r="EM90" s="159"/>
      <c r="EN90" s="68"/>
      <c r="EO90" s="290" t="n">
        <f aca="false">IF($M90=EO86,$F90,0)</f>
        <v>0</v>
      </c>
      <c r="EP90" s="276" t="n">
        <f aca="false">EP89+EO90</f>
        <v>0</v>
      </c>
      <c r="EQ90" s="159"/>
      <c r="ER90" s="68"/>
      <c r="ES90" s="290" t="n">
        <f aca="false">IF($M90=ES86,$F90,0)</f>
        <v>0</v>
      </c>
      <c r="ET90" s="276" t="n">
        <f aca="false">ET89+ES90</f>
        <v>0</v>
      </c>
      <c r="EU90" s="159"/>
      <c r="EV90" s="68"/>
      <c r="EW90" s="290" t="n">
        <f aca="false">IF($M90=EW86,$F90,0)</f>
        <v>0</v>
      </c>
      <c r="EX90" s="276" t="n">
        <f aca="false">EX89+EW90</f>
        <v>0</v>
      </c>
      <c r="EY90" s="159"/>
      <c r="EZ90" s="68"/>
      <c r="FA90" s="290" t="n">
        <f aca="false">IF($M90=FA86,$F90,0)</f>
        <v>0</v>
      </c>
      <c r="FB90" s="276" t="n">
        <f aca="false">FB89+FA90</f>
        <v>0</v>
      </c>
      <c r="FD90" s="68"/>
      <c r="FE90" s="290" t="n">
        <f aca="false">IF($M90=FE86,$F90,0)</f>
        <v>0</v>
      </c>
      <c r="FF90" s="276" t="n">
        <f aca="false">FF89+FE90</f>
        <v>0</v>
      </c>
    </row>
    <row r="91" customFormat="false" ht="12.75" hidden="false" customHeight="false" outlineLevel="0" collapsed="false">
      <c r="A91" s="163"/>
      <c r="B91" s="292"/>
      <c r="C91" s="293"/>
      <c r="D91" s="248"/>
      <c r="E91" s="248"/>
      <c r="F91" s="294" t="n">
        <f aca="false">E91-D91</f>
        <v>0</v>
      </c>
      <c r="G91" s="295" t="n">
        <f aca="false">G90+F91</f>
        <v>0</v>
      </c>
      <c r="H91" s="251"/>
      <c r="I91" s="252"/>
      <c r="J91" s="253"/>
      <c r="K91" s="296"/>
      <c r="L91" s="255"/>
      <c r="M91" s="256"/>
      <c r="N91" s="297"/>
      <c r="O91" s="298" t="n">
        <f aca="false">O90+N91</f>
        <v>0</v>
      </c>
      <c r="P91" s="299"/>
      <c r="Q91" s="300" t="n">
        <f aca="false">Q90+P91</f>
        <v>0</v>
      </c>
      <c r="R91" s="297"/>
      <c r="S91" s="298" t="n">
        <f aca="false">S90+R91</f>
        <v>0</v>
      </c>
      <c r="T91" s="299"/>
      <c r="U91" s="301" t="n">
        <f aca="false">U90+T91</f>
        <v>0</v>
      </c>
      <c r="V91" s="251"/>
      <c r="W91" s="276" t="n">
        <f aca="false">W90+V91</f>
        <v>0</v>
      </c>
      <c r="X91" s="264" t="n">
        <f aca="false">IF(AND(LEFT($I91,1)="I",$H91&lt;&gt;"FNPT",$H91&lt;&gt;"FFS"),$F91,0)</f>
        <v>0</v>
      </c>
      <c r="Y91" s="276" t="n">
        <f aca="false">Y90+X91</f>
        <v>0</v>
      </c>
      <c r="Z91" s="265" t="n">
        <f aca="false">IF(AND($I91="IA",$H91&lt;&gt;"FNPT",$H91&lt;&gt;"FFS"),$F91,0)</f>
        <v>0</v>
      </c>
      <c r="AA91" s="266" t="n">
        <f aca="false">IF(AND($I91="IS",$H91&lt;&gt;"FNPT",$H91&lt;&gt;"FFS"),$F91,0)</f>
        <v>0</v>
      </c>
      <c r="AB91" s="302"/>
      <c r="AC91" s="303" t="n">
        <f aca="false">AC90+AB91</f>
        <v>0</v>
      </c>
      <c r="AD91" s="6"/>
      <c r="AE91" s="6"/>
      <c r="AF91" s="68"/>
      <c r="AG91" s="269" t="n">
        <f aca="false">IF($H91="FNPT",$F91,0)</f>
        <v>0</v>
      </c>
      <c r="AH91" s="270" t="n">
        <f aca="false">IF($H91="FFS",$F91,0)</f>
        <v>0</v>
      </c>
      <c r="AI91" s="304" t="n">
        <f aca="false">AI90+AG91+AH91</f>
        <v>0</v>
      </c>
      <c r="AJ91" s="305" t="n">
        <f aca="false">AJ90+F91-AG91-AH91</f>
        <v>0</v>
      </c>
      <c r="AK91" s="266" t="n">
        <f aca="false">IF(AND(J91="S",H91&lt;&gt;"FFS",H91&lt;&gt;"FNPT"),F91,0)</f>
        <v>0</v>
      </c>
      <c r="AL91" s="273" t="n">
        <f aca="false">IF(AND(OR($J91="P",$J91="S"),$H91&lt;&gt;"FFS",$H91&lt;&gt;"FNPT"),$F91,0)</f>
        <v>0</v>
      </c>
      <c r="AM91" s="276" t="n">
        <f aca="false">AM90+AL91</f>
        <v>0</v>
      </c>
      <c r="AN91" s="270" t="n">
        <f aca="false">IF(AND($J91="2P",H91&lt;&gt;"FFS",H91&lt;&gt;"FNPT"),$F91,0)</f>
        <v>0</v>
      </c>
      <c r="AO91" s="276" t="n">
        <f aca="false">AO90+AN91</f>
        <v>0</v>
      </c>
      <c r="AP91" s="273" t="n">
        <f aca="false">IF(AND($J91="D",H91&lt;&gt;"FFS",H91&lt;&gt;"FNPT"),$F91,0)</f>
        <v>0</v>
      </c>
      <c r="AQ91" s="276" t="n">
        <f aca="false">AQ90+AP91</f>
        <v>0</v>
      </c>
      <c r="AR91" s="274" t="n">
        <f aca="false">IF(AND($L91&lt;&gt;0,$H91&lt;&gt;"FNPT",$H91&lt;&gt;"FFS"),$F91,0)</f>
        <v>0</v>
      </c>
      <c r="AS91" s="306" t="n">
        <f aca="false">AS90+AR91</f>
        <v>0</v>
      </c>
      <c r="AT91" s="266" t="n">
        <f aca="false">IF(AND($J91="D",$K91&lt;&gt;0,H91&lt;&gt;"FNPT",H91&lt;&gt;"FFS"),$F91,0)</f>
        <v>0</v>
      </c>
      <c r="AU91" s="266" t="n">
        <f aca="false">IF(AND($J91="S",$K91&lt;&gt;0,H91&lt;&gt;"FNPT",H91&lt;&gt;"FFS"),$F91,0)</f>
        <v>0</v>
      </c>
      <c r="AV91" s="266" t="n">
        <f aca="false">IF(AND(OR($J91="P",$J91="S"),$K91&lt;&gt;0,H91&lt;&gt;"FNPT",H91&lt;&gt;"FFS"),$F91,0)</f>
        <v>0</v>
      </c>
      <c r="AW91" s="307" t="n">
        <f aca="false">IF(AND($K91&lt;&gt;0,$H91&lt;&gt;"FNPT",$H91&lt;&gt;"FFS"),AW90+$F91,AW90)</f>
        <v>0</v>
      </c>
      <c r="AX91" s="277"/>
      <c r="AY91" s="278"/>
      <c r="AZ91" s="279" t="n">
        <f aca="false">IF($AY91=AZ$38,$F91,0)</f>
        <v>0</v>
      </c>
      <c r="BA91" s="266" t="n">
        <f aca="false">IF($AY91=BA$38,$F91,0)</f>
        <v>0</v>
      </c>
      <c r="BB91" s="266" t="n">
        <f aca="false">IF($AY91=BB$38,$F91,0)</f>
        <v>0</v>
      </c>
      <c r="BC91" s="266" t="n">
        <f aca="false">IF($AY91=BC$38,$F91,0)</f>
        <v>0</v>
      </c>
      <c r="BD91" s="266" t="n">
        <f aca="false">IF($AY91=BD$38,$F91,0)</f>
        <v>0</v>
      </c>
      <c r="BE91" s="5"/>
      <c r="BF91" s="5"/>
      <c r="BG91" s="280" t="n">
        <f aca="false">IF($H91="SEP",$F91,0)</f>
        <v>0</v>
      </c>
      <c r="BH91" s="276" t="n">
        <f aca="false">BH90+BG91</f>
        <v>0</v>
      </c>
      <c r="BI91" s="282" t="n">
        <f aca="false">IF($H91="MEP",$F91,0)</f>
        <v>0</v>
      </c>
      <c r="BJ91" s="306" t="n">
        <f aca="false">BJ90+BI91</f>
        <v>0</v>
      </c>
      <c r="BK91" s="280" t="n">
        <f aca="false">IF($H91="SET",$F91,0)</f>
        <v>0</v>
      </c>
      <c r="BL91" s="276" t="n">
        <f aca="false">BL90+BK91</f>
        <v>0</v>
      </c>
      <c r="BM91" s="282" t="n">
        <f aca="false">IF($H91="MET",$F91,0)</f>
        <v>0</v>
      </c>
      <c r="BN91" s="306" t="n">
        <f aca="false">BN90+BM91</f>
        <v>0</v>
      </c>
      <c r="BO91" s="280" t="n">
        <f aca="false">IF($H91="SEJ",$F91,0)</f>
        <v>0</v>
      </c>
      <c r="BP91" s="276" t="n">
        <f aca="false">BP90+BO91</f>
        <v>0</v>
      </c>
      <c r="BQ91" s="282" t="n">
        <f aca="false">IF($H91="MEJ",$F91,0)</f>
        <v>0</v>
      </c>
      <c r="BR91" s="306" t="n">
        <f aca="false">BR90+BQ91</f>
        <v>0</v>
      </c>
      <c r="BS91" s="5"/>
      <c r="BU91" s="210"/>
      <c r="BV91" s="308" t="b">
        <f aca="false">AND(LEFT(M91,5)&lt;&gt;"PA-28",LEFT(M91,8)&lt;&gt;"Cessna 1",M91&lt;&gt;$I124,M91&lt;&gt;$I125,M91&lt;&gt;$M122,M91&lt;&gt;$M123,M91&lt;&gt;$M124,M91&lt;&gt;$M125,M91&lt;&gt;$N122,M91&lt;&gt;$N123,M91&lt;&gt;$N124,M91&lt;&gt;$N125)</f>
        <v>1</v>
      </c>
      <c r="BX91" s="68"/>
      <c r="BY91" s="286" t="n">
        <f aca="false">IF(LEFT($M91,5)="PA-28",$F91,0)</f>
        <v>0</v>
      </c>
      <c r="BZ91" s="276" t="n">
        <f aca="false">BZ90+BY91</f>
        <v>0</v>
      </c>
      <c r="CA91" s="309" t="n">
        <f aca="false">IF(LEFT($M91,5)="PA-28",$N91+$P91,0)</f>
        <v>0</v>
      </c>
      <c r="CB91" s="310" t="n">
        <f aca="false">CB90+CA91</f>
        <v>0</v>
      </c>
      <c r="CC91" s="311" t="n">
        <f aca="false">IF(LEFT($M91,5)="PA-28",$R91+$T91,0)</f>
        <v>0</v>
      </c>
      <c r="CD91" s="310" t="n">
        <f aca="false">CD90+CC91</f>
        <v>0</v>
      </c>
      <c r="CE91" s="6"/>
      <c r="CF91" s="68"/>
      <c r="CG91" s="290" t="n">
        <f aca="false">IF(LEFT($M91,8)="Cessna 1",$F91,0)</f>
        <v>0</v>
      </c>
      <c r="CH91" s="295" t="n">
        <f aca="false">CH90+CG91</f>
        <v>0</v>
      </c>
      <c r="CI91" s="312" t="n">
        <f aca="false">IF(LEFT($M91,8)="Cessna 1",$N91+$P91,0)</f>
        <v>0</v>
      </c>
      <c r="CJ91" s="313" t="n">
        <f aca="false">CJ90+CI91</f>
        <v>0</v>
      </c>
      <c r="CK91" s="312" t="n">
        <f aca="false">IF(LEFT($M91,8)="Cessna 1",$R91+$T91,0)</f>
        <v>0</v>
      </c>
      <c r="CL91" s="313" t="n">
        <f aca="false">CL90+CK91</f>
        <v>0</v>
      </c>
      <c r="CM91" s="6"/>
      <c r="CN91" s="68"/>
      <c r="CO91" s="290" t="n">
        <f aca="false">IF($M91=CO86,$F91,0)</f>
        <v>0</v>
      </c>
      <c r="CP91" s="276" t="n">
        <f aca="false">CP90+CO91</f>
        <v>0</v>
      </c>
      <c r="CQ91" s="312" t="n">
        <f aca="false">IF($M91=CO86,$N91+$P91,0)</f>
        <v>0</v>
      </c>
      <c r="CR91" s="310" t="n">
        <f aca="false">CR90+CQ91</f>
        <v>0</v>
      </c>
      <c r="CS91" s="312" t="n">
        <f aca="false">IF($M91=CO86,$R91+$T91,0)</f>
        <v>0</v>
      </c>
      <c r="CT91" s="310" t="n">
        <f aca="false">CT90+CS91</f>
        <v>0</v>
      </c>
      <c r="CU91" s="6"/>
      <c r="CV91" s="68"/>
      <c r="CW91" s="290" t="n">
        <f aca="false">IF($M91=CW86,$F91,0)</f>
        <v>0</v>
      </c>
      <c r="CX91" s="276" t="n">
        <f aca="false">CX90+CW91</f>
        <v>0</v>
      </c>
      <c r="CY91" s="312" t="n">
        <f aca="false">IF($M91=CW86,$N91+$P91,0)</f>
        <v>0</v>
      </c>
      <c r="CZ91" s="310" t="n">
        <f aca="false">CZ90+CY91</f>
        <v>0</v>
      </c>
      <c r="DA91" s="312" t="n">
        <f aca="false">IF($M91=CW86,$R91+$T91,0)</f>
        <v>0</v>
      </c>
      <c r="DB91" s="310" t="n">
        <f aca="false">DB90+DA91</f>
        <v>0</v>
      </c>
      <c r="DC91" s="6"/>
      <c r="DD91" s="68"/>
      <c r="DE91" s="290" t="n">
        <f aca="false">IF($M91=DE86,$F91,0)</f>
        <v>0</v>
      </c>
      <c r="DF91" s="276" t="n">
        <f aca="false">DF90+DE91</f>
        <v>0</v>
      </c>
      <c r="DG91" s="312" t="n">
        <f aca="false">IF($M91=DE86,$N91+$P91,0)</f>
        <v>0</v>
      </c>
      <c r="DH91" s="310" t="n">
        <f aca="false">DH90+DG91</f>
        <v>0</v>
      </c>
      <c r="DI91" s="312" t="n">
        <f aca="false">IF($M91=DE86,$R91+$T91,0)</f>
        <v>0</v>
      </c>
      <c r="DJ91" s="310" t="n">
        <f aca="false">DJ90+DI91</f>
        <v>0</v>
      </c>
      <c r="DK91" s="6"/>
      <c r="DL91" s="68"/>
      <c r="DM91" s="290" t="n">
        <f aca="false">IF($M91=DM86,$F91,0)</f>
        <v>0</v>
      </c>
      <c r="DN91" s="276" t="n">
        <f aca="false">DN90+DM91</f>
        <v>0</v>
      </c>
      <c r="DO91" s="312" t="n">
        <f aca="false">IF($M91=DM86,$N91+$P91,0)</f>
        <v>0</v>
      </c>
      <c r="DP91" s="310" t="n">
        <f aca="false">DP90+DO91</f>
        <v>0</v>
      </c>
      <c r="DQ91" s="312" t="n">
        <f aca="false">IF($M91=DM86,$R91+$T91,0)</f>
        <v>0</v>
      </c>
      <c r="DR91" s="310" t="n">
        <f aca="false">DR90+DQ91</f>
        <v>0</v>
      </c>
      <c r="DT91" s="68"/>
      <c r="DU91" s="290" t="n">
        <f aca="false">IF($M91=DU86,$F91,0)</f>
        <v>0</v>
      </c>
      <c r="DV91" s="276" t="n">
        <f aca="false">DV90+DU91</f>
        <v>0</v>
      </c>
      <c r="DW91" s="312" t="n">
        <f aca="false">IF($M91=DU86,$N91+$P91,0)</f>
        <v>0</v>
      </c>
      <c r="DX91" s="310" t="n">
        <f aca="false">DX90+DW91</f>
        <v>0</v>
      </c>
      <c r="DY91" s="312" t="n">
        <f aca="false">IF($M91=DU86,$R91+$T91,0)</f>
        <v>0</v>
      </c>
      <c r="DZ91" s="310" t="n">
        <f aca="false">DZ90+DY91</f>
        <v>0</v>
      </c>
      <c r="EA91" s="158"/>
      <c r="EB91" s="68"/>
      <c r="EC91" s="290" t="n">
        <f aca="false">IF($M91=EC86,$F91,0)</f>
        <v>0</v>
      </c>
      <c r="ED91" s="276" t="n">
        <f aca="false">ED90+EC91</f>
        <v>0</v>
      </c>
      <c r="EE91" s="312" t="n">
        <f aca="false">IF($M91=EC86,$N91+$P91,0)</f>
        <v>0</v>
      </c>
      <c r="EF91" s="310" t="n">
        <f aca="false">EF90+EE91</f>
        <v>0</v>
      </c>
      <c r="EG91" s="312" t="n">
        <f aca="false">IF($M91=EC86,$R91+$T91,0)</f>
        <v>0</v>
      </c>
      <c r="EH91" s="310" t="n">
        <f aca="false">EH90+EG91</f>
        <v>0</v>
      </c>
      <c r="EI91" s="158"/>
      <c r="EJ91" s="68"/>
      <c r="EK91" s="290" t="n">
        <f aca="false">IF($M91=EK86,$F91,0)</f>
        <v>0</v>
      </c>
      <c r="EL91" s="276" t="n">
        <f aca="false">EL90+EK91</f>
        <v>0</v>
      </c>
      <c r="EM91" s="159"/>
      <c r="EN91" s="68"/>
      <c r="EO91" s="290" t="n">
        <f aca="false">IF($M91=EO86,$F91,0)</f>
        <v>0</v>
      </c>
      <c r="EP91" s="276" t="n">
        <f aca="false">EP90+EO91</f>
        <v>0</v>
      </c>
      <c r="EQ91" s="159"/>
      <c r="ER91" s="68"/>
      <c r="ES91" s="290" t="n">
        <f aca="false">IF($M91=ES86,$F91,0)</f>
        <v>0</v>
      </c>
      <c r="ET91" s="276" t="n">
        <f aca="false">ET90+ES91</f>
        <v>0</v>
      </c>
      <c r="EU91" s="159"/>
      <c r="EV91" s="68"/>
      <c r="EW91" s="290" t="n">
        <f aca="false">IF($M91=EW86,$F91,0)</f>
        <v>0</v>
      </c>
      <c r="EX91" s="276" t="n">
        <f aca="false">EX90+EW91</f>
        <v>0</v>
      </c>
      <c r="EY91" s="159"/>
      <c r="EZ91" s="68"/>
      <c r="FA91" s="290" t="n">
        <f aca="false">IF($M91=FA86,$F91,0)</f>
        <v>0</v>
      </c>
      <c r="FB91" s="276" t="n">
        <f aca="false">FB90+FA91</f>
        <v>0</v>
      </c>
      <c r="FD91" s="68"/>
      <c r="FE91" s="290" t="n">
        <f aca="false">IF($M91=FE86,$F91,0)</f>
        <v>0</v>
      </c>
      <c r="FF91" s="276" t="n">
        <f aca="false">FF90+FE91</f>
        <v>0</v>
      </c>
    </row>
    <row r="92" customFormat="false" ht="12.75" hidden="false" customHeight="false" outlineLevel="0" collapsed="false">
      <c r="A92" s="163"/>
      <c r="B92" s="292"/>
      <c r="C92" s="293"/>
      <c r="D92" s="248"/>
      <c r="E92" s="248"/>
      <c r="F92" s="294" t="n">
        <f aca="false">E92-D92</f>
        <v>0</v>
      </c>
      <c r="G92" s="295" t="n">
        <f aca="false">G91+F92</f>
        <v>0</v>
      </c>
      <c r="H92" s="251"/>
      <c r="I92" s="252"/>
      <c r="J92" s="253"/>
      <c r="K92" s="296"/>
      <c r="L92" s="255"/>
      <c r="M92" s="256"/>
      <c r="N92" s="297"/>
      <c r="O92" s="298" t="n">
        <f aca="false">O91+N92</f>
        <v>0</v>
      </c>
      <c r="P92" s="299"/>
      <c r="Q92" s="300" t="n">
        <f aca="false">Q91+P92</f>
        <v>0</v>
      </c>
      <c r="R92" s="297"/>
      <c r="S92" s="298" t="n">
        <f aca="false">S91+R92</f>
        <v>0</v>
      </c>
      <c r="T92" s="299"/>
      <c r="U92" s="301" t="n">
        <f aca="false">U91+T92</f>
        <v>0</v>
      </c>
      <c r="V92" s="251"/>
      <c r="W92" s="276" t="n">
        <f aca="false">W91+V92</f>
        <v>0</v>
      </c>
      <c r="X92" s="264" t="n">
        <f aca="false">IF(AND(LEFT($I92,1)="I",$H92&lt;&gt;"FNPT",$H92&lt;&gt;"FFS"),$F92,0)</f>
        <v>0</v>
      </c>
      <c r="Y92" s="276" t="n">
        <f aca="false">Y91+X92</f>
        <v>0</v>
      </c>
      <c r="Z92" s="265" t="n">
        <f aca="false">IF(AND($I92="IA",$H92&lt;&gt;"FNPT",$H92&lt;&gt;"FFS"),$F92,0)</f>
        <v>0</v>
      </c>
      <c r="AA92" s="266" t="n">
        <f aca="false">IF(AND($I92="IS",$H92&lt;&gt;"FNPT",$H92&lt;&gt;"FFS"),$F92,0)</f>
        <v>0</v>
      </c>
      <c r="AB92" s="302"/>
      <c r="AC92" s="303" t="n">
        <f aca="false">AC91+AB92</f>
        <v>0</v>
      </c>
      <c r="AD92" s="6"/>
      <c r="AE92" s="6"/>
      <c r="AF92" s="68"/>
      <c r="AG92" s="269" t="n">
        <f aca="false">IF($H92="FNPT",$F92,0)</f>
        <v>0</v>
      </c>
      <c r="AH92" s="270" t="n">
        <f aca="false">IF($H92="FFS",$F92,0)</f>
        <v>0</v>
      </c>
      <c r="AI92" s="304" t="n">
        <f aca="false">AI91+AG92+AH92</f>
        <v>0</v>
      </c>
      <c r="AJ92" s="305" t="n">
        <f aca="false">AJ91+F92-AG92-AH92</f>
        <v>0</v>
      </c>
      <c r="AK92" s="266" t="n">
        <f aca="false">IF(AND(J92="S",H92&lt;&gt;"FFS",H92&lt;&gt;"FNPT"),F92,0)</f>
        <v>0</v>
      </c>
      <c r="AL92" s="273" t="n">
        <f aca="false">IF(AND(OR($J92="P",$J92="S"),$H92&lt;&gt;"FFS",$H92&lt;&gt;"FNPT"),$F92,0)</f>
        <v>0</v>
      </c>
      <c r="AM92" s="276" t="n">
        <f aca="false">AM91+AL92</f>
        <v>0</v>
      </c>
      <c r="AN92" s="270" t="n">
        <f aca="false">IF(AND($J92="2P",H92&lt;&gt;"FFS",H92&lt;&gt;"FNPT"),$F92,0)</f>
        <v>0</v>
      </c>
      <c r="AO92" s="276" t="n">
        <f aca="false">AO91+AN92</f>
        <v>0</v>
      </c>
      <c r="AP92" s="273" t="n">
        <f aca="false">IF(AND($J92="D",H92&lt;&gt;"FFS",H92&lt;&gt;"FNPT"),$F92,0)</f>
        <v>0</v>
      </c>
      <c r="AQ92" s="276" t="n">
        <f aca="false">AQ91+AP92</f>
        <v>0</v>
      </c>
      <c r="AR92" s="274" t="n">
        <f aca="false">IF(AND($L92&lt;&gt;0,$H92&lt;&gt;"FNPT",$H92&lt;&gt;"FFS"),$F92,0)</f>
        <v>0</v>
      </c>
      <c r="AS92" s="306" t="n">
        <f aca="false">AS91+AR92</f>
        <v>0</v>
      </c>
      <c r="AT92" s="266" t="n">
        <f aca="false">IF(AND($J92="D",$K92&lt;&gt;0,H92&lt;&gt;"FNPT",H92&lt;&gt;"FFS"),$F92,0)</f>
        <v>0</v>
      </c>
      <c r="AU92" s="266" t="n">
        <f aca="false">IF(AND($J92="S",$K92&lt;&gt;0,H92&lt;&gt;"FNPT",H92&lt;&gt;"FFS"),$F92,0)</f>
        <v>0</v>
      </c>
      <c r="AV92" s="266" t="n">
        <f aca="false">IF(AND(OR($J92="P",$J92="S"),$K92&lt;&gt;0,H92&lt;&gt;"FNPT",H92&lt;&gt;"FFS"),$F92,0)</f>
        <v>0</v>
      </c>
      <c r="AW92" s="307" t="n">
        <f aca="false">IF(AND($K92&lt;&gt;0,$H92&lt;&gt;"FNPT",$H92&lt;&gt;"FFS"),AW91+$F92,AW91)</f>
        <v>0</v>
      </c>
      <c r="AX92" s="277"/>
      <c r="AY92" s="278"/>
      <c r="AZ92" s="279" t="n">
        <f aca="false">IF($AY92=AZ$38,$F92,0)</f>
        <v>0</v>
      </c>
      <c r="BA92" s="266" t="n">
        <f aca="false">IF($AY92=BA$38,$F92,0)</f>
        <v>0</v>
      </c>
      <c r="BB92" s="266" t="n">
        <f aca="false">IF($AY92=BB$38,$F92,0)</f>
        <v>0</v>
      </c>
      <c r="BC92" s="266" t="n">
        <f aca="false">IF($AY92=BC$38,$F92,0)</f>
        <v>0</v>
      </c>
      <c r="BD92" s="266" t="n">
        <f aca="false">IF($AY92=BD$38,$F92,0)</f>
        <v>0</v>
      </c>
      <c r="BE92" s="5"/>
      <c r="BF92" s="5"/>
      <c r="BG92" s="280" t="n">
        <f aca="false">IF($H92="SEP",$F92,0)</f>
        <v>0</v>
      </c>
      <c r="BH92" s="276" t="n">
        <f aca="false">BH91+BG92</f>
        <v>0</v>
      </c>
      <c r="BI92" s="282" t="n">
        <f aca="false">IF($H92="MEP",$F92,0)</f>
        <v>0</v>
      </c>
      <c r="BJ92" s="306" t="n">
        <f aca="false">BJ91+BI92</f>
        <v>0</v>
      </c>
      <c r="BK92" s="280" t="n">
        <f aca="false">IF($H92="SET",$F92,0)</f>
        <v>0</v>
      </c>
      <c r="BL92" s="276" t="n">
        <f aca="false">BL91+BK92</f>
        <v>0</v>
      </c>
      <c r="BM92" s="282" t="n">
        <f aca="false">IF($H92="MET",$F92,0)</f>
        <v>0</v>
      </c>
      <c r="BN92" s="306" t="n">
        <f aca="false">BN91+BM92</f>
        <v>0</v>
      </c>
      <c r="BO92" s="280" t="n">
        <f aca="false">IF($H92="SEJ",$F92,0)</f>
        <v>0</v>
      </c>
      <c r="BP92" s="276" t="n">
        <f aca="false">BP91+BO92</f>
        <v>0</v>
      </c>
      <c r="BQ92" s="282" t="n">
        <f aca="false">IF($H92="MEJ",$F92,0)</f>
        <v>0</v>
      </c>
      <c r="BR92" s="306" t="n">
        <f aca="false">BR91+BQ92</f>
        <v>0</v>
      </c>
      <c r="BS92" s="5"/>
      <c r="BU92" s="210"/>
      <c r="BV92" s="308" t="b">
        <f aca="false">AND(LEFT(M92,5)&lt;&gt;"PA-28",LEFT(M92,8)&lt;&gt;"Cessna 1",M92&lt;&gt;$I124,M92&lt;&gt;$I125,M92&lt;&gt;$M122,M92&lt;&gt;$M123,M92&lt;&gt;$M124,M92&lt;&gt;$M125,M92&lt;&gt;$N122,M92&lt;&gt;$N123,M92&lt;&gt;$N124,M92&lt;&gt;$N125)</f>
        <v>1</v>
      </c>
      <c r="BX92" s="68"/>
      <c r="BY92" s="286" t="n">
        <f aca="false">IF(LEFT($M92,5)="PA-28",$F92,0)</f>
        <v>0</v>
      </c>
      <c r="BZ92" s="276" t="n">
        <f aca="false">BZ91+BY92</f>
        <v>0</v>
      </c>
      <c r="CA92" s="309" t="n">
        <f aca="false">IF(LEFT($M92,5)="PA-28",$N92+$P92,0)</f>
        <v>0</v>
      </c>
      <c r="CB92" s="310" t="n">
        <f aca="false">CB91+CA92</f>
        <v>0</v>
      </c>
      <c r="CC92" s="311" t="n">
        <f aca="false">IF(LEFT($M92,5)="PA-28",$R92+$T92,0)</f>
        <v>0</v>
      </c>
      <c r="CD92" s="310" t="n">
        <f aca="false">CD91+CC92</f>
        <v>0</v>
      </c>
      <c r="CE92" s="6"/>
      <c r="CF92" s="68"/>
      <c r="CG92" s="290" t="n">
        <f aca="false">IF(LEFT($M92,8)="Cessna 1",$F92,0)</f>
        <v>0</v>
      </c>
      <c r="CH92" s="295" t="n">
        <f aca="false">CH91+CG92</f>
        <v>0</v>
      </c>
      <c r="CI92" s="312" t="n">
        <f aca="false">IF(LEFT($M92,8)="Cessna 1",$N92+$P92,0)</f>
        <v>0</v>
      </c>
      <c r="CJ92" s="313" t="n">
        <f aca="false">CJ91+CI92</f>
        <v>0</v>
      </c>
      <c r="CK92" s="312" t="n">
        <f aca="false">IF(LEFT($M92,8)="Cessna 1",$R92+$T92,0)</f>
        <v>0</v>
      </c>
      <c r="CL92" s="313" t="n">
        <f aca="false">CL91+CK92</f>
        <v>0</v>
      </c>
      <c r="CM92" s="6"/>
      <c r="CN92" s="68"/>
      <c r="CO92" s="290" t="n">
        <f aca="false">IF($M92=CO86,$F92,0)</f>
        <v>0</v>
      </c>
      <c r="CP92" s="276" t="n">
        <f aca="false">CP91+CO92</f>
        <v>0</v>
      </c>
      <c r="CQ92" s="312" t="n">
        <f aca="false">IF($M92=CO86,$N92+$P92,0)</f>
        <v>0</v>
      </c>
      <c r="CR92" s="310" t="n">
        <f aca="false">CR91+CQ92</f>
        <v>0</v>
      </c>
      <c r="CS92" s="312" t="n">
        <f aca="false">IF($M92=CO86,$R92+$T92,0)</f>
        <v>0</v>
      </c>
      <c r="CT92" s="310" t="n">
        <f aca="false">CT91+CS92</f>
        <v>0</v>
      </c>
      <c r="CU92" s="6"/>
      <c r="CV92" s="68"/>
      <c r="CW92" s="290" t="n">
        <f aca="false">IF($M92=CW86,$F92,0)</f>
        <v>0</v>
      </c>
      <c r="CX92" s="276" t="n">
        <f aca="false">CX91+CW92</f>
        <v>0</v>
      </c>
      <c r="CY92" s="312" t="n">
        <f aca="false">IF($M92=CW86,$N92+$P92,0)</f>
        <v>0</v>
      </c>
      <c r="CZ92" s="310" t="n">
        <f aca="false">CZ91+CY92</f>
        <v>0</v>
      </c>
      <c r="DA92" s="312" t="n">
        <f aca="false">IF($M92=CW86,$R92+$T92,0)</f>
        <v>0</v>
      </c>
      <c r="DB92" s="310" t="n">
        <f aca="false">DB91+DA92</f>
        <v>0</v>
      </c>
      <c r="DC92" s="6"/>
      <c r="DD92" s="68"/>
      <c r="DE92" s="290" t="n">
        <f aca="false">IF($M92=DE86,$F92,0)</f>
        <v>0</v>
      </c>
      <c r="DF92" s="276" t="n">
        <f aca="false">DF91+DE92</f>
        <v>0</v>
      </c>
      <c r="DG92" s="312" t="n">
        <f aca="false">IF($M92=DE86,$N92+$P92,0)</f>
        <v>0</v>
      </c>
      <c r="DH92" s="310" t="n">
        <f aca="false">DH91+DG92</f>
        <v>0</v>
      </c>
      <c r="DI92" s="312" t="n">
        <f aca="false">IF($M92=DE86,$R92+$T92,0)</f>
        <v>0</v>
      </c>
      <c r="DJ92" s="310" t="n">
        <f aca="false">DJ91+DI92</f>
        <v>0</v>
      </c>
      <c r="DK92" s="6"/>
      <c r="DL92" s="68"/>
      <c r="DM92" s="290" t="n">
        <f aca="false">IF($M92=DM86,$F92,0)</f>
        <v>0</v>
      </c>
      <c r="DN92" s="276" t="n">
        <f aca="false">DN91+DM92</f>
        <v>0</v>
      </c>
      <c r="DO92" s="312" t="n">
        <f aca="false">IF($M92=DM86,$N92+$P92,0)</f>
        <v>0</v>
      </c>
      <c r="DP92" s="310" t="n">
        <f aca="false">DP91+DO92</f>
        <v>0</v>
      </c>
      <c r="DQ92" s="312" t="n">
        <f aca="false">IF($M92=DM86,$R92+$T92,0)</f>
        <v>0</v>
      </c>
      <c r="DR92" s="310" t="n">
        <f aca="false">DR91+DQ92</f>
        <v>0</v>
      </c>
      <c r="DT92" s="68"/>
      <c r="DU92" s="290" t="n">
        <f aca="false">IF($M92=DU86,$F92,0)</f>
        <v>0</v>
      </c>
      <c r="DV92" s="276" t="n">
        <f aca="false">DV91+DU92</f>
        <v>0</v>
      </c>
      <c r="DW92" s="312" t="n">
        <f aca="false">IF($M92=DU86,$N92+$P92,0)</f>
        <v>0</v>
      </c>
      <c r="DX92" s="310" t="n">
        <f aca="false">DX91+DW92</f>
        <v>0</v>
      </c>
      <c r="DY92" s="312" t="n">
        <f aca="false">IF($M92=DU86,$R92+$T92,0)</f>
        <v>0</v>
      </c>
      <c r="DZ92" s="310" t="n">
        <f aca="false">DZ91+DY92</f>
        <v>0</v>
      </c>
      <c r="EA92" s="158"/>
      <c r="EB92" s="68"/>
      <c r="EC92" s="290" t="n">
        <f aca="false">IF($M92=EC86,$F92,0)</f>
        <v>0</v>
      </c>
      <c r="ED92" s="276" t="n">
        <f aca="false">ED91+EC92</f>
        <v>0</v>
      </c>
      <c r="EE92" s="312" t="n">
        <f aca="false">IF($M92=EC86,$N92+$P92,0)</f>
        <v>0</v>
      </c>
      <c r="EF92" s="310" t="n">
        <f aca="false">EF91+EE92</f>
        <v>0</v>
      </c>
      <c r="EG92" s="312" t="n">
        <f aca="false">IF($M92=EC86,$R92+$T92,0)</f>
        <v>0</v>
      </c>
      <c r="EH92" s="310" t="n">
        <f aca="false">EH91+EG92</f>
        <v>0</v>
      </c>
      <c r="EI92" s="158"/>
      <c r="EJ92" s="68"/>
      <c r="EK92" s="290" t="n">
        <f aca="false">IF($M92=EK86,$F92,0)</f>
        <v>0</v>
      </c>
      <c r="EL92" s="276" t="n">
        <f aca="false">EL91+EK92</f>
        <v>0</v>
      </c>
      <c r="EM92" s="159"/>
      <c r="EN92" s="68"/>
      <c r="EO92" s="290" t="n">
        <f aca="false">IF($M92=EO86,$F92,0)</f>
        <v>0</v>
      </c>
      <c r="EP92" s="276" t="n">
        <f aca="false">EP91+EO92</f>
        <v>0</v>
      </c>
      <c r="EQ92" s="159"/>
      <c r="ER92" s="68"/>
      <c r="ES92" s="290" t="n">
        <f aca="false">IF($M92=ES86,$F92,0)</f>
        <v>0</v>
      </c>
      <c r="ET92" s="276" t="n">
        <f aca="false">ET91+ES92</f>
        <v>0</v>
      </c>
      <c r="EU92" s="159"/>
      <c r="EV92" s="68"/>
      <c r="EW92" s="290" t="n">
        <f aca="false">IF($M92=EW86,$F92,0)</f>
        <v>0</v>
      </c>
      <c r="EX92" s="276" t="n">
        <f aca="false">EX91+EW92</f>
        <v>0</v>
      </c>
      <c r="EY92" s="159"/>
      <c r="EZ92" s="68"/>
      <c r="FA92" s="290" t="n">
        <f aca="false">IF($M92=FA86,$F92,0)</f>
        <v>0</v>
      </c>
      <c r="FB92" s="276" t="n">
        <f aca="false">FB91+FA92</f>
        <v>0</v>
      </c>
      <c r="FD92" s="68"/>
      <c r="FE92" s="290" t="n">
        <f aca="false">IF($M92=FE86,$F92,0)</f>
        <v>0</v>
      </c>
      <c r="FF92" s="276" t="n">
        <f aca="false">FF91+FE92</f>
        <v>0</v>
      </c>
    </row>
    <row r="93" customFormat="false" ht="12.75" hidden="false" customHeight="false" outlineLevel="0" collapsed="false">
      <c r="A93" s="163"/>
      <c r="B93" s="292"/>
      <c r="C93" s="293"/>
      <c r="D93" s="248"/>
      <c r="E93" s="248"/>
      <c r="F93" s="294" t="n">
        <f aca="false">E93-D93</f>
        <v>0</v>
      </c>
      <c r="G93" s="295" t="n">
        <f aca="false">G92+F93</f>
        <v>0</v>
      </c>
      <c r="H93" s="251"/>
      <c r="I93" s="252"/>
      <c r="J93" s="253"/>
      <c r="K93" s="296"/>
      <c r="L93" s="255"/>
      <c r="M93" s="256"/>
      <c r="N93" s="297"/>
      <c r="O93" s="298" t="n">
        <f aca="false">O92+N93</f>
        <v>0</v>
      </c>
      <c r="P93" s="299"/>
      <c r="Q93" s="300" t="n">
        <f aca="false">Q92+P93</f>
        <v>0</v>
      </c>
      <c r="R93" s="297"/>
      <c r="S93" s="298" t="n">
        <f aca="false">S92+R93</f>
        <v>0</v>
      </c>
      <c r="T93" s="299"/>
      <c r="U93" s="301" t="n">
        <f aca="false">U92+T93</f>
        <v>0</v>
      </c>
      <c r="V93" s="251"/>
      <c r="W93" s="276" t="n">
        <f aca="false">W92+V93</f>
        <v>0</v>
      </c>
      <c r="X93" s="264" t="n">
        <f aca="false">IF(AND(LEFT($I93,1)="I",$H93&lt;&gt;"FNPT",$H93&lt;&gt;"FFS"),$F93,0)</f>
        <v>0</v>
      </c>
      <c r="Y93" s="276" t="n">
        <f aca="false">Y92+X93</f>
        <v>0</v>
      </c>
      <c r="Z93" s="265" t="n">
        <f aca="false">IF(AND($I93="IA",$H93&lt;&gt;"FNPT",$H93&lt;&gt;"FFS"),$F93,0)</f>
        <v>0</v>
      </c>
      <c r="AA93" s="266" t="n">
        <f aca="false">IF(AND($I93="IS",$H93&lt;&gt;"FNPT",$H93&lt;&gt;"FFS"),$F93,0)</f>
        <v>0</v>
      </c>
      <c r="AB93" s="302"/>
      <c r="AC93" s="303" t="n">
        <f aca="false">AC92+AB93</f>
        <v>0</v>
      </c>
      <c r="AD93" s="6"/>
      <c r="AE93" s="6"/>
      <c r="AF93" s="68"/>
      <c r="AG93" s="269" t="n">
        <f aca="false">IF($H93="FNPT",$F93,0)</f>
        <v>0</v>
      </c>
      <c r="AH93" s="270" t="n">
        <f aca="false">IF($H93="FFS",$F93,0)</f>
        <v>0</v>
      </c>
      <c r="AI93" s="304" t="n">
        <f aca="false">AI92+AG93+AH93</f>
        <v>0</v>
      </c>
      <c r="AJ93" s="305" t="n">
        <f aca="false">AJ92+F93-AG93-AH93</f>
        <v>0</v>
      </c>
      <c r="AK93" s="266" t="n">
        <f aca="false">IF(AND(J93="S",H93&lt;&gt;"FFS",H93&lt;&gt;"FNPT"),F93,0)</f>
        <v>0</v>
      </c>
      <c r="AL93" s="273" t="n">
        <f aca="false">IF(AND(OR($J93="P",$J93="S"),$H93&lt;&gt;"FFS",$H93&lt;&gt;"FNPT"),$F93,0)</f>
        <v>0</v>
      </c>
      <c r="AM93" s="276" t="n">
        <f aca="false">AM92+AL93</f>
        <v>0</v>
      </c>
      <c r="AN93" s="270" t="n">
        <f aca="false">IF(AND($J93="2P",H93&lt;&gt;"FFS",H93&lt;&gt;"FNPT"),$F93,0)</f>
        <v>0</v>
      </c>
      <c r="AO93" s="276" t="n">
        <f aca="false">AO92+AN93</f>
        <v>0</v>
      </c>
      <c r="AP93" s="273" t="n">
        <f aca="false">IF(AND($J93="D",H93&lt;&gt;"FFS",H93&lt;&gt;"FNPT"),$F93,0)</f>
        <v>0</v>
      </c>
      <c r="AQ93" s="276" t="n">
        <f aca="false">AQ92+AP93</f>
        <v>0</v>
      </c>
      <c r="AR93" s="274" t="n">
        <f aca="false">IF(AND($L93&lt;&gt;0,$H93&lt;&gt;"FNPT",$H93&lt;&gt;"FFS"),$F93,0)</f>
        <v>0</v>
      </c>
      <c r="AS93" s="306" t="n">
        <f aca="false">AS92+AR93</f>
        <v>0</v>
      </c>
      <c r="AT93" s="266" t="n">
        <f aca="false">IF(AND($J93="D",$K93&lt;&gt;0,H93&lt;&gt;"FNPT",H93&lt;&gt;"FFS"),$F93,0)</f>
        <v>0</v>
      </c>
      <c r="AU93" s="266" t="n">
        <f aca="false">IF(AND($J93="S",$K93&lt;&gt;0,H93&lt;&gt;"FNPT",H93&lt;&gt;"FFS"),$F93,0)</f>
        <v>0</v>
      </c>
      <c r="AV93" s="266" t="n">
        <f aca="false">IF(AND(OR($J93="P",$J93="S"),$K93&lt;&gt;0,H93&lt;&gt;"FNPT",H93&lt;&gt;"FFS"),$F93,0)</f>
        <v>0</v>
      </c>
      <c r="AW93" s="307" t="n">
        <f aca="false">IF(AND($K93&lt;&gt;0,$H93&lt;&gt;"FNPT",$H93&lt;&gt;"FFS"),AW92+$F93,AW92)</f>
        <v>0</v>
      </c>
      <c r="AX93" s="277"/>
      <c r="AY93" s="278"/>
      <c r="AZ93" s="279" t="n">
        <f aca="false">IF($AY93=AZ$38,$F93,0)</f>
        <v>0</v>
      </c>
      <c r="BA93" s="266" t="n">
        <f aca="false">IF($AY93=BA$38,$F93,0)</f>
        <v>0</v>
      </c>
      <c r="BB93" s="266" t="n">
        <f aca="false">IF($AY93=BB$38,$F93,0)</f>
        <v>0</v>
      </c>
      <c r="BC93" s="266" t="n">
        <f aca="false">IF($AY93=BC$38,$F93,0)</f>
        <v>0</v>
      </c>
      <c r="BD93" s="266" t="n">
        <f aca="false">IF($AY93=BD$38,$F93,0)</f>
        <v>0</v>
      </c>
      <c r="BE93" s="5"/>
      <c r="BF93" s="5"/>
      <c r="BG93" s="280" t="n">
        <f aca="false">IF($H93="SEP",$F93,0)</f>
        <v>0</v>
      </c>
      <c r="BH93" s="276" t="n">
        <f aca="false">BH92+BG93</f>
        <v>0</v>
      </c>
      <c r="BI93" s="282" t="n">
        <f aca="false">IF($H93="MEP",$F93,0)</f>
        <v>0</v>
      </c>
      <c r="BJ93" s="306" t="n">
        <f aca="false">BJ92+BI93</f>
        <v>0</v>
      </c>
      <c r="BK93" s="280" t="n">
        <f aca="false">IF($H93="SET",$F93,0)</f>
        <v>0</v>
      </c>
      <c r="BL93" s="276" t="n">
        <f aca="false">BL92+BK93</f>
        <v>0</v>
      </c>
      <c r="BM93" s="282" t="n">
        <f aca="false">IF($H93="MET",$F93,0)</f>
        <v>0</v>
      </c>
      <c r="BN93" s="306" t="n">
        <f aca="false">BN92+BM93</f>
        <v>0</v>
      </c>
      <c r="BO93" s="280" t="n">
        <f aca="false">IF($H93="SEJ",$F93,0)</f>
        <v>0</v>
      </c>
      <c r="BP93" s="276" t="n">
        <f aca="false">BP92+BO93</f>
        <v>0</v>
      </c>
      <c r="BQ93" s="282" t="n">
        <f aca="false">IF($H93="MEJ",$F93,0)</f>
        <v>0</v>
      </c>
      <c r="BR93" s="306" t="n">
        <f aca="false">BR92+BQ93</f>
        <v>0</v>
      </c>
      <c r="BS93" s="5"/>
      <c r="BU93" s="210"/>
      <c r="BV93" s="308" t="b">
        <f aca="false">AND(LEFT(M93,5)&lt;&gt;"PA-28",LEFT(M93,8)&lt;&gt;"Cessna 1",M93&lt;&gt;$I124,M93&lt;&gt;$I125,M93&lt;&gt;$M122,M93&lt;&gt;$M123,M93&lt;&gt;$M124,M93&lt;&gt;$M125,M93&lt;&gt;$N122,M93&lt;&gt;$N123,M93&lt;&gt;$N124,M93&lt;&gt;$N125)</f>
        <v>1</v>
      </c>
      <c r="BX93" s="68"/>
      <c r="BY93" s="286" t="n">
        <f aca="false">IF(LEFT($M93,5)="PA-28",$F93,0)</f>
        <v>0</v>
      </c>
      <c r="BZ93" s="276" t="n">
        <f aca="false">BZ92+BY93</f>
        <v>0</v>
      </c>
      <c r="CA93" s="309" t="n">
        <f aca="false">IF(LEFT($M93,5)="PA-28",$N93+$P93,0)</f>
        <v>0</v>
      </c>
      <c r="CB93" s="310" t="n">
        <f aca="false">CB92+CA93</f>
        <v>0</v>
      </c>
      <c r="CC93" s="311" t="n">
        <f aca="false">IF(LEFT($M93,5)="PA-28",$R93+$T93,0)</f>
        <v>0</v>
      </c>
      <c r="CD93" s="310" t="n">
        <f aca="false">CD92+CC93</f>
        <v>0</v>
      </c>
      <c r="CE93" s="6"/>
      <c r="CF93" s="68"/>
      <c r="CG93" s="290" t="n">
        <f aca="false">IF(LEFT($M93,8)="Cessna 1",$F93,0)</f>
        <v>0</v>
      </c>
      <c r="CH93" s="295" t="n">
        <f aca="false">CH92+CG93</f>
        <v>0</v>
      </c>
      <c r="CI93" s="312" t="n">
        <f aca="false">IF(LEFT($M93,8)="Cessna 1",$N93+$P93,0)</f>
        <v>0</v>
      </c>
      <c r="CJ93" s="313" t="n">
        <f aca="false">CJ92+CI93</f>
        <v>0</v>
      </c>
      <c r="CK93" s="312" t="n">
        <f aca="false">IF(LEFT($M93,8)="Cessna 1",$R93+$T93,0)</f>
        <v>0</v>
      </c>
      <c r="CL93" s="313" t="n">
        <f aca="false">CL92+CK93</f>
        <v>0</v>
      </c>
      <c r="CM93" s="6"/>
      <c r="CN93" s="68"/>
      <c r="CO93" s="290" t="n">
        <f aca="false">IF($M93=CO86,$F93,0)</f>
        <v>0</v>
      </c>
      <c r="CP93" s="276" t="n">
        <f aca="false">CP92+CO93</f>
        <v>0</v>
      </c>
      <c r="CQ93" s="312" t="n">
        <f aca="false">IF($M93=CO86,$N93+$P93,0)</f>
        <v>0</v>
      </c>
      <c r="CR93" s="310" t="n">
        <f aca="false">CR92+CQ93</f>
        <v>0</v>
      </c>
      <c r="CS93" s="312" t="n">
        <f aca="false">IF($M93=CO86,$R93+$T93,0)</f>
        <v>0</v>
      </c>
      <c r="CT93" s="310" t="n">
        <f aca="false">CT92+CS93</f>
        <v>0</v>
      </c>
      <c r="CU93" s="6"/>
      <c r="CV93" s="68"/>
      <c r="CW93" s="290" t="n">
        <f aca="false">IF($M93=CW86,$F93,0)</f>
        <v>0</v>
      </c>
      <c r="CX93" s="276" t="n">
        <f aca="false">CX92+CW93</f>
        <v>0</v>
      </c>
      <c r="CY93" s="312" t="n">
        <f aca="false">IF($M93=CW86,$N93+$P93,0)</f>
        <v>0</v>
      </c>
      <c r="CZ93" s="310" t="n">
        <f aca="false">CZ92+CY93</f>
        <v>0</v>
      </c>
      <c r="DA93" s="312" t="n">
        <f aca="false">IF($M93=CW86,$R93+$T93,0)</f>
        <v>0</v>
      </c>
      <c r="DB93" s="310" t="n">
        <f aca="false">DB92+DA93</f>
        <v>0</v>
      </c>
      <c r="DC93" s="6"/>
      <c r="DD93" s="68"/>
      <c r="DE93" s="290" t="n">
        <f aca="false">IF($M93=DE86,$F93,0)</f>
        <v>0</v>
      </c>
      <c r="DF93" s="276" t="n">
        <f aca="false">DF92+DE93</f>
        <v>0</v>
      </c>
      <c r="DG93" s="312" t="n">
        <f aca="false">IF($M93=DE86,$N93+$P93,0)</f>
        <v>0</v>
      </c>
      <c r="DH93" s="310" t="n">
        <f aca="false">DH92+DG93</f>
        <v>0</v>
      </c>
      <c r="DI93" s="312" t="n">
        <f aca="false">IF($M93=DE86,$R93+$T93,0)</f>
        <v>0</v>
      </c>
      <c r="DJ93" s="310" t="n">
        <f aca="false">DJ92+DI93</f>
        <v>0</v>
      </c>
      <c r="DK93" s="6"/>
      <c r="DL93" s="68"/>
      <c r="DM93" s="290" t="n">
        <f aca="false">IF($M93=DM86,$F93,0)</f>
        <v>0</v>
      </c>
      <c r="DN93" s="276" t="n">
        <f aca="false">DN92+DM93</f>
        <v>0</v>
      </c>
      <c r="DO93" s="312" t="n">
        <f aca="false">IF($M93=DM86,$N93+$P93,0)</f>
        <v>0</v>
      </c>
      <c r="DP93" s="310" t="n">
        <f aca="false">DP92+DO93</f>
        <v>0</v>
      </c>
      <c r="DQ93" s="312" t="n">
        <f aca="false">IF($M93=DM86,$R93+$T93,0)</f>
        <v>0</v>
      </c>
      <c r="DR93" s="310" t="n">
        <f aca="false">DR92+DQ93</f>
        <v>0</v>
      </c>
      <c r="DT93" s="68"/>
      <c r="DU93" s="290" t="n">
        <f aca="false">IF($M93=DU86,$F93,0)</f>
        <v>0</v>
      </c>
      <c r="DV93" s="276" t="n">
        <f aca="false">DV92+DU93</f>
        <v>0</v>
      </c>
      <c r="DW93" s="312" t="n">
        <f aca="false">IF($M93=DU86,$N93+$P93,0)</f>
        <v>0</v>
      </c>
      <c r="DX93" s="310" t="n">
        <f aca="false">DX92+DW93</f>
        <v>0</v>
      </c>
      <c r="DY93" s="312" t="n">
        <f aca="false">IF($M93=DU86,$R93+$T93,0)</f>
        <v>0</v>
      </c>
      <c r="DZ93" s="310" t="n">
        <f aca="false">DZ92+DY93</f>
        <v>0</v>
      </c>
      <c r="EA93" s="158"/>
      <c r="EB93" s="68"/>
      <c r="EC93" s="290" t="n">
        <f aca="false">IF($M93=EC86,$F93,0)</f>
        <v>0</v>
      </c>
      <c r="ED93" s="276" t="n">
        <f aca="false">ED92+EC93</f>
        <v>0</v>
      </c>
      <c r="EE93" s="312" t="n">
        <f aca="false">IF($M93=EC86,$N93+$P93,0)</f>
        <v>0</v>
      </c>
      <c r="EF93" s="310" t="n">
        <f aca="false">EF92+EE93</f>
        <v>0</v>
      </c>
      <c r="EG93" s="312" t="n">
        <f aca="false">IF($M93=EC86,$R93+$T93,0)</f>
        <v>0</v>
      </c>
      <c r="EH93" s="310" t="n">
        <f aca="false">EH92+EG93</f>
        <v>0</v>
      </c>
      <c r="EI93" s="158"/>
      <c r="EJ93" s="68"/>
      <c r="EK93" s="290" t="n">
        <f aca="false">IF($M93=EK86,$F93,0)</f>
        <v>0</v>
      </c>
      <c r="EL93" s="276" t="n">
        <f aca="false">EL92+EK93</f>
        <v>0</v>
      </c>
      <c r="EM93" s="159"/>
      <c r="EN93" s="68"/>
      <c r="EO93" s="290" t="n">
        <f aca="false">IF($M93=EO86,$F93,0)</f>
        <v>0</v>
      </c>
      <c r="EP93" s="276" t="n">
        <f aca="false">EP92+EO93</f>
        <v>0</v>
      </c>
      <c r="EQ93" s="159"/>
      <c r="ER93" s="68"/>
      <c r="ES93" s="290" t="n">
        <f aca="false">IF($M93=ES86,$F93,0)</f>
        <v>0</v>
      </c>
      <c r="ET93" s="276" t="n">
        <f aca="false">ET92+ES93</f>
        <v>0</v>
      </c>
      <c r="EU93" s="159"/>
      <c r="EV93" s="68"/>
      <c r="EW93" s="290" t="n">
        <f aca="false">IF($M93=EW86,$F93,0)</f>
        <v>0</v>
      </c>
      <c r="EX93" s="276" t="n">
        <f aca="false">EX92+EW93</f>
        <v>0</v>
      </c>
      <c r="EY93" s="159"/>
      <c r="EZ93" s="68"/>
      <c r="FA93" s="290" t="n">
        <f aca="false">IF($M93=FA86,$F93,0)</f>
        <v>0</v>
      </c>
      <c r="FB93" s="276" t="n">
        <f aca="false">FB92+FA93</f>
        <v>0</v>
      </c>
      <c r="FD93" s="68"/>
      <c r="FE93" s="290" t="n">
        <f aca="false">IF($M93=FE86,$F93,0)</f>
        <v>0</v>
      </c>
      <c r="FF93" s="276" t="n">
        <f aca="false">FF92+FE93</f>
        <v>0</v>
      </c>
    </row>
    <row r="94" customFormat="false" ht="12.75" hidden="false" customHeight="false" outlineLevel="0" collapsed="false">
      <c r="A94" s="163"/>
      <c r="B94" s="292"/>
      <c r="C94" s="293"/>
      <c r="D94" s="248"/>
      <c r="E94" s="248"/>
      <c r="F94" s="294" t="n">
        <f aca="false">E94-D94</f>
        <v>0</v>
      </c>
      <c r="G94" s="295" t="n">
        <f aca="false">G93+F94</f>
        <v>0</v>
      </c>
      <c r="H94" s="251"/>
      <c r="I94" s="252"/>
      <c r="J94" s="253"/>
      <c r="K94" s="296"/>
      <c r="L94" s="255"/>
      <c r="M94" s="256"/>
      <c r="N94" s="297"/>
      <c r="O94" s="298" t="n">
        <f aca="false">O93+N94</f>
        <v>0</v>
      </c>
      <c r="P94" s="299"/>
      <c r="Q94" s="300" t="n">
        <f aca="false">Q93+P94</f>
        <v>0</v>
      </c>
      <c r="R94" s="297"/>
      <c r="S94" s="298" t="n">
        <f aca="false">S93+R94</f>
        <v>0</v>
      </c>
      <c r="T94" s="299"/>
      <c r="U94" s="301" t="n">
        <f aca="false">U93+T94</f>
        <v>0</v>
      </c>
      <c r="V94" s="251"/>
      <c r="W94" s="276" t="n">
        <f aca="false">W93+V94</f>
        <v>0</v>
      </c>
      <c r="X94" s="264" t="n">
        <f aca="false">IF(AND(LEFT($I94,1)="I",$H94&lt;&gt;"FNPT",$H94&lt;&gt;"FFS"),$F94,0)</f>
        <v>0</v>
      </c>
      <c r="Y94" s="276" t="n">
        <f aca="false">Y93+X94</f>
        <v>0</v>
      </c>
      <c r="Z94" s="265" t="n">
        <f aca="false">IF(AND($I94="IA",$H94&lt;&gt;"FNPT",$H94&lt;&gt;"FFS"),$F94,0)</f>
        <v>0</v>
      </c>
      <c r="AA94" s="266" t="n">
        <f aca="false">IF(AND($I94="IS",$H94&lt;&gt;"FNPT",$H94&lt;&gt;"FFS"),$F94,0)</f>
        <v>0</v>
      </c>
      <c r="AB94" s="302"/>
      <c r="AC94" s="303" t="n">
        <f aca="false">AC93+AB94</f>
        <v>0</v>
      </c>
      <c r="AD94" s="6"/>
      <c r="AE94" s="6"/>
      <c r="AF94" s="68"/>
      <c r="AG94" s="269" t="n">
        <f aca="false">IF($H94="FNPT",$F94,0)</f>
        <v>0</v>
      </c>
      <c r="AH94" s="270" t="n">
        <f aca="false">IF($H94="FFS",$F94,0)</f>
        <v>0</v>
      </c>
      <c r="AI94" s="304" t="n">
        <f aca="false">AI93+AG94+AH94</f>
        <v>0</v>
      </c>
      <c r="AJ94" s="305" t="n">
        <f aca="false">AJ93+F94-AG94-AH94</f>
        <v>0</v>
      </c>
      <c r="AK94" s="266" t="n">
        <f aca="false">IF(AND(J94="S",H94&lt;&gt;"FFS",H94&lt;&gt;"FNPT"),F94,0)</f>
        <v>0</v>
      </c>
      <c r="AL94" s="273" t="n">
        <f aca="false">IF(AND(OR($J94="P",$J94="S"),$H94&lt;&gt;"FFS",$H94&lt;&gt;"FNPT"),$F94,0)</f>
        <v>0</v>
      </c>
      <c r="AM94" s="276" t="n">
        <f aca="false">AM93+AL94</f>
        <v>0</v>
      </c>
      <c r="AN94" s="270" t="n">
        <f aca="false">IF(AND($J94="2P",H94&lt;&gt;"FFS",H94&lt;&gt;"FNPT"),$F94,0)</f>
        <v>0</v>
      </c>
      <c r="AO94" s="276" t="n">
        <f aca="false">AO93+AN94</f>
        <v>0</v>
      </c>
      <c r="AP94" s="273" t="n">
        <f aca="false">IF(AND($J94="D",H94&lt;&gt;"FFS",H94&lt;&gt;"FNPT"),$F94,0)</f>
        <v>0</v>
      </c>
      <c r="AQ94" s="276" t="n">
        <f aca="false">AQ93+AP94</f>
        <v>0</v>
      </c>
      <c r="AR94" s="274" t="n">
        <f aca="false">IF(AND($L94&lt;&gt;0,$H94&lt;&gt;"FNPT",$H94&lt;&gt;"FFS"),$F94,0)</f>
        <v>0</v>
      </c>
      <c r="AS94" s="306" t="n">
        <f aca="false">AS93+AR94</f>
        <v>0</v>
      </c>
      <c r="AT94" s="266" t="n">
        <f aca="false">IF(AND($J94="D",$K94&lt;&gt;0,H94&lt;&gt;"FNPT",H94&lt;&gt;"FFS"),$F94,0)</f>
        <v>0</v>
      </c>
      <c r="AU94" s="266" t="n">
        <f aca="false">IF(AND($J94="S",$K94&lt;&gt;0,H94&lt;&gt;"FNPT",H94&lt;&gt;"FFS"),$F94,0)</f>
        <v>0</v>
      </c>
      <c r="AV94" s="266" t="n">
        <f aca="false">IF(AND(OR($J94="P",$J94="S"),$K94&lt;&gt;0,H94&lt;&gt;"FNPT",H94&lt;&gt;"FFS"),$F94,0)</f>
        <v>0</v>
      </c>
      <c r="AW94" s="307" t="n">
        <f aca="false">IF(AND($K94&lt;&gt;0,$H94&lt;&gt;"FNPT",$H94&lt;&gt;"FFS"),AW93+$F94,AW93)</f>
        <v>0</v>
      </c>
      <c r="AX94" s="277"/>
      <c r="AY94" s="278"/>
      <c r="AZ94" s="279" t="n">
        <f aca="false">IF($AY94=AZ$38,$F94,0)</f>
        <v>0</v>
      </c>
      <c r="BA94" s="266" t="n">
        <f aca="false">IF($AY94=BA$38,$F94,0)</f>
        <v>0</v>
      </c>
      <c r="BB94" s="266" t="n">
        <f aca="false">IF($AY94=BB$38,$F94,0)</f>
        <v>0</v>
      </c>
      <c r="BC94" s="266" t="n">
        <f aca="false">IF($AY94=BC$38,$F94,0)</f>
        <v>0</v>
      </c>
      <c r="BD94" s="266" t="n">
        <f aca="false">IF($AY94=BD$38,$F94,0)</f>
        <v>0</v>
      </c>
      <c r="BE94" s="5"/>
      <c r="BF94" s="5"/>
      <c r="BG94" s="280" t="n">
        <f aca="false">IF($H94="SEP",$F94,0)</f>
        <v>0</v>
      </c>
      <c r="BH94" s="276" t="n">
        <f aca="false">BH93+BG94</f>
        <v>0</v>
      </c>
      <c r="BI94" s="282" t="n">
        <f aca="false">IF($H94="MEP",$F94,0)</f>
        <v>0</v>
      </c>
      <c r="BJ94" s="306" t="n">
        <f aca="false">BJ93+BI94</f>
        <v>0</v>
      </c>
      <c r="BK94" s="280" t="n">
        <f aca="false">IF($H94="SET",$F94,0)</f>
        <v>0</v>
      </c>
      <c r="BL94" s="276" t="n">
        <f aca="false">BL93+BK94</f>
        <v>0</v>
      </c>
      <c r="BM94" s="282" t="n">
        <f aca="false">IF($H94="MET",$F94,0)</f>
        <v>0</v>
      </c>
      <c r="BN94" s="306" t="n">
        <f aca="false">BN93+BM94</f>
        <v>0</v>
      </c>
      <c r="BO94" s="280" t="n">
        <f aca="false">IF($H94="SEJ",$F94,0)</f>
        <v>0</v>
      </c>
      <c r="BP94" s="276" t="n">
        <f aca="false">BP93+BO94</f>
        <v>0</v>
      </c>
      <c r="BQ94" s="282" t="n">
        <f aca="false">IF($H94="MEJ",$F94,0)</f>
        <v>0</v>
      </c>
      <c r="BR94" s="306" t="n">
        <f aca="false">BR93+BQ94</f>
        <v>0</v>
      </c>
      <c r="BS94" s="5"/>
      <c r="BU94" s="210"/>
      <c r="BV94" s="308" t="b">
        <f aca="false">AND(LEFT(M94,5)&lt;&gt;"PA-28",LEFT(M94,8)&lt;&gt;"Cessna 1",M94&lt;&gt;$I124,M94&lt;&gt;$I125,M94&lt;&gt;$M122,M94&lt;&gt;$M123,M94&lt;&gt;$M124,M94&lt;&gt;$M125,M94&lt;&gt;$N122,M94&lt;&gt;$N123,M94&lt;&gt;$N124,M94&lt;&gt;$N125)</f>
        <v>1</v>
      </c>
      <c r="BX94" s="68"/>
      <c r="BY94" s="286" t="n">
        <f aca="false">IF(LEFT($M94,5)="PA-28",$F94,0)</f>
        <v>0</v>
      </c>
      <c r="BZ94" s="276" t="n">
        <f aca="false">BZ93+BY94</f>
        <v>0</v>
      </c>
      <c r="CA94" s="309" t="n">
        <f aca="false">IF(LEFT($M94,5)="PA-28",$N94+$P94,0)</f>
        <v>0</v>
      </c>
      <c r="CB94" s="310" t="n">
        <f aca="false">CB93+CA94</f>
        <v>0</v>
      </c>
      <c r="CC94" s="311" t="n">
        <f aca="false">IF(LEFT($M94,5)="PA-28",$R94+$T94,0)</f>
        <v>0</v>
      </c>
      <c r="CD94" s="310" t="n">
        <f aca="false">CD93+CC94</f>
        <v>0</v>
      </c>
      <c r="CE94" s="6"/>
      <c r="CF94" s="68"/>
      <c r="CG94" s="290" t="n">
        <f aca="false">IF(LEFT($M94,8)="Cessna 1",$F94,0)</f>
        <v>0</v>
      </c>
      <c r="CH94" s="295" t="n">
        <f aca="false">CH93+CG94</f>
        <v>0</v>
      </c>
      <c r="CI94" s="312" t="n">
        <f aca="false">IF(LEFT($M94,8)="Cessna 1",$N94+$P94,0)</f>
        <v>0</v>
      </c>
      <c r="CJ94" s="313" t="n">
        <f aca="false">CJ93+CI94</f>
        <v>0</v>
      </c>
      <c r="CK94" s="312" t="n">
        <f aca="false">IF(LEFT($M94,8)="Cessna 1",$R94+$T94,0)</f>
        <v>0</v>
      </c>
      <c r="CL94" s="313" t="n">
        <f aca="false">CL93+CK94</f>
        <v>0</v>
      </c>
      <c r="CM94" s="6"/>
      <c r="CN94" s="68"/>
      <c r="CO94" s="290" t="n">
        <f aca="false">IF($M94=CO86,$F94,0)</f>
        <v>0</v>
      </c>
      <c r="CP94" s="276" t="n">
        <f aca="false">CP93+CO94</f>
        <v>0</v>
      </c>
      <c r="CQ94" s="312" t="n">
        <f aca="false">IF($M94=CO86,$N94+$P94,0)</f>
        <v>0</v>
      </c>
      <c r="CR94" s="310" t="n">
        <f aca="false">CR93+CQ94</f>
        <v>0</v>
      </c>
      <c r="CS94" s="312" t="n">
        <f aca="false">IF($M94=CO86,$R94+$T94,0)</f>
        <v>0</v>
      </c>
      <c r="CT94" s="310" t="n">
        <f aca="false">CT93+CS94</f>
        <v>0</v>
      </c>
      <c r="CU94" s="6"/>
      <c r="CV94" s="68"/>
      <c r="CW94" s="290" t="n">
        <f aca="false">IF($M94=CW86,$F94,0)</f>
        <v>0</v>
      </c>
      <c r="CX94" s="276" t="n">
        <f aca="false">CX93+CW94</f>
        <v>0</v>
      </c>
      <c r="CY94" s="312" t="n">
        <f aca="false">IF($M94=CW86,$N94+$P94,0)</f>
        <v>0</v>
      </c>
      <c r="CZ94" s="310" t="n">
        <f aca="false">CZ93+CY94</f>
        <v>0</v>
      </c>
      <c r="DA94" s="312" t="n">
        <f aca="false">IF($M94=CW86,$R94+$T94,0)</f>
        <v>0</v>
      </c>
      <c r="DB94" s="310" t="n">
        <f aca="false">DB93+DA94</f>
        <v>0</v>
      </c>
      <c r="DC94" s="6"/>
      <c r="DD94" s="68"/>
      <c r="DE94" s="290" t="n">
        <f aca="false">IF($M94=DE86,$F94,0)</f>
        <v>0</v>
      </c>
      <c r="DF94" s="276" t="n">
        <f aca="false">DF93+DE94</f>
        <v>0</v>
      </c>
      <c r="DG94" s="312" t="n">
        <f aca="false">IF($M94=DE86,$N94+$P94,0)</f>
        <v>0</v>
      </c>
      <c r="DH94" s="310" t="n">
        <f aca="false">DH93+DG94</f>
        <v>0</v>
      </c>
      <c r="DI94" s="312" t="n">
        <f aca="false">IF($M94=DE86,$R94+$T94,0)</f>
        <v>0</v>
      </c>
      <c r="DJ94" s="310" t="n">
        <f aca="false">DJ93+DI94</f>
        <v>0</v>
      </c>
      <c r="DK94" s="6"/>
      <c r="DL94" s="68"/>
      <c r="DM94" s="290" t="n">
        <f aca="false">IF($M94=DM86,$F94,0)</f>
        <v>0</v>
      </c>
      <c r="DN94" s="276" t="n">
        <f aca="false">DN93+DM94</f>
        <v>0</v>
      </c>
      <c r="DO94" s="312" t="n">
        <f aca="false">IF($M94=DM86,$N94+$P94,0)</f>
        <v>0</v>
      </c>
      <c r="DP94" s="310" t="n">
        <f aca="false">DP93+DO94</f>
        <v>0</v>
      </c>
      <c r="DQ94" s="312" t="n">
        <f aca="false">IF($M94=DM86,$R94+$T94,0)</f>
        <v>0</v>
      </c>
      <c r="DR94" s="310" t="n">
        <f aca="false">DR93+DQ94</f>
        <v>0</v>
      </c>
      <c r="DT94" s="68"/>
      <c r="DU94" s="290" t="n">
        <f aca="false">IF($M94=DU86,$F94,0)</f>
        <v>0</v>
      </c>
      <c r="DV94" s="276" t="n">
        <f aca="false">DV93+DU94</f>
        <v>0</v>
      </c>
      <c r="DW94" s="312" t="n">
        <f aca="false">IF($M94=DU86,$N94+$P94,0)</f>
        <v>0</v>
      </c>
      <c r="DX94" s="310" t="n">
        <f aca="false">DX93+DW94</f>
        <v>0</v>
      </c>
      <c r="DY94" s="312" t="n">
        <f aca="false">IF($M94=DU86,$R94+$T94,0)</f>
        <v>0</v>
      </c>
      <c r="DZ94" s="310" t="n">
        <f aca="false">DZ93+DY94</f>
        <v>0</v>
      </c>
      <c r="EA94" s="158"/>
      <c r="EB94" s="68"/>
      <c r="EC94" s="290" t="n">
        <f aca="false">IF($M94=EC86,$F94,0)</f>
        <v>0</v>
      </c>
      <c r="ED94" s="276" t="n">
        <f aca="false">ED93+EC94</f>
        <v>0</v>
      </c>
      <c r="EE94" s="312" t="n">
        <f aca="false">IF($M94=EC86,$N94+$P94,0)</f>
        <v>0</v>
      </c>
      <c r="EF94" s="310" t="n">
        <f aca="false">EF93+EE94</f>
        <v>0</v>
      </c>
      <c r="EG94" s="312" t="n">
        <f aca="false">IF($M94=EC86,$R94+$T94,0)</f>
        <v>0</v>
      </c>
      <c r="EH94" s="310" t="n">
        <f aca="false">EH93+EG94</f>
        <v>0</v>
      </c>
      <c r="EI94" s="158"/>
      <c r="EJ94" s="68"/>
      <c r="EK94" s="290" t="n">
        <f aca="false">IF($M94=EK86,$F94,0)</f>
        <v>0</v>
      </c>
      <c r="EL94" s="276" t="n">
        <f aca="false">EL93+EK94</f>
        <v>0</v>
      </c>
      <c r="EM94" s="159"/>
      <c r="EN94" s="68"/>
      <c r="EO94" s="290" t="n">
        <f aca="false">IF($M94=EO86,$F94,0)</f>
        <v>0</v>
      </c>
      <c r="EP94" s="276" t="n">
        <f aca="false">EP93+EO94</f>
        <v>0</v>
      </c>
      <c r="EQ94" s="159"/>
      <c r="ER94" s="68"/>
      <c r="ES94" s="290" t="n">
        <f aca="false">IF($M94=ES86,$F94,0)</f>
        <v>0</v>
      </c>
      <c r="ET94" s="276" t="n">
        <f aca="false">ET93+ES94</f>
        <v>0</v>
      </c>
      <c r="EU94" s="159"/>
      <c r="EV94" s="68"/>
      <c r="EW94" s="290" t="n">
        <f aca="false">IF($M94=EW86,$F94,0)</f>
        <v>0</v>
      </c>
      <c r="EX94" s="276" t="n">
        <f aca="false">EX93+EW94</f>
        <v>0</v>
      </c>
      <c r="EY94" s="159"/>
      <c r="EZ94" s="68"/>
      <c r="FA94" s="290" t="n">
        <f aca="false">IF($M94=FA86,$F94,0)</f>
        <v>0</v>
      </c>
      <c r="FB94" s="276" t="n">
        <f aca="false">FB93+FA94</f>
        <v>0</v>
      </c>
      <c r="FD94" s="68"/>
      <c r="FE94" s="290" t="n">
        <f aca="false">IF($M94=FE86,$F94,0)</f>
        <v>0</v>
      </c>
      <c r="FF94" s="276" t="n">
        <f aca="false">FF93+FE94</f>
        <v>0</v>
      </c>
    </row>
    <row r="95" customFormat="false" ht="12.75" hidden="false" customHeight="false" outlineLevel="0" collapsed="false">
      <c r="A95" s="163"/>
      <c r="B95" s="292"/>
      <c r="C95" s="293"/>
      <c r="D95" s="248"/>
      <c r="E95" s="248"/>
      <c r="F95" s="294" t="n">
        <f aca="false">E95-D95</f>
        <v>0</v>
      </c>
      <c r="G95" s="295" t="n">
        <f aca="false">G94+F95</f>
        <v>0</v>
      </c>
      <c r="H95" s="251"/>
      <c r="I95" s="252"/>
      <c r="J95" s="253"/>
      <c r="K95" s="296"/>
      <c r="L95" s="255"/>
      <c r="M95" s="256"/>
      <c r="N95" s="297"/>
      <c r="O95" s="298" t="n">
        <f aca="false">O94+N95</f>
        <v>0</v>
      </c>
      <c r="P95" s="299"/>
      <c r="Q95" s="300" t="n">
        <f aca="false">Q94+P95</f>
        <v>0</v>
      </c>
      <c r="R95" s="297"/>
      <c r="S95" s="298" t="n">
        <f aca="false">S94+R95</f>
        <v>0</v>
      </c>
      <c r="T95" s="299"/>
      <c r="U95" s="301" t="n">
        <f aca="false">U94+T95</f>
        <v>0</v>
      </c>
      <c r="V95" s="251"/>
      <c r="W95" s="276" t="n">
        <f aca="false">W94+V95</f>
        <v>0</v>
      </c>
      <c r="X95" s="264" t="n">
        <f aca="false">IF(AND(LEFT($I95,1)="I",$H95&lt;&gt;"FNPT",$H95&lt;&gt;"FFS"),$F95,0)</f>
        <v>0</v>
      </c>
      <c r="Y95" s="276" t="n">
        <f aca="false">Y94+X95</f>
        <v>0</v>
      </c>
      <c r="Z95" s="265" t="n">
        <f aca="false">IF(AND($I95="IA",$H95&lt;&gt;"FNPT",$H95&lt;&gt;"FFS"),$F95,0)</f>
        <v>0</v>
      </c>
      <c r="AA95" s="266" t="n">
        <f aca="false">IF(AND($I95="IS",$H95&lt;&gt;"FNPT",$H95&lt;&gt;"FFS"),$F95,0)</f>
        <v>0</v>
      </c>
      <c r="AB95" s="302"/>
      <c r="AC95" s="303" t="n">
        <f aca="false">AC94+AB95</f>
        <v>0</v>
      </c>
      <c r="AD95" s="6"/>
      <c r="AE95" s="6"/>
      <c r="AF95" s="68"/>
      <c r="AG95" s="269" t="n">
        <f aca="false">IF($H95="FNPT",$F95,0)</f>
        <v>0</v>
      </c>
      <c r="AH95" s="270" t="n">
        <f aca="false">IF($H95="FFS",$F95,0)</f>
        <v>0</v>
      </c>
      <c r="AI95" s="304" t="n">
        <f aca="false">AI94+AG95+AH95</f>
        <v>0</v>
      </c>
      <c r="AJ95" s="305" t="n">
        <f aca="false">AJ94+F95-AG95-AH95</f>
        <v>0</v>
      </c>
      <c r="AK95" s="266" t="n">
        <f aca="false">IF(AND(J95="S",H95&lt;&gt;"FFS",H95&lt;&gt;"FNPT"),F95,0)</f>
        <v>0</v>
      </c>
      <c r="AL95" s="273" t="n">
        <f aca="false">IF(AND(OR($J95="P",$J95="S"),$H95&lt;&gt;"FFS",$H95&lt;&gt;"FNPT"),$F95,0)</f>
        <v>0</v>
      </c>
      <c r="AM95" s="276" t="n">
        <f aca="false">AM94+AL95</f>
        <v>0</v>
      </c>
      <c r="AN95" s="270" t="n">
        <f aca="false">IF(AND($J95="2P",H95&lt;&gt;"FFS",H95&lt;&gt;"FNPT"),$F95,0)</f>
        <v>0</v>
      </c>
      <c r="AO95" s="276" t="n">
        <f aca="false">AO94+AN95</f>
        <v>0</v>
      </c>
      <c r="AP95" s="273" t="n">
        <f aca="false">IF(AND($J95="D",H95&lt;&gt;"FFS",H95&lt;&gt;"FNPT"),$F95,0)</f>
        <v>0</v>
      </c>
      <c r="AQ95" s="276" t="n">
        <f aca="false">AQ94+AP95</f>
        <v>0</v>
      </c>
      <c r="AR95" s="274" t="n">
        <f aca="false">IF(AND($L95&lt;&gt;0,$H95&lt;&gt;"FNPT",$H95&lt;&gt;"FFS"),$F95,0)</f>
        <v>0</v>
      </c>
      <c r="AS95" s="306" t="n">
        <f aca="false">AS94+AR95</f>
        <v>0</v>
      </c>
      <c r="AT95" s="266" t="n">
        <f aca="false">IF(AND($J95="D",$K95&lt;&gt;0,H95&lt;&gt;"FNPT",H95&lt;&gt;"FFS"),$F95,0)</f>
        <v>0</v>
      </c>
      <c r="AU95" s="266" t="n">
        <f aca="false">IF(AND($J95="S",$K95&lt;&gt;0,H95&lt;&gt;"FNPT",H95&lt;&gt;"FFS"),$F95,0)</f>
        <v>0</v>
      </c>
      <c r="AV95" s="266" t="n">
        <f aca="false">IF(AND(OR($J95="P",$J95="S"),$K95&lt;&gt;0,H95&lt;&gt;"FNPT",H95&lt;&gt;"FFS"),$F95,0)</f>
        <v>0</v>
      </c>
      <c r="AW95" s="307" t="n">
        <f aca="false">IF(AND($K95&lt;&gt;0,$H95&lt;&gt;"FNPT",$H95&lt;&gt;"FFS"),AW94+$F95,AW94)</f>
        <v>0</v>
      </c>
      <c r="AX95" s="277"/>
      <c r="AY95" s="278"/>
      <c r="AZ95" s="279" t="n">
        <f aca="false">IF($AY95=AZ$38,$F95,0)</f>
        <v>0</v>
      </c>
      <c r="BA95" s="266" t="n">
        <f aca="false">IF($AY95=BA$38,$F95,0)</f>
        <v>0</v>
      </c>
      <c r="BB95" s="266" t="n">
        <f aca="false">IF($AY95=BB$38,$F95,0)</f>
        <v>0</v>
      </c>
      <c r="BC95" s="266" t="n">
        <f aca="false">IF($AY95=BC$38,$F95,0)</f>
        <v>0</v>
      </c>
      <c r="BD95" s="266" t="n">
        <f aca="false">IF($AY95=BD$38,$F95,0)</f>
        <v>0</v>
      </c>
      <c r="BE95" s="5"/>
      <c r="BF95" s="5"/>
      <c r="BG95" s="280" t="n">
        <f aca="false">IF($H95="SEP",$F95,0)</f>
        <v>0</v>
      </c>
      <c r="BH95" s="276" t="n">
        <f aca="false">BH94+BG95</f>
        <v>0</v>
      </c>
      <c r="BI95" s="282" t="n">
        <f aca="false">IF($H95="MEP",$F95,0)</f>
        <v>0</v>
      </c>
      <c r="BJ95" s="306" t="n">
        <f aca="false">BJ94+BI95</f>
        <v>0</v>
      </c>
      <c r="BK95" s="280" t="n">
        <f aca="false">IF($H95="SET",$F95,0)</f>
        <v>0</v>
      </c>
      <c r="BL95" s="276" t="n">
        <f aca="false">BL94+BK95</f>
        <v>0</v>
      </c>
      <c r="BM95" s="282" t="n">
        <f aca="false">IF($H95="MET",$F95,0)</f>
        <v>0</v>
      </c>
      <c r="BN95" s="306" t="n">
        <f aca="false">BN94+BM95</f>
        <v>0</v>
      </c>
      <c r="BO95" s="280" t="n">
        <f aca="false">IF($H95="SEJ",$F95,0)</f>
        <v>0</v>
      </c>
      <c r="BP95" s="276" t="n">
        <f aca="false">BP94+BO95</f>
        <v>0</v>
      </c>
      <c r="BQ95" s="282" t="n">
        <f aca="false">IF($H95="MEJ",$F95,0)</f>
        <v>0</v>
      </c>
      <c r="BR95" s="306" t="n">
        <f aca="false">BR94+BQ95</f>
        <v>0</v>
      </c>
      <c r="BS95" s="5"/>
      <c r="BU95" s="210"/>
      <c r="BV95" s="308" t="b">
        <f aca="false">AND(LEFT(M95,5)&lt;&gt;"PA-28",LEFT(M95,8)&lt;&gt;"Cessna 1",M95&lt;&gt;$I124,M95&lt;&gt;$I125,M95&lt;&gt;$M122,M95&lt;&gt;$M123,M95&lt;&gt;$M124,M95&lt;&gt;$M125,M95&lt;&gt;$N122,M95&lt;&gt;$N123,M95&lt;&gt;$N124,M95&lt;&gt;$N125)</f>
        <v>1</v>
      </c>
      <c r="BX95" s="68"/>
      <c r="BY95" s="286" t="n">
        <f aca="false">IF(LEFT($M95,5)="PA-28",$F95,0)</f>
        <v>0</v>
      </c>
      <c r="BZ95" s="276" t="n">
        <f aca="false">BZ94+BY95</f>
        <v>0</v>
      </c>
      <c r="CA95" s="309" t="n">
        <f aca="false">IF(LEFT($M95,5)="PA-28",$N95+$P95,0)</f>
        <v>0</v>
      </c>
      <c r="CB95" s="310" t="n">
        <f aca="false">CB94+CA95</f>
        <v>0</v>
      </c>
      <c r="CC95" s="311" t="n">
        <f aca="false">IF(LEFT($M95,5)="PA-28",$R95+$T95,0)</f>
        <v>0</v>
      </c>
      <c r="CD95" s="310" t="n">
        <f aca="false">CD94+CC95</f>
        <v>0</v>
      </c>
      <c r="CE95" s="6"/>
      <c r="CF95" s="68"/>
      <c r="CG95" s="290" t="n">
        <f aca="false">IF(LEFT($M95,8)="Cessna 1",$F95,0)</f>
        <v>0</v>
      </c>
      <c r="CH95" s="295" t="n">
        <f aca="false">CH94+CG95</f>
        <v>0</v>
      </c>
      <c r="CI95" s="312" t="n">
        <f aca="false">IF(LEFT($M95,8)="Cessna 1",$N95+$P95,0)</f>
        <v>0</v>
      </c>
      <c r="CJ95" s="313" t="n">
        <f aca="false">CJ94+CI95</f>
        <v>0</v>
      </c>
      <c r="CK95" s="312" t="n">
        <f aca="false">IF(LEFT($M95,8)="Cessna 1",$R95+$T95,0)</f>
        <v>0</v>
      </c>
      <c r="CL95" s="313" t="n">
        <f aca="false">CL94+CK95</f>
        <v>0</v>
      </c>
      <c r="CM95" s="6"/>
      <c r="CN95" s="68"/>
      <c r="CO95" s="290" t="n">
        <f aca="false">IF($M95=CO86,$F95,0)</f>
        <v>0</v>
      </c>
      <c r="CP95" s="276" t="n">
        <f aca="false">CP94+CO95</f>
        <v>0</v>
      </c>
      <c r="CQ95" s="312" t="n">
        <f aca="false">IF($M95=CO86,$N95+$P95,0)</f>
        <v>0</v>
      </c>
      <c r="CR95" s="310" t="n">
        <f aca="false">CR94+CQ95</f>
        <v>0</v>
      </c>
      <c r="CS95" s="312" t="n">
        <f aca="false">IF($M95=CO86,$R95+$T95,0)</f>
        <v>0</v>
      </c>
      <c r="CT95" s="310" t="n">
        <f aca="false">CT94+CS95</f>
        <v>0</v>
      </c>
      <c r="CU95" s="6"/>
      <c r="CV95" s="68"/>
      <c r="CW95" s="290" t="n">
        <f aca="false">IF($M95=CW86,$F95,0)</f>
        <v>0</v>
      </c>
      <c r="CX95" s="276" t="n">
        <f aca="false">CX94+CW95</f>
        <v>0</v>
      </c>
      <c r="CY95" s="312" t="n">
        <f aca="false">IF($M95=CW86,$N95+$P95,0)</f>
        <v>0</v>
      </c>
      <c r="CZ95" s="310" t="n">
        <f aca="false">CZ94+CY95</f>
        <v>0</v>
      </c>
      <c r="DA95" s="312" t="n">
        <f aca="false">IF($M95=CW86,$R95+$T95,0)</f>
        <v>0</v>
      </c>
      <c r="DB95" s="310" t="n">
        <f aca="false">DB94+DA95</f>
        <v>0</v>
      </c>
      <c r="DC95" s="6"/>
      <c r="DD95" s="68"/>
      <c r="DE95" s="290" t="n">
        <f aca="false">IF($M95=DE86,$F95,0)</f>
        <v>0</v>
      </c>
      <c r="DF95" s="276" t="n">
        <f aca="false">DF94+DE95</f>
        <v>0</v>
      </c>
      <c r="DG95" s="312" t="n">
        <f aca="false">IF($M95=DE86,$N95+$P95,0)</f>
        <v>0</v>
      </c>
      <c r="DH95" s="310" t="n">
        <f aca="false">DH94+DG95</f>
        <v>0</v>
      </c>
      <c r="DI95" s="312" t="n">
        <f aca="false">IF($M95=DE86,$R95+$T95,0)</f>
        <v>0</v>
      </c>
      <c r="DJ95" s="310" t="n">
        <f aca="false">DJ94+DI95</f>
        <v>0</v>
      </c>
      <c r="DK95" s="6"/>
      <c r="DL95" s="68"/>
      <c r="DM95" s="290" t="n">
        <f aca="false">IF($M95=DM86,$F95,0)</f>
        <v>0</v>
      </c>
      <c r="DN95" s="276" t="n">
        <f aca="false">DN94+DM95</f>
        <v>0</v>
      </c>
      <c r="DO95" s="312" t="n">
        <f aca="false">IF($M95=DM86,$N95+$P95,0)</f>
        <v>0</v>
      </c>
      <c r="DP95" s="310" t="n">
        <f aca="false">DP94+DO95</f>
        <v>0</v>
      </c>
      <c r="DQ95" s="312" t="n">
        <f aca="false">IF($M95=DM86,$R95+$T95,0)</f>
        <v>0</v>
      </c>
      <c r="DR95" s="310" t="n">
        <f aca="false">DR94+DQ95</f>
        <v>0</v>
      </c>
      <c r="DT95" s="68"/>
      <c r="DU95" s="290" t="n">
        <f aca="false">IF($M95=DU86,$F95,0)</f>
        <v>0</v>
      </c>
      <c r="DV95" s="276" t="n">
        <f aca="false">DV94+DU95</f>
        <v>0</v>
      </c>
      <c r="DW95" s="312" t="n">
        <f aca="false">IF($M95=DU86,$N95+$P95,0)</f>
        <v>0</v>
      </c>
      <c r="DX95" s="310" t="n">
        <f aca="false">DX94+DW95</f>
        <v>0</v>
      </c>
      <c r="DY95" s="312" t="n">
        <f aca="false">IF($M95=DU86,$R95+$T95,0)</f>
        <v>0</v>
      </c>
      <c r="DZ95" s="310" t="n">
        <f aca="false">DZ94+DY95</f>
        <v>0</v>
      </c>
      <c r="EA95" s="158"/>
      <c r="EB95" s="68"/>
      <c r="EC95" s="290" t="n">
        <f aca="false">IF($M95=EC86,$F95,0)</f>
        <v>0</v>
      </c>
      <c r="ED95" s="276" t="n">
        <f aca="false">ED94+EC95</f>
        <v>0</v>
      </c>
      <c r="EE95" s="312" t="n">
        <f aca="false">IF($M95=EC86,$N95+$P95,0)</f>
        <v>0</v>
      </c>
      <c r="EF95" s="310" t="n">
        <f aca="false">EF94+EE95</f>
        <v>0</v>
      </c>
      <c r="EG95" s="312" t="n">
        <f aca="false">IF($M95=EC86,$R95+$T95,0)</f>
        <v>0</v>
      </c>
      <c r="EH95" s="310" t="n">
        <f aca="false">EH94+EG95</f>
        <v>0</v>
      </c>
      <c r="EI95" s="158"/>
      <c r="EJ95" s="68"/>
      <c r="EK95" s="290" t="n">
        <f aca="false">IF($M95=EK86,$F95,0)</f>
        <v>0</v>
      </c>
      <c r="EL95" s="276" t="n">
        <f aca="false">EL94+EK95</f>
        <v>0</v>
      </c>
      <c r="EM95" s="159"/>
      <c r="EN95" s="68"/>
      <c r="EO95" s="290" t="n">
        <f aca="false">IF($M95=EO86,$F95,0)</f>
        <v>0</v>
      </c>
      <c r="EP95" s="276" t="n">
        <f aca="false">EP94+EO95</f>
        <v>0</v>
      </c>
      <c r="EQ95" s="159"/>
      <c r="ER95" s="68"/>
      <c r="ES95" s="290" t="n">
        <f aca="false">IF($M95=ES86,$F95,0)</f>
        <v>0</v>
      </c>
      <c r="ET95" s="276" t="n">
        <f aca="false">ET94+ES95</f>
        <v>0</v>
      </c>
      <c r="EU95" s="159"/>
      <c r="EV95" s="68"/>
      <c r="EW95" s="290" t="n">
        <f aca="false">IF($M95=EW86,$F95,0)</f>
        <v>0</v>
      </c>
      <c r="EX95" s="276" t="n">
        <f aca="false">EX94+EW95</f>
        <v>0</v>
      </c>
      <c r="EY95" s="159"/>
      <c r="EZ95" s="68"/>
      <c r="FA95" s="290" t="n">
        <f aca="false">IF($M95=FA86,$F95,0)</f>
        <v>0</v>
      </c>
      <c r="FB95" s="276" t="n">
        <f aca="false">FB94+FA95</f>
        <v>0</v>
      </c>
      <c r="FD95" s="68"/>
      <c r="FE95" s="290" t="n">
        <f aca="false">IF($M95=FE86,$F95,0)</f>
        <v>0</v>
      </c>
      <c r="FF95" s="276" t="n">
        <f aca="false">FF94+FE95</f>
        <v>0</v>
      </c>
    </row>
    <row r="96" customFormat="false" ht="12.75" hidden="false" customHeight="false" outlineLevel="0" collapsed="false">
      <c r="A96" s="163"/>
      <c r="B96" s="292"/>
      <c r="C96" s="293"/>
      <c r="D96" s="248"/>
      <c r="E96" s="248"/>
      <c r="F96" s="294" t="n">
        <f aca="false">E96-D96</f>
        <v>0</v>
      </c>
      <c r="G96" s="295" t="n">
        <f aca="false">G95+F96</f>
        <v>0</v>
      </c>
      <c r="H96" s="251"/>
      <c r="I96" s="252"/>
      <c r="J96" s="253"/>
      <c r="K96" s="296"/>
      <c r="L96" s="255"/>
      <c r="M96" s="256"/>
      <c r="N96" s="297"/>
      <c r="O96" s="298" t="n">
        <f aca="false">O95+N96</f>
        <v>0</v>
      </c>
      <c r="P96" s="299"/>
      <c r="Q96" s="300" t="n">
        <f aca="false">Q95+P96</f>
        <v>0</v>
      </c>
      <c r="R96" s="297"/>
      <c r="S96" s="298" t="n">
        <f aca="false">S95+R96</f>
        <v>0</v>
      </c>
      <c r="T96" s="299"/>
      <c r="U96" s="301" t="n">
        <f aca="false">U95+T96</f>
        <v>0</v>
      </c>
      <c r="V96" s="251"/>
      <c r="W96" s="276" t="n">
        <f aca="false">W95+V96</f>
        <v>0</v>
      </c>
      <c r="X96" s="264" t="n">
        <f aca="false">IF(AND(LEFT($I96,1)="I",$H96&lt;&gt;"FNPT",$H96&lt;&gt;"FFS"),$F96,0)</f>
        <v>0</v>
      </c>
      <c r="Y96" s="276" t="n">
        <f aca="false">Y95+X96</f>
        <v>0</v>
      </c>
      <c r="Z96" s="265" t="n">
        <f aca="false">IF(AND($I96="IA",$H96&lt;&gt;"FNPT",$H96&lt;&gt;"FFS"),$F96,0)</f>
        <v>0</v>
      </c>
      <c r="AA96" s="266" t="n">
        <f aca="false">IF(AND($I96="IS",$H96&lt;&gt;"FNPT",$H96&lt;&gt;"FFS"),$F96,0)</f>
        <v>0</v>
      </c>
      <c r="AB96" s="302"/>
      <c r="AC96" s="303" t="n">
        <f aca="false">AC95+AB96</f>
        <v>0</v>
      </c>
      <c r="AD96" s="6"/>
      <c r="AE96" s="6"/>
      <c r="AF96" s="68"/>
      <c r="AG96" s="269" t="n">
        <f aca="false">IF($H96="FNPT",$F96,0)</f>
        <v>0</v>
      </c>
      <c r="AH96" s="270" t="n">
        <f aca="false">IF($H96="FFS",$F96,0)</f>
        <v>0</v>
      </c>
      <c r="AI96" s="304" t="n">
        <f aca="false">AI95+AG96+AH96</f>
        <v>0</v>
      </c>
      <c r="AJ96" s="305" t="n">
        <f aca="false">AJ95+F96-AG96-AH96</f>
        <v>0</v>
      </c>
      <c r="AK96" s="266" t="n">
        <f aca="false">IF(AND(J96="S",H96&lt;&gt;"FFS",H96&lt;&gt;"FNPT"),F96,0)</f>
        <v>0</v>
      </c>
      <c r="AL96" s="273" t="n">
        <f aca="false">IF(AND(OR($J96="P",$J96="S"),$H96&lt;&gt;"FFS",$H96&lt;&gt;"FNPT"),$F96,0)</f>
        <v>0</v>
      </c>
      <c r="AM96" s="276" t="n">
        <f aca="false">AM95+AL96</f>
        <v>0</v>
      </c>
      <c r="AN96" s="270" t="n">
        <f aca="false">IF(AND($J96="2P",H96&lt;&gt;"FFS",H96&lt;&gt;"FNPT"),$F96,0)</f>
        <v>0</v>
      </c>
      <c r="AO96" s="276" t="n">
        <f aca="false">AO95+AN96</f>
        <v>0</v>
      </c>
      <c r="AP96" s="273" t="n">
        <f aca="false">IF(AND($J96="D",H96&lt;&gt;"FFS",H96&lt;&gt;"FNPT"),$F96,0)</f>
        <v>0</v>
      </c>
      <c r="AQ96" s="276" t="n">
        <f aca="false">AQ95+AP96</f>
        <v>0</v>
      </c>
      <c r="AR96" s="274" t="n">
        <f aca="false">IF(AND($L96&lt;&gt;0,$H96&lt;&gt;"FNPT",$H96&lt;&gt;"FFS"),$F96,0)</f>
        <v>0</v>
      </c>
      <c r="AS96" s="306" t="n">
        <f aca="false">AS95+AR96</f>
        <v>0</v>
      </c>
      <c r="AT96" s="266" t="n">
        <f aca="false">IF(AND($J96="D",$K96&lt;&gt;0,H96&lt;&gt;"FNPT",H96&lt;&gt;"FFS"),$F96,0)</f>
        <v>0</v>
      </c>
      <c r="AU96" s="266" t="n">
        <f aca="false">IF(AND($J96="S",$K96&lt;&gt;0,H96&lt;&gt;"FNPT",H96&lt;&gt;"FFS"),$F96,0)</f>
        <v>0</v>
      </c>
      <c r="AV96" s="266" t="n">
        <f aca="false">IF(AND(OR($J96="P",$J96="S"),$K96&lt;&gt;0,H96&lt;&gt;"FNPT",H96&lt;&gt;"FFS"),$F96,0)</f>
        <v>0</v>
      </c>
      <c r="AW96" s="307" t="n">
        <f aca="false">IF(AND($K96&lt;&gt;0,$H96&lt;&gt;"FNPT",$H96&lt;&gt;"FFS"),AW95+$F96,AW95)</f>
        <v>0</v>
      </c>
      <c r="AX96" s="277"/>
      <c r="AY96" s="278"/>
      <c r="AZ96" s="279" t="n">
        <f aca="false">IF($AY96=AZ$38,$F96,0)</f>
        <v>0</v>
      </c>
      <c r="BA96" s="266" t="n">
        <f aca="false">IF($AY96=BA$38,$F96,0)</f>
        <v>0</v>
      </c>
      <c r="BB96" s="266" t="n">
        <f aca="false">IF($AY96=BB$38,$F96,0)</f>
        <v>0</v>
      </c>
      <c r="BC96" s="266" t="n">
        <f aca="false">IF($AY96=BC$38,$F96,0)</f>
        <v>0</v>
      </c>
      <c r="BD96" s="266" t="n">
        <f aca="false">IF($AY96=BD$38,$F96,0)</f>
        <v>0</v>
      </c>
      <c r="BE96" s="5"/>
      <c r="BF96" s="5"/>
      <c r="BG96" s="280" t="n">
        <f aca="false">IF($H96="SEP",$F96,0)</f>
        <v>0</v>
      </c>
      <c r="BH96" s="276" t="n">
        <f aca="false">BH95+BG96</f>
        <v>0</v>
      </c>
      <c r="BI96" s="282" t="n">
        <f aca="false">IF($H96="MEP",$F96,0)</f>
        <v>0</v>
      </c>
      <c r="BJ96" s="306" t="n">
        <f aca="false">BJ95+BI96</f>
        <v>0</v>
      </c>
      <c r="BK96" s="280" t="n">
        <f aca="false">IF($H96="SET",$F96,0)</f>
        <v>0</v>
      </c>
      <c r="BL96" s="276" t="n">
        <f aca="false">BL95+BK96</f>
        <v>0</v>
      </c>
      <c r="BM96" s="282" t="n">
        <f aca="false">IF($H96="MET",$F96,0)</f>
        <v>0</v>
      </c>
      <c r="BN96" s="306" t="n">
        <f aca="false">BN95+BM96</f>
        <v>0</v>
      </c>
      <c r="BO96" s="280" t="n">
        <f aca="false">IF($H96="SEJ",$F96,0)</f>
        <v>0</v>
      </c>
      <c r="BP96" s="276" t="n">
        <f aca="false">BP95+BO96</f>
        <v>0</v>
      </c>
      <c r="BQ96" s="282" t="n">
        <f aca="false">IF($H96="MEJ",$F96,0)</f>
        <v>0</v>
      </c>
      <c r="BR96" s="306" t="n">
        <f aca="false">BR95+BQ96</f>
        <v>0</v>
      </c>
      <c r="BS96" s="5"/>
      <c r="BU96" s="210"/>
      <c r="BV96" s="308" t="b">
        <f aca="false">AND(LEFT(M96,5)&lt;&gt;"PA-28",LEFT(M96,8)&lt;&gt;"Cessna 1",M96&lt;&gt;$I124,M96&lt;&gt;$I125,M96&lt;&gt;$M122,M96&lt;&gt;$M123,M96&lt;&gt;$M124,M96&lt;&gt;$M125,M96&lt;&gt;$N122,M96&lt;&gt;$N123,M96&lt;&gt;$N124,M96&lt;&gt;$N125)</f>
        <v>1</v>
      </c>
      <c r="BX96" s="68"/>
      <c r="BY96" s="286" t="n">
        <f aca="false">IF(LEFT($M96,5)="PA-28",$F96,0)</f>
        <v>0</v>
      </c>
      <c r="BZ96" s="276" t="n">
        <f aca="false">BZ95+BY96</f>
        <v>0</v>
      </c>
      <c r="CA96" s="309" t="n">
        <f aca="false">IF(LEFT($M96,5)="PA-28",$N96+$P96,0)</f>
        <v>0</v>
      </c>
      <c r="CB96" s="310" t="n">
        <f aca="false">CB95+CA96</f>
        <v>0</v>
      </c>
      <c r="CC96" s="311" t="n">
        <f aca="false">IF(LEFT($M96,5)="PA-28",$R96+$T96,0)</f>
        <v>0</v>
      </c>
      <c r="CD96" s="310" t="n">
        <f aca="false">CD95+CC96</f>
        <v>0</v>
      </c>
      <c r="CE96" s="6"/>
      <c r="CF96" s="68"/>
      <c r="CG96" s="290" t="n">
        <f aca="false">IF(LEFT($M96,8)="Cessna 1",$F96,0)</f>
        <v>0</v>
      </c>
      <c r="CH96" s="295" t="n">
        <f aca="false">CH95+CG96</f>
        <v>0</v>
      </c>
      <c r="CI96" s="312" t="n">
        <f aca="false">IF(LEFT($M96,8)="Cessna 1",$N96+$P96,0)</f>
        <v>0</v>
      </c>
      <c r="CJ96" s="313" t="n">
        <f aca="false">CJ95+CI96</f>
        <v>0</v>
      </c>
      <c r="CK96" s="312" t="n">
        <f aca="false">IF(LEFT($M96,8)="Cessna 1",$R96+$T96,0)</f>
        <v>0</v>
      </c>
      <c r="CL96" s="313" t="n">
        <f aca="false">CL95+CK96</f>
        <v>0</v>
      </c>
      <c r="CM96" s="6"/>
      <c r="CN96" s="68"/>
      <c r="CO96" s="290" t="n">
        <f aca="false">IF($M96=CO86,$F96,0)</f>
        <v>0</v>
      </c>
      <c r="CP96" s="276" t="n">
        <f aca="false">CP95+CO96</f>
        <v>0</v>
      </c>
      <c r="CQ96" s="312" t="n">
        <f aca="false">IF($M96=CO86,$N96+$P96,0)</f>
        <v>0</v>
      </c>
      <c r="CR96" s="310" t="n">
        <f aca="false">CR95+CQ96</f>
        <v>0</v>
      </c>
      <c r="CS96" s="312" t="n">
        <f aca="false">IF($M96=CO86,$R96+$T96,0)</f>
        <v>0</v>
      </c>
      <c r="CT96" s="310" t="n">
        <f aca="false">CT95+CS96</f>
        <v>0</v>
      </c>
      <c r="CU96" s="6"/>
      <c r="CV96" s="68"/>
      <c r="CW96" s="290" t="n">
        <f aca="false">IF($M96=CW86,$F96,0)</f>
        <v>0</v>
      </c>
      <c r="CX96" s="276" t="n">
        <f aca="false">CX95+CW96</f>
        <v>0</v>
      </c>
      <c r="CY96" s="312" t="n">
        <f aca="false">IF($M96=CW86,$N96+$P96,0)</f>
        <v>0</v>
      </c>
      <c r="CZ96" s="310" t="n">
        <f aca="false">CZ95+CY96</f>
        <v>0</v>
      </c>
      <c r="DA96" s="312" t="n">
        <f aca="false">IF($M96=CW86,$R96+$T96,0)</f>
        <v>0</v>
      </c>
      <c r="DB96" s="310" t="n">
        <f aca="false">DB95+DA96</f>
        <v>0</v>
      </c>
      <c r="DC96" s="6"/>
      <c r="DD96" s="68"/>
      <c r="DE96" s="290" t="n">
        <f aca="false">IF($M96=DE86,$F96,0)</f>
        <v>0</v>
      </c>
      <c r="DF96" s="276" t="n">
        <f aca="false">DF95+DE96</f>
        <v>0</v>
      </c>
      <c r="DG96" s="312" t="n">
        <f aca="false">IF($M96=DE86,$N96+$P96,0)</f>
        <v>0</v>
      </c>
      <c r="DH96" s="310" t="n">
        <f aca="false">DH95+DG96</f>
        <v>0</v>
      </c>
      <c r="DI96" s="312" t="n">
        <f aca="false">IF($M96=DE86,$R96+$T96,0)</f>
        <v>0</v>
      </c>
      <c r="DJ96" s="310" t="n">
        <f aca="false">DJ95+DI96</f>
        <v>0</v>
      </c>
      <c r="DK96" s="6"/>
      <c r="DL96" s="68"/>
      <c r="DM96" s="290" t="n">
        <f aca="false">IF($M96=DM86,$F96,0)</f>
        <v>0</v>
      </c>
      <c r="DN96" s="276" t="n">
        <f aca="false">DN95+DM96</f>
        <v>0</v>
      </c>
      <c r="DO96" s="312" t="n">
        <f aca="false">IF($M96=DM86,$N96+$P96,0)</f>
        <v>0</v>
      </c>
      <c r="DP96" s="310" t="n">
        <f aca="false">DP95+DO96</f>
        <v>0</v>
      </c>
      <c r="DQ96" s="312" t="n">
        <f aca="false">IF($M96=DM86,$R96+$T96,0)</f>
        <v>0</v>
      </c>
      <c r="DR96" s="310" t="n">
        <f aca="false">DR95+DQ96</f>
        <v>0</v>
      </c>
      <c r="DT96" s="68"/>
      <c r="DU96" s="290" t="n">
        <f aca="false">IF($M96=DU86,$F96,0)</f>
        <v>0</v>
      </c>
      <c r="DV96" s="276" t="n">
        <f aca="false">DV95+DU96</f>
        <v>0</v>
      </c>
      <c r="DW96" s="312" t="n">
        <f aca="false">IF($M96=DU86,$N96+$P96,0)</f>
        <v>0</v>
      </c>
      <c r="DX96" s="310" t="n">
        <f aca="false">DX95+DW96</f>
        <v>0</v>
      </c>
      <c r="DY96" s="312" t="n">
        <f aca="false">IF($M96=DU86,$R96+$T96,0)</f>
        <v>0</v>
      </c>
      <c r="DZ96" s="310" t="n">
        <f aca="false">DZ95+DY96</f>
        <v>0</v>
      </c>
      <c r="EA96" s="158"/>
      <c r="EB96" s="68"/>
      <c r="EC96" s="290" t="n">
        <f aca="false">IF($M96=EC86,$F96,0)</f>
        <v>0</v>
      </c>
      <c r="ED96" s="276" t="n">
        <f aca="false">ED95+EC96</f>
        <v>0</v>
      </c>
      <c r="EE96" s="312" t="n">
        <f aca="false">IF($M96=EC86,$N96+$P96,0)</f>
        <v>0</v>
      </c>
      <c r="EF96" s="310" t="n">
        <f aca="false">EF95+EE96</f>
        <v>0</v>
      </c>
      <c r="EG96" s="312" t="n">
        <f aca="false">IF($M96=EC86,$R96+$T96,0)</f>
        <v>0</v>
      </c>
      <c r="EH96" s="310" t="n">
        <f aca="false">EH95+EG96</f>
        <v>0</v>
      </c>
      <c r="EI96" s="158"/>
      <c r="EJ96" s="68"/>
      <c r="EK96" s="290" t="n">
        <f aca="false">IF($M96=EK86,$F96,0)</f>
        <v>0</v>
      </c>
      <c r="EL96" s="276" t="n">
        <f aca="false">EL95+EK96</f>
        <v>0</v>
      </c>
      <c r="EM96" s="159"/>
      <c r="EN96" s="68"/>
      <c r="EO96" s="290" t="n">
        <f aca="false">IF($M96=EO86,$F96,0)</f>
        <v>0</v>
      </c>
      <c r="EP96" s="276" t="n">
        <f aca="false">EP95+EO96</f>
        <v>0</v>
      </c>
      <c r="EQ96" s="159"/>
      <c r="ER96" s="68"/>
      <c r="ES96" s="290" t="n">
        <f aca="false">IF($M96=ES86,$F96,0)</f>
        <v>0</v>
      </c>
      <c r="ET96" s="276" t="n">
        <f aca="false">ET95+ES96</f>
        <v>0</v>
      </c>
      <c r="EU96" s="159"/>
      <c r="EV96" s="68"/>
      <c r="EW96" s="290" t="n">
        <f aca="false">IF($M96=EW86,$F96,0)</f>
        <v>0</v>
      </c>
      <c r="EX96" s="276" t="n">
        <f aca="false">EX95+EW96</f>
        <v>0</v>
      </c>
      <c r="EY96" s="159"/>
      <c r="EZ96" s="68"/>
      <c r="FA96" s="290" t="n">
        <f aca="false">IF($M96=FA86,$F96,0)</f>
        <v>0</v>
      </c>
      <c r="FB96" s="276" t="n">
        <f aca="false">FB95+FA96</f>
        <v>0</v>
      </c>
      <c r="FD96" s="68"/>
      <c r="FE96" s="290" t="n">
        <f aca="false">IF($M96=FE86,$F96,0)</f>
        <v>0</v>
      </c>
      <c r="FF96" s="276" t="n">
        <f aca="false">FF95+FE96</f>
        <v>0</v>
      </c>
    </row>
    <row r="97" customFormat="false" ht="12.75" hidden="false" customHeight="false" outlineLevel="0" collapsed="false">
      <c r="A97" s="163"/>
      <c r="B97" s="292"/>
      <c r="C97" s="293"/>
      <c r="D97" s="248"/>
      <c r="E97" s="248"/>
      <c r="F97" s="294" t="n">
        <f aca="false">E97-D97</f>
        <v>0</v>
      </c>
      <c r="G97" s="295" t="n">
        <f aca="false">G96+F97</f>
        <v>0</v>
      </c>
      <c r="H97" s="251"/>
      <c r="I97" s="252"/>
      <c r="J97" s="253"/>
      <c r="K97" s="296"/>
      <c r="L97" s="255"/>
      <c r="M97" s="256"/>
      <c r="N97" s="297"/>
      <c r="O97" s="298" t="n">
        <f aca="false">O96+N97</f>
        <v>0</v>
      </c>
      <c r="P97" s="299"/>
      <c r="Q97" s="300" t="n">
        <f aca="false">Q96+P97</f>
        <v>0</v>
      </c>
      <c r="R97" s="297"/>
      <c r="S97" s="298" t="n">
        <f aca="false">S96+R97</f>
        <v>0</v>
      </c>
      <c r="T97" s="299"/>
      <c r="U97" s="301" t="n">
        <f aca="false">U96+T97</f>
        <v>0</v>
      </c>
      <c r="V97" s="251"/>
      <c r="W97" s="276" t="n">
        <f aca="false">W96+V97</f>
        <v>0</v>
      </c>
      <c r="X97" s="264" t="n">
        <f aca="false">IF(AND(LEFT($I97,1)="I",$H97&lt;&gt;"FNPT",$H97&lt;&gt;"FFS"),$F97,0)</f>
        <v>0</v>
      </c>
      <c r="Y97" s="276" t="n">
        <f aca="false">Y96+X97</f>
        <v>0</v>
      </c>
      <c r="Z97" s="265" t="n">
        <f aca="false">IF(AND($I97="IA",$H97&lt;&gt;"FNPT",$H97&lt;&gt;"FFS"),$F97,0)</f>
        <v>0</v>
      </c>
      <c r="AA97" s="266" t="n">
        <f aca="false">IF(AND($I97="IS",$H97&lt;&gt;"FNPT",$H97&lt;&gt;"FFS"),$F97,0)</f>
        <v>0</v>
      </c>
      <c r="AB97" s="302"/>
      <c r="AC97" s="303" t="n">
        <f aca="false">AC96+AB97</f>
        <v>0</v>
      </c>
      <c r="AD97" s="6"/>
      <c r="AE97" s="6"/>
      <c r="AF97" s="68"/>
      <c r="AG97" s="269" t="n">
        <f aca="false">IF($H97="FNPT",$F97,0)</f>
        <v>0</v>
      </c>
      <c r="AH97" s="270" t="n">
        <f aca="false">IF($H97="FFS",$F97,0)</f>
        <v>0</v>
      </c>
      <c r="AI97" s="304" t="n">
        <f aca="false">AI96+AG97+AH97</f>
        <v>0</v>
      </c>
      <c r="AJ97" s="305" t="n">
        <f aca="false">AJ96+F97-AG97-AH97</f>
        <v>0</v>
      </c>
      <c r="AK97" s="266" t="n">
        <f aca="false">IF(AND(J97="S",H97&lt;&gt;"FFS",H97&lt;&gt;"FNPT"),F97,0)</f>
        <v>0</v>
      </c>
      <c r="AL97" s="273" t="n">
        <f aca="false">IF(AND(OR($J97="P",$J97="S"),$H97&lt;&gt;"FFS",$H97&lt;&gt;"FNPT"),$F97,0)</f>
        <v>0</v>
      </c>
      <c r="AM97" s="276" t="n">
        <f aca="false">AM96+AL97</f>
        <v>0</v>
      </c>
      <c r="AN97" s="270" t="n">
        <f aca="false">IF(AND($J97="2P",H97&lt;&gt;"FFS",H97&lt;&gt;"FNPT"),$F97,0)</f>
        <v>0</v>
      </c>
      <c r="AO97" s="276" t="n">
        <f aca="false">AO96+AN97</f>
        <v>0</v>
      </c>
      <c r="AP97" s="273" t="n">
        <f aca="false">IF(AND($J97="D",H97&lt;&gt;"FFS",H97&lt;&gt;"FNPT"),$F97,0)</f>
        <v>0</v>
      </c>
      <c r="AQ97" s="276" t="n">
        <f aca="false">AQ96+AP97</f>
        <v>0</v>
      </c>
      <c r="AR97" s="274" t="n">
        <f aca="false">IF(AND($L97&lt;&gt;0,$H97&lt;&gt;"FNPT",$H97&lt;&gt;"FFS"),$F97,0)</f>
        <v>0</v>
      </c>
      <c r="AS97" s="306" t="n">
        <f aca="false">AS96+AR97</f>
        <v>0</v>
      </c>
      <c r="AT97" s="266" t="n">
        <f aca="false">IF(AND($J97="D",$K97&lt;&gt;0,H97&lt;&gt;"FNPT",H97&lt;&gt;"FFS"),$F97,0)</f>
        <v>0</v>
      </c>
      <c r="AU97" s="266" t="n">
        <f aca="false">IF(AND($J97="S",$K97&lt;&gt;0,H97&lt;&gt;"FNPT",H97&lt;&gt;"FFS"),$F97,0)</f>
        <v>0</v>
      </c>
      <c r="AV97" s="266" t="n">
        <f aca="false">IF(AND(OR($J97="P",$J97="S"),$K97&lt;&gt;0,H97&lt;&gt;"FNPT",H97&lt;&gt;"FFS"),$F97,0)</f>
        <v>0</v>
      </c>
      <c r="AW97" s="307" t="n">
        <f aca="false">IF(AND($K97&lt;&gt;0,$H97&lt;&gt;"FNPT",$H97&lt;&gt;"FFS"),AW96+$F97,AW96)</f>
        <v>0</v>
      </c>
      <c r="AX97" s="277"/>
      <c r="AY97" s="278"/>
      <c r="AZ97" s="279" t="n">
        <f aca="false">IF($AY97=AZ$38,$F97,0)</f>
        <v>0</v>
      </c>
      <c r="BA97" s="266" t="n">
        <f aca="false">IF($AY97=BA$38,$F97,0)</f>
        <v>0</v>
      </c>
      <c r="BB97" s="266" t="n">
        <f aca="false">IF($AY97=BB$38,$F97,0)</f>
        <v>0</v>
      </c>
      <c r="BC97" s="266" t="n">
        <f aca="false">IF($AY97=BC$38,$F97,0)</f>
        <v>0</v>
      </c>
      <c r="BD97" s="266" t="n">
        <f aca="false">IF($AY97=BD$38,$F97,0)</f>
        <v>0</v>
      </c>
      <c r="BE97" s="5"/>
      <c r="BF97" s="5"/>
      <c r="BG97" s="280" t="n">
        <f aca="false">IF($H97="SEP",$F97,0)</f>
        <v>0</v>
      </c>
      <c r="BH97" s="276" t="n">
        <f aca="false">BH96+BG97</f>
        <v>0</v>
      </c>
      <c r="BI97" s="282" t="n">
        <f aca="false">IF($H97="MEP",$F97,0)</f>
        <v>0</v>
      </c>
      <c r="BJ97" s="306" t="n">
        <f aca="false">BJ96+BI97</f>
        <v>0</v>
      </c>
      <c r="BK97" s="280" t="n">
        <f aca="false">IF($H97="SET",$F97,0)</f>
        <v>0</v>
      </c>
      <c r="BL97" s="276" t="n">
        <f aca="false">BL96+BK97</f>
        <v>0</v>
      </c>
      <c r="BM97" s="282" t="n">
        <f aca="false">IF($H97="MET",$F97,0)</f>
        <v>0</v>
      </c>
      <c r="BN97" s="306" t="n">
        <f aca="false">BN96+BM97</f>
        <v>0</v>
      </c>
      <c r="BO97" s="280" t="n">
        <f aca="false">IF($H97="SEJ",$F97,0)</f>
        <v>0</v>
      </c>
      <c r="BP97" s="276" t="n">
        <f aca="false">BP96+BO97</f>
        <v>0</v>
      </c>
      <c r="BQ97" s="282" t="n">
        <f aca="false">IF($H97="MEJ",$F97,0)</f>
        <v>0</v>
      </c>
      <c r="BR97" s="306" t="n">
        <f aca="false">BR96+BQ97</f>
        <v>0</v>
      </c>
      <c r="BS97" s="5"/>
      <c r="BU97" s="210"/>
      <c r="BV97" s="308" t="b">
        <f aca="false">AND(LEFT(M97,5)&lt;&gt;"PA-28",LEFT(M97,8)&lt;&gt;"Cessna 1",M97&lt;&gt;$I124,M97&lt;&gt;$I125,M97&lt;&gt;$M122,M97&lt;&gt;$M123,M97&lt;&gt;$M124,M97&lt;&gt;$M125,M97&lt;&gt;$N122,M97&lt;&gt;$N123,M97&lt;&gt;$N124,M97&lt;&gt;$N125)</f>
        <v>1</v>
      </c>
      <c r="BX97" s="68"/>
      <c r="BY97" s="286" t="n">
        <f aca="false">IF(LEFT($M97,5)="PA-28",$F97,0)</f>
        <v>0</v>
      </c>
      <c r="BZ97" s="276" t="n">
        <f aca="false">BZ96+BY97</f>
        <v>0</v>
      </c>
      <c r="CA97" s="309" t="n">
        <f aca="false">IF(LEFT($M97,5)="PA-28",$N97+$P97,0)</f>
        <v>0</v>
      </c>
      <c r="CB97" s="310" t="n">
        <f aca="false">CB96+CA97</f>
        <v>0</v>
      </c>
      <c r="CC97" s="311" t="n">
        <f aca="false">IF(LEFT($M97,5)="PA-28",$R97+$T97,0)</f>
        <v>0</v>
      </c>
      <c r="CD97" s="310" t="n">
        <f aca="false">CD96+CC97</f>
        <v>0</v>
      </c>
      <c r="CE97" s="6"/>
      <c r="CF97" s="68"/>
      <c r="CG97" s="290" t="n">
        <f aca="false">IF(LEFT($M97,8)="Cessna 1",$F97,0)</f>
        <v>0</v>
      </c>
      <c r="CH97" s="295" t="n">
        <f aca="false">CH96+CG97</f>
        <v>0</v>
      </c>
      <c r="CI97" s="312" t="n">
        <f aca="false">IF(LEFT($M97,8)="Cessna 1",$N97+$P97,0)</f>
        <v>0</v>
      </c>
      <c r="CJ97" s="313" t="n">
        <f aca="false">CJ96+CI97</f>
        <v>0</v>
      </c>
      <c r="CK97" s="312" t="n">
        <f aca="false">IF(LEFT($M97,8)="Cessna 1",$R97+$T97,0)</f>
        <v>0</v>
      </c>
      <c r="CL97" s="313" t="n">
        <f aca="false">CL96+CK97</f>
        <v>0</v>
      </c>
      <c r="CM97" s="6"/>
      <c r="CN97" s="68"/>
      <c r="CO97" s="290" t="n">
        <f aca="false">IF($M97=CO86,$F97,0)</f>
        <v>0</v>
      </c>
      <c r="CP97" s="276" t="n">
        <f aca="false">CP96+CO97</f>
        <v>0</v>
      </c>
      <c r="CQ97" s="312" t="n">
        <f aca="false">IF($M97=CO86,$N97+$P97,0)</f>
        <v>0</v>
      </c>
      <c r="CR97" s="310" t="n">
        <f aca="false">CR96+CQ97</f>
        <v>0</v>
      </c>
      <c r="CS97" s="312" t="n">
        <f aca="false">IF($M97=CO86,$R97+$T97,0)</f>
        <v>0</v>
      </c>
      <c r="CT97" s="310" t="n">
        <f aca="false">CT96+CS97</f>
        <v>0</v>
      </c>
      <c r="CU97" s="6"/>
      <c r="CV97" s="68"/>
      <c r="CW97" s="290" t="n">
        <f aca="false">IF($M97=CW86,$F97,0)</f>
        <v>0</v>
      </c>
      <c r="CX97" s="276" t="n">
        <f aca="false">CX96+CW97</f>
        <v>0</v>
      </c>
      <c r="CY97" s="312" t="n">
        <f aca="false">IF($M97=CW86,$N97+$P97,0)</f>
        <v>0</v>
      </c>
      <c r="CZ97" s="310" t="n">
        <f aca="false">CZ96+CY97</f>
        <v>0</v>
      </c>
      <c r="DA97" s="312" t="n">
        <f aca="false">IF($M97=CW86,$R97+$T97,0)</f>
        <v>0</v>
      </c>
      <c r="DB97" s="310" t="n">
        <f aca="false">DB96+DA97</f>
        <v>0</v>
      </c>
      <c r="DC97" s="6"/>
      <c r="DD97" s="68"/>
      <c r="DE97" s="290" t="n">
        <f aca="false">IF($M97=DE86,$F97,0)</f>
        <v>0</v>
      </c>
      <c r="DF97" s="276" t="n">
        <f aca="false">DF96+DE97</f>
        <v>0</v>
      </c>
      <c r="DG97" s="312" t="n">
        <f aca="false">IF($M97=DE86,$N97+$P97,0)</f>
        <v>0</v>
      </c>
      <c r="DH97" s="310" t="n">
        <f aca="false">DH96+DG97</f>
        <v>0</v>
      </c>
      <c r="DI97" s="312" t="n">
        <f aca="false">IF($M97=DE86,$R97+$T97,0)</f>
        <v>0</v>
      </c>
      <c r="DJ97" s="310" t="n">
        <f aca="false">DJ96+DI97</f>
        <v>0</v>
      </c>
      <c r="DK97" s="6"/>
      <c r="DL97" s="68"/>
      <c r="DM97" s="290" t="n">
        <f aca="false">IF($M97=DM86,$F97,0)</f>
        <v>0</v>
      </c>
      <c r="DN97" s="276" t="n">
        <f aca="false">DN96+DM97</f>
        <v>0</v>
      </c>
      <c r="DO97" s="312" t="n">
        <f aca="false">IF($M97=DM86,$N97+$P97,0)</f>
        <v>0</v>
      </c>
      <c r="DP97" s="310" t="n">
        <f aca="false">DP96+DO97</f>
        <v>0</v>
      </c>
      <c r="DQ97" s="312" t="n">
        <f aca="false">IF($M97=DM86,$R97+$T97,0)</f>
        <v>0</v>
      </c>
      <c r="DR97" s="310" t="n">
        <f aca="false">DR96+DQ97</f>
        <v>0</v>
      </c>
      <c r="DT97" s="68"/>
      <c r="DU97" s="290" t="n">
        <f aca="false">IF($M97=DU86,$F97,0)</f>
        <v>0</v>
      </c>
      <c r="DV97" s="276" t="n">
        <f aca="false">DV96+DU97</f>
        <v>0</v>
      </c>
      <c r="DW97" s="312" t="n">
        <f aca="false">IF($M97=DU86,$N97+$P97,0)</f>
        <v>0</v>
      </c>
      <c r="DX97" s="310" t="n">
        <f aca="false">DX96+DW97</f>
        <v>0</v>
      </c>
      <c r="DY97" s="312" t="n">
        <f aca="false">IF($M97=DU86,$R97+$T97,0)</f>
        <v>0</v>
      </c>
      <c r="DZ97" s="310" t="n">
        <f aca="false">DZ96+DY97</f>
        <v>0</v>
      </c>
      <c r="EA97" s="158"/>
      <c r="EB97" s="68"/>
      <c r="EC97" s="290" t="n">
        <f aca="false">IF($M97=EC86,$F97,0)</f>
        <v>0</v>
      </c>
      <c r="ED97" s="276" t="n">
        <f aca="false">ED96+EC97</f>
        <v>0</v>
      </c>
      <c r="EE97" s="312" t="n">
        <f aca="false">IF($M97=EC86,$N97+$P97,0)</f>
        <v>0</v>
      </c>
      <c r="EF97" s="310" t="n">
        <f aca="false">EF96+EE97</f>
        <v>0</v>
      </c>
      <c r="EG97" s="312" t="n">
        <f aca="false">IF($M97=EC86,$R97+$T97,0)</f>
        <v>0</v>
      </c>
      <c r="EH97" s="310" t="n">
        <f aca="false">EH96+EG97</f>
        <v>0</v>
      </c>
      <c r="EI97" s="158"/>
      <c r="EJ97" s="68"/>
      <c r="EK97" s="290" t="n">
        <f aca="false">IF($M97=EK86,$F97,0)</f>
        <v>0</v>
      </c>
      <c r="EL97" s="276" t="n">
        <f aca="false">EL96+EK97</f>
        <v>0</v>
      </c>
      <c r="EM97" s="159"/>
      <c r="EN97" s="68"/>
      <c r="EO97" s="290" t="n">
        <f aca="false">IF($M97=EO86,$F97,0)</f>
        <v>0</v>
      </c>
      <c r="EP97" s="276" t="n">
        <f aca="false">EP96+EO97</f>
        <v>0</v>
      </c>
      <c r="EQ97" s="159"/>
      <c r="ER97" s="68"/>
      <c r="ES97" s="290" t="n">
        <f aca="false">IF($M97=ES86,$F97,0)</f>
        <v>0</v>
      </c>
      <c r="ET97" s="276" t="n">
        <f aca="false">ET96+ES97</f>
        <v>0</v>
      </c>
      <c r="EU97" s="159"/>
      <c r="EV97" s="68"/>
      <c r="EW97" s="290" t="n">
        <f aca="false">IF($M97=EW86,$F97,0)</f>
        <v>0</v>
      </c>
      <c r="EX97" s="276" t="n">
        <f aca="false">EX96+EW97</f>
        <v>0</v>
      </c>
      <c r="EY97" s="159"/>
      <c r="EZ97" s="68"/>
      <c r="FA97" s="290" t="n">
        <f aca="false">IF($M97=FA86,$F97,0)</f>
        <v>0</v>
      </c>
      <c r="FB97" s="276" t="n">
        <f aca="false">FB96+FA97</f>
        <v>0</v>
      </c>
      <c r="FD97" s="68"/>
      <c r="FE97" s="290" t="n">
        <f aca="false">IF($M97=FE86,$F97,0)</f>
        <v>0</v>
      </c>
      <c r="FF97" s="276" t="n">
        <f aca="false">FF96+FE97</f>
        <v>0</v>
      </c>
    </row>
    <row r="98" customFormat="false" ht="12.75" hidden="false" customHeight="false" outlineLevel="0" collapsed="false">
      <c r="A98" s="163"/>
      <c r="B98" s="292"/>
      <c r="C98" s="293"/>
      <c r="D98" s="248"/>
      <c r="E98" s="248"/>
      <c r="F98" s="294" t="n">
        <f aca="false">E98-D98</f>
        <v>0</v>
      </c>
      <c r="G98" s="295" t="n">
        <f aca="false">G97+F98</f>
        <v>0</v>
      </c>
      <c r="H98" s="251"/>
      <c r="I98" s="252"/>
      <c r="J98" s="253"/>
      <c r="K98" s="296"/>
      <c r="L98" s="255"/>
      <c r="M98" s="256"/>
      <c r="N98" s="297"/>
      <c r="O98" s="298" t="n">
        <f aca="false">O97+N98</f>
        <v>0</v>
      </c>
      <c r="P98" s="299"/>
      <c r="Q98" s="300" t="n">
        <f aca="false">Q97+P98</f>
        <v>0</v>
      </c>
      <c r="R98" s="297"/>
      <c r="S98" s="298" t="n">
        <f aca="false">S97+R98</f>
        <v>0</v>
      </c>
      <c r="T98" s="299"/>
      <c r="U98" s="301" t="n">
        <f aca="false">U97+T98</f>
        <v>0</v>
      </c>
      <c r="V98" s="251"/>
      <c r="W98" s="276" t="n">
        <f aca="false">W97+V98</f>
        <v>0</v>
      </c>
      <c r="X98" s="264" t="n">
        <f aca="false">IF(AND(LEFT($I98,1)="I",$H98&lt;&gt;"FNPT",$H98&lt;&gt;"FFS"),$F98,0)</f>
        <v>0</v>
      </c>
      <c r="Y98" s="276" t="n">
        <f aca="false">Y97+X98</f>
        <v>0</v>
      </c>
      <c r="Z98" s="265" t="n">
        <f aca="false">IF(AND($I98="IA",$H98&lt;&gt;"FNPT",$H98&lt;&gt;"FFS"),$F98,0)</f>
        <v>0</v>
      </c>
      <c r="AA98" s="266" t="n">
        <f aca="false">IF(AND($I98="IS",$H98&lt;&gt;"FNPT",$H98&lt;&gt;"FFS"),$F98,0)</f>
        <v>0</v>
      </c>
      <c r="AB98" s="302"/>
      <c r="AC98" s="303" t="n">
        <f aca="false">AC97+AB98</f>
        <v>0</v>
      </c>
      <c r="AD98" s="6"/>
      <c r="AE98" s="6"/>
      <c r="AF98" s="68"/>
      <c r="AG98" s="269" t="n">
        <f aca="false">IF($H98="FNPT",$F98,0)</f>
        <v>0</v>
      </c>
      <c r="AH98" s="270" t="n">
        <f aca="false">IF($H98="FFS",$F98,0)</f>
        <v>0</v>
      </c>
      <c r="AI98" s="304" t="n">
        <f aca="false">AI97+AG98+AH98</f>
        <v>0</v>
      </c>
      <c r="AJ98" s="305" t="n">
        <f aca="false">AJ97+F98-AG98-AH98</f>
        <v>0</v>
      </c>
      <c r="AK98" s="266" t="n">
        <f aca="false">IF(AND(J98="S",H98&lt;&gt;"FFS",H98&lt;&gt;"FNPT"),F98,0)</f>
        <v>0</v>
      </c>
      <c r="AL98" s="273" t="n">
        <f aca="false">IF(AND(OR($J98="P",$J98="S"),$H98&lt;&gt;"FFS",$H98&lt;&gt;"FNPT"),$F98,0)</f>
        <v>0</v>
      </c>
      <c r="AM98" s="276" t="n">
        <f aca="false">AM97+AL98</f>
        <v>0</v>
      </c>
      <c r="AN98" s="270" t="n">
        <f aca="false">IF(AND($J98="2P",H98&lt;&gt;"FFS",H98&lt;&gt;"FNPT"),$F98,0)</f>
        <v>0</v>
      </c>
      <c r="AO98" s="276" t="n">
        <f aca="false">AO97+AN98</f>
        <v>0</v>
      </c>
      <c r="AP98" s="273" t="n">
        <f aca="false">IF(AND($J98="D",H98&lt;&gt;"FFS",H98&lt;&gt;"FNPT"),$F98,0)</f>
        <v>0</v>
      </c>
      <c r="AQ98" s="276" t="n">
        <f aca="false">AQ97+AP98</f>
        <v>0</v>
      </c>
      <c r="AR98" s="274" t="n">
        <f aca="false">IF(AND($L98&lt;&gt;0,$H98&lt;&gt;"FNPT",$H98&lt;&gt;"FFS"),$F98,0)</f>
        <v>0</v>
      </c>
      <c r="AS98" s="306" t="n">
        <f aca="false">AS97+AR98</f>
        <v>0</v>
      </c>
      <c r="AT98" s="266" t="n">
        <f aca="false">IF(AND($J98="D",$K98&lt;&gt;0,H98&lt;&gt;"FNPT",H98&lt;&gt;"FFS"),$F98,0)</f>
        <v>0</v>
      </c>
      <c r="AU98" s="266" t="n">
        <f aca="false">IF(AND($J98="S",$K98&lt;&gt;0,H98&lt;&gt;"FNPT",H98&lt;&gt;"FFS"),$F98,0)</f>
        <v>0</v>
      </c>
      <c r="AV98" s="266" t="n">
        <f aca="false">IF(AND(OR($J98="P",$J98="S"),$K98&lt;&gt;0,H98&lt;&gt;"FNPT",H98&lt;&gt;"FFS"),$F98,0)</f>
        <v>0</v>
      </c>
      <c r="AW98" s="307" t="n">
        <f aca="false">IF(AND($K98&lt;&gt;0,$H98&lt;&gt;"FNPT",$H98&lt;&gt;"FFS"),AW97+$F98,AW97)</f>
        <v>0</v>
      </c>
      <c r="AX98" s="277"/>
      <c r="AY98" s="278"/>
      <c r="AZ98" s="279" t="n">
        <f aca="false">IF($AY98=AZ$38,$F98,0)</f>
        <v>0</v>
      </c>
      <c r="BA98" s="266" t="n">
        <f aca="false">IF($AY98=BA$38,$F98,0)</f>
        <v>0</v>
      </c>
      <c r="BB98" s="266" t="n">
        <f aca="false">IF($AY98=BB$38,$F98,0)</f>
        <v>0</v>
      </c>
      <c r="BC98" s="266" t="n">
        <f aca="false">IF($AY98=BC$38,$F98,0)</f>
        <v>0</v>
      </c>
      <c r="BD98" s="266" t="n">
        <f aca="false">IF($AY98=BD$38,$F98,0)</f>
        <v>0</v>
      </c>
      <c r="BE98" s="5"/>
      <c r="BF98" s="5"/>
      <c r="BG98" s="280" t="n">
        <f aca="false">IF($H98="SEP",$F98,0)</f>
        <v>0</v>
      </c>
      <c r="BH98" s="276" t="n">
        <f aca="false">BH97+BG98</f>
        <v>0</v>
      </c>
      <c r="BI98" s="282" t="n">
        <f aca="false">IF($H98="MEP",$F98,0)</f>
        <v>0</v>
      </c>
      <c r="BJ98" s="306" t="n">
        <f aca="false">BJ97+BI98</f>
        <v>0</v>
      </c>
      <c r="BK98" s="280" t="n">
        <f aca="false">IF($H98="SET",$F98,0)</f>
        <v>0</v>
      </c>
      <c r="BL98" s="276" t="n">
        <f aca="false">BL97+BK98</f>
        <v>0</v>
      </c>
      <c r="BM98" s="282" t="n">
        <f aca="false">IF($H98="MET",$F98,0)</f>
        <v>0</v>
      </c>
      <c r="BN98" s="306" t="n">
        <f aca="false">BN97+BM98</f>
        <v>0</v>
      </c>
      <c r="BO98" s="280" t="n">
        <f aca="false">IF($H98="SEJ",$F98,0)</f>
        <v>0</v>
      </c>
      <c r="BP98" s="276" t="n">
        <f aca="false">BP97+BO98</f>
        <v>0</v>
      </c>
      <c r="BQ98" s="282" t="n">
        <f aca="false">IF($H98="MEJ",$F98,0)</f>
        <v>0</v>
      </c>
      <c r="BR98" s="306" t="n">
        <f aca="false">BR97+BQ98</f>
        <v>0</v>
      </c>
      <c r="BS98" s="5"/>
      <c r="BU98" s="210"/>
      <c r="BV98" s="308" t="b">
        <f aca="false">AND(LEFT(M98,5)&lt;&gt;"PA-28",LEFT(M98,8)&lt;&gt;"Cessna 1",M98&lt;&gt;$I124,M98&lt;&gt;$I125,M98&lt;&gt;$M122,M98&lt;&gt;$M123,M98&lt;&gt;$M124,M98&lt;&gt;$M125,M98&lt;&gt;$N122,M98&lt;&gt;$N123,M98&lt;&gt;$N124,M98&lt;&gt;$N125)</f>
        <v>1</v>
      </c>
      <c r="BX98" s="68"/>
      <c r="BY98" s="286" t="n">
        <f aca="false">IF(LEFT($M98,5)="PA-28",$F98,0)</f>
        <v>0</v>
      </c>
      <c r="BZ98" s="276" t="n">
        <f aca="false">BZ97+BY98</f>
        <v>0</v>
      </c>
      <c r="CA98" s="309" t="n">
        <f aca="false">IF(LEFT($M98,5)="PA-28",$N98+$P98,0)</f>
        <v>0</v>
      </c>
      <c r="CB98" s="310" t="n">
        <f aca="false">CB97+CA98</f>
        <v>0</v>
      </c>
      <c r="CC98" s="311" t="n">
        <f aca="false">IF(LEFT($M98,5)="PA-28",$R98+$T98,0)</f>
        <v>0</v>
      </c>
      <c r="CD98" s="310" t="n">
        <f aca="false">CD97+CC98</f>
        <v>0</v>
      </c>
      <c r="CE98" s="6"/>
      <c r="CF98" s="68"/>
      <c r="CG98" s="290" t="n">
        <f aca="false">IF(LEFT($M98,8)="Cessna 1",$F98,0)</f>
        <v>0</v>
      </c>
      <c r="CH98" s="295" t="n">
        <f aca="false">CH97+CG98</f>
        <v>0</v>
      </c>
      <c r="CI98" s="312" t="n">
        <f aca="false">IF(LEFT($M98,8)="Cessna 1",$N98+$P98,0)</f>
        <v>0</v>
      </c>
      <c r="CJ98" s="313" t="n">
        <f aca="false">CJ97+CI98</f>
        <v>0</v>
      </c>
      <c r="CK98" s="312" t="n">
        <f aca="false">IF(LEFT($M98,8)="Cessna 1",$R98+$T98,0)</f>
        <v>0</v>
      </c>
      <c r="CL98" s="313" t="n">
        <f aca="false">CL97+CK98</f>
        <v>0</v>
      </c>
      <c r="CM98" s="6"/>
      <c r="CN98" s="68"/>
      <c r="CO98" s="290" t="n">
        <f aca="false">IF($M98=CO86,$F98,0)</f>
        <v>0</v>
      </c>
      <c r="CP98" s="276" t="n">
        <f aca="false">CP97+CO98</f>
        <v>0</v>
      </c>
      <c r="CQ98" s="312" t="n">
        <f aca="false">IF($M98=CO86,$N98+$P98,0)</f>
        <v>0</v>
      </c>
      <c r="CR98" s="310" t="n">
        <f aca="false">CR97+CQ98</f>
        <v>0</v>
      </c>
      <c r="CS98" s="312" t="n">
        <f aca="false">IF($M98=CO86,$R98+$T98,0)</f>
        <v>0</v>
      </c>
      <c r="CT98" s="310" t="n">
        <f aca="false">CT97+CS98</f>
        <v>0</v>
      </c>
      <c r="CU98" s="6"/>
      <c r="CV98" s="68"/>
      <c r="CW98" s="290" t="n">
        <f aca="false">IF($M98=CW86,$F98,0)</f>
        <v>0</v>
      </c>
      <c r="CX98" s="276" t="n">
        <f aca="false">CX97+CW98</f>
        <v>0</v>
      </c>
      <c r="CY98" s="312" t="n">
        <f aca="false">IF($M98=CW86,$N98+$P98,0)</f>
        <v>0</v>
      </c>
      <c r="CZ98" s="310" t="n">
        <f aca="false">CZ97+CY98</f>
        <v>0</v>
      </c>
      <c r="DA98" s="312" t="n">
        <f aca="false">IF($M98=CW86,$R98+$T98,0)</f>
        <v>0</v>
      </c>
      <c r="DB98" s="310" t="n">
        <f aca="false">DB97+DA98</f>
        <v>0</v>
      </c>
      <c r="DC98" s="6"/>
      <c r="DD98" s="68"/>
      <c r="DE98" s="290" t="n">
        <f aca="false">IF($M98=DE86,$F98,0)</f>
        <v>0</v>
      </c>
      <c r="DF98" s="276" t="n">
        <f aca="false">DF97+DE98</f>
        <v>0</v>
      </c>
      <c r="DG98" s="312" t="n">
        <f aca="false">IF($M98=DE86,$N98+$P98,0)</f>
        <v>0</v>
      </c>
      <c r="DH98" s="310" t="n">
        <f aca="false">DH97+DG98</f>
        <v>0</v>
      </c>
      <c r="DI98" s="312" t="n">
        <f aca="false">IF($M98=DE86,$R98+$T98,0)</f>
        <v>0</v>
      </c>
      <c r="DJ98" s="310" t="n">
        <f aca="false">DJ97+DI98</f>
        <v>0</v>
      </c>
      <c r="DK98" s="6"/>
      <c r="DL98" s="68"/>
      <c r="DM98" s="290" t="n">
        <f aca="false">IF($M98=DM86,$F98,0)</f>
        <v>0</v>
      </c>
      <c r="DN98" s="276" t="n">
        <f aca="false">DN97+DM98</f>
        <v>0</v>
      </c>
      <c r="DO98" s="312" t="n">
        <f aca="false">IF($M98=DM86,$N98+$P98,0)</f>
        <v>0</v>
      </c>
      <c r="DP98" s="310" t="n">
        <f aca="false">DP97+DO98</f>
        <v>0</v>
      </c>
      <c r="DQ98" s="312" t="n">
        <f aca="false">IF($M98=DM86,$R98+$T98,0)</f>
        <v>0</v>
      </c>
      <c r="DR98" s="310" t="n">
        <f aca="false">DR97+DQ98</f>
        <v>0</v>
      </c>
      <c r="DT98" s="68"/>
      <c r="DU98" s="290" t="n">
        <f aca="false">IF($M98=DU86,$F98,0)</f>
        <v>0</v>
      </c>
      <c r="DV98" s="276" t="n">
        <f aca="false">DV97+DU98</f>
        <v>0</v>
      </c>
      <c r="DW98" s="312" t="n">
        <f aca="false">IF($M98=DU86,$N98+$P98,0)</f>
        <v>0</v>
      </c>
      <c r="DX98" s="310" t="n">
        <f aca="false">DX97+DW98</f>
        <v>0</v>
      </c>
      <c r="DY98" s="312" t="n">
        <f aca="false">IF($M98=DU86,$R98+$T98,0)</f>
        <v>0</v>
      </c>
      <c r="DZ98" s="310" t="n">
        <f aca="false">DZ97+DY98</f>
        <v>0</v>
      </c>
      <c r="EA98" s="158"/>
      <c r="EB98" s="68"/>
      <c r="EC98" s="290" t="n">
        <f aca="false">IF($M98=EC86,$F98,0)</f>
        <v>0</v>
      </c>
      <c r="ED98" s="276" t="n">
        <f aca="false">ED97+EC98</f>
        <v>0</v>
      </c>
      <c r="EE98" s="312" t="n">
        <f aca="false">IF($M98=EC86,$N98+$P98,0)</f>
        <v>0</v>
      </c>
      <c r="EF98" s="310" t="n">
        <f aca="false">EF97+EE98</f>
        <v>0</v>
      </c>
      <c r="EG98" s="312" t="n">
        <f aca="false">IF($M98=EC86,$R98+$T98,0)</f>
        <v>0</v>
      </c>
      <c r="EH98" s="310" t="n">
        <f aca="false">EH97+EG98</f>
        <v>0</v>
      </c>
      <c r="EI98" s="158"/>
      <c r="EJ98" s="68"/>
      <c r="EK98" s="290" t="n">
        <f aca="false">IF($M98=EK86,$F98,0)</f>
        <v>0</v>
      </c>
      <c r="EL98" s="276" t="n">
        <f aca="false">EL97+EK98</f>
        <v>0</v>
      </c>
      <c r="EM98" s="159"/>
      <c r="EN98" s="68"/>
      <c r="EO98" s="290" t="n">
        <f aca="false">IF($M98=EO86,$F98,0)</f>
        <v>0</v>
      </c>
      <c r="EP98" s="276" t="n">
        <f aca="false">EP97+EO98</f>
        <v>0</v>
      </c>
      <c r="EQ98" s="159"/>
      <c r="ER98" s="68"/>
      <c r="ES98" s="290" t="n">
        <f aca="false">IF($M98=ES86,$F98,0)</f>
        <v>0</v>
      </c>
      <c r="ET98" s="276" t="n">
        <f aca="false">ET97+ES98</f>
        <v>0</v>
      </c>
      <c r="EU98" s="159"/>
      <c r="EV98" s="68"/>
      <c r="EW98" s="290" t="n">
        <f aca="false">IF($M98=EW86,$F98,0)</f>
        <v>0</v>
      </c>
      <c r="EX98" s="276" t="n">
        <f aca="false">EX97+EW98</f>
        <v>0</v>
      </c>
      <c r="EY98" s="159"/>
      <c r="EZ98" s="68"/>
      <c r="FA98" s="290" t="n">
        <f aca="false">IF($M98=FA86,$F98,0)</f>
        <v>0</v>
      </c>
      <c r="FB98" s="276" t="n">
        <f aca="false">FB97+FA98</f>
        <v>0</v>
      </c>
      <c r="FD98" s="68"/>
      <c r="FE98" s="290" t="n">
        <f aca="false">IF($M98=FE86,$F98,0)</f>
        <v>0</v>
      </c>
      <c r="FF98" s="276" t="n">
        <f aca="false">FF97+FE98</f>
        <v>0</v>
      </c>
    </row>
    <row r="99" customFormat="false" ht="12.75" hidden="false" customHeight="false" outlineLevel="0" collapsed="false">
      <c r="A99" s="163"/>
      <c r="B99" s="292"/>
      <c r="C99" s="293"/>
      <c r="D99" s="248"/>
      <c r="E99" s="248"/>
      <c r="F99" s="294" t="n">
        <f aca="false">E99-D99</f>
        <v>0</v>
      </c>
      <c r="G99" s="295" t="n">
        <f aca="false">G98+F99</f>
        <v>0</v>
      </c>
      <c r="H99" s="251"/>
      <c r="I99" s="252"/>
      <c r="J99" s="253"/>
      <c r="K99" s="296"/>
      <c r="L99" s="255"/>
      <c r="M99" s="256"/>
      <c r="N99" s="297"/>
      <c r="O99" s="298" t="n">
        <f aca="false">O98+N99</f>
        <v>0</v>
      </c>
      <c r="P99" s="299"/>
      <c r="Q99" s="300" t="n">
        <f aca="false">Q98+P99</f>
        <v>0</v>
      </c>
      <c r="R99" s="297"/>
      <c r="S99" s="298" t="n">
        <f aca="false">S98+R99</f>
        <v>0</v>
      </c>
      <c r="T99" s="299"/>
      <c r="U99" s="301" t="n">
        <f aca="false">U98+T99</f>
        <v>0</v>
      </c>
      <c r="V99" s="251"/>
      <c r="W99" s="276" t="n">
        <f aca="false">W98+V99</f>
        <v>0</v>
      </c>
      <c r="X99" s="264" t="n">
        <f aca="false">IF(AND(LEFT($I99,1)="I",$H99&lt;&gt;"FNPT",$H99&lt;&gt;"FFS"),$F99,0)</f>
        <v>0</v>
      </c>
      <c r="Y99" s="276" t="n">
        <f aca="false">Y98+X99</f>
        <v>0</v>
      </c>
      <c r="Z99" s="265" t="n">
        <f aca="false">IF(AND($I99="IA",$H99&lt;&gt;"FNPT",$H99&lt;&gt;"FFS"),$F99,0)</f>
        <v>0</v>
      </c>
      <c r="AA99" s="266" t="n">
        <f aca="false">IF(AND($I99="IS",$H99&lt;&gt;"FNPT",$H99&lt;&gt;"FFS"),$F99,0)</f>
        <v>0</v>
      </c>
      <c r="AB99" s="302"/>
      <c r="AC99" s="303" t="n">
        <f aca="false">AC98+AB99</f>
        <v>0</v>
      </c>
      <c r="AD99" s="6"/>
      <c r="AE99" s="6"/>
      <c r="AF99" s="68"/>
      <c r="AG99" s="269" t="n">
        <f aca="false">IF($H99="FNPT",$F99,0)</f>
        <v>0</v>
      </c>
      <c r="AH99" s="270" t="n">
        <f aca="false">IF($H99="FFS",$F99,0)</f>
        <v>0</v>
      </c>
      <c r="AI99" s="304" t="n">
        <f aca="false">AI98+AG99+AH99</f>
        <v>0</v>
      </c>
      <c r="AJ99" s="305" t="n">
        <f aca="false">AJ98+F99-AG99-AH99</f>
        <v>0</v>
      </c>
      <c r="AK99" s="266" t="n">
        <f aca="false">IF(AND(J99="S",H99&lt;&gt;"FFS",H99&lt;&gt;"FNPT"),F99,0)</f>
        <v>0</v>
      </c>
      <c r="AL99" s="273" t="n">
        <f aca="false">IF(AND(OR($J99="P",$J99="S"),$H99&lt;&gt;"FFS",$H99&lt;&gt;"FNPT"),$F99,0)</f>
        <v>0</v>
      </c>
      <c r="AM99" s="276" t="n">
        <f aca="false">AM98+AL99</f>
        <v>0</v>
      </c>
      <c r="AN99" s="270" t="n">
        <f aca="false">IF(AND($J99="2P",H99&lt;&gt;"FFS",H99&lt;&gt;"FNPT"),$F99,0)</f>
        <v>0</v>
      </c>
      <c r="AO99" s="276" t="n">
        <f aca="false">AO98+AN99</f>
        <v>0</v>
      </c>
      <c r="AP99" s="273" t="n">
        <f aca="false">IF(AND($J99="D",H99&lt;&gt;"FFS",H99&lt;&gt;"FNPT"),$F99,0)</f>
        <v>0</v>
      </c>
      <c r="AQ99" s="276" t="n">
        <f aca="false">AQ98+AP99</f>
        <v>0</v>
      </c>
      <c r="AR99" s="274" t="n">
        <f aca="false">IF(AND($L99&lt;&gt;0,$H99&lt;&gt;"FNPT",$H99&lt;&gt;"FFS"),$F99,0)</f>
        <v>0</v>
      </c>
      <c r="AS99" s="306" t="n">
        <f aca="false">AS98+AR99</f>
        <v>0</v>
      </c>
      <c r="AT99" s="266" t="n">
        <f aca="false">IF(AND($J99="D",$K99&lt;&gt;0,H99&lt;&gt;"FNPT",H99&lt;&gt;"FFS"),$F99,0)</f>
        <v>0</v>
      </c>
      <c r="AU99" s="266" t="n">
        <f aca="false">IF(AND($J99="S",$K99&lt;&gt;0,H99&lt;&gt;"FNPT",H99&lt;&gt;"FFS"),$F99,0)</f>
        <v>0</v>
      </c>
      <c r="AV99" s="266" t="n">
        <f aca="false">IF(AND(OR($J99="P",$J99="S"),$K99&lt;&gt;0,H99&lt;&gt;"FNPT",H99&lt;&gt;"FFS"),$F99,0)</f>
        <v>0</v>
      </c>
      <c r="AW99" s="307" t="n">
        <f aca="false">IF(AND($K99&lt;&gt;0,$H99&lt;&gt;"FNPT",$H99&lt;&gt;"FFS"),AW98+$F99,AW98)</f>
        <v>0</v>
      </c>
      <c r="AX99" s="277"/>
      <c r="AY99" s="278"/>
      <c r="AZ99" s="279" t="n">
        <f aca="false">IF($AY99=AZ$38,$F99,0)</f>
        <v>0</v>
      </c>
      <c r="BA99" s="266" t="n">
        <f aca="false">IF($AY99=BA$38,$F99,0)</f>
        <v>0</v>
      </c>
      <c r="BB99" s="266" t="n">
        <f aca="false">IF($AY99=BB$38,$F99,0)</f>
        <v>0</v>
      </c>
      <c r="BC99" s="266" t="n">
        <f aca="false">IF($AY99=BC$38,$F99,0)</f>
        <v>0</v>
      </c>
      <c r="BD99" s="266" t="n">
        <f aca="false">IF($AY99=BD$38,$F99,0)</f>
        <v>0</v>
      </c>
      <c r="BE99" s="5"/>
      <c r="BF99" s="5"/>
      <c r="BG99" s="280" t="n">
        <f aca="false">IF($H99="SEP",$F99,0)</f>
        <v>0</v>
      </c>
      <c r="BH99" s="276" t="n">
        <f aca="false">BH98+BG99</f>
        <v>0</v>
      </c>
      <c r="BI99" s="282" t="n">
        <f aca="false">IF($H99="MEP",$F99,0)</f>
        <v>0</v>
      </c>
      <c r="BJ99" s="306" t="n">
        <f aca="false">BJ98+BI99</f>
        <v>0</v>
      </c>
      <c r="BK99" s="280" t="n">
        <f aca="false">IF($H99="SET",$F99,0)</f>
        <v>0</v>
      </c>
      <c r="BL99" s="276" t="n">
        <f aca="false">BL98+BK99</f>
        <v>0</v>
      </c>
      <c r="BM99" s="282" t="n">
        <f aca="false">IF($H99="MET",$F99,0)</f>
        <v>0</v>
      </c>
      <c r="BN99" s="306" t="n">
        <f aca="false">BN98+BM99</f>
        <v>0</v>
      </c>
      <c r="BO99" s="280" t="n">
        <f aca="false">IF($H99="SEJ",$F99,0)</f>
        <v>0</v>
      </c>
      <c r="BP99" s="276" t="n">
        <f aca="false">BP98+BO99</f>
        <v>0</v>
      </c>
      <c r="BQ99" s="282" t="n">
        <f aca="false">IF($H99="MEJ",$F99,0)</f>
        <v>0</v>
      </c>
      <c r="BR99" s="306" t="n">
        <f aca="false">BR98+BQ99</f>
        <v>0</v>
      </c>
      <c r="BS99" s="5"/>
      <c r="BU99" s="210"/>
      <c r="BV99" s="308" t="b">
        <f aca="false">AND(LEFT(M99,5)&lt;&gt;"PA-28",LEFT(M99,8)&lt;&gt;"Cessna 1",M99&lt;&gt;$I124,M99&lt;&gt;$I125,M99&lt;&gt;$M122,M99&lt;&gt;$M123,M99&lt;&gt;$M124,M99&lt;&gt;$M125,M99&lt;&gt;$N122,M99&lt;&gt;$N123,M99&lt;&gt;$N124,M99&lt;&gt;$N125)</f>
        <v>1</v>
      </c>
      <c r="BX99" s="68"/>
      <c r="BY99" s="286" t="n">
        <f aca="false">IF(LEFT($M99,5)="PA-28",$F99,0)</f>
        <v>0</v>
      </c>
      <c r="BZ99" s="276" t="n">
        <f aca="false">BZ98+BY99</f>
        <v>0</v>
      </c>
      <c r="CA99" s="309" t="n">
        <f aca="false">IF(LEFT($M99,5)="PA-28",$N99+$P99,0)</f>
        <v>0</v>
      </c>
      <c r="CB99" s="310" t="n">
        <f aca="false">CB98+CA99</f>
        <v>0</v>
      </c>
      <c r="CC99" s="311" t="n">
        <f aca="false">IF(LEFT($M99,5)="PA-28",$R99+$T99,0)</f>
        <v>0</v>
      </c>
      <c r="CD99" s="310" t="n">
        <f aca="false">CD98+CC99</f>
        <v>0</v>
      </c>
      <c r="CE99" s="6"/>
      <c r="CF99" s="68"/>
      <c r="CG99" s="290" t="n">
        <f aca="false">IF(LEFT($M99,8)="Cessna 1",$F99,0)</f>
        <v>0</v>
      </c>
      <c r="CH99" s="295" t="n">
        <f aca="false">CH98+CG99</f>
        <v>0</v>
      </c>
      <c r="CI99" s="312" t="n">
        <f aca="false">IF(LEFT($M99,8)="Cessna 1",$N99+$P99,0)</f>
        <v>0</v>
      </c>
      <c r="CJ99" s="313" t="n">
        <f aca="false">CJ98+CI99</f>
        <v>0</v>
      </c>
      <c r="CK99" s="312" t="n">
        <f aca="false">IF(LEFT($M99,8)="Cessna 1",$R99+$T99,0)</f>
        <v>0</v>
      </c>
      <c r="CL99" s="313" t="n">
        <f aca="false">CL98+CK99</f>
        <v>0</v>
      </c>
      <c r="CM99" s="6"/>
      <c r="CN99" s="68"/>
      <c r="CO99" s="290" t="n">
        <f aca="false">IF($M99=CO86,$F99,0)</f>
        <v>0</v>
      </c>
      <c r="CP99" s="276" t="n">
        <f aca="false">CP98+CO99</f>
        <v>0</v>
      </c>
      <c r="CQ99" s="312" t="n">
        <f aca="false">IF($M99=CO86,$N99+$P99,0)</f>
        <v>0</v>
      </c>
      <c r="CR99" s="310" t="n">
        <f aca="false">CR98+CQ99</f>
        <v>0</v>
      </c>
      <c r="CS99" s="312" t="n">
        <f aca="false">IF($M99=CO86,$R99+$T99,0)</f>
        <v>0</v>
      </c>
      <c r="CT99" s="310" t="n">
        <f aca="false">CT98+CS99</f>
        <v>0</v>
      </c>
      <c r="CU99" s="6"/>
      <c r="CV99" s="68"/>
      <c r="CW99" s="290" t="n">
        <f aca="false">IF($M99=CW86,$F99,0)</f>
        <v>0</v>
      </c>
      <c r="CX99" s="276" t="n">
        <f aca="false">CX98+CW99</f>
        <v>0</v>
      </c>
      <c r="CY99" s="312" t="n">
        <f aca="false">IF($M99=CW86,$N99+$P99,0)</f>
        <v>0</v>
      </c>
      <c r="CZ99" s="310" t="n">
        <f aca="false">CZ98+CY99</f>
        <v>0</v>
      </c>
      <c r="DA99" s="312" t="n">
        <f aca="false">IF($M99=CW86,$R99+$T99,0)</f>
        <v>0</v>
      </c>
      <c r="DB99" s="310" t="n">
        <f aca="false">DB98+DA99</f>
        <v>0</v>
      </c>
      <c r="DC99" s="6"/>
      <c r="DD99" s="68"/>
      <c r="DE99" s="290" t="n">
        <f aca="false">IF($M99=DE86,$F99,0)</f>
        <v>0</v>
      </c>
      <c r="DF99" s="276" t="n">
        <f aca="false">DF98+DE99</f>
        <v>0</v>
      </c>
      <c r="DG99" s="312" t="n">
        <f aca="false">IF($M99=DE86,$N99+$P99,0)</f>
        <v>0</v>
      </c>
      <c r="DH99" s="310" t="n">
        <f aca="false">DH98+DG99</f>
        <v>0</v>
      </c>
      <c r="DI99" s="312" t="n">
        <f aca="false">IF($M99=DE86,$R99+$T99,0)</f>
        <v>0</v>
      </c>
      <c r="DJ99" s="310" t="n">
        <f aca="false">DJ98+DI99</f>
        <v>0</v>
      </c>
      <c r="DK99" s="6"/>
      <c r="DL99" s="68"/>
      <c r="DM99" s="290" t="n">
        <f aca="false">IF($M99=DM86,$F99,0)</f>
        <v>0</v>
      </c>
      <c r="DN99" s="276" t="n">
        <f aca="false">DN98+DM99</f>
        <v>0</v>
      </c>
      <c r="DO99" s="312" t="n">
        <f aca="false">IF($M99=DM86,$N99+$P99,0)</f>
        <v>0</v>
      </c>
      <c r="DP99" s="310" t="n">
        <f aca="false">DP98+DO99</f>
        <v>0</v>
      </c>
      <c r="DQ99" s="312" t="n">
        <f aca="false">IF($M99=DM86,$R99+$T99,0)</f>
        <v>0</v>
      </c>
      <c r="DR99" s="310" t="n">
        <f aca="false">DR98+DQ99</f>
        <v>0</v>
      </c>
      <c r="DT99" s="68"/>
      <c r="DU99" s="290" t="n">
        <f aca="false">IF($M99=DU86,$F99,0)</f>
        <v>0</v>
      </c>
      <c r="DV99" s="276" t="n">
        <f aca="false">DV98+DU99</f>
        <v>0</v>
      </c>
      <c r="DW99" s="312" t="n">
        <f aca="false">IF($M99=DU86,$N99+$P99,0)</f>
        <v>0</v>
      </c>
      <c r="DX99" s="310" t="n">
        <f aca="false">DX98+DW99</f>
        <v>0</v>
      </c>
      <c r="DY99" s="312" t="n">
        <f aca="false">IF($M99=DU86,$R99+$T99,0)</f>
        <v>0</v>
      </c>
      <c r="DZ99" s="310" t="n">
        <f aca="false">DZ98+DY99</f>
        <v>0</v>
      </c>
      <c r="EA99" s="158"/>
      <c r="EB99" s="68"/>
      <c r="EC99" s="290" t="n">
        <f aca="false">IF($M99=EC86,$F99,0)</f>
        <v>0</v>
      </c>
      <c r="ED99" s="276" t="n">
        <f aca="false">ED98+EC99</f>
        <v>0</v>
      </c>
      <c r="EE99" s="312" t="n">
        <f aca="false">IF($M99=EC86,$N99+$P99,0)</f>
        <v>0</v>
      </c>
      <c r="EF99" s="310" t="n">
        <f aca="false">EF98+EE99</f>
        <v>0</v>
      </c>
      <c r="EG99" s="312" t="n">
        <f aca="false">IF($M99=EC86,$R99+$T99,0)</f>
        <v>0</v>
      </c>
      <c r="EH99" s="310" t="n">
        <f aca="false">EH98+EG99</f>
        <v>0</v>
      </c>
      <c r="EI99" s="158"/>
      <c r="EJ99" s="68"/>
      <c r="EK99" s="290" t="n">
        <f aca="false">IF($M99=EK86,$F99,0)</f>
        <v>0</v>
      </c>
      <c r="EL99" s="276" t="n">
        <f aca="false">EL98+EK99</f>
        <v>0</v>
      </c>
      <c r="EM99" s="159"/>
      <c r="EN99" s="68"/>
      <c r="EO99" s="290" t="n">
        <f aca="false">IF($M99=EO86,$F99,0)</f>
        <v>0</v>
      </c>
      <c r="EP99" s="276" t="n">
        <f aca="false">EP98+EO99</f>
        <v>0</v>
      </c>
      <c r="EQ99" s="159"/>
      <c r="ER99" s="68"/>
      <c r="ES99" s="290" t="n">
        <f aca="false">IF($M99=ES86,$F99,0)</f>
        <v>0</v>
      </c>
      <c r="ET99" s="276" t="n">
        <f aca="false">ET98+ES99</f>
        <v>0</v>
      </c>
      <c r="EU99" s="159"/>
      <c r="EV99" s="68"/>
      <c r="EW99" s="290" t="n">
        <f aca="false">IF($M99=EW86,$F99,0)</f>
        <v>0</v>
      </c>
      <c r="EX99" s="276" t="n">
        <f aca="false">EX98+EW99</f>
        <v>0</v>
      </c>
      <c r="EY99" s="159"/>
      <c r="EZ99" s="68"/>
      <c r="FA99" s="290" t="n">
        <f aca="false">IF($M99=FA86,$F99,0)</f>
        <v>0</v>
      </c>
      <c r="FB99" s="276" t="n">
        <f aca="false">FB98+FA99</f>
        <v>0</v>
      </c>
      <c r="FD99" s="68"/>
      <c r="FE99" s="290" t="n">
        <f aca="false">IF($M99=FE86,$F99,0)</f>
        <v>0</v>
      </c>
      <c r="FF99" s="276" t="n">
        <f aca="false">FF98+FE99</f>
        <v>0</v>
      </c>
    </row>
    <row r="100" customFormat="false" ht="12.75" hidden="false" customHeight="false" outlineLevel="0" collapsed="false">
      <c r="A100" s="163"/>
      <c r="B100" s="292"/>
      <c r="C100" s="293"/>
      <c r="D100" s="248"/>
      <c r="E100" s="248"/>
      <c r="F100" s="294" t="n">
        <f aca="false">E100-D100</f>
        <v>0</v>
      </c>
      <c r="G100" s="295" t="n">
        <f aca="false">G99+F100</f>
        <v>0</v>
      </c>
      <c r="H100" s="251"/>
      <c r="I100" s="252"/>
      <c r="J100" s="253"/>
      <c r="K100" s="296"/>
      <c r="L100" s="255"/>
      <c r="M100" s="256"/>
      <c r="N100" s="297"/>
      <c r="O100" s="298" t="n">
        <f aca="false">O99+N100</f>
        <v>0</v>
      </c>
      <c r="P100" s="299"/>
      <c r="Q100" s="300" t="n">
        <f aca="false">Q99+P100</f>
        <v>0</v>
      </c>
      <c r="R100" s="297"/>
      <c r="S100" s="298" t="n">
        <f aca="false">S99+R100</f>
        <v>0</v>
      </c>
      <c r="T100" s="299"/>
      <c r="U100" s="301" t="n">
        <f aca="false">U99+T100</f>
        <v>0</v>
      </c>
      <c r="V100" s="251"/>
      <c r="W100" s="276" t="n">
        <f aca="false">W99+V100</f>
        <v>0</v>
      </c>
      <c r="X100" s="264" t="n">
        <f aca="false">IF(AND(LEFT($I100,1)="I",$H100&lt;&gt;"FNPT",$H100&lt;&gt;"FFS"),$F100,0)</f>
        <v>0</v>
      </c>
      <c r="Y100" s="276" t="n">
        <f aca="false">Y99+X100</f>
        <v>0</v>
      </c>
      <c r="Z100" s="265" t="n">
        <f aca="false">IF(AND($I100="IA",$H100&lt;&gt;"FNPT",$H100&lt;&gt;"FFS"),$F100,0)</f>
        <v>0</v>
      </c>
      <c r="AA100" s="266" t="n">
        <f aca="false">IF(AND($I100="IS",$H100&lt;&gt;"FNPT",$H100&lt;&gt;"FFS"),$F100,0)</f>
        <v>0</v>
      </c>
      <c r="AB100" s="302"/>
      <c r="AC100" s="303" t="n">
        <f aca="false">AC99+AB100</f>
        <v>0</v>
      </c>
      <c r="AD100" s="6"/>
      <c r="AE100" s="6"/>
      <c r="AF100" s="68"/>
      <c r="AG100" s="269" t="n">
        <f aca="false">IF($H100="FNPT",$F100,0)</f>
        <v>0</v>
      </c>
      <c r="AH100" s="270" t="n">
        <f aca="false">IF($H100="FFS",$F100,0)</f>
        <v>0</v>
      </c>
      <c r="AI100" s="304" t="n">
        <f aca="false">AI99+AG100+AH100</f>
        <v>0</v>
      </c>
      <c r="AJ100" s="305" t="n">
        <f aca="false">AJ99+F100-AG100-AH100</f>
        <v>0</v>
      </c>
      <c r="AK100" s="266" t="n">
        <f aca="false">IF(AND(J100="S",H100&lt;&gt;"FFS",H100&lt;&gt;"FNPT"),F100,0)</f>
        <v>0</v>
      </c>
      <c r="AL100" s="273" t="n">
        <f aca="false">IF(AND(OR($J100="P",$J100="S"),$H100&lt;&gt;"FFS",$H100&lt;&gt;"FNPT"),$F100,0)</f>
        <v>0</v>
      </c>
      <c r="AM100" s="276" t="n">
        <f aca="false">AM99+AL100</f>
        <v>0</v>
      </c>
      <c r="AN100" s="270" t="n">
        <f aca="false">IF(AND($J100="2P",H100&lt;&gt;"FFS",H100&lt;&gt;"FNPT"),$F100,0)</f>
        <v>0</v>
      </c>
      <c r="AO100" s="276" t="n">
        <f aca="false">AO99+AN100</f>
        <v>0</v>
      </c>
      <c r="AP100" s="273" t="n">
        <f aca="false">IF(AND($J100="D",H100&lt;&gt;"FFS",H100&lt;&gt;"FNPT"),$F100,0)</f>
        <v>0</v>
      </c>
      <c r="AQ100" s="276" t="n">
        <f aca="false">AQ99+AP100</f>
        <v>0</v>
      </c>
      <c r="AR100" s="274" t="n">
        <f aca="false">IF(AND($L100&lt;&gt;0,$H100&lt;&gt;"FNPT",$H100&lt;&gt;"FFS"),$F100,0)</f>
        <v>0</v>
      </c>
      <c r="AS100" s="306" t="n">
        <f aca="false">AS99+AR100</f>
        <v>0</v>
      </c>
      <c r="AT100" s="266" t="n">
        <f aca="false">IF(AND($J100="D",$K100&lt;&gt;0,H100&lt;&gt;"FNPT",H100&lt;&gt;"FFS"),$F100,0)</f>
        <v>0</v>
      </c>
      <c r="AU100" s="266" t="n">
        <f aca="false">IF(AND($J100="S",$K100&lt;&gt;0,H100&lt;&gt;"FNPT",H100&lt;&gt;"FFS"),$F100,0)</f>
        <v>0</v>
      </c>
      <c r="AV100" s="266" t="n">
        <f aca="false">IF(AND(OR($J100="P",$J100="S"),$K100&lt;&gt;0,H100&lt;&gt;"FNPT",H100&lt;&gt;"FFS"),$F100,0)</f>
        <v>0</v>
      </c>
      <c r="AW100" s="307" t="n">
        <f aca="false">IF(AND($K100&lt;&gt;0,$H100&lt;&gt;"FNPT",$H100&lt;&gt;"FFS"),AW99+$F100,AW99)</f>
        <v>0</v>
      </c>
      <c r="AX100" s="277"/>
      <c r="AY100" s="278"/>
      <c r="AZ100" s="279" t="n">
        <f aca="false">IF($AY100=AZ$38,$F100,0)</f>
        <v>0</v>
      </c>
      <c r="BA100" s="266" t="n">
        <f aca="false">IF($AY100=BA$38,$F100,0)</f>
        <v>0</v>
      </c>
      <c r="BB100" s="266" t="n">
        <f aca="false">IF($AY100=BB$38,$F100,0)</f>
        <v>0</v>
      </c>
      <c r="BC100" s="266" t="n">
        <f aca="false">IF($AY100=BC$38,$F100,0)</f>
        <v>0</v>
      </c>
      <c r="BD100" s="266" t="n">
        <f aca="false">IF($AY100=BD$38,$F100,0)</f>
        <v>0</v>
      </c>
      <c r="BE100" s="5"/>
      <c r="BF100" s="5"/>
      <c r="BG100" s="280" t="n">
        <f aca="false">IF($H100="SEP",$F100,0)</f>
        <v>0</v>
      </c>
      <c r="BH100" s="276" t="n">
        <f aca="false">BH99+BG100</f>
        <v>0</v>
      </c>
      <c r="BI100" s="282" t="n">
        <f aca="false">IF($H100="MEP",$F100,0)</f>
        <v>0</v>
      </c>
      <c r="BJ100" s="306" t="n">
        <f aca="false">BJ99+BI100</f>
        <v>0</v>
      </c>
      <c r="BK100" s="280" t="n">
        <f aca="false">IF($H100="SET",$F100,0)</f>
        <v>0</v>
      </c>
      <c r="BL100" s="276" t="n">
        <f aca="false">BL99+BK100</f>
        <v>0</v>
      </c>
      <c r="BM100" s="282" t="n">
        <f aca="false">IF($H100="MET",$F100,0)</f>
        <v>0</v>
      </c>
      <c r="BN100" s="306" t="n">
        <f aca="false">BN99+BM100</f>
        <v>0</v>
      </c>
      <c r="BO100" s="280" t="n">
        <f aca="false">IF($H100="SEJ",$F100,0)</f>
        <v>0</v>
      </c>
      <c r="BP100" s="276" t="n">
        <f aca="false">BP99+BO100</f>
        <v>0</v>
      </c>
      <c r="BQ100" s="282" t="n">
        <f aca="false">IF($H100="MEJ",$F100,0)</f>
        <v>0</v>
      </c>
      <c r="BR100" s="306" t="n">
        <f aca="false">BR99+BQ100</f>
        <v>0</v>
      </c>
      <c r="BS100" s="5"/>
      <c r="BU100" s="210"/>
      <c r="BV100" s="308" t="b">
        <f aca="false">AND(LEFT(M100,5)&lt;&gt;"PA-28",LEFT(M100,8)&lt;&gt;"Cessna 1",M100&lt;&gt;$I124,M100&lt;&gt;$I125,M100&lt;&gt;$M122,M100&lt;&gt;$M123,M100&lt;&gt;$M124,M100&lt;&gt;$M125,M100&lt;&gt;$N122,M100&lt;&gt;$N123,M100&lt;&gt;$N124,M100&lt;&gt;$N125)</f>
        <v>1</v>
      </c>
      <c r="BX100" s="68"/>
      <c r="BY100" s="286" t="n">
        <f aca="false">IF(LEFT($M100,5)="PA-28",$F100,0)</f>
        <v>0</v>
      </c>
      <c r="BZ100" s="276" t="n">
        <f aca="false">BZ99+BY100</f>
        <v>0</v>
      </c>
      <c r="CA100" s="309" t="n">
        <f aca="false">IF(LEFT($M100,5)="PA-28",$N100+$P100,0)</f>
        <v>0</v>
      </c>
      <c r="CB100" s="310" t="n">
        <f aca="false">CB99+CA100</f>
        <v>0</v>
      </c>
      <c r="CC100" s="311" t="n">
        <f aca="false">IF(LEFT($M100,5)="PA-28",$R100+$T100,0)</f>
        <v>0</v>
      </c>
      <c r="CD100" s="310" t="n">
        <f aca="false">CD99+CC100</f>
        <v>0</v>
      </c>
      <c r="CE100" s="6"/>
      <c r="CF100" s="68"/>
      <c r="CG100" s="290" t="n">
        <f aca="false">IF(LEFT($M100,8)="Cessna 1",$F100,0)</f>
        <v>0</v>
      </c>
      <c r="CH100" s="295" t="n">
        <f aca="false">CH99+CG100</f>
        <v>0</v>
      </c>
      <c r="CI100" s="312" t="n">
        <f aca="false">IF(LEFT($M100,8)="Cessna 1",$N100+$P100,0)</f>
        <v>0</v>
      </c>
      <c r="CJ100" s="313" t="n">
        <f aca="false">CJ99+CI100</f>
        <v>0</v>
      </c>
      <c r="CK100" s="312" t="n">
        <f aca="false">IF(LEFT($M100,8)="Cessna 1",$R100+$T100,0)</f>
        <v>0</v>
      </c>
      <c r="CL100" s="313" t="n">
        <f aca="false">CL99+CK100</f>
        <v>0</v>
      </c>
      <c r="CM100" s="6"/>
      <c r="CN100" s="68"/>
      <c r="CO100" s="290" t="n">
        <f aca="false">IF($M100=CO86,$F100,0)</f>
        <v>0</v>
      </c>
      <c r="CP100" s="276" t="n">
        <f aca="false">CP99+CO100</f>
        <v>0</v>
      </c>
      <c r="CQ100" s="312" t="n">
        <f aca="false">IF($M100=CO86,$N100+$P100,0)</f>
        <v>0</v>
      </c>
      <c r="CR100" s="310" t="n">
        <f aca="false">CR99+CQ100</f>
        <v>0</v>
      </c>
      <c r="CS100" s="312" t="n">
        <f aca="false">IF($M100=CO86,$R100+$T100,0)</f>
        <v>0</v>
      </c>
      <c r="CT100" s="310" t="n">
        <f aca="false">CT99+CS100</f>
        <v>0</v>
      </c>
      <c r="CU100" s="6"/>
      <c r="CV100" s="68"/>
      <c r="CW100" s="290" t="n">
        <f aca="false">IF($M100=CW86,$F100,0)</f>
        <v>0</v>
      </c>
      <c r="CX100" s="276" t="n">
        <f aca="false">CX99+CW100</f>
        <v>0</v>
      </c>
      <c r="CY100" s="312" t="n">
        <f aca="false">IF($M100=CW86,$N100+$P100,0)</f>
        <v>0</v>
      </c>
      <c r="CZ100" s="310" t="n">
        <f aca="false">CZ99+CY100</f>
        <v>0</v>
      </c>
      <c r="DA100" s="312" t="n">
        <f aca="false">IF($M100=CW86,$R100+$T100,0)</f>
        <v>0</v>
      </c>
      <c r="DB100" s="310" t="n">
        <f aca="false">DB99+DA100</f>
        <v>0</v>
      </c>
      <c r="DC100" s="6"/>
      <c r="DD100" s="68"/>
      <c r="DE100" s="290" t="n">
        <f aca="false">IF($M100=DE86,$F100,0)</f>
        <v>0</v>
      </c>
      <c r="DF100" s="276" t="n">
        <f aca="false">DF99+DE100</f>
        <v>0</v>
      </c>
      <c r="DG100" s="312" t="n">
        <f aca="false">IF($M100=DE86,$N100+$P100,0)</f>
        <v>0</v>
      </c>
      <c r="DH100" s="310" t="n">
        <f aca="false">DH99+DG100</f>
        <v>0</v>
      </c>
      <c r="DI100" s="312" t="n">
        <f aca="false">IF($M100=DE86,$R100+$T100,0)</f>
        <v>0</v>
      </c>
      <c r="DJ100" s="310" t="n">
        <f aca="false">DJ99+DI100</f>
        <v>0</v>
      </c>
      <c r="DK100" s="6"/>
      <c r="DL100" s="68"/>
      <c r="DM100" s="290" t="n">
        <f aca="false">IF($M100=DM86,$F100,0)</f>
        <v>0</v>
      </c>
      <c r="DN100" s="276" t="n">
        <f aca="false">DN99+DM100</f>
        <v>0</v>
      </c>
      <c r="DO100" s="312" t="n">
        <f aca="false">IF($M100=DM86,$N100+$P100,0)</f>
        <v>0</v>
      </c>
      <c r="DP100" s="310" t="n">
        <f aca="false">DP99+DO100</f>
        <v>0</v>
      </c>
      <c r="DQ100" s="312" t="n">
        <f aca="false">IF($M100=DM86,$R100+$T100,0)</f>
        <v>0</v>
      </c>
      <c r="DR100" s="310" t="n">
        <f aca="false">DR99+DQ100</f>
        <v>0</v>
      </c>
      <c r="DT100" s="68"/>
      <c r="DU100" s="290" t="n">
        <f aca="false">IF($M100=DU86,$F100,0)</f>
        <v>0</v>
      </c>
      <c r="DV100" s="276" t="n">
        <f aca="false">DV99+DU100</f>
        <v>0</v>
      </c>
      <c r="DW100" s="312" t="n">
        <f aca="false">IF($M100=DU86,$N100+$P100,0)</f>
        <v>0</v>
      </c>
      <c r="DX100" s="310" t="n">
        <f aca="false">DX99+DW100</f>
        <v>0</v>
      </c>
      <c r="DY100" s="312" t="n">
        <f aca="false">IF($M100=DU86,$R100+$T100,0)</f>
        <v>0</v>
      </c>
      <c r="DZ100" s="310" t="n">
        <f aca="false">DZ99+DY100</f>
        <v>0</v>
      </c>
      <c r="EA100" s="158"/>
      <c r="EB100" s="68"/>
      <c r="EC100" s="290" t="n">
        <f aca="false">IF($M100=EC86,$F100,0)</f>
        <v>0</v>
      </c>
      <c r="ED100" s="276" t="n">
        <f aca="false">ED99+EC100</f>
        <v>0</v>
      </c>
      <c r="EE100" s="312" t="n">
        <f aca="false">IF($M100=EC86,$N100+$P100,0)</f>
        <v>0</v>
      </c>
      <c r="EF100" s="310" t="n">
        <f aca="false">EF99+EE100</f>
        <v>0</v>
      </c>
      <c r="EG100" s="312" t="n">
        <f aca="false">IF($M100=EC86,$R100+$T100,0)</f>
        <v>0</v>
      </c>
      <c r="EH100" s="310" t="n">
        <f aca="false">EH99+EG100</f>
        <v>0</v>
      </c>
      <c r="EI100" s="158"/>
      <c r="EJ100" s="68"/>
      <c r="EK100" s="290" t="n">
        <f aca="false">IF($M100=EK86,$F100,0)</f>
        <v>0</v>
      </c>
      <c r="EL100" s="276" t="n">
        <f aca="false">EL99+EK100</f>
        <v>0</v>
      </c>
      <c r="EM100" s="159"/>
      <c r="EN100" s="68"/>
      <c r="EO100" s="290" t="n">
        <f aca="false">IF($M100=EO86,$F100,0)</f>
        <v>0</v>
      </c>
      <c r="EP100" s="276" t="n">
        <f aca="false">EP99+EO100</f>
        <v>0</v>
      </c>
      <c r="EQ100" s="159"/>
      <c r="ER100" s="68"/>
      <c r="ES100" s="290" t="n">
        <f aca="false">IF($M100=ES86,$F100,0)</f>
        <v>0</v>
      </c>
      <c r="ET100" s="276" t="n">
        <f aca="false">ET99+ES100</f>
        <v>0</v>
      </c>
      <c r="EU100" s="159"/>
      <c r="EV100" s="68"/>
      <c r="EW100" s="290" t="n">
        <f aca="false">IF($M100=EW86,$F100,0)</f>
        <v>0</v>
      </c>
      <c r="EX100" s="276" t="n">
        <f aca="false">EX99+EW100</f>
        <v>0</v>
      </c>
      <c r="EY100" s="159"/>
      <c r="EZ100" s="68"/>
      <c r="FA100" s="290" t="n">
        <f aca="false">IF($M100=FA86,$F100,0)</f>
        <v>0</v>
      </c>
      <c r="FB100" s="276" t="n">
        <f aca="false">FB99+FA100</f>
        <v>0</v>
      </c>
      <c r="FD100" s="68"/>
      <c r="FE100" s="290" t="n">
        <f aca="false">IF($M100=FE86,$F100,0)</f>
        <v>0</v>
      </c>
      <c r="FF100" s="276" t="n">
        <f aca="false">FF99+FE100</f>
        <v>0</v>
      </c>
    </row>
    <row r="101" customFormat="false" ht="12.75" hidden="false" customHeight="false" outlineLevel="0" collapsed="false">
      <c r="A101" s="163"/>
      <c r="B101" s="292"/>
      <c r="C101" s="293"/>
      <c r="D101" s="248"/>
      <c r="E101" s="248"/>
      <c r="F101" s="294" t="n">
        <f aca="false">E101-D101</f>
        <v>0</v>
      </c>
      <c r="G101" s="295" t="n">
        <f aca="false">G100+F101</f>
        <v>0</v>
      </c>
      <c r="H101" s="251"/>
      <c r="I101" s="252"/>
      <c r="J101" s="253"/>
      <c r="K101" s="296"/>
      <c r="L101" s="255"/>
      <c r="M101" s="256"/>
      <c r="N101" s="297"/>
      <c r="O101" s="298" t="n">
        <f aca="false">O100+N101</f>
        <v>0</v>
      </c>
      <c r="P101" s="299"/>
      <c r="Q101" s="300" t="n">
        <f aca="false">Q100+P101</f>
        <v>0</v>
      </c>
      <c r="R101" s="297"/>
      <c r="S101" s="298" t="n">
        <f aca="false">S100+R101</f>
        <v>0</v>
      </c>
      <c r="T101" s="299"/>
      <c r="U101" s="301" t="n">
        <f aca="false">U100+T101</f>
        <v>0</v>
      </c>
      <c r="V101" s="251"/>
      <c r="W101" s="276" t="n">
        <f aca="false">W100+V101</f>
        <v>0</v>
      </c>
      <c r="X101" s="264" t="n">
        <f aca="false">IF(AND(LEFT($I101,1)="I",$H101&lt;&gt;"FNPT",$H101&lt;&gt;"FFS"),$F101,0)</f>
        <v>0</v>
      </c>
      <c r="Y101" s="276" t="n">
        <f aca="false">Y100+X101</f>
        <v>0</v>
      </c>
      <c r="Z101" s="265" t="n">
        <f aca="false">IF(AND($I101="IA",$H101&lt;&gt;"FNPT",$H101&lt;&gt;"FFS"),$F101,0)</f>
        <v>0</v>
      </c>
      <c r="AA101" s="266" t="n">
        <f aca="false">IF(AND($I101="IS",$H101&lt;&gt;"FNPT",$H101&lt;&gt;"FFS"),$F101,0)</f>
        <v>0</v>
      </c>
      <c r="AB101" s="302"/>
      <c r="AC101" s="303" t="n">
        <f aca="false">AC100+AB101</f>
        <v>0</v>
      </c>
      <c r="AD101" s="6"/>
      <c r="AE101" s="6"/>
      <c r="AF101" s="68"/>
      <c r="AG101" s="269" t="n">
        <f aca="false">IF($H101="FNPT",$F101,0)</f>
        <v>0</v>
      </c>
      <c r="AH101" s="270" t="n">
        <f aca="false">IF($H101="FFS",$F101,0)</f>
        <v>0</v>
      </c>
      <c r="AI101" s="304" t="n">
        <f aca="false">AI100+AG101+AH101</f>
        <v>0</v>
      </c>
      <c r="AJ101" s="305" t="n">
        <f aca="false">AJ100+F101-AG101-AH101</f>
        <v>0</v>
      </c>
      <c r="AK101" s="266" t="n">
        <f aca="false">IF(AND(J101="S",H101&lt;&gt;"FFS",H101&lt;&gt;"FNPT"),F101,0)</f>
        <v>0</v>
      </c>
      <c r="AL101" s="273" t="n">
        <f aca="false">IF(AND(OR($J101="P",$J101="S"),$H101&lt;&gt;"FFS",$H101&lt;&gt;"FNPT"),$F101,0)</f>
        <v>0</v>
      </c>
      <c r="AM101" s="276" t="n">
        <f aca="false">AM100+AL101</f>
        <v>0</v>
      </c>
      <c r="AN101" s="270" t="n">
        <f aca="false">IF(AND($J101="2P",H101&lt;&gt;"FFS",H101&lt;&gt;"FNPT"),$F101,0)</f>
        <v>0</v>
      </c>
      <c r="AO101" s="276" t="n">
        <f aca="false">AO100+AN101</f>
        <v>0</v>
      </c>
      <c r="AP101" s="273" t="n">
        <f aca="false">IF(AND($J101="D",H101&lt;&gt;"FFS",H101&lt;&gt;"FNPT"),$F101,0)</f>
        <v>0</v>
      </c>
      <c r="AQ101" s="276" t="n">
        <f aca="false">AQ100+AP101</f>
        <v>0</v>
      </c>
      <c r="AR101" s="274" t="n">
        <f aca="false">IF(AND($L101&lt;&gt;0,$H101&lt;&gt;"FNPT",$H101&lt;&gt;"FFS"),$F101,0)</f>
        <v>0</v>
      </c>
      <c r="AS101" s="306" t="n">
        <f aca="false">AS100+AR101</f>
        <v>0</v>
      </c>
      <c r="AT101" s="266" t="n">
        <f aca="false">IF(AND($J101="D",$K101&lt;&gt;0,H101&lt;&gt;"FNPT",H101&lt;&gt;"FFS"),$F101,0)</f>
        <v>0</v>
      </c>
      <c r="AU101" s="266" t="n">
        <f aca="false">IF(AND($J101="S",$K101&lt;&gt;0,H101&lt;&gt;"FNPT",H101&lt;&gt;"FFS"),$F101,0)</f>
        <v>0</v>
      </c>
      <c r="AV101" s="266" t="n">
        <f aca="false">IF(AND(OR($J101="P",$J101="S"),$K101&lt;&gt;0,H101&lt;&gt;"FNPT",H101&lt;&gt;"FFS"),$F101,0)</f>
        <v>0</v>
      </c>
      <c r="AW101" s="307" t="n">
        <f aca="false">IF(AND($K101&lt;&gt;0,$H101&lt;&gt;"FNPT",$H101&lt;&gt;"FFS"),AW100+$F101,AW100)</f>
        <v>0</v>
      </c>
      <c r="AX101" s="277"/>
      <c r="AY101" s="278"/>
      <c r="AZ101" s="279" t="n">
        <f aca="false">IF($AY101=AZ$38,$F101,0)</f>
        <v>0</v>
      </c>
      <c r="BA101" s="266" t="n">
        <f aca="false">IF($AY101=BA$38,$F101,0)</f>
        <v>0</v>
      </c>
      <c r="BB101" s="266" t="n">
        <f aca="false">IF($AY101=BB$38,$F101,0)</f>
        <v>0</v>
      </c>
      <c r="BC101" s="266" t="n">
        <f aca="false">IF($AY101=BC$38,$F101,0)</f>
        <v>0</v>
      </c>
      <c r="BD101" s="266" t="n">
        <f aca="false">IF($AY101=BD$38,$F101,0)</f>
        <v>0</v>
      </c>
      <c r="BE101" s="5"/>
      <c r="BF101" s="5"/>
      <c r="BG101" s="280" t="n">
        <f aca="false">IF($H101="SEP",$F101,0)</f>
        <v>0</v>
      </c>
      <c r="BH101" s="276" t="n">
        <f aca="false">BH100+BG101</f>
        <v>0</v>
      </c>
      <c r="BI101" s="282" t="n">
        <f aca="false">IF($H101="MEP",$F101,0)</f>
        <v>0</v>
      </c>
      <c r="BJ101" s="306" t="n">
        <f aca="false">BJ100+BI101</f>
        <v>0</v>
      </c>
      <c r="BK101" s="280" t="n">
        <f aca="false">IF($H101="SET",$F101,0)</f>
        <v>0</v>
      </c>
      <c r="BL101" s="276" t="n">
        <f aca="false">BL100+BK101</f>
        <v>0</v>
      </c>
      <c r="BM101" s="282" t="n">
        <f aca="false">IF($H101="MET",$F101,0)</f>
        <v>0</v>
      </c>
      <c r="BN101" s="306" t="n">
        <f aca="false">BN100+BM101</f>
        <v>0</v>
      </c>
      <c r="BO101" s="280" t="n">
        <f aca="false">IF($H101="SEJ",$F101,0)</f>
        <v>0</v>
      </c>
      <c r="BP101" s="276" t="n">
        <f aca="false">BP100+BO101</f>
        <v>0</v>
      </c>
      <c r="BQ101" s="282" t="n">
        <f aca="false">IF($H101="MEJ",$F101,0)</f>
        <v>0</v>
      </c>
      <c r="BR101" s="306" t="n">
        <f aca="false">BR100+BQ101</f>
        <v>0</v>
      </c>
      <c r="BS101" s="5"/>
      <c r="BU101" s="210"/>
      <c r="BV101" s="308" t="b">
        <f aca="false">AND(LEFT(M101,5)&lt;&gt;"PA-28",LEFT(M101,8)&lt;&gt;"Cessna 1",M101&lt;&gt;$I124,M101&lt;&gt;$I125,M101&lt;&gt;$M122,M101&lt;&gt;$M123,M101&lt;&gt;$M124,M101&lt;&gt;$M125,M101&lt;&gt;$N122,M101&lt;&gt;$N123,M101&lt;&gt;$N124,M101&lt;&gt;$N125)</f>
        <v>1</v>
      </c>
      <c r="BX101" s="68"/>
      <c r="BY101" s="286" t="n">
        <f aca="false">IF(LEFT($M101,5)="PA-28",$F101,0)</f>
        <v>0</v>
      </c>
      <c r="BZ101" s="276" t="n">
        <f aca="false">BZ100+BY101</f>
        <v>0</v>
      </c>
      <c r="CA101" s="309" t="n">
        <f aca="false">IF(LEFT($M101,5)="PA-28",$N101+$P101,0)</f>
        <v>0</v>
      </c>
      <c r="CB101" s="310" t="n">
        <f aca="false">CB100+CA101</f>
        <v>0</v>
      </c>
      <c r="CC101" s="311" t="n">
        <f aca="false">IF(LEFT($M101,5)="PA-28",$R101+$T101,0)</f>
        <v>0</v>
      </c>
      <c r="CD101" s="310" t="n">
        <f aca="false">CD100+CC101</f>
        <v>0</v>
      </c>
      <c r="CE101" s="6"/>
      <c r="CF101" s="68"/>
      <c r="CG101" s="290" t="n">
        <f aca="false">IF(LEFT($M101,8)="Cessna 1",$F101,0)</f>
        <v>0</v>
      </c>
      <c r="CH101" s="295" t="n">
        <f aca="false">CH100+CG101</f>
        <v>0</v>
      </c>
      <c r="CI101" s="312" t="n">
        <f aca="false">IF(LEFT($M101,8)="Cessna 1",$N101+$P101,0)</f>
        <v>0</v>
      </c>
      <c r="CJ101" s="313" t="n">
        <f aca="false">CJ100+CI101</f>
        <v>0</v>
      </c>
      <c r="CK101" s="312" t="n">
        <f aca="false">IF(LEFT($M101,8)="Cessna 1",$R101+$T101,0)</f>
        <v>0</v>
      </c>
      <c r="CL101" s="313" t="n">
        <f aca="false">CL100+CK101</f>
        <v>0</v>
      </c>
      <c r="CM101" s="6"/>
      <c r="CN101" s="68"/>
      <c r="CO101" s="290" t="n">
        <f aca="false">IF($M101=CO86,$F101,0)</f>
        <v>0</v>
      </c>
      <c r="CP101" s="276" t="n">
        <f aca="false">CP100+CO101</f>
        <v>0</v>
      </c>
      <c r="CQ101" s="312" t="n">
        <f aca="false">IF($M101=CO86,$N101+$P101,0)</f>
        <v>0</v>
      </c>
      <c r="CR101" s="310" t="n">
        <f aca="false">CR100+CQ101</f>
        <v>0</v>
      </c>
      <c r="CS101" s="312" t="n">
        <f aca="false">IF($M101=CO86,$R101+$T101,0)</f>
        <v>0</v>
      </c>
      <c r="CT101" s="310" t="n">
        <f aca="false">CT100+CS101</f>
        <v>0</v>
      </c>
      <c r="CU101" s="6"/>
      <c r="CV101" s="68"/>
      <c r="CW101" s="290" t="n">
        <f aca="false">IF($M101=CW86,$F101,0)</f>
        <v>0</v>
      </c>
      <c r="CX101" s="276" t="n">
        <f aca="false">CX100+CW101</f>
        <v>0</v>
      </c>
      <c r="CY101" s="312" t="n">
        <f aca="false">IF($M101=CW86,$N101+$P101,0)</f>
        <v>0</v>
      </c>
      <c r="CZ101" s="310" t="n">
        <f aca="false">CZ100+CY101</f>
        <v>0</v>
      </c>
      <c r="DA101" s="312" t="n">
        <f aca="false">IF($M101=CW86,$R101+$T101,0)</f>
        <v>0</v>
      </c>
      <c r="DB101" s="310" t="n">
        <f aca="false">DB100+DA101</f>
        <v>0</v>
      </c>
      <c r="DC101" s="6"/>
      <c r="DD101" s="68"/>
      <c r="DE101" s="290" t="n">
        <f aca="false">IF($M101=DE86,$F101,0)</f>
        <v>0</v>
      </c>
      <c r="DF101" s="276" t="n">
        <f aca="false">DF100+DE101</f>
        <v>0</v>
      </c>
      <c r="DG101" s="312" t="n">
        <f aca="false">IF($M101=DE86,$N101+$P101,0)</f>
        <v>0</v>
      </c>
      <c r="DH101" s="310" t="n">
        <f aca="false">DH100+DG101</f>
        <v>0</v>
      </c>
      <c r="DI101" s="312" t="n">
        <f aca="false">IF($M101=DE86,$R101+$T101,0)</f>
        <v>0</v>
      </c>
      <c r="DJ101" s="310" t="n">
        <f aca="false">DJ100+DI101</f>
        <v>0</v>
      </c>
      <c r="DK101" s="6"/>
      <c r="DL101" s="68"/>
      <c r="DM101" s="290" t="n">
        <f aca="false">IF($M101=DM86,$F101,0)</f>
        <v>0</v>
      </c>
      <c r="DN101" s="276" t="n">
        <f aca="false">DN100+DM101</f>
        <v>0</v>
      </c>
      <c r="DO101" s="312" t="n">
        <f aca="false">IF($M101=DM86,$N101+$P101,0)</f>
        <v>0</v>
      </c>
      <c r="DP101" s="310" t="n">
        <f aca="false">DP100+DO101</f>
        <v>0</v>
      </c>
      <c r="DQ101" s="312" t="n">
        <f aca="false">IF($M101=DM86,$R101+$T101,0)</f>
        <v>0</v>
      </c>
      <c r="DR101" s="310" t="n">
        <f aca="false">DR100+DQ101</f>
        <v>0</v>
      </c>
      <c r="DT101" s="68"/>
      <c r="DU101" s="290" t="n">
        <f aca="false">IF($M101=DU86,$F101,0)</f>
        <v>0</v>
      </c>
      <c r="DV101" s="276" t="n">
        <f aca="false">DV100+DU101</f>
        <v>0</v>
      </c>
      <c r="DW101" s="312" t="n">
        <f aca="false">IF($M101=DU86,$N101+$P101,0)</f>
        <v>0</v>
      </c>
      <c r="DX101" s="310" t="n">
        <f aca="false">DX100+DW101</f>
        <v>0</v>
      </c>
      <c r="DY101" s="312" t="n">
        <f aca="false">IF($M101=DU86,$R101+$T101,0)</f>
        <v>0</v>
      </c>
      <c r="DZ101" s="310" t="n">
        <f aca="false">DZ100+DY101</f>
        <v>0</v>
      </c>
      <c r="EA101" s="158"/>
      <c r="EB101" s="68"/>
      <c r="EC101" s="290" t="n">
        <f aca="false">IF($M101=EC86,$F101,0)</f>
        <v>0</v>
      </c>
      <c r="ED101" s="276" t="n">
        <f aca="false">ED100+EC101</f>
        <v>0</v>
      </c>
      <c r="EE101" s="312" t="n">
        <f aca="false">IF($M101=EC86,$N101+$P101,0)</f>
        <v>0</v>
      </c>
      <c r="EF101" s="310" t="n">
        <f aca="false">EF100+EE101</f>
        <v>0</v>
      </c>
      <c r="EG101" s="312" t="n">
        <f aca="false">IF($M101=EC86,$R101+$T101,0)</f>
        <v>0</v>
      </c>
      <c r="EH101" s="310" t="n">
        <f aca="false">EH100+EG101</f>
        <v>0</v>
      </c>
      <c r="EI101" s="158"/>
      <c r="EJ101" s="68"/>
      <c r="EK101" s="290" t="n">
        <f aca="false">IF($M101=EK86,$F101,0)</f>
        <v>0</v>
      </c>
      <c r="EL101" s="276" t="n">
        <f aca="false">EL100+EK101</f>
        <v>0</v>
      </c>
      <c r="EM101" s="159"/>
      <c r="EN101" s="68"/>
      <c r="EO101" s="290" t="n">
        <f aca="false">IF($M101=EO86,$F101,0)</f>
        <v>0</v>
      </c>
      <c r="EP101" s="276" t="n">
        <f aca="false">EP100+EO101</f>
        <v>0</v>
      </c>
      <c r="EQ101" s="159"/>
      <c r="ER101" s="68"/>
      <c r="ES101" s="290" t="n">
        <f aca="false">IF($M101=ES86,$F101,0)</f>
        <v>0</v>
      </c>
      <c r="ET101" s="276" t="n">
        <f aca="false">ET100+ES101</f>
        <v>0</v>
      </c>
      <c r="EU101" s="159"/>
      <c r="EV101" s="68"/>
      <c r="EW101" s="290" t="n">
        <f aca="false">IF($M101=EW86,$F101,0)</f>
        <v>0</v>
      </c>
      <c r="EX101" s="276" t="n">
        <f aca="false">EX100+EW101</f>
        <v>0</v>
      </c>
      <c r="EY101" s="159"/>
      <c r="EZ101" s="68"/>
      <c r="FA101" s="290" t="n">
        <f aca="false">IF($M101=FA86,$F101,0)</f>
        <v>0</v>
      </c>
      <c r="FB101" s="276" t="n">
        <f aca="false">FB100+FA101</f>
        <v>0</v>
      </c>
      <c r="FD101" s="68"/>
      <c r="FE101" s="290" t="n">
        <f aca="false">IF($M101=FE86,$F101,0)</f>
        <v>0</v>
      </c>
      <c r="FF101" s="276" t="n">
        <f aca="false">FF100+FE101</f>
        <v>0</v>
      </c>
    </row>
    <row r="102" customFormat="false" ht="12.75" hidden="false" customHeight="false" outlineLevel="0" collapsed="false">
      <c r="A102" s="163"/>
      <c r="B102" s="292"/>
      <c r="C102" s="293"/>
      <c r="D102" s="248"/>
      <c r="E102" s="248"/>
      <c r="F102" s="294" t="n">
        <f aca="false">E102-D102</f>
        <v>0</v>
      </c>
      <c r="G102" s="295" t="n">
        <f aca="false">G101+F102</f>
        <v>0</v>
      </c>
      <c r="H102" s="251"/>
      <c r="I102" s="252"/>
      <c r="J102" s="253"/>
      <c r="K102" s="296"/>
      <c r="L102" s="255"/>
      <c r="M102" s="256"/>
      <c r="N102" s="297"/>
      <c r="O102" s="298" t="n">
        <f aca="false">O101+N102</f>
        <v>0</v>
      </c>
      <c r="P102" s="299"/>
      <c r="Q102" s="300" t="n">
        <f aca="false">Q101+P102</f>
        <v>0</v>
      </c>
      <c r="R102" s="297"/>
      <c r="S102" s="298" t="n">
        <f aca="false">S101+R102</f>
        <v>0</v>
      </c>
      <c r="T102" s="299"/>
      <c r="U102" s="301" t="n">
        <f aca="false">U101+T102</f>
        <v>0</v>
      </c>
      <c r="V102" s="251"/>
      <c r="W102" s="276" t="n">
        <f aca="false">W101+V102</f>
        <v>0</v>
      </c>
      <c r="X102" s="264" t="n">
        <f aca="false">IF(AND(LEFT($I102,1)="I",$H102&lt;&gt;"FNPT",$H102&lt;&gt;"FFS"),$F102,0)</f>
        <v>0</v>
      </c>
      <c r="Y102" s="276" t="n">
        <f aca="false">Y101+X102</f>
        <v>0</v>
      </c>
      <c r="Z102" s="265" t="n">
        <f aca="false">IF(AND($I102="IA",$H102&lt;&gt;"FNPT",$H102&lt;&gt;"FFS"),$F102,0)</f>
        <v>0</v>
      </c>
      <c r="AA102" s="266" t="n">
        <f aca="false">IF(AND($I102="IS",$H102&lt;&gt;"FNPT",$H102&lt;&gt;"FFS"),$F102,0)</f>
        <v>0</v>
      </c>
      <c r="AB102" s="302"/>
      <c r="AC102" s="303" t="n">
        <f aca="false">AC101+AB102</f>
        <v>0</v>
      </c>
      <c r="AD102" s="6"/>
      <c r="AE102" s="6"/>
      <c r="AF102" s="68"/>
      <c r="AG102" s="269" t="n">
        <f aca="false">IF($H102="FNPT",$F102,0)</f>
        <v>0</v>
      </c>
      <c r="AH102" s="270" t="n">
        <f aca="false">IF($H102="FFS",$F102,0)</f>
        <v>0</v>
      </c>
      <c r="AI102" s="304" t="n">
        <f aca="false">AI101+AG102+AH102</f>
        <v>0</v>
      </c>
      <c r="AJ102" s="305" t="n">
        <f aca="false">AJ101+F102-AG102-AH102</f>
        <v>0</v>
      </c>
      <c r="AK102" s="266" t="n">
        <f aca="false">IF(AND(J102="S",H102&lt;&gt;"FFS",H102&lt;&gt;"FNPT"),F102,0)</f>
        <v>0</v>
      </c>
      <c r="AL102" s="273" t="n">
        <f aca="false">IF(AND(OR($J102="P",$J102="S"),$H102&lt;&gt;"FFS",$H102&lt;&gt;"FNPT"),$F102,0)</f>
        <v>0</v>
      </c>
      <c r="AM102" s="276" t="n">
        <f aca="false">AM101+AL102</f>
        <v>0</v>
      </c>
      <c r="AN102" s="270" t="n">
        <f aca="false">IF(AND($J102="2P",H102&lt;&gt;"FFS",H102&lt;&gt;"FNPT"),$F102,0)</f>
        <v>0</v>
      </c>
      <c r="AO102" s="276" t="n">
        <f aca="false">AO101+AN102</f>
        <v>0</v>
      </c>
      <c r="AP102" s="273" t="n">
        <f aca="false">IF(AND($J102="D",H102&lt;&gt;"FFS",H102&lt;&gt;"FNPT"),$F102,0)</f>
        <v>0</v>
      </c>
      <c r="AQ102" s="276" t="n">
        <f aca="false">AQ101+AP102</f>
        <v>0</v>
      </c>
      <c r="AR102" s="274" t="n">
        <f aca="false">IF(AND($L102&lt;&gt;0,$H102&lt;&gt;"FNPT",$H102&lt;&gt;"FFS"),$F102,0)</f>
        <v>0</v>
      </c>
      <c r="AS102" s="306" t="n">
        <f aca="false">AS101+AR102</f>
        <v>0</v>
      </c>
      <c r="AT102" s="266" t="n">
        <f aca="false">IF(AND($J102="D",$K102&lt;&gt;0,H102&lt;&gt;"FNPT",H102&lt;&gt;"FFS"),$F102,0)</f>
        <v>0</v>
      </c>
      <c r="AU102" s="266" t="n">
        <f aca="false">IF(AND($J102="S",$K102&lt;&gt;0,H102&lt;&gt;"FNPT",H102&lt;&gt;"FFS"),$F102,0)</f>
        <v>0</v>
      </c>
      <c r="AV102" s="266" t="n">
        <f aca="false">IF(AND(OR($J102="P",$J102="S"),$K102&lt;&gt;0,H102&lt;&gt;"FNPT",H102&lt;&gt;"FFS"),$F102,0)</f>
        <v>0</v>
      </c>
      <c r="AW102" s="307" t="n">
        <f aca="false">IF(AND($K102&lt;&gt;0,$H102&lt;&gt;"FNPT",$H102&lt;&gt;"FFS"),AW101+$F102,AW101)</f>
        <v>0</v>
      </c>
      <c r="AX102" s="277"/>
      <c r="AY102" s="278"/>
      <c r="AZ102" s="279" t="n">
        <f aca="false">IF($AY102=AZ$38,$F102,0)</f>
        <v>0</v>
      </c>
      <c r="BA102" s="266" t="n">
        <f aca="false">IF($AY102=BA$38,$F102,0)</f>
        <v>0</v>
      </c>
      <c r="BB102" s="266" t="n">
        <f aca="false">IF($AY102=BB$38,$F102,0)</f>
        <v>0</v>
      </c>
      <c r="BC102" s="266" t="n">
        <f aca="false">IF($AY102=BC$38,$F102,0)</f>
        <v>0</v>
      </c>
      <c r="BD102" s="266" t="n">
        <f aca="false">IF($AY102=BD$38,$F102,0)</f>
        <v>0</v>
      </c>
      <c r="BE102" s="5"/>
      <c r="BF102" s="5"/>
      <c r="BG102" s="280" t="n">
        <f aca="false">IF($H102="SEP",$F102,0)</f>
        <v>0</v>
      </c>
      <c r="BH102" s="276" t="n">
        <f aca="false">BH101+BG102</f>
        <v>0</v>
      </c>
      <c r="BI102" s="282" t="n">
        <f aca="false">IF($H102="MEP",$F102,0)</f>
        <v>0</v>
      </c>
      <c r="BJ102" s="306" t="n">
        <f aca="false">BJ101+BI102</f>
        <v>0</v>
      </c>
      <c r="BK102" s="280" t="n">
        <f aca="false">IF($H102="SET",$F102,0)</f>
        <v>0</v>
      </c>
      <c r="BL102" s="276" t="n">
        <f aca="false">BL101+BK102</f>
        <v>0</v>
      </c>
      <c r="BM102" s="282" t="n">
        <f aca="false">IF($H102="MET",$F102,0)</f>
        <v>0</v>
      </c>
      <c r="BN102" s="306" t="n">
        <f aca="false">BN101+BM102</f>
        <v>0</v>
      </c>
      <c r="BO102" s="280" t="n">
        <f aca="false">IF($H102="SEJ",$F102,0)</f>
        <v>0</v>
      </c>
      <c r="BP102" s="276" t="n">
        <f aca="false">BP101+BO102</f>
        <v>0</v>
      </c>
      <c r="BQ102" s="282" t="n">
        <f aca="false">IF($H102="MEJ",$F102,0)</f>
        <v>0</v>
      </c>
      <c r="BR102" s="306" t="n">
        <f aca="false">BR101+BQ102</f>
        <v>0</v>
      </c>
      <c r="BS102" s="5"/>
      <c r="BU102" s="210"/>
      <c r="BV102" s="308" t="b">
        <f aca="false">AND(LEFT(M102,5)&lt;&gt;"PA-28",LEFT(M102,8)&lt;&gt;"Cessna 1",M102&lt;&gt;$I124,M102&lt;&gt;$I125,M102&lt;&gt;$M122,M102&lt;&gt;$M123,M102&lt;&gt;$M124,M102&lt;&gt;$M125,M102&lt;&gt;$N122,M102&lt;&gt;$N123,M102&lt;&gt;$N124,M102&lt;&gt;$N125)</f>
        <v>1</v>
      </c>
      <c r="BX102" s="68"/>
      <c r="BY102" s="286" t="n">
        <f aca="false">IF(LEFT($M102,5)="PA-28",$F102,0)</f>
        <v>0</v>
      </c>
      <c r="BZ102" s="276" t="n">
        <f aca="false">BZ101+BY102</f>
        <v>0</v>
      </c>
      <c r="CA102" s="309" t="n">
        <f aca="false">IF(LEFT($M102,5)="PA-28",$N102+$P102,0)</f>
        <v>0</v>
      </c>
      <c r="CB102" s="310" t="n">
        <f aca="false">CB101+CA102</f>
        <v>0</v>
      </c>
      <c r="CC102" s="311" t="n">
        <f aca="false">IF(LEFT($M102,5)="PA-28",$R102+$T102,0)</f>
        <v>0</v>
      </c>
      <c r="CD102" s="310" t="n">
        <f aca="false">CD101+CC102</f>
        <v>0</v>
      </c>
      <c r="CE102" s="6"/>
      <c r="CF102" s="68"/>
      <c r="CG102" s="290" t="n">
        <f aca="false">IF(LEFT($M102,8)="Cessna 1",$F102,0)</f>
        <v>0</v>
      </c>
      <c r="CH102" s="295" t="n">
        <f aca="false">CH101+CG102</f>
        <v>0</v>
      </c>
      <c r="CI102" s="312" t="n">
        <f aca="false">IF(LEFT($M102,8)="Cessna 1",$N102+$P102,0)</f>
        <v>0</v>
      </c>
      <c r="CJ102" s="313" t="n">
        <f aca="false">CJ101+CI102</f>
        <v>0</v>
      </c>
      <c r="CK102" s="312" t="n">
        <f aca="false">IF(LEFT($M102,8)="Cessna 1",$R102+$T102,0)</f>
        <v>0</v>
      </c>
      <c r="CL102" s="313" t="n">
        <f aca="false">CL101+CK102</f>
        <v>0</v>
      </c>
      <c r="CM102" s="6"/>
      <c r="CN102" s="68"/>
      <c r="CO102" s="290" t="n">
        <f aca="false">IF($M102=CO86,$F102,0)</f>
        <v>0</v>
      </c>
      <c r="CP102" s="276" t="n">
        <f aca="false">CP101+CO102</f>
        <v>0</v>
      </c>
      <c r="CQ102" s="312" t="n">
        <f aca="false">IF($M102=CO86,$N102+$P102,0)</f>
        <v>0</v>
      </c>
      <c r="CR102" s="310" t="n">
        <f aca="false">CR101+CQ102</f>
        <v>0</v>
      </c>
      <c r="CS102" s="312" t="n">
        <f aca="false">IF($M102=CO86,$R102+$T102,0)</f>
        <v>0</v>
      </c>
      <c r="CT102" s="310" t="n">
        <f aca="false">CT101+CS102</f>
        <v>0</v>
      </c>
      <c r="CU102" s="6"/>
      <c r="CV102" s="68"/>
      <c r="CW102" s="290" t="n">
        <f aca="false">IF($M102=CW86,$F102,0)</f>
        <v>0</v>
      </c>
      <c r="CX102" s="276" t="n">
        <f aca="false">CX101+CW102</f>
        <v>0</v>
      </c>
      <c r="CY102" s="312" t="n">
        <f aca="false">IF($M102=CW86,$N102+$P102,0)</f>
        <v>0</v>
      </c>
      <c r="CZ102" s="310" t="n">
        <f aca="false">CZ101+CY102</f>
        <v>0</v>
      </c>
      <c r="DA102" s="312" t="n">
        <f aca="false">IF($M102=CW86,$R102+$T102,0)</f>
        <v>0</v>
      </c>
      <c r="DB102" s="310" t="n">
        <f aca="false">DB101+DA102</f>
        <v>0</v>
      </c>
      <c r="DC102" s="6"/>
      <c r="DD102" s="68"/>
      <c r="DE102" s="290" t="n">
        <f aca="false">IF($M102=DE86,$F102,0)</f>
        <v>0</v>
      </c>
      <c r="DF102" s="276" t="n">
        <f aca="false">DF101+DE102</f>
        <v>0</v>
      </c>
      <c r="DG102" s="312" t="n">
        <f aca="false">IF($M102=DE86,$N102+$P102,0)</f>
        <v>0</v>
      </c>
      <c r="DH102" s="310" t="n">
        <f aca="false">DH101+DG102</f>
        <v>0</v>
      </c>
      <c r="DI102" s="312" t="n">
        <f aca="false">IF($M102=DE86,$R102+$T102,0)</f>
        <v>0</v>
      </c>
      <c r="DJ102" s="310" t="n">
        <f aca="false">DJ101+DI102</f>
        <v>0</v>
      </c>
      <c r="DK102" s="6"/>
      <c r="DL102" s="68"/>
      <c r="DM102" s="290" t="n">
        <f aca="false">IF($M102=DM86,$F102,0)</f>
        <v>0</v>
      </c>
      <c r="DN102" s="276" t="n">
        <f aca="false">DN101+DM102</f>
        <v>0</v>
      </c>
      <c r="DO102" s="312" t="n">
        <f aca="false">IF($M102=DM86,$N102+$P102,0)</f>
        <v>0</v>
      </c>
      <c r="DP102" s="310" t="n">
        <f aca="false">DP101+DO102</f>
        <v>0</v>
      </c>
      <c r="DQ102" s="312" t="n">
        <f aca="false">IF($M102=DM86,$R102+$T102,0)</f>
        <v>0</v>
      </c>
      <c r="DR102" s="310" t="n">
        <f aca="false">DR101+DQ102</f>
        <v>0</v>
      </c>
      <c r="DT102" s="68"/>
      <c r="DU102" s="290" t="n">
        <f aca="false">IF($M102=DU86,$F102,0)</f>
        <v>0</v>
      </c>
      <c r="DV102" s="276" t="n">
        <f aca="false">DV101+DU102</f>
        <v>0</v>
      </c>
      <c r="DW102" s="312" t="n">
        <f aca="false">IF($M102=DU86,$N102+$P102,0)</f>
        <v>0</v>
      </c>
      <c r="DX102" s="310" t="n">
        <f aca="false">DX101+DW102</f>
        <v>0</v>
      </c>
      <c r="DY102" s="312" t="n">
        <f aca="false">IF($M102=DU86,$R102+$T102,0)</f>
        <v>0</v>
      </c>
      <c r="DZ102" s="310" t="n">
        <f aca="false">DZ101+DY102</f>
        <v>0</v>
      </c>
      <c r="EA102" s="158"/>
      <c r="EB102" s="68"/>
      <c r="EC102" s="290" t="n">
        <f aca="false">IF($M102=EC86,$F102,0)</f>
        <v>0</v>
      </c>
      <c r="ED102" s="276" t="n">
        <f aca="false">ED101+EC102</f>
        <v>0</v>
      </c>
      <c r="EE102" s="312" t="n">
        <f aca="false">IF($M102=EC86,$N102+$P102,0)</f>
        <v>0</v>
      </c>
      <c r="EF102" s="310" t="n">
        <f aca="false">EF101+EE102</f>
        <v>0</v>
      </c>
      <c r="EG102" s="312" t="n">
        <f aca="false">IF($M102=EC86,$R102+$T102,0)</f>
        <v>0</v>
      </c>
      <c r="EH102" s="310" t="n">
        <f aca="false">EH101+EG102</f>
        <v>0</v>
      </c>
      <c r="EI102" s="158"/>
      <c r="EJ102" s="68"/>
      <c r="EK102" s="290" t="n">
        <f aca="false">IF($M102=EK86,$F102,0)</f>
        <v>0</v>
      </c>
      <c r="EL102" s="276" t="n">
        <f aca="false">EL101+EK102</f>
        <v>0</v>
      </c>
      <c r="EM102" s="159"/>
      <c r="EN102" s="68"/>
      <c r="EO102" s="290" t="n">
        <f aca="false">IF($M102=EO86,$F102,0)</f>
        <v>0</v>
      </c>
      <c r="EP102" s="276" t="n">
        <f aca="false">EP101+EO102</f>
        <v>0</v>
      </c>
      <c r="EQ102" s="159"/>
      <c r="ER102" s="68"/>
      <c r="ES102" s="290" t="n">
        <f aca="false">IF($M102=ES86,$F102,0)</f>
        <v>0</v>
      </c>
      <c r="ET102" s="276" t="n">
        <f aca="false">ET101+ES102</f>
        <v>0</v>
      </c>
      <c r="EU102" s="159"/>
      <c r="EV102" s="68"/>
      <c r="EW102" s="290" t="n">
        <f aca="false">IF($M102=EW86,$F102,0)</f>
        <v>0</v>
      </c>
      <c r="EX102" s="276" t="n">
        <f aca="false">EX101+EW102</f>
        <v>0</v>
      </c>
      <c r="EY102" s="159"/>
      <c r="EZ102" s="68"/>
      <c r="FA102" s="290" t="n">
        <f aca="false">IF($M102=FA86,$F102,0)</f>
        <v>0</v>
      </c>
      <c r="FB102" s="276" t="n">
        <f aca="false">FB101+FA102</f>
        <v>0</v>
      </c>
      <c r="FD102" s="68"/>
      <c r="FE102" s="290" t="n">
        <f aca="false">IF($M102=FE86,$F102,0)</f>
        <v>0</v>
      </c>
      <c r="FF102" s="276" t="n">
        <f aca="false">FF101+FE102</f>
        <v>0</v>
      </c>
    </row>
    <row r="103" customFormat="false" ht="12.75" hidden="false" customHeight="false" outlineLevel="0" collapsed="false">
      <c r="A103" s="163"/>
      <c r="B103" s="292"/>
      <c r="C103" s="293"/>
      <c r="D103" s="248"/>
      <c r="E103" s="248"/>
      <c r="F103" s="294" t="n">
        <f aca="false">E103-D103</f>
        <v>0</v>
      </c>
      <c r="G103" s="295" t="n">
        <f aca="false">G102+F103</f>
        <v>0</v>
      </c>
      <c r="H103" s="251"/>
      <c r="I103" s="252"/>
      <c r="J103" s="253"/>
      <c r="K103" s="296"/>
      <c r="L103" s="255"/>
      <c r="M103" s="256"/>
      <c r="N103" s="297"/>
      <c r="O103" s="298" t="n">
        <f aca="false">O102+N103</f>
        <v>0</v>
      </c>
      <c r="P103" s="299"/>
      <c r="Q103" s="300" t="n">
        <f aca="false">Q102+P103</f>
        <v>0</v>
      </c>
      <c r="R103" s="297"/>
      <c r="S103" s="298" t="n">
        <f aca="false">S102+R103</f>
        <v>0</v>
      </c>
      <c r="T103" s="299"/>
      <c r="U103" s="301" t="n">
        <f aca="false">U102+T103</f>
        <v>0</v>
      </c>
      <c r="V103" s="251"/>
      <c r="W103" s="276" t="n">
        <f aca="false">W102+V103</f>
        <v>0</v>
      </c>
      <c r="X103" s="264" t="n">
        <f aca="false">IF(AND(LEFT($I103,1)="I",$H103&lt;&gt;"FNPT",$H103&lt;&gt;"FFS"),$F103,0)</f>
        <v>0</v>
      </c>
      <c r="Y103" s="276" t="n">
        <f aca="false">Y102+X103</f>
        <v>0</v>
      </c>
      <c r="Z103" s="265" t="n">
        <f aca="false">IF(AND($I103="IA",$H103&lt;&gt;"FNPT",$H103&lt;&gt;"FFS"),$F103,0)</f>
        <v>0</v>
      </c>
      <c r="AA103" s="266" t="n">
        <f aca="false">IF(AND($I103="IS",$H103&lt;&gt;"FNPT",$H103&lt;&gt;"FFS"),$F103,0)</f>
        <v>0</v>
      </c>
      <c r="AB103" s="302"/>
      <c r="AC103" s="303" t="n">
        <f aca="false">AC102+AB103</f>
        <v>0</v>
      </c>
      <c r="AD103" s="6"/>
      <c r="AE103" s="6"/>
      <c r="AF103" s="68"/>
      <c r="AG103" s="269" t="n">
        <f aca="false">IF($H103="FNPT",$F103,0)</f>
        <v>0</v>
      </c>
      <c r="AH103" s="270" t="n">
        <f aca="false">IF($H103="FFS",$F103,0)</f>
        <v>0</v>
      </c>
      <c r="AI103" s="304" t="n">
        <f aca="false">AI102+AG103+AH103</f>
        <v>0</v>
      </c>
      <c r="AJ103" s="305" t="n">
        <f aca="false">AJ102+F103-AG103-AH103</f>
        <v>0</v>
      </c>
      <c r="AK103" s="266" t="n">
        <f aca="false">IF(AND(J103="S",H103&lt;&gt;"FFS",H103&lt;&gt;"FNPT"),F103,0)</f>
        <v>0</v>
      </c>
      <c r="AL103" s="273" t="n">
        <f aca="false">IF(AND(OR($J103="P",$J103="S"),$H103&lt;&gt;"FFS",$H103&lt;&gt;"FNPT"),$F103,0)</f>
        <v>0</v>
      </c>
      <c r="AM103" s="276" t="n">
        <f aca="false">AM102+AL103</f>
        <v>0</v>
      </c>
      <c r="AN103" s="270" t="n">
        <f aca="false">IF(AND($J103="2P",H103&lt;&gt;"FFS",H103&lt;&gt;"FNPT"),$F103,0)</f>
        <v>0</v>
      </c>
      <c r="AO103" s="276" t="n">
        <f aca="false">AO102+AN103</f>
        <v>0</v>
      </c>
      <c r="AP103" s="273" t="n">
        <f aca="false">IF(AND($J103="D",H103&lt;&gt;"FFS",H103&lt;&gt;"FNPT"),$F103,0)</f>
        <v>0</v>
      </c>
      <c r="AQ103" s="276" t="n">
        <f aca="false">AQ102+AP103</f>
        <v>0</v>
      </c>
      <c r="AR103" s="274" t="n">
        <f aca="false">IF(AND($L103&lt;&gt;0,$H103&lt;&gt;"FNPT",$H103&lt;&gt;"FFS"),$F103,0)</f>
        <v>0</v>
      </c>
      <c r="AS103" s="306" t="n">
        <f aca="false">AS102+AR103</f>
        <v>0</v>
      </c>
      <c r="AT103" s="266" t="n">
        <f aca="false">IF(AND($J103="D",$K103&lt;&gt;0,H103&lt;&gt;"FNPT",H103&lt;&gt;"FFS"),$F103,0)</f>
        <v>0</v>
      </c>
      <c r="AU103" s="266" t="n">
        <f aca="false">IF(AND($J103="S",$K103&lt;&gt;0,H103&lt;&gt;"FNPT",H103&lt;&gt;"FFS"),$F103,0)</f>
        <v>0</v>
      </c>
      <c r="AV103" s="266" t="n">
        <f aca="false">IF(AND(OR($J103="P",$J103="S"),$K103&lt;&gt;0,H103&lt;&gt;"FNPT",H103&lt;&gt;"FFS"),$F103,0)</f>
        <v>0</v>
      </c>
      <c r="AW103" s="307" t="n">
        <f aca="false">IF(AND($K103&lt;&gt;0,$H103&lt;&gt;"FNPT",$H103&lt;&gt;"FFS"),AW102+$F103,AW102)</f>
        <v>0</v>
      </c>
      <c r="AX103" s="277"/>
      <c r="AY103" s="278"/>
      <c r="AZ103" s="279" t="n">
        <f aca="false">IF($AY103=AZ$38,$F103,0)</f>
        <v>0</v>
      </c>
      <c r="BA103" s="266" t="n">
        <f aca="false">IF($AY103=BA$38,$F103,0)</f>
        <v>0</v>
      </c>
      <c r="BB103" s="266" t="n">
        <f aca="false">IF($AY103=BB$38,$F103,0)</f>
        <v>0</v>
      </c>
      <c r="BC103" s="266" t="n">
        <f aca="false">IF($AY103=BC$38,$F103,0)</f>
        <v>0</v>
      </c>
      <c r="BD103" s="266" t="n">
        <f aca="false">IF($AY103=BD$38,$F103,0)</f>
        <v>0</v>
      </c>
      <c r="BE103" s="5"/>
      <c r="BF103" s="5"/>
      <c r="BG103" s="280" t="n">
        <f aca="false">IF($H103="SEP",$F103,0)</f>
        <v>0</v>
      </c>
      <c r="BH103" s="276" t="n">
        <f aca="false">BH102+BG103</f>
        <v>0</v>
      </c>
      <c r="BI103" s="282" t="n">
        <f aca="false">IF($H103="MEP",$F103,0)</f>
        <v>0</v>
      </c>
      <c r="BJ103" s="306" t="n">
        <f aca="false">BJ102+BI103</f>
        <v>0</v>
      </c>
      <c r="BK103" s="280" t="n">
        <f aca="false">IF($H103="SET",$F103,0)</f>
        <v>0</v>
      </c>
      <c r="BL103" s="276" t="n">
        <f aca="false">BL102+BK103</f>
        <v>0</v>
      </c>
      <c r="BM103" s="282" t="n">
        <f aca="false">IF($H103="MET",$F103,0)</f>
        <v>0</v>
      </c>
      <c r="BN103" s="306" t="n">
        <f aca="false">BN102+BM103</f>
        <v>0</v>
      </c>
      <c r="BO103" s="280" t="n">
        <f aca="false">IF($H103="SEJ",$F103,0)</f>
        <v>0</v>
      </c>
      <c r="BP103" s="276" t="n">
        <f aca="false">BP102+BO103</f>
        <v>0</v>
      </c>
      <c r="BQ103" s="282" t="n">
        <f aca="false">IF($H103="MEJ",$F103,0)</f>
        <v>0</v>
      </c>
      <c r="BR103" s="306" t="n">
        <f aca="false">BR102+BQ103</f>
        <v>0</v>
      </c>
      <c r="BS103" s="5"/>
      <c r="BU103" s="210"/>
      <c r="BV103" s="308" t="b">
        <f aca="false">AND(LEFT(M103,5)&lt;&gt;"PA-28",LEFT(M103,8)&lt;&gt;"Cessna 1",M103&lt;&gt;$I124,M103&lt;&gt;$I125,M103&lt;&gt;$M122,M103&lt;&gt;$M123,M103&lt;&gt;$M124,M103&lt;&gt;$M125,M103&lt;&gt;$N122,M103&lt;&gt;$N123,M103&lt;&gt;$N124,M103&lt;&gt;$N125)</f>
        <v>1</v>
      </c>
      <c r="BX103" s="68"/>
      <c r="BY103" s="286" t="n">
        <f aca="false">IF(LEFT($M103,5)="PA-28",$F103,0)</f>
        <v>0</v>
      </c>
      <c r="BZ103" s="276" t="n">
        <f aca="false">BZ102+BY103</f>
        <v>0</v>
      </c>
      <c r="CA103" s="309" t="n">
        <f aca="false">IF(LEFT($M103,5)="PA-28",$N103+$P103,0)</f>
        <v>0</v>
      </c>
      <c r="CB103" s="310" t="n">
        <f aca="false">CB102+CA103</f>
        <v>0</v>
      </c>
      <c r="CC103" s="311" t="n">
        <f aca="false">IF(LEFT($M103,5)="PA-28",$R103+$T103,0)</f>
        <v>0</v>
      </c>
      <c r="CD103" s="310" t="n">
        <f aca="false">CD102+CC103</f>
        <v>0</v>
      </c>
      <c r="CE103" s="6"/>
      <c r="CF103" s="68"/>
      <c r="CG103" s="290" t="n">
        <f aca="false">IF(LEFT($M103,8)="Cessna 1",$F103,0)</f>
        <v>0</v>
      </c>
      <c r="CH103" s="295" t="n">
        <f aca="false">CH102+CG103</f>
        <v>0</v>
      </c>
      <c r="CI103" s="312" t="n">
        <f aca="false">IF(LEFT($M103,8)="Cessna 1",$N103+$P103,0)</f>
        <v>0</v>
      </c>
      <c r="CJ103" s="313" t="n">
        <f aca="false">CJ102+CI103</f>
        <v>0</v>
      </c>
      <c r="CK103" s="312" t="n">
        <f aca="false">IF(LEFT($M103,8)="Cessna 1",$R103+$T103,0)</f>
        <v>0</v>
      </c>
      <c r="CL103" s="313" t="n">
        <f aca="false">CL102+CK103</f>
        <v>0</v>
      </c>
      <c r="CM103" s="6"/>
      <c r="CN103" s="68"/>
      <c r="CO103" s="290" t="n">
        <f aca="false">IF($M103=CO86,$F103,0)</f>
        <v>0</v>
      </c>
      <c r="CP103" s="276" t="n">
        <f aca="false">CP102+CO103</f>
        <v>0</v>
      </c>
      <c r="CQ103" s="312" t="n">
        <f aca="false">IF($M103=CO86,$N103+$P103,0)</f>
        <v>0</v>
      </c>
      <c r="CR103" s="310" t="n">
        <f aca="false">CR102+CQ103</f>
        <v>0</v>
      </c>
      <c r="CS103" s="312" t="n">
        <f aca="false">IF($M103=CO86,$R103+$T103,0)</f>
        <v>0</v>
      </c>
      <c r="CT103" s="310" t="n">
        <f aca="false">CT102+CS103</f>
        <v>0</v>
      </c>
      <c r="CU103" s="6"/>
      <c r="CV103" s="68"/>
      <c r="CW103" s="290" t="n">
        <f aca="false">IF($M103=CW86,$F103,0)</f>
        <v>0</v>
      </c>
      <c r="CX103" s="276" t="n">
        <f aca="false">CX102+CW103</f>
        <v>0</v>
      </c>
      <c r="CY103" s="312" t="n">
        <f aca="false">IF($M103=CW86,$N103+$P103,0)</f>
        <v>0</v>
      </c>
      <c r="CZ103" s="310" t="n">
        <f aca="false">CZ102+CY103</f>
        <v>0</v>
      </c>
      <c r="DA103" s="312" t="n">
        <f aca="false">IF($M103=CW86,$R103+$T103,0)</f>
        <v>0</v>
      </c>
      <c r="DB103" s="310" t="n">
        <f aca="false">DB102+DA103</f>
        <v>0</v>
      </c>
      <c r="DC103" s="6"/>
      <c r="DD103" s="68"/>
      <c r="DE103" s="290" t="n">
        <f aca="false">IF($M103=DE86,$F103,0)</f>
        <v>0</v>
      </c>
      <c r="DF103" s="276" t="n">
        <f aca="false">DF102+DE103</f>
        <v>0</v>
      </c>
      <c r="DG103" s="312" t="n">
        <f aca="false">IF($M103=DE86,$N103+$P103,0)</f>
        <v>0</v>
      </c>
      <c r="DH103" s="310" t="n">
        <f aca="false">DH102+DG103</f>
        <v>0</v>
      </c>
      <c r="DI103" s="312" t="n">
        <f aca="false">IF($M103=DE86,$R103+$T103,0)</f>
        <v>0</v>
      </c>
      <c r="DJ103" s="310" t="n">
        <f aca="false">DJ102+DI103</f>
        <v>0</v>
      </c>
      <c r="DK103" s="6"/>
      <c r="DL103" s="68"/>
      <c r="DM103" s="290" t="n">
        <f aca="false">IF($M103=DM86,$F103,0)</f>
        <v>0</v>
      </c>
      <c r="DN103" s="276" t="n">
        <f aca="false">DN102+DM103</f>
        <v>0</v>
      </c>
      <c r="DO103" s="312" t="n">
        <f aca="false">IF($M103=DM86,$N103+$P103,0)</f>
        <v>0</v>
      </c>
      <c r="DP103" s="310" t="n">
        <f aca="false">DP102+DO103</f>
        <v>0</v>
      </c>
      <c r="DQ103" s="312" t="n">
        <f aca="false">IF($M103=DM86,$R103+$T103,0)</f>
        <v>0</v>
      </c>
      <c r="DR103" s="310" t="n">
        <f aca="false">DR102+DQ103</f>
        <v>0</v>
      </c>
      <c r="DT103" s="68"/>
      <c r="DU103" s="290" t="n">
        <f aca="false">IF($M103=DU86,$F103,0)</f>
        <v>0</v>
      </c>
      <c r="DV103" s="276" t="n">
        <f aca="false">DV102+DU103</f>
        <v>0</v>
      </c>
      <c r="DW103" s="312" t="n">
        <f aca="false">IF($M103=DU86,$N103+$P103,0)</f>
        <v>0</v>
      </c>
      <c r="DX103" s="310" t="n">
        <f aca="false">DX102+DW103</f>
        <v>0</v>
      </c>
      <c r="DY103" s="312" t="n">
        <f aca="false">IF($M103=DU86,$R103+$T103,0)</f>
        <v>0</v>
      </c>
      <c r="DZ103" s="310" t="n">
        <f aca="false">DZ102+DY103</f>
        <v>0</v>
      </c>
      <c r="EA103" s="158"/>
      <c r="EB103" s="68"/>
      <c r="EC103" s="290" t="n">
        <f aca="false">IF($M103=EC86,$F103,0)</f>
        <v>0</v>
      </c>
      <c r="ED103" s="276" t="n">
        <f aca="false">ED102+EC103</f>
        <v>0</v>
      </c>
      <c r="EE103" s="312" t="n">
        <f aca="false">IF($M103=EC86,$N103+$P103,0)</f>
        <v>0</v>
      </c>
      <c r="EF103" s="310" t="n">
        <f aca="false">EF102+EE103</f>
        <v>0</v>
      </c>
      <c r="EG103" s="312" t="n">
        <f aca="false">IF($M103=EC86,$R103+$T103,0)</f>
        <v>0</v>
      </c>
      <c r="EH103" s="310" t="n">
        <f aca="false">EH102+EG103</f>
        <v>0</v>
      </c>
      <c r="EI103" s="158"/>
      <c r="EJ103" s="68"/>
      <c r="EK103" s="290" t="n">
        <f aca="false">IF($M103=EK86,$F103,0)</f>
        <v>0</v>
      </c>
      <c r="EL103" s="276" t="n">
        <f aca="false">EL102+EK103</f>
        <v>0</v>
      </c>
      <c r="EM103" s="159"/>
      <c r="EN103" s="68"/>
      <c r="EO103" s="290" t="n">
        <f aca="false">IF($M103=EO86,$F103,0)</f>
        <v>0</v>
      </c>
      <c r="EP103" s="276" t="n">
        <f aca="false">EP102+EO103</f>
        <v>0</v>
      </c>
      <c r="EQ103" s="159"/>
      <c r="ER103" s="68"/>
      <c r="ES103" s="290" t="n">
        <f aca="false">IF($M103=ES86,$F103,0)</f>
        <v>0</v>
      </c>
      <c r="ET103" s="276" t="n">
        <f aca="false">ET102+ES103</f>
        <v>0</v>
      </c>
      <c r="EU103" s="159"/>
      <c r="EV103" s="68"/>
      <c r="EW103" s="290" t="n">
        <f aca="false">IF($M103=EW86,$F103,0)</f>
        <v>0</v>
      </c>
      <c r="EX103" s="276" t="n">
        <f aca="false">EX102+EW103</f>
        <v>0</v>
      </c>
      <c r="EY103" s="159"/>
      <c r="EZ103" s="68"/>
      <c r="FA103" s="290" t="n">
        <f aca="false">IF($M103=FA86,$F103,0)</f>
        <v>0</v>
      </c>
      <c r="FB103" s="276" t="n">
        <f aca="false">FB102+FA103</f>
        <v>0</v>
      </c>
      <c r="FD103" s="68"/>
      <c r="FE103" s="290" t="n">
        <f aca="false">IF($M103=FE86,$F103,0)</f>
        <v>0</v>
      </c>
      <c r="FF103" s="276" t="n">
        <f aca="false">FF102+FE103</f>
        <v>0</v>
      </c>
    </row>
    <row r="104" customFormat="false" ht="12.75" hidden="false" customHeight="false" outlineLevel="0" collapsed="false">
      <c r="A104" s="163"/>
      <c r="B104" s="292"/>
      <c r="C104" s="293"/>
      <c r="D104" s="248"/>
      <c r="E104" s="248"/>
      <c r="F104" s="294" t="n">
        <f aca="false">E104-D104</f>
        <v>0</v>
      </c>
      <c r="G104" s="295" t="n">
        <f aca="false">G103+F104</f>
        <v>0</v>
      </c>
      <c r="H104" s="251"/>
      <c r="I104" s="252"/>
      <c r="J104" s="253"/>
      <c r="K104" s="296"/>
      <c r="L104" s="255"/>
      <c r="M104" s="256"/>
      <c r="N104" s="297"/>
      <c r="O104" s="298" t="n">
        <f aca="false">O103+N104</f>
        <v>0</v>
      </c>
      <c r="P104" s="299"/>
      <c r="Q104" s="300" t="n">
        <f aca="false">Q103+P104</f>
        <v>0</v>
      </c>
      <c r="R104" s="297"/>
      <c r="S104" s="298" t="n">
        <f aca="false">S103+R104</f>
        <v>0</v>
      </c>
      <c r="T104" s="299"/>
      <c r="U104" s="301" t="n">
        <f aca="false">U103+T104</f>
        <v>0</v>
      </c>
      <c r="V104" s="251"/>
      <c r="W104" s="276" t="n">
        <f aca="false">W103+V104</f>
        <v>0</v>
      </c>
      <c r="X104" s="264" t="n">
        <f aca="false">IF(AND(LEFT($I104,1)="I",$H104&lt;&gt;"FNPT",$H104&lt;&gt;"FFS"),$F104,0)</f>
        <v>0</v>
      </c>
      <c r="Y104" s="276" t="n">
        <f aca="false">Y103+X104</f>
        <v>0</v>
      </c>
      <c r="Z104" s="265" t="n">
        <f aca="false">IF(AND($I104="IA",$H104&lt;&gt;"FNPT",$H104&lt;&gt;"FFS"),$F104,0)</f>
        <v>0</v>
      </c>
      <c r="AA104" s="266" t="n">
        <f aca="false">IF(AND($I104="IS",$H104&lt;&gt;"FNPT",$H104&lt;&gt;"FFS"),$F104,0)</f>
        <v>0</v>
      </c>
      <c r="AB104" s="302"/>
      <c r="AC104" s="303" t="n">
        <f aca="false">AC103+AB104</f>
        <v>0</v>
      </c>
      <c r="AD104" s="6"/>
      <c r="AE104" s="6"/>
      <c r="AF104" s="68"/>
      <c r="AG104" s="269" t="n">
        <f aca="false">IF($H104="FNPT",$F104,0)</f>
        <v>0</v>
      </c>
      <c r="AH104" s="270" t="n">
        <f aca="false">IF($H104="FFS",$F104,0)</f>
        <v>0</v>
      </c>
      <c r="AI104" s="304" t="n">
        <f aca="false">AI103+AG104+AH104</f>
        <v>0</v>
      </c>
      <c r="AJ104" s="305" t="n">
        <f aca="false">AJ103+F104-AG104-AH104</f>
        <v>0</v>
      </c>
      <c r="AK104" s="266" t="n">
        <f aca="false">IF(AND(J104="S",H104&lt;&gt;"FFS",H104&lt;&gt;"FNPT"),F104,0)</f>
        <v>0</v>
      </c>
      <c r="AL104" s="273" t="n">
        <f aca="false">IF(AND(OR($J104="P",$J104="S"),$H104&lt;&gt;"FFS",$H104&lt;&gt;"FNPT"),$F104,0)</f>
        <v>0</v>
      </c>
      <c r="AM104" s="276" t="n">
        <f aca="false">AM103+AL104</f>
        <v>0</v>
      </c>
      <c r="AN104" s="270" t="n">
        <f aca="false">IF(AND($J104="2P",H104&lt;&gt;"FFS",H104&lt;&gt;"FNPT"),$F104,0)</f>
        <v>0</v>
      </c>
      <c r="AO104" s="276" t="n">
        <f aca="false">AO103+AN104</f>
        <v>0</v>
      </c>
      <c r="AP104" s="273" t="n">
        <f aca="false">IF(AND($J104="D",H104&lt;&gt;"FFS",H104&lt;&gt;"FNPT"),$F104,0)</f>
        <v>0</v>
      </c>
      <c r="AQ104" s="276" t="n">
        <f aca="false">AQ103+AP104</f>
        <v>0</v>
      </c>
      <c r="AR104" s="274" t="n">
        <f aca="false">IF(AND($L104&lt;&gt;0,$H104&lt;&gt;"FNPT",$H104&lt;&gt;"FFS"),$F104,0)</f>
        <v>0</v>
      </c>
      <c r="AS104" s="306" t="n">
        <f aca="false">AS103+AR104</f>
        <v>0</v>
      </c>
      <c r="AT104" s="266" t="n">
        <f aca="false">IF(AND($J104="D",$K104&lt;&gt;0,H104&lt;&gt;"FNPT",H104&lt;&gt;"FFS"),$F104,0)</f>
        <v>0</v>
      </c>
      <c r="AU104" s="266" t="n">
        <f aca="false">IF(AND($J104="S",$K104&lt;&gt;0,H104&lt;&gt;"FNPT",H104&lt;&gt;"FFS"),$F104,0)</f>
        <v>0</v>
      </c>
      <c r="AV104" s="266" t="n">
        <f aca="false">IF(AND(OR($J104="P",$J104="S"),$K104&lt;&gt;0,H104&lt;&gt;"FNPT",H104&lt;&gt;"FFS"),$F104,0)</f>
        <v>0</v>
      </c>
      <c r="AW104" s="307" t="n">
        <f aca="false">IF(AND($K104&lt;&gt;0,$H104&lt;&gt;"FNPT",$H104&lt;&gt;"FFS"),AW103+$F104,AW103)</f>
        <v>0</v>
      </c>
      <c r="AX104" s="277"/>
      <c r="AY104" s="278"/>
      <c r="AZ104" s="279" t="n">
        <f aca="false">IF($AY104=AZ$38,$F104,0)</f>
        <v>0</v>
      </c>
      <c r="BA104" s="266" t="n">
        <f aca="false">IF($AY104=BA$38,$F104,0)</f>
        <v>0</v>
      </c>
      <c r="BB104" s="266" t="n">
        <f aca="false">IF($AY104=BB$38,$F104,0)</f>
        <v>0</v>
      </c>
      <c r="BC104" s="266" t="n">
        <f aca="false">IF($AY104=BC$38,$F104,0)</f>
        <v>0</v>
      </c>
      <c r="BD104" s="266" t="n">
        <f aca="false">IF($AY104=BD$38,$F104,0)</f>
        <v>0</v>
      </c>
      <c r="BE104" s="5"/>
      <c r="BF104" s="5"/>
      <c r="BG104" s="280" t="n">
        <f aca="false">IF($H104="SEP",$F104,0)</f>
        <v>0</v>
      </c>
      <c r="BH104" s="276" t="n">
        <f aca="false">BH103+BG104</f>
        <v>0</v>
      </c>
      <c r="BI104" s="282" t="n">
        <f aca="false">IF($H104="MEP",$F104,0)</f>
        <v>0</v>
      </c>
      <c r="BJ104" s="306" t="n">
        <f aca="false">BJ103+BI104</f>
        <v>0</v>
      </c>
      <c r="BK104" s="280" t="n">
        <f aca="false">IF($H104="SET",$F104,0)</f>
        <v>0</v>
      </c>
      <c r="BL104" s="276" t="n">
        <f aca="false">BL103+BK104</f>
        <v>0</v>
      </c>
      <c r="BM104" s="282" t="n">
        <f aca="false">IF($H104="MET",$F104,0)</f>
        <v>0</v>
      </c>
      <c r="BN104" s="306" t="n">
        <f aca="false">BN103+BM104</f>
        <v>0</v>
      </c>
      <c r="BO104" s="280" t="n">
        <f aca="false">IF($H104="SEJ",$F104,0)</f>
        <v>0</v>
      </c>
      <c r="BP104" s="276" t="n">
        <f aca="false">BP103+BO104</f>
        <v>0</v>
      </c>
      <c r="BQ104" s="282" t="n">
        <f aca="false">IF($H104="MEJ",$F104,0)</f>
        <v>0</v>
      </c>
      <c r="BR104" s="306" t="n">
        <f aca="false">BR103+BQ104</f>
        <v>0</v>
      </c>
      <c r="BS104" s="5"/>
      <c r="BU104" s="210"/>
      <c r="BV104" s="308" t="b">
        <f aca="false">AND(LEFT(M104,5)&lt;&gt;"PA-28",LEFT(M104,8)&lt;&gt;"Cessna 1",M104&lt;&gt;$I124,M104&lt;&gt;$I125,M104&lt;&gt;$M122,M104&lt;&gt;$M123,M104&lt;&gt;$M124,M104&lt;&gt;$M125,M104&lt;&gt;$N122,M104&lt;&gt;$N123,M104&lt;&gt;$N124,M104&lt;&gt;$N125)</f>
        <v>1</v>
      </c>
      <c r="BX104" s="68"/>
      <c r="BY104" s="286" t="n">
        <f aca="false">IF(LEFT($M104,5)="PA-28",$F104,0)</f>
        <v>0</v>
      </c>
      <c r="BZ104" s="276" t="n">
        <f aca="false">BZ103+BY104</f>
        <v>0</v>
      </c>
      <c r="CA104" s="309" t="n">
        <f aca="false">IF(LEFT($M104,5)="PA-28",$N104+$P104,0)</f>
        <v>0</v>
      </c>
      <c r="CB104" s="310" t="n">
        <f aca="false">CB103+CA104</f>
        <v>0</v>
      </c>
      <c r="CC104" s="311" t="n">
        <f aca="false">IF(LEFT($M104,5)="PA-28",$R104+$T104,0)</f>
        <v>0</v>
      </c>
      <c r="CD104" s="310" t="n">
        <f aca="false">CD103+CC104</f>
        <v>0</v>
      </c>
      <c r="CE104" s="6"/>
      <c r="CF104" s="68"/>
      <c r="CG104" s="290" t="n">
        <f aca="false">IF(LEFT($M104,8)="Cessna 1",$F104,0)</f>
        <v>0</v>
      </c>
      <c r="CH104" s="295" t="n">
        <f aca="false">CH103+CG104</f>
        <v>0</v>
      </c>
      <c r="CI104" s="312" t="n">
        <f aca="false">IF(LEFT($M104,8)="Cessna 1",$N104+$P104,0)</f>
        <v>0</v>
      </c>
      <c r="CJ104" s="313" t="n">
        <f aca="false">CJ103+CI104</f>
        <v>0</v>
      </c>
      <c r="CK104" s="312" t="n">
        <f aca="false">IF(LEFT($M104,8)="Cessna 1",$R104+$T104,0)</f>
        <v>0</v>
      </c>
      <c r="CL104" s="313" t="n">
        <f aca="false">CL103+CK104</f>
        <v>0</v>
      </c>
      <c r="CM104" s="6"/>
      <c r="CN104" s="68"/>
      <c r="CO104" s="290" t="n">
        <f aca="false">IF($M104=CO86,$F104,0)</f>
        <v>0</v>
      </c>
      <c r="CP104" s="276" t="n">
        <f aca="false">CP103+CO104</f>
        <v>0</v>
      </c>
      <c r="CQ104" s="312" t="n">
        <f aca="false">IF($M104=CO86,$N104+$P104,0)</f>
        <v>0</v>
      </c>
      <c r="CR104" s="310" t="n">
        <f aca="false">CR103+CQ104</f>
        <v>0</v>
      </c>
      <c r="CS104" s="312" t="n">
        <f aca="false">IF($M104=CO86,$R104+$T104,0)</f>
        <v>0</v>
      </c>
      <c r="CT104" s="310" t="n">
        <f aca="false">CT103+CS104</f>
        <v>0</v>
      </c>
      <c r="CU104" s="6"/>
      <c r="CV104" s="68"/>
      <c r="CW104" s="290" t="n">
        <f aca="false">IF($M104=CW86,$F104,0)</f>
        <v>0</v>
      </c>
      <c r="CX104" s="276" t="n">
        <f aca="false">CX103+CW104</f>
        <v>0</v>
      </c>
      <c r="CY104" s="312" t="n">
        <f aca="false">IF($M104=CW86,$N104+$P104,0)</f>
        <v>0</v>
      </c>
      <c r="CZ104" s="310" t="n">
        <f aca="false">CZ103+CY104</f>
        <v>0</v>
      </c>
      <c r="DA104" s="312" t="n">
        <f aca="false">IF($M104=CW86,$R104+$T104,0)</f>
        <v>0</v>
      </c>
      <c r="DB104" s="310" t="n">
        <f aca="false">DB103+DA104</f>
        <v>0</v>
      </c>
      <c r="DC104" s="6"/>
      <c r="DD104" s="68"/>
      <c r="DE104" s="290" t="n">
        <f aca="false">IF($M104=DE86,$F104,0)</f>
        <v>0</v>
      </c>
      <c r="DF104" s="276" t="n">
        <f aca="false">DF103+DE104</f>
        <v>0</v>
      </c>
      <c r="DG104" s="312" t="n">
        <f aca="false">IF($M104=DE86,$N104+$P104,0)</f>
        <v>0</v>
      </c>
      <c r="DH104" s="310" t="n">
        <f aca="false">DH103+DG104</f>
        <v>0</v>
      </c>
      <c r="DI104" s="312" t="n">
        <f aca="false">IF($M104=DE86,$R104+$T104,0)</f>
        <v>0</v>
      </c>
      <c r="DJ104" s="310" t="n">
        <f aca="false">DJ103+DI104</f>
        <v>0</v>
      </c>
      <c r="DK104" s="6"/>
      <c r="DL104" s="68"/>
      <c r="DM104" s="290" t="n">
        <f aca="false">IF($M104=DM86,$F104,0)</f>
        <v>0</v>
      </c>
      <c r="DN104" s="276" t="n">
        <f aca="false">DN103+DM104</f>
        <v>0</v>
      </c>
      <c r="DO104" s="312" t="n">
        <f aca="false">IF($M104=DM86,$N104+$P104,0)</f>
        <v>0</v>
      </c>
      <c r="DP104" s="310" t="n">
        <f aca="false">DP103+DO104</f>
        <v>0</v>
      </c>
      <c r="DQ104" s="312" t="n">
        <f aca="false">IF($M104=DM86,$R104+$T104,0)</f>
        <v>0</v>
      </c>
      <c r="DR104" s="310" t="n">
        <f aca="false">DR103+DQ104</f>
        <v>0</v>
      </c>
      <c r="DT104" s="68"/>
      <c r="DU104" s="290" t="n">
        <f aca="false">IF($M104=DU86,$F104,0)</f>
        <v>0</v>
      </c>
      <c r="DV104" s="276" t="n">
        <f aca="false">DV103+DU104</f>
        <v>0</v>
      </c>
      <c r="DW104" s="312" t="n">
        <f aca="false">IF($M104=DU86,$N104+$P104,0)</f>
        <v>0</v>
      </c>
      <c r="DX104" s="310" t="n">
        <f aca="false">DX103+DW104</f>
        <v>0</v>
      </c>
      <c r="DY104" s="312" t="n">
        <f aca="false">IF($M104=DU86,$R104+$T104,0)</f>
        <v>0</v>
      </c>
      <c r="DZ104" s="310" t="n">
        <f aca="false">DZ103+DY104</f>
        <v>0</v>
      </c>
      <c r="EA104" s="158"/>
      <c r="EB104" s="68"/>
      <c r="EC104" s="290" t="n">
        <f aca="false">IF($M104=EC86,$F104,0)</f>
        <v>0</v>
      </c>
      <c r="ED104" s="276" t="n">
        <f aca="false">ED103+EC104</f>
        <v>0</v>
      </c>
      <c r="EE104" s="312" t="n">
        <f aca="false">IF($M104=EC86,$N104+$P104,0)</f>
        <v>0</v>
      </c>
      <c r="EF104" s="310" t="n">
        <f aca="false">EF103+EE104</f>
        <v>0</v>
      </c>
      <c r="EG104" s="312" t="n">
        <f aca="false">IF($M104=EC86,$R104+$T104,0)</f>
        <v>0</v>
      </c>
      <c r="EH104" s="310" t="n">
        <f aca="false">EH103+EG104</f>
        <v>0</v>
      </c>
      <c r="EI104" s="158"/>
      <c r="EJ104" s="68"/>
      <c r="EK104" s="290" t="n">
        <f aca="false">IF($M104=EK86,$F104,0)</f>
        <v>0</v>
      </c>
      <c r="EL104" s="276" t="n">
        <f aca="false">EL103+EK104</f>
        <v>0</v>
      </c>
      <c r="EM104" s="159"/>
      <c r="EN104" s="68"/>
      <c r="EO104" s="290" t="n">
        <f aca="false">IF($M104=EO86,$F104,0)</f>
        <v>0</v>
      </c>
      <c r="EP104" s="276" t="n">
        <f aca="false">EP103+EO104</f>
        <v>0</v>
      </c>
      <c r="EQ104" s="159"/>
      <c r="ER104" s="68"/>
      <c r="ES104" s="290" t="n">
        <f aca="false">IF($M104=ES86,$F104,0)</f>
        <v>0</v>
      </c>
      <c r="ET104" s="276" t="n">
        <f aca="false">ET103+ES104</f>
        <v>0</v>
      </c>
      <c r="EU104" s="159"/>
      <c r="EV104" s="68"/>
      <c r="EW104" s="290" t="n">
        <f aca="false">IF($M104=EW86,$F104,0)</f>
        <v>0</v>
      </c>
      <c r="EX104" s="276" t="n">
        <f aca="false">EX103+EW104</f>
        <v>0</v>
      </c>
      <c r="EY104" s="159"/>
      <c r="EZ104" s="68"/>
      <c r="FA104" s="290" t="n">
        <f aca="false">IF($M104=FA86,$F104,0)</f>
        <v>0</v>
      </c>
      <c r="FB104" s="276" t="n">
        <f aca="false">FB103+FA104</f>
        <v>0</v>
      </c>
      <c r="FD104" s="68"/>
      <c r="FE104" s="290" t="n">
        <f aca="false">IF($M104=FE86,$F104,0)</f>
        <v>0</v>
      </c>
      <c r="FF104" s="276" t="n">
        <f aca="false">FF103+FE104</f>
        <v>0</v>
      </c>
    </row>
    <row r="105" customFormat="false" ht="12.75" hidden="false" customHeight="false" outlineLevel="0" collapsed="false">
      <c r="A105" s="163"/>
      <c r="B105" s="292"/>
      <c r="C105" s="293"/>
      <c r="D105" s="248"/>
      <c r="E105" s="248"/>
      <c r="F105" s="294" t="n">
        <f aca="false">E105-D105</f>
        <v>0</v>
      </c>
      <c r="G105" s="295" t="n">
        <f aca="false">G104+F105</f>
        <v>0</v>
      </c>
      <c r="H105" s="251"/>
      <c r="I105" s="252"/>
      <c r="J105" s="253"/>
      <c r="K105" s="296"/>
      <c r="L105" s="255"/>
      <c r="M105" s="256"/>
      <c r="N105" s="297"/>
      <c r="O105" s="298" t="n">
        <f aca="false">O104+N105</f>
        <v>0</v>
      </c>
      <c r="P105" s="299"/>
      <c r="Q105" s="300" t="n">
        <f aca="false">Q104+P105</f>
        <v>0</v>
      </c>
      <c r="R105" s="297"/>
      <c r="S105" s="298" t="n">
        <f aca="false">S104+R105</f>
        <v>0</v>
      </c>
      <c r="T105" s="299"/>
      <c r="U105" s="301" t="n">
        <f aca="false">U104+T105</f>
        <v>0</v>
      </c>
      <c r="V105" s="251"/>
      <c r="W105" s="276" t="n">
        <f aca="false">W104+V105</f>
        <v>0</v>
      </c>
      <c r="X105" s="264" t="n">
        <f aca="false">IF(AND(LEFT($I105,1)="I",$H105&lt;&gt;"FNPT",$H105&lt;&gt;"FFS"),$F105,0)</f>
        <v>0</v>
      </c>
      <c r="Y105" s="276" t="n">
        <f aca="false">Y104+X105</f>
        <v>0</v>
      </c>
      <c r="Z105" s="265" t="n">
        <f aca="false">IF(AND($I105="IA",$H105&lt;&gt;"FNPT",$H105&lt;&gt;"FFS"),$F105,0)</f>
        <v>0</v>
      </c>
      <c r="AA105" s="266" t="n">
        <f aca="false">IF(AND($I105="IS",$H105&lt;&gt;"FNPT",$H105&lt;&gt;"FFS"),$F105,0)</f>
        <v>0</v>
      </c>
      <c r="AB105" s="302"/>
      <c r="AC105" s="303" t="n">
        <f aca="false">AC104+AB105</f>
        <v>0</v>
      </c>
      <c r="AD105" s="6"/>
      <c r="AE105" s="6"/>
      <c r="AF105" s="68"/>
      <c r="AG105" s="269" t="n">
        <f aca="false">IF($H105="FNPT",$F105,0)</f>
        <v>0</v>
      </c>
      <c r="AH105" s="270" t="n">
        <f aca="false">IF($H105="FFS",$F105,0)</f>
        <v>0</v>
      </c>
      <c r="AI105" s="304" t="n">
        <f aca="false">AI104+AG105+AH105</f>
        <v>0</v>
      </c>
      <c r="AJ105" s="305" t="n">
        <f aca="false">AJ104+F105-AG105-AH105</f>
        <v>0</v>
      </c>
      <c r="AK105" s="266" t="n">
        <f aca="false">IF(AND(J105="S",H105&lt;&gt;"FFS",H105&lt;&gt;"FNPT"),F105,0)</f>
        <v>0</v>
      </c>
      <c r="AL105" s="273" t="n">
        <f aca="false">IF(AND(OR($J105="P",$J105="S"),$H105&lt;&gt;"FFS",$H105&lt;&gt;"FNPT"),$F105,0)</f>
        <v>0</v>
      </c>
      <c r="AM105" s="276" t="n">
        <f aca="false">AM104+AL105</f>
        <v>0</v>
      </c>
      <c r="AN105" s="270" t="n">
        <f aca="false">IF(AND($J105="2P",H105&lt;&gt;"FFS",H105&lt;&gt;"FNPT"),$F105,0)</f>
        <v>0</v>
      </c>
      <c r="AO105" s="276" t="n">
        <f aca="false">AO104+AN105</f>
        <v>0</v>
      </c>
      <c r="AP105" s="273" t="n">
        <f aca="false">IF(AND($J105="D",H105&lt;&gt;"FFS",H105&lt;&gt;"FNPT"),$F105,0)</f>
        <v>0</v>
      </c>
      <c r="AQ105" s="276" t="n">
        <f aca="false">AQ104+AP105</f>
        <v>0</v>
      </c>
      <c r="AR105" s="274" t="n">
        <f aca="false">IF(AND($L105&lt;&gt;0,$H105&lt;&gt;"FNPT",$H105&lt;&gt;"FFS"),$F105,0)</f>
        <v>0</v>
      </c>
      <c r="AS105" s="306" t="n">
        <f aca="false">AS104+AR105</f>
        <v>0</v>
      </c>
      <c r="AT105" s="266" t="n">
        <f aca="false">IF(AND($J105="D",$K105&lt;&gt;0,H105&lt;&gt;"FNPT",H105&lt;&gt;"FFS"),$F105,0)</f>
        <v>0</v>
      </c>
      <c r="AU105" s="266" t="n">
        <f aca="false">IF(AND($J105="S",$K105&lt;&gt;0,H105&lt;&gt;"FNPT",H105&lt;&gt;"FFS"),$F105,0)</f>
        <v>0</v>
      </c>
      <c r="AV105" s="266" t="n">
        <f aca="false">IF(AND(OR($J105="P",$J105="S"),$K105&lt;&gt;0,H105&lt;&gt;"FNPT",H105&lt;&gt;"FFS"),$F105,0)</f>
        <v>0</v>
      </c>
      <c r="AW105" s="307" t="n">
        <f aca="false">IF(AND($K105&lt;&gt;0,$H105&lt;&gt;"FNPT",$H105&lt;&gt;"FFS"),AW104+$F105,AW104)</f>
        <v>0</v>
      </c>
      <c r="AX105" s="277"/>
      <c r="AY105" s="278"/>
      <c r="AZ105" s="279" t="n">
        <f aca="false">IF($AY105=AZ$38,$F105,0)</f>
        <v>0</v>
      </c>
      <c r="BA105" s="266" t="n">
        <f aca="false">IF($AY105=BA$38,$F105,0)</f>
        <v>0</v>
      </c>
      <c r="BB105" s="266" t="n">
        <f aca="false">IF($AY105=BB$38,$F105,0)</f>
        <v>0</v>
      </c>
      <c r="BC105" s="266" t="n">
        <f aca="false">IF($AY105=BC$38,$F105,0)</f>
        <v>0</v>
      </c>
      <c r="BD105" s="266" t="n">
        <f aca="false">IF($AY105=BD$38,$F105,0)</f>
        <v>0</v>
      </c>
      <c r="BE105" s="5"/>
      <c r="BF105" s="5"/>
      <c r="BG105" s="280" t="n">
        <f aca="false">IF($H105="SEP",$F105,0)</f>
        <v>0</v>
      </c>
      <c r="BH105" s="276" t="n">
        <f aca="false">BH104+BG105</f>
        <v>0</v>
      </c>
      <c r="BI105" s="282" t="n">
        <f aca="false">IF($H105="MEP",$F105,0)</f>
        <v>0</v>
      </c>
      <c r="BJ105" s="306" t="n">
        <f aca="false">BJ104+BI105</f>
        <v>0</v>
      </c>
      <c r="BK105" s="280" t="n">
        <f aca="false">IF($H105="SET",$F105,0)</f>
        <v>0</v>
      </c>
      <c r="BL105" s="276" t="n">
        <f aca="false">BL104+BK105</f>
        <v>0</v>
      </c>
      <c r="BM105" s="282" t="n">
        <f aca="false">IF($H105="MET",$F105,0)</f>
        <v>0</v>
      </c>
      <c r="BN105" s="306" t="n">
        <f aca="false">BN104+BM105</f>
        <v>0</v>
      </c>
      <c r="BO105" s="280" t="n">
        <f aca="false">IF($H105="SEJ",$F105,0)</f>
        <v>0</v>
      </c>
      <c r="BP105" s="276" t="n">
        <f aca="false">BP104+BO105</f>
        <v>0</v>
      </c>
      <c r="BQ105" s="282" t="n">
        <f aca="false">IF($H105="MEJ",$F105,0)</f>
        <v>0</v>
      </c>
      <c r="BR105" s="306" t="n">
        <f aca="false">BR104+BQ105</f>
        <v>0</v>
      </c>
      <c r="BS105" s="5"/>
      <c r="BU105" s="210"/>
      <c r="BV105" s="308" t="b">
        <f aca="false">AND(LEFT(M105,5)&lt;&gt;"PA-28",LEFT(M105,8)&lt;&gt;"Cessna 1",M105&lt;&gt;$I124,M105&lt;&gt;$I125,M105&lt;&gt;$M122,M105&lt;&gt;$M123,M105&lt;&gt;$M124,M105&lt;&gt;$M125,M105&lt;&gt;$N122,M105&lt;&gt;$N123,M105&lt;&gt;$N124,M105&lt;&gt;$N125)</f>
        <v>1</v>
      </c>
      <c r="BX105" s="68"/>
      <c r="BY105" s="286" t="n">
        <f aca="false">IF(LEFT($M105,5)="PA-28",$F105,0)</f>
        <v>0</v>
      </c>
      <c r="BZ105" s="276" t="n">
        <f aca="false">BZ104+BY105</f>
        <v>0</v>
      </c>
      <c r="CA105" s="309" t="n">
        <f aca="false">IF(LEFT($M105,5)="PA-28",$N105+$P105,0)</f>
        <v>0</v>
      </c>
      <c r="CB105" s="310" t="n">
        <f aca="false">CB104+CA105</f>
        <v>0</v>
      </c>
      <c r="CC105" s="311" t="n">
        <f aca="false">IF(LEFT($M105,5)="PA-28",$R105+$T105,0)</f>
        <v>0</v>
      </c>
      <c r="CD105" s="310" t="n">
        <f aca="false">CD104+CC105</f>
        <v>0</v>
      </c>
      <c r="CE105" s="6"/>
      <c r="CF105" s="68"/>
      <c r="CG105" s="290" t="n">
        <f aca="false">IF(LEFT($M105,8)="Cessna 1",$F105,0)</f>
        <v>0</v>
      </c>
      <c r="CH105" s="295" t="n">
        <f aca="false">CH104+CG105</f>
        <v>0</v>
      </c>
      <c r="CI105" s="312" t="n">
        <f aca="false">IF(LEFT($M105,8)="Cessna 1",$N105+$P105,0)</f>
        <v>0</v>
      </c>
      <c r="CJ105" s="313" t="n">
        <f aca="false">CJ104+CI105</f>
        <v>0</v>
      </c>
      <c r="CK105" s="312" t="n">
        <f aca="false">IF(LEFT($M105,8)="Cessna 1",$R105+$T105,0)</f>
        <v>0</v>
      </c>
      <c r="CL105" s="313" t="n">
        <f aca="false">CL104+CK105</f>
        <v>0</v>
      </c>
      <c r="CM105" s="6"/>
      <c r="CN105" s="68"/>
      <c r="CO105" s="290" t="n">
        <f aca="false">IF($M105=CO86,$F105,0)</f>
        <v>0</v>
      </c>
      <c r="CP105" s="276" t="n">
        <f aca="false">CP104+CO105</f>
        <v>0</v>
      </c>
      <c r="CQ105" s="312" t="n">
        <f aca="false">IF($M105=CO86,$N105+$P105,0)</f>
        <v>0</v>
      </c>
      <c r="CR105" s="310" t="n">
        <f aca="false">CR104+CQ105</f>
        <v>0</v>
      </c>
      <c r="CS105" s="312" t="n">
        <f aca="false">IF($M105=CO86,$R105+$T105,0)</f>
        <v>0</v>
      </c>
      <c r="CT105" s="310" t="n">
        <f aca="false">CT104+CS105</f>
        <v>0</v>
      </c>
      <c r="CU105" s="6"/>
      <c r="CV105" s="68"/>
      <c r="CW105" s="290" t="n">
        <f aca="false">IF($M105=CW86,$F105,0)</f>
        <v>0</v>
      </c>
      <c r="CX105" s="276" t="n">
        <f aca="false">CX104+CW105</f>
        <v>0</v>
      </c>
      <c r="CY105" s="312" t="n">
        <f aca="false">IF($M105=CW86,$N105+$P105,0)</f>
        <v>0</v>
      </c>
      <c r="CZ105" s="310" t="n">
        <f aca="false">CZ104+CY105</f>
        <v>0</v>
      </c>
      <c r="DA105" s="312" t="n">
        <f aca="false">IF($M105=CW86,$R105+$T105,0)</f>
        <v>0</v>
      </c>
      <c r="DB105" s="310" t="n">
        <f aca="false">DB104+DA105</f>
        <v>0</v>
      </c>
      <c r="DC105" s="6"/>
      <c r="DD105" s="68"/>
      <c r="DE105" s="290" t="n">
        <f aca="false">IF($M105=DE86,$F105,0)</f>
        <v>0</v>
      </c>
      <c r="DF105" s="276" t="n">
        <f aca="false">DF104+DE105</f>
        <v>0</v>
      </c>
      <c r="DG105" s="312" t="n">
        <f aca="false">IF($M105=DE86,$N105+$P105,0)</f>
        <v>0</v>
      </c>
      <c r="DH105" s="310" t="n">
        <f aca="false">DH104+DG105</f>
        <v>0</v>
      </c>
      <c r="DI105" s="312" t="n">
        <f aca="false">IF($M105=DE86,$R105+$T105,0)</f>
        <v>0</v>
      </c>
      <c r="DJ105" s="310" t="n">
        <f aca="false">DJ104+DI105</f>
        <v>0</v>
      </c>
      <c r="DK105" s="6"/>
      <c r="DL105" s="68"/>
      <c r="DM105" s="290" t="n">
        <f aca="false">IF($M105=DM86,$F105,0)</f>
        <v>0</v>
      </c>
      <c r="DN105" s="276" t="n">
        <f aca="false">DN104+DM105</f>
        <v>0</v>
      </c>
      <c r="DO105" s="312" t="n">
        <f aca="false">IF($M105=DM86,$N105+$P105,0)</f>
        <v>0</v>
      </c>
      <c r="DP105" s="310" t="n">
        <f aca="false">DP104+DO105</f>
        <v>0</v>
      </c>
      <c r="DQ105" s="312" t="n">
        <f aca="false">IF($M105=DM86,$R105+$T105,0)</f>
        <v>0</v>
      </c>
      <c r="DR105" s="310" t="n">
        <f aca="false">DR104+DQ105</f>
        <v>0</v>
      </c>
      <c r="DT105" s="68"/>
      <c r="DU105" s="290" t="n">
        <f aca="false">IF($M105=DU86,$F105,0)</f>
        <v>0</v>
      </c>
      <c r="DV105" s="276" t="n">
        <f aca="false">DV104+DU105</f>
        <v>0</v>
      </c>
      <c r="DW105" s="312" t="n">
        <f aca="false">IF($M105=DU86,$N105+$P105,0)</f>
        <v>0</v>
      </c>
      <c r="DX105" s="310" t="n">
        <f aca="false">DX104+DW105</f>
        <v>0</v>
      </c>
      <c r="DY105" s="312" t="n">
        <f aca="false">IF($M105=DU86,$R105+$T105,0)</f>
        <v>0</v>
      </c>
      <c r="DZ105" s="310" t="n">
        <f aca="false">DZ104+DY105</f>
        <v>0</v>
      </c>
      <c r="EA105" s="158"/>
      <c r="EB105" s="68"/>
      <c r="EC105" s="290" t="n">
        <f aca="false">IF($M105=EC86,$F105,0)</f>
        <v>0</v>
      </c>
      <c r="ED105" s="276" t="n">
        <f aca="false">ED104+EC105</f>
        <v>0</v>
      </c>
      <c r="EE105" s="312" t="n">
        <f aca="false">IF($M105=EC86,$N105+$P105,0)</f>
        <v>0</v>
      </c>
      <c r="EF105" s="310" t="n">
        <f aca="false">EF104+EE105</f>
        <v>0</v>
      </c>
      <c r="EG105" s="312" t="n">
        <f aca="false">IF($M105=EC86,$R105+$T105,0)</f>
        <v>0</v>
      </c>
      <c r="EH105" s="310" t="n">
        <f aca="false">EH104+EG105</f>
        <v>0</v>
      </c>
      <c r="EI105" s="158"/>
      <c r="EJ105" s="68"/>
      <c r="EK105" s="290" t="n">
        <f aca="false">IF($M105=EK86,$F105,0)</f>
        <v>0</v>
      </c>
      <c r="EL105" s="276" t="n">
        <f aca="false">EL104+EK105</f>
        <v>0</v>
      </c>
      <c r="EM105" s="159"/>
      <c r="EN105" s="68"/>
      <c r="EO105" s="290" t="n">
        <f aca="false">IF($M105=EO86,$F105,0)</f>
        <v>0</v>
      </c>
      <c r="EP105" s="276" t="n">
        <f aca="false">EP104+EO105</f>
        <v>0</v>
      </c>
      <c r="EQ105" s="159"/>
      <c r="ER105" s="68"/>
      <c r="ES105" s="290" t="n">
        <f aca="false">IF($M105=ES86,$F105,0)</f>
        <v>0</v>
      </c>
      <c r="ET105" s="276" t="n">
        <f aca="false">ET104+ES105</f>
        <v>0</v>
      </c>
      <c r="EU105" s="159"/>
      <c r="EV105" s="68"/>
      <c r="EW105" s="290" t="n">
        <f aca="false">IF($M105=EW86,$F105,0)</f>
        <v>0</v>
      </c>
      <c r="EX105" s="276" t="n">
        <f aca="false">EX104+EW105</f>
        <v>0</v>
      </c>
      <c r="EY105" s="159"/>
      <c r="EZ105" s="68"/>
      <c r="FA105" s="290" t="n">
        <f aca="false">IF($M105=FA86,$F105,0)</f>
        <v>0</v>
      </c>
      <c r="FB105" s="276" t="n">
        <f aca="false">FB104+FA105</f>
        <v>0</v>
      </c>
      <c r="FD105" s="68"/>
      <c r="FE105" s="290" t="n">
        <f aca="false">IF($M105=FE86,$F105,0)</f>
        <v>0</v>
      </c>
      <c r="FF105" s="276" t="n">
        <f aca="false">FF104+FE105</f>
        <v>0</v>
      </c>
    </row>
    <row r="106" customFormat="false" ht="12.75" hidden="false" customHeight="false" outlineLevel="0" collapsed="false">
      <c r="A106" s="163"/>
      <c r="B106" s="292"/>
      <c r="C106" s="293"/>
      <c r="D106" s="248"/>
      <c r="E106" s="248"/>
      <c r="F106" s="294" t="n">
        <f aca="false">E106-D106</f>
        <v>0</v>
      </c>
      <c r="G106" s="295" t="n">
        <f aca="false">G105+F106</f>
        <v>0</v>
      </c>
      <c r="H106" s="251"/>
      <c r="I106" s="252"/>
      <c r="J106" s="253"/>
      <c r="K106" s="296"/>
      <c r="L106" s="255"/>
      <c r="M106" s="256"/>
      <c r="N106" s="297"/>
      <c r="O106" s="298" t="n">
        <f aca="false">O105+N106</f>
        <v>0</v>
      </c>
      <c r="P106" s="299"/>
      <c r="Q106" s="300" t="n">
        <f aca="false">Q105+P106</f>
        <v>0</v>
      </c>
      <c r="R106" s="297"/>
      <c r="S106" s="298" t="n">
        <f aca="false">S105+R106</f>
        <v>0</v>
      </c>
      <c r="T106" s="299"/>
      <c r="U106" s="301" t="n">
        <f aca="false">U105+T106</f>
        <v>0</v>
      </c>
      <c r="V106" s="251"/>
      <c r="W106" s="276" t="n">
        <f aca="false">W105+V106</f>
        <v>0</v>
      </c>
      <c r="X106" s="264" t="n">
        <f aca="false">IF(AND(LEFT($I106,1)="I",$H106&lt;&gt;"FNPT",$H106&lt;&gt;"FFS"),$F106,0)</f>
        <v>0</v>
      </c>
      <c r="Y106" s="276" t="n">
        <f aca="false">Y105+X106</f>
        <v>0</v>
      </c>
      <c r="Z106" s="265" t="n">
        <f aca="false">IF(AND($I106="IA",$H106&lt;&gt;"FNPT",$H106&lt;&gt;"FFS"),$F106,0)</f>
        <v>0</v>
      </c>
      <c r="AA106" s="266" t="n">
        <f aca="false">IF(AND($I106="IS",$H106&lt;&gt;"FNPT",$H106&lt;&gt;"FFS"),$F106,0)</f>
        <v>0</v>
      </c>
      <c r="AB106" s="302"/>
      <c r="AC106" s="303" t="n">
        <f aca="false">AC105+AB106</f>
        <v>0</v>
      </c>
      <c r="AD106" s="6"/>
      <c r="AE106" s="6"/>
      <c r="AF106" s="68"/>
      <c r="AG106" s="269" t="n">
        <f aca="false">IF($H106="FNPT",$F106,0)</f>
        <v>0</v>
      </c>
      <c r="AH106" s="270" t="n">
        <f aca="false">IF($H106="FFS",$F106,0)</f>
        <v>0</v>
      </c>
      <c r="AI106" s="304" t="n">
        <f aca="false">AI105+AG106+AH106</f>
        <v>0</v>
      </c>
      <c r="AJ106" s="305" t="n">
        <f aca="false">AJ105+F106-AG106-AH106</f>
        <v>0</v>
      </c>
      <c r="AK106" s="266" t="n">
        <f aca="false">IF(AND(J106="S",H106&lt;&gt;"FFS",H106&lt;&gt;"FNPT"),F106,0)</f>
        <v>0</v>
      </c>
      <c r="AL106" s="273" t="n">
        <f aca="false">IF(AND(OR($J106="P",$J106="S"),$H106&lt;&gt;"FFS",$H106&lt;&gt;"FNPT"),$F106,0)</f>
        <v>0</v>
      </c>
      <c r="AM106" s="276" t="n">
        <f aca="false">AM105+AL106</f>
        <v>0</v>
      </c>
      <c r="AN106" s="270" t="n">
        <f aca="false">IF(AND($J106="2P",H106&lt;&gt;"FFS",H106&lt;&gt;"FNPT"),$F106,0)</f>
        <v>0</v>
      </c>
      <c r="AO106" s="276" t="n">
        <f aca="false">AO105+AN106</f>
        <v>0</v>
      </c>
      <c r="AP106" s="273" t="n">
        <f aca="false">IF(AND($J106="D",H106&lt;&gt;"FFS",H106&lt;&gt;"FNPT"),$F106,0)</f>
        <v>0</v>
      </c>
      <c r="AQ106" s="276" t="n">
        <f aca="false">AQ105+AP106</f>
        <v>0</v>
      </c>
      <c r="AR106" s="274" t="n">
        <f aca="false">IF(AND($L106&lt;&gt;0,$H106&lt;&gt;"FNPT",$H106&lt;&gt;"FFS"),$F106,0)</f>
        <v>0</v>
      </c>
      <c r="AS106" s="306" t="n">
        <f aca="false">AS105+AR106</f>
        <v>0</v>
      </c>
      <c r="AT106" s="266" t="n">
        <f aca="false">IF(AND($J106="D",$K106&lt;&gt;0,H106&lt;&gt;"FNPT",H106&lt;&gt;"FFS"),$F106,0)</f>
        <v>0</v>
      </c>
      <c r="AU106" s="266" t="n">
        <f aca="false">IF(AND($J106="S",$K106&lt;&gt;0,H106&lt;&gt;"FNPT",H106&lt;&gt;"FFS"),$F106,0)</f>
        <v>0</v>
      </c>
      <c r="AV106" s="266" t="n">
        <f aca="false">IF(AND(OR($J106="P",$J106="S"),$K106&lt;&gt;0,H106&lt;&gt;"FNPT",H106&lt;&gt;"FFS"),$F106,0)</f>
        <v>0</v>
      </c>
      <c r="AW106" s="307" t="n">
        <f aca="false">IF(AND($K106&lt;&gt;0,$H106&lt;&gt;"FNPT",$H106&lt;&gt;"FFS"),AW105+$F106,AW105)</f>
        <v>0</v>
      </c>
      <c r="AX106" s="277"/>
      <c r="AY106" s="278"/>
      <c r="AZ106" s="279" t="n">
        <f aca="false">IF($AY106=AZ$38,$F106,0)</f>
        <v>0</v>
      </c>
      <c r="BA106" s="266" t="n">
        <f aca="false">IF($AY106=BA$38,$F106,0)</f>
        <v>0</v>
      </c>
      <c r="BB106" s="266" t="n">
        <f aca="false">IF($AY106=BB$38,$F106,0)</f>
        <v>0</v>
      </c>
      <c r="BC106" s="266" t="n">
        <f aca="false">IF($AY106=BC$38,$F106,0)</f>
        <v>0</v>
      </c>
      <c r="BD106" s="266" t="n">
        <f aca="false">IF($AY106=BD$38,$F106,0)</f>
        <v>0</v>
      </c>
      <c r="BE106" s="5"/>
      <c r="BF106" s="5"/>
      <c r="BG106" s="280" t="n">
        <f aca="false">IF($H106="SEP",$F106,0)</f>
        <v>0</v>
      </c>
      <c r="BH106" s="276" t="n">
        <f aca="false">BH105+BG106</f>
        <v>0</v>
      </c>
      <c r="BI106" s="282" t="n">
        <f aca="false">IF($H106="MEP",$F106,0)</f>
        <v>0</v>
      </c>
      <c r="BJ106" s="306" t="n">
        <f aca="false">BJ105+BI106</f>
        <v>0</v>
      </c>
      <c r="BK106" s="280" t="n">
        <f aca="false">IF($H106="SET",$F106,0)</f>
        <v>0</v>
      </c>
      <c r="BL106" s="276" t="n">
        <f aca="false">BL105+BK106</f>
        <v>0</v>
      </c>
      <c r="BM106" s="282" t="n">
        <f aca="false">IF($H106="MET",$F106,0)</f>
        <v>0</v>
      </c>
      <c r="BN106" s="306" t="n">
        <f aca="false">BN105+BM106</f>
        <v>0</v>
      </c>
      <c r="BO106" s="280" t="n">
        <f aca="false">IF($H106="SEJ",$F106,0)</f>
        <v>0</v>
      </c>
      <c r="BP106" s="276" t="n">
        <f aca="false">BP105+BO106</f>
        <v>0</v>
      </c>
      <c r="BQ106" s="282" t="n">
        <f aca="false">IF($H106="MEJ",$F106,0)</f>
        <v>0</v>
      </c>
      <c r="BR106" s="306" t="n">
        <f aca="false">BR105+BQ106</f>
        <v>0</v>
      </c>
      <c r="BS106" s="5"/>
      <c r="BU106" s="210"/>
      <c r="BV106" s="308" t="b">
        <f aca="false">AND(LEFT(M106,5)&lt;&gt;"PA-28",LEFT(M106,8)&lt;&gt;"Cessna 1",M106&lt;&gt;$I124,M106&lt;&gt;$I125,M106&lt;&gt;$M122,M106&lt;&gt;$M123,M106&lt;&gt;$M124,M106&lt;&gt;$M125,M106&lt;&gt;$N122,M106&lt;&gt;$N123,M106&lt;&gt;$N124,M106&lt;&gt;$N125)</f>
        <v>1</v>
      </c>
      <c r="BX106" s="68"/>
      <c r="BY106" s="286" t="n">
        <f aca="false">IF(LEFT($M106,5)="PA-28",$F106,0)</f>
        <v>0</v>
      </c>
      <c r="BZ106" s="276" t="n">
        <f aca="false">BZ105+BY106</f>
        <v>0</v>
      </c>
      <c r="CA106" s="309" t="n">
        <f aca="false">IF(LEFT($M106,5)="PA-28",$N106+$P106,0)</f>
        <v>0</v>
      </c>
      <c r="CB106" s="310" t="n">
        <f aca="false">CB105+CA106</f>
        <v>0</v>
      </c>
      <c r="CC106" s="311" t="n">
        <f aca="false">IF(LEFT($M106,5)="PA-28",$R106+$T106,0)</f>
        <v>0</v>
      </c>
      <c r="CD106" s="310" t="n">
        <f aca="false">CD105+CC106</f>
        <v>0</v>
      </c>
      <c r="CE106" s="6"/>
      <c r="CF106" s="68"/>
      <c r="CG106" s="290" t="n">
        <f aca="false">IF(LEFT($M106,8)="Cessna 1",$F106,0)</f>
        <v>0</v>
      </c>
      <c r="CH106" s="295" t="n">
        <f aca="false">CH105+CG106</f>
        <v>0</v>
      </c>
      <c r="CI106" s="312" t="n">
        <f aca="false">IF(LEFT($M106,8)="Cessna 1",$N106+$P106,0)</f>
        <v>0</v>
      </c>
      <c r="CJ106" s="313" t="n">
        <f aca="false">CJ105+CI106</f>
        <v>0</v>
      </c>
      <c r="CK106" s="312" t="n">
        <f aca="false">IF(LEFT($M106,8)="Cessna 1",$R106+$T106,0)</f>
        <v>0</v>
      </c>
      <c r="CL106" s="313" t="n">
        <f aca="false">CL105+CK106</f>
        <v>0</v>
      </c>
      <c r="CM106" s="6"/>
      <c r="CN106" s="68"/>
      <c r="CO106" s="290" t="n">
        <f aca="false">IF($M106=CO86,$F106,0)</f>
        <v>0</v>
      </c>
      <c r="CP106" s="276" t="n">
        <f aca="false">CP105+CO106</f>
        <v>0</v>
      </c>
      <c r="CQ106" s="312" t="n">
        <f aca="false">IF($M106=CO86,$N106+$P106,0)</f>
        <v>0</v>
      </c>
      <c r="CR106" s="310" t="n">
        <f aca="false">CR105+CQ106</f>
        <v>0</v>
      </c>
      <c r="CS106" s="312" t="n">
        <f aca="false">IF($M106=CO86,$R106+$T106,0)</f>
        <v>0</v>
      </c>
      <c r="CT106" s="310" t="n">
        <f aca="false">CT105+CS106</f>
        <v>0</v>
      </c>
      <c r="CU106" s="6"/>
      <c r="CV106" s="68"/>
      <c r="CW106" s="290" t="n">
        <f aca="false">IF($M106=CW86,$F106,0)</f>
        <v>0</v>
      </c>
      <c r="CX106" s="276" t="n">
        <f aca="false">CX105+CW106</f>
        <v>0</v>
      </c>
      <c r="CY106" s="312" t="n">
        <f aca="false">IF($M106=CW86,$N106+$P106,0)</f>
        <v>0</v>
      </c>
      <c r="CZ106" s="310" t="n">
        <f aca="false">CZ105+CY106</f>
        <v>0</v>
      </c>
      <c r="DA106" s="312" t="n">
        <f aca="false">IF($M106=CW86,$R106+$T106,0)</f>
        <v>0</v>
      </c>
      <c r="DB106" s="310" t="n">
        <f aca="false">DB105+DA106</f>
        <v>0</v>
      </c>
      <c r="DC106" s="6"/>
      <c r="DD106" s="68"/>
      <c r="DE106" s="290" t="n">
        <f aca="false">IF($M106=DE86,$F106,0)</f>
        <v>0</v>
      </c>
      <c r="DF106" s="276" t="n">
        <f aca="false">DF105+DE106</f>
        <v>0</v>
      </c>
      <c r="DG106" s="312" t="n">
        <f aca="false">IF($M106=DE86,$N106+$P106,0)</f>
        <v>0</v>
      </c>
      <c r="DH106" s="310" t="n">
        <f aca="false">DH105+DG106</f>
        <v>0</v>
      </c>
      <c r="DI106" s="312" t="n">
        <f aca="false">IF($M106=DE86,$R106+$T106,0)</f>
        <v>0</v>
      </c>
      <c r="DJ106" s="310" t="n">
        <f aca="false">DJ105+DI106</f>
        <v>0</v>
      </c>
      <c r="DK106" s="6"/>
      <c r="DL106" s="68"/>
      <c r="DM106" s="290" t="n">
        <f aca="false">IF($M106=DM86,$F106,0)</f>
        <v>0</v>
      </c>
      <c r="DN106" s="276" t="n">
        <f aca="false">DN105+DM106</f>
        <v>0</v>
      </c>
      <c r="DO106" s="312" t="n">
        <f aca="false">IF($M106=DM86,$N106+$P106,0)</f>
        <v>0</v>
      </c>
      <c r="DP106" s="310" t="n">
        <f aca="false">DP105+DO106</f>
        <v>0</v>
      </c>
      <c r="DQ106" s="312" t="n">
        <f aca="false">IF($M106=DM86,$R106+$T106,0)</f>
        <v>0</v>
      </c>
      <c r="DR106" s="310" t="n">
        <f aca="false">DR105+DQ106</f>
        <v>0</v>
      </c>
      <c r="DT106" s="68"/>
      <c r="DU106" s="290" t="n">
        <f aca="false">IF($M106=DU86,$F106,0)</f>
        <v>0</v>
      </c>
      <c r="DV106" s="276" t="n">
        <f aca="false">DV105+DU106</f>
        <v>0</v>
      </c>
      <c r="DW106" s="312" t="n">
        <f aca="false">IF($M106=DU86,$N106+$P106,0)</f>
        <v>0</v>
      </c>
      <c r="DX106" s="310" t="n">
        <f aca="false">DX105+DW106</f>
        <v>0</v>
      </c>
      <c r="DY106" s="312" t="n">
        <f aca="false">IF($M106=DU86,$R106+$T106,0)</f>
        <v>0</v>
      </c>
      <c r="DZ106" s="310" t="n">
        <f aca="false">DZ105+DY106</f>
        <v>0</v>
      </c>
      <c r="EA106" s="158"/>
      <c r="EB106" s="68"/>
      <c r="EC106" s="290" t="n">
        <f aca="false">IF($M106=EC86,$F106,0)</f>
        <v>0</v>
      </c>
      <c r="ED106" s="276" t="n">
        <f aca="false">ED105+EC106</f>
        <v>0</v>
      </c>
      <c r="EE106" s="312" t="n">
        <f aca="false">IF($M106=EC86,$N106+$P106,0)</f>
        <v>0</v>
      </c>
      <c r="EF106" s="310" t="n">
        <f aca="false">EF105+EE106</f>
        <v>0</v>
      </c>
      <c r="EG106" s="312" t="n">
        <f aca="false">IF($M106=EC86,$R106+$T106,0)</f>
        <v>0</v>
      </c>
      <c r="EH106" s="310" t="n">
        <f aca="false">EH105+EG106</f>
        <v>0</v>
      </c>
      <c r="EI106" s="158"/>
      <c r="EJ106" s="68"/>
      <c r="EK106" s="290" t="n">
        <f aca="false">IF($M106=EK86,$F106,0)</f>
        <v>0</v>
      </c>
      <c r="EL106" s="276" t="n">
        <f aca="false">EL105+EK106</f>
        <v>0</v>
      </c>
      <c r="EM106" s="159"/>
      <c r="EN106" s="68"/>
      <c r="EO106" s="290" t="n">
        <f aca="false">IF($M106=EO86,$F106,0)</f>
        <v>0</v>
      </c>
      <c r="EP106" s="276" t="n">
        <f aca="false">EP105+EO106</f>
        <v>0</v>
      </c>
      <c r="EQ106" s="159"/>
      <c r="ER106" s="68"/>
      <c r="ES106" s="290" t="n">
        <f aca="false">IF($M106=ES86,$F106,0)</f>
        <v>0</v>
      </c>
      <c r="ET106" s="276" t="n">
        <f aca="false">ET105+ES106</f>
        <v>0</v>
      </c>
      <c r="EU106" s="159"/>
      <c r="EV106" s="68"/>
      <c r="EW106" s="290" t="n">
        <f aca="false">IF($M106=EW86,$F106,0)</f>
        <v>0</v>
      </c>
      <c r="EX106" s="276" t="n">
        <f aca="false">EX105+EW106</f>
        <v>0</v>
      </c>
      <c r="EY106" s="159"/>
      <c r="EZ106" s="68"/>
      <c r="FA106" s="290" t="n">
        <f aca="false">IF($M106=FA86,$F106,0)</f>
        <v>0</v>
      </c>
      <c r="FB106" s="276" t="n">
        <f aca="false">FB105+FA106</f>
        <v>0</v>
      </c>
      <c r="FD106" s="68"/>
      <c r="FE106" s="290" t="n">
        <f aca="false">IF($M106=FE86,$F106,0)</f>
        <v>0</v>
      </c>
      <c r="FF106" s="276" t="n">
        <f aca="false">FF105+FE106</f>
        <v>0</v>
      </c>
    </row>
    <row r="107" customFormat="false" ht="12.75" hidden="false" customHeight="false" outlineLevel="0" collapsed="false">
      <c r="A107" s="163"/>
      <c r="B107" s="292"/>
      <c r="C107" s="293"/>
      <c r="D107" s="248"/>
      <c r="E107" s="248"/>
      <c r="F107" s="294" t="n">
        <f aca="false">E107-D107</f>
        <v>0</v>
      </c>
      <c r="G107" s="295" t="n">
        <f aca="false">G106+F107</f>
        <v>0</v>
      </c>
      <c r="H107" s="251"/>
      <c r="I107" s="252"/>
      <c r="J107" s="253"/>
      <c r="K107" s="296"/>
      <c r="L107" s="255"/>
      <c r="M107" s="256"/>
      <c r="N107" s="297"/>
      <c r="O107" s="298" t="n">
        <f aca="false">O106+N107</f>
        <v>0</v>
      </c>
      <c r="P107" s="299"/>
      <c r="Q107" s="300" t="n">
        <f aca="false">Q106+P107</f>
        <v>0</v>
      </c>
      <c r="R107" s="297"/>
      <c r="S107" s="298" t="n">
        <f aca="false">S106+R107</f>
        <v>0</v>
      </c>
      <c r="T107" s="299"/>
      <c r="U107" s="301" t="n">
        <f aca="false">U106+T107</f>
        <v>0</v>
      </c>
      <c r="V107" s="251"/>
      <c r="W107" s="276" t="n">
        <f aca="false">W106+V107</f>
        <v>0</v>
      </c>
      <c r="X107" s="264" t="n">
        <f aca="false">IF(AND(LEFT($I107,1)="I",$H107&lt;&gt;"FNPT",$H107&lt;&gt;"FFS"),$F107,0)</f>
        <v>0</v>
      </c>
      <c r="Y107" s="276" t="n">
        <f aca="false">Y106+X107</f>
        <v>0</v>
      </c>
      <c r="Z107" s="265" t="n">
        <f aca="false">IF(AND($I107="IA",$H107&lt;&gt;"FNPT",$H107&lt;&gt;"FFS"),$F107,0)</f>
        <v>0</v>
      </c>
      <c r="AA107" s="266" t="n">
        <f aca="false">IF(AND($I107="IS",$H107&lt;&gt;"FNPT",$H107&lt;&gt;"FFS"),$F107,0)</f>
        <v>0</v>
      </c>
      <c r="AB107" s="302"/>
      <c r="AC107" s="303" t="n">
        <f aca="false">AC106+AB107</f>
        <v>0</v>
      </c>
      <c r="AD107" s="6"/>
      <c r="AE107" s="6"/>
      <c r="AF107" s="68"/>
      <c r="AG107" s="269" t="n">
        <f aca="false">IF($H107="FNPT",$F107,0)</f>
        <v>0</v>
      </c>
      <c r="AH107" s="270" t="n">
        <f aca="false">IF($H107="FFS",$F107,0)</f>
        <v>0</v>
      </c>
      <c r="AI107" s="304" t="n">
        <f aca="false">AI106+AG107+AH107</f>
        <v>0</v>
      </c>
      <c r="AJ107" s="305" t="n">
        <f aca="false">AJ106+F107-AG107-AH107</f>
        <v>0</v>
      </c>
      <c r="AK107" s="266" t="n">
        <f aca="false">IF(AND(J107="S",H107&lt;&gt;"FFS",H107&lt;&gt;"FNPT"),F107,0)</f>
        <v>0</v>
      </c>
      <c r="AL107" s="273" t="n">
        <f aca="false">IF(AND(OR($J107="P",$J107="S"),$H107&lt;&gt;"FFS",$H107&lt;&gt;"FNPT"),$F107,0)</f>
        <v>0</v>
      </c>
      <c r="AM107" s="276" t="n">
        <f aca="false">AM106+AL107</f>
        <v>0</v>
      </c>
      <c r="AN107" s="270" t="n">
        <f aca="false">IF(AND($J107="2P",H107&lt;&gt;"FFS",H107&lt;&gt;"FNPT"),$F107,0)</f>
        <v>0</v>
      </c>
      <c r="AO107" s="276" t="n">
        <f aca="false">AO106+AN107</f>
        <v>0</v>
      </c>
      <c r="AP107" s="273" t="n">
        <f aca="false">IF(AND($J107="D",H107&lt;&gt;"FFS",H107&lt;&gt;"FNPT"),$F107,0)</f>
        <v>0</v>
      </c>
      <c r="AQ107" s="276" t="n">
        <f aca="false">AQ106+AP107</f>
        <v>0</v>
      </c>
      <c r="AR107" s="274" t="n">
        <f aca="false">IF(AND($L107&lt;&gt;0,$H107&lt;&gt;"FNPT",$H107&lt;&gt;"FFS"),$F107,0)</f>
        <v>0</v>
      </c>
      <c r="AS107" s="306" t="n">
        <f aca="false">AS106+AR107</f>
        <v>0</v>
      </c>
      <c r="AT107" s="266" t="n">
        <f aca="false">IF(AND($J107="D",$K107&lt;&gt;0,H107&lt;&gt;"FNPT",H107&lt;&gt;"FFS"),$F107,0)</f>
        <v>0</v>
      </c>
      <c r="AU107" s="266" t="n">
        <f aca="false">IF(AND($J107="S",$K107&lt;&gt;0,H107&lt;&gt;"FNPT",H107&lt;&gt;"FFS"),$F107,0)</f>
        <v>0</v>
      </c>
      <c r="AV107" s="266" t="n">
        <f aca="false">IF(AND(OR($J107="P",$J107="S"),$K107&lt;&gt;0,H107&lt;&gt;"FNPT",H107&lt;&gt;"FFS"),$F107,0)</f>
        <v>0</v>
      </c>
      <c r="AW107" s="307" t="n">
        <f aca="false">IF(AND($K107&lt;&gt;0,$H107&lt;&gt;"FNPT",$H107&lt;&gt;"FFS"),AW106+$F107,AW106)</f>
        <v>0</v>
      </c>
      <c r="AX107" s="277"/>
      <c r="AY107" s="278"/>
      <c r="AZ107" s="279" t="n">
        <f aca="false">IF($AY107=AZ$38,$F107,0)</f>
        <v>0</v>
      </c>
      <c r="BA107" s="266" t="n">
        <f aca="false">IF($AY107=BA$38,$F107,0)</f>
        <v>0</v>
      </c>
      <c r="BB107" s="266" t="n">
        <f aca="false">IF($AY107=BB$38,$F107,0)</f>
        <v>0</v>
      </c>
      <c r="BC107" s="266" t="n">
        <f aca="false">IF($AY107=BC$38,$F107,0)</f>
        <v>0</v>
      </c>
      <c r="BD107" s="266" t="n">
        <f aca="false">IF($AY107=BD$38,$F107,0)</f>
        <v>0</v>
      </c>
      <c r="BE107" s="5"/>
      <c r="BF107" s="5"/>
      <c r="BG107" s="280" t="n">
        <f aca="false">IF($H107="SEP",$F107,0)</f>
        <v>0</v>
      </c>
      <c r="BH107" s="276" t="n">
        <f aca="false">BH106+BG107</f>
        <v>0</v>
      </c>
      <c r="BI107" s="282" t="n">
        <f aca="false">IF($H107="MEP",$F107,0)</f>
        <v>0</v>
      </c>
      <c r="BJ107" s="306" t="n">
        <f aca="false">BJ106+BI107</f>
        <v>0</v>
      </c>
      <c r="BK107" s="280" t="n">
        <f aca="false">IF($H107="SET",$F107,0)</f>
        <v>0</v>
      </c>
      <c r="BL107" s="276" t="n">
        <f aca="false">BL106+BK107</f>
        <v>0</v>
      </c>
      <c r="BM107" s="282" t="n">
        <f aca="false">IF($H107="MET",$F107,0)</f>
        <v>0</v>
      </c>
      <c r="BN107" s="306" t="n">
        <f aca="false">BN106+BM107</f>
        <v>0</v>
      </c>
      <c r="BO107" s="280" t="n">
        <f aca="false">IF($H107="SEJ",$F107,0)</f>
        <v>0</v>
      </c>
      <c r="BP107" s="276" t="n">
        <f aca="false">BP106+BO107</f>
        <v>0</v>
      </c>
      <c r="BQ107" s="282" t="n">
        <f aca="false">IF($H107="MEJ",$F107,0)</f>
        <v>0</v>
      </c>
      <c r="BR107" s="306" t="n">
        <f aca="false">BR106+BQ107</f>
        <v>0</v>
      </c>
      <c r="BS107" s="5"/>
      <c r="BU107" s="210"/>
      <c r="BV107" s="308" t="b">
        <f aca="false">AND(LEFT(M107,5)&lt;&gt;"PA-28",LEFT(M107,8)&lt;&gt;"Cessna 1",M107&lt;&gt;$I124,M107&lt;&gt;$I125,M107&lt;&gt;$M122,M107&lt;&gt;$M123,M107&lt;&gt;$M124,M107&lt;&gt;$M125,M107&lt;&gt;$N122,M107&lt;&gt;$N123,M107&lt;&gt;$N124,M107&lt;&gt;$N125)</f>
        <v>1</v>
      </c>
      <c r="BX107" s="68"/>
      <c r="BY107" s="286" t="n">
        <f aca="false">IF(LEFT($M107,5)="PA-28",$F107,0)</f>
        <v>0</v>
      </c>
      <c r="BZ107" s="276" t="n">
        <f aca="false">BZ106+BY107</f>
        <v>0</v>
      </c>
      <c r="CA107" s="309" t="n">
        <f aca="false">IF(LEFT($M107,5)="PA-28",$N107+$P107,0)</f>
        <v>0</v>
      </c>
      <c r="CB107" s="310" t="n">
        <f aca="false">CB106+CA107</f>
        <v>0</v>
      </c>
      <c r="CC107" s="311" t="n">
        <f aca="false">IF(LEFT($M107,5)="PA-28",$R107+$T107,0)</f>
        <v>0</v>
      </c>
      <c r="CD107" s="310" t="n">
        <f aca="false">CD106+CC107</f>
        <v>0</v>
      </c>
      <c r="CE107" s="6"/>
      <c r="CF107" s="68"/>
      <c r="CG107" s="290" t="n">
        <f aca="false">IF(LEFT($M107,8)="Cessna 1",$F107,0)</f>
        <v>0</v>
      </c>
      <c r="CH107" s="295" t="n">
        <f aca="false">CH106+CG107</f>
        <v>0</v>
      </c>
      <c r="CI107" s="312" t="n">
        <f aca="false">IF(LEFT($M107,8)="Cessna 1",$N107+$P107,0)</f>
        <v>0</v>
      </c>
      <c r="CJ107" s="313" t="n">
        <f aca="false">CJ106+CI107</f>
        <v>0</v>
      </c>
      <c r="CK107" s="312" t="n">
        <f aca="false">IF(LEFT($M107,8)="Cessna 1",$R107+$T107,0)</f>
        <v>0</v>
      </c>
      <c r="CL107" s="313" t="n">
        <f aca="false">CL106+CK107</f>
        <v>0</v>
      </c>
      <c r="CM107" s="6"/>
      <c r="CN107" s="68"/>
      <c r="CO107" s="290" t="n">
        <f aca="false">IF($M107=CO86,$F107,0)</f>
        <v>0</v>
      </c>
      <c r="CP107" s="276" t="n">
        <f aca="false">CP106+CO107</f>
        <v>0</v>
      </c>
      <c r="CQ107" s="312" t="n">
        <f aca="false">IF($M107=CO86,$N107+$P107,0)</f>
        <v>0</v>
      </c>
      <c r="CR107" s="310" t="n">
        <f aca="false">CR106+CQ107</f>
        <v>0</v>
      </c>
      <c r="CS107" s="312" t="n">
        <f aca="false">IF($M107=CO86,$R107+$T107,0)</f>
        <v>0</v>
      </c>
      <c r="CT107" s="310" t="n">
        <f aca="false">CT106+CS107</f>
        <v>0</v>
      </c>
      <c r="CU107" s="6"/>
      <c r="CV107" s="68"/>
      <c r="CW107" s="290" t="n">
        <f aca="false">IF($M107=CW86,$F107,0)</f>
        <v>0</v>
      </c>
      <c r="CX107" s="276" t="n">
        <f aca="false">CX106+CW107</f>
        <v>0</v>
      </c>
      <c r="CY107" s="312" t="n">
        <f aca="false">IF($M107=CW86,$N107+$P107,0)</f>
        <v>0</v>
      </c>
      <c r="CZ107" s="310" t="n">
        <f aca="false">CZ106+CY107</f>
        <v>0</v>
      </c>
      <c r="DA107" s="312" t="n">
        <f aca="false">IF($M107=CW86,$R107+$T107,0)</f>
        <v>0</v>
      </c>
      <c r="DB107" s="310" t="n">
        <f aca="false">DB106+DA107</f>
        <v>0</v>
      </c>
      <c r="DC107" s="6"/>
      <c r="DD107" s="68"/>
      <c r="DE107" s="290" t="n">
        <f aca="false">IF($M107=DE86,$F107,0)</f>
        <v>0</v>
      </c>
      <c r="DF107" s="276" t="n">
        <f aca="false">DF106+DE107</f>
        <v>0</v>
      </c>
      <c r="DG107" s="312" t="n">
        <f aca="false">IF($M107=DE86,$N107+$P107,0)</f>
        <v>0</v>
      </c>
      <c r="DH107" s="310" t="n">
        <f aca="false">DH106+DG107</f>
        <v>0</v>
      </c>
      <c r="DI107" s="312" t="n">
        <f aca="false">IF($M107=DE86,$R107+$T107,0)</f>
        <v>0</v>
      </c>
      <c r="DJ107" s="310" t="n">
        <f aca="false">DJ106+DI107</f>
        <v>0</v>
      </c>
      <c r="DK107" s="6"/>
      <c r="DL107" s="68"/>
      <c r="DM107" s="290" t="n">
        <f aca="false">IF($M107=DM86,$F107,0)</f>
        <v>0</v>
      </c>
      <c r="DN107" s="276" t="n">
        <f aca="false">DN106+DM107</f>
        <v>0</v>
      </c>
      <c r="DO107" s="312" t="n">
        <f aca="false">IF($M107=DM86,$N107+$P107,0)</f>
        <v>0</v>
      </c>
      <c r="DP107" s="310" t="n">
        <f aca="false">DP106+DO107</f>
        <v>0</v>
      </c>
      <c r="DQ107" s="312" t="n">
        <f aca="false">IF($M107=DM86,$R107+$T107,0)</f>
        <v>0</v>
      </c>
      <c r="DR107" s="310" t="n">
        <f aca="false">DR106+DQ107</f>
        <v>0</v>
      </c>
      <c r="DT107" s="68"/>
      <c r="DU107" s="290" t="n">
        <f aca="false">IF($M107=DU86,$F107,0)</f>
        <v>0</v>
      </c>
      <c r="DV107" s="276" t="n">
        <f aca="false">DV106+DU107</f>
        <v>0</v>
      </c>
      <c r="DW107" s="312" t="n">
        <f aca="false">IF($M107=DU86,$N107+$P107,0)</f>
        <v>0</v>
      </c>
      <c r="DX107" s="310" t="n">
        <f aca="false">DX106+DW107</f>
        <v>0</v>
      </c>
      <c r="DY107" s="312" t="n">
        <f aca="false">IF($M107=DU86,$R107+$T107,0)</f>
        <v>0</v>
      </c>
      <c r="DZ107" s="310" t="n">
        <f aca="false">DZ106+DY107</f>
        <v>0</v>
      </c>
      <c r="EA107" s="158"/>
      <c r="EB107" s="68"/>
      <c r="EC107" s="290" t="n">
        <f aca="false">IF($M107=EC86,$F107,0)</f>
        <v>0</v>
      </c>
      <c r="ED107" s="276" t="n">
        <f aca="false">ED106+EC107</f>
        <v>0</v>
      </c>
      <c r="EE107" s="312" t="n">
        <f aca="false">IF($M107=EC86,$N107+$P107,0)</f>
        <v>0</v>
      </c>
      <c r="EF107" s="310" t="n">
        <f aca="false">EF106+EE107</f>
        <v>0</v>
      </c>
      <c r="EG107" s="312" t="n">
        <f aca="false">IF($M107=EC86,$R107+$T107,0)</f>
        <v>0</v>
      </c>
      <c r="EH107" s="310" t="n">
        <f aca="false">EH106+EG107</f>
        <v>0</v>
      </c>
      <c r="EI107" s="158"/>
      <c r="EJ107" s="68"/>
      <c r="EK107" s="290" t="n">
        <f aca="false">IF($M107=EK86,$F107,0)</f>
        <v>0</v>
      </c>
      <c r="EL107" s="276" t="n">
        <f aca="false">EL106+EK107</f>
        <v>0</v>
      </c>
      <c r="EM107" s="159"/>
      <c r="EN107" s="68"/>
      <c r="EO107" s="290" t="n">
        <f aca="false">IF($M107=EO86,$F107,0)</f>
        <v>0</v>
      </c>
      <c r="EP107" s="276" t="n">
        <f aca="false">EP106+EO107</f>
        <v>0</v>
      </c>
      <c r="EQ107" s="159"/>
      <c r="ER107" s="68"/>
      <c r="ES107" s="290" t="n">
        <f aca="false">IF($M107=ES86,$F107,0)</f>
        <v>0</v>
      </c>
      <c r="ET107" s="276" t="n">
        <f aca="false">ET106+ES107</f>
        <v>0</v>
      </c>
      <c r="EU107" s="159"/>
      <c r="EV107" s="68"/>
      <c r="EW107" s="290" t="n">
        <f aca="false">IF($M107=EW86,$F107,0)</f>
        <v>0</v>
      </c>
      <c r="EX107" s="276" t="n">
        <f aca="false">EX106+EW107</f>
        <v>0</v>
      </c>
      <c r="EY107" s="159"/>
      <c r="EZ107" s="68"/>
      <c r="FA107" s="290" t="n">
        <f aca="false">IF($M107=FA86,$F107,0)</f>
        <v>0</v>
      </c>
      <c r="FB107" s="276" t="n">
        <f aca="false">FB106+FA107</f>
        <v>0</v>
      </c>
      <c r="FD107" s="68"/>
      <c r="FE107" s="290" t="n">
        <f aca="false">IF($M107=FE86,$F107,0)</f>
        <v>0</v>
      </c>
      <c r="FF107" s="276" t="n">
        <f aca="false">FF106+FE107</f>
        <v>0</v>
      </c>
    </row>
    <row r="108" customFormat="false" ht="12.75" hidden="false" customHeight="false" outlineLevel="0" collapsed="false">
      <c r="A108" s="163"/>
      <c r="B108" s="292"/>
      <c r="C108" s="293"/>
      <c r="D108" s="248"/>
      <c r="E108" s="248"/>
      <c r="F108" s="294" t="n">
        <f aca="false">E108-D108</f>
        <v>0</v>
      </c>
      <c r="G108" s="295" t="n">
        <f aca="false">G107+F108</f>
        <v>0</v>
      </c>
      <c r="H108" s="251"/>
      <c r="I108" s="252"/>
      <c r="J108" s="253"/>
      <c r="K108" s="296"/>
      <c r="L108" s="255"/>
      <c r="M108" s="256"/>
      <c r="N108" s="297"/>
      <c r="O108" s="298" t="n">
        <f aca="false">O107+N108</f>
        <v>0</v>
      </c>
      <c r="P108" s="299"/>
      <c r="Q108" s="300" t="n">
        <f aca="false">Q107+P108</f>
        <v>0</v>
      </c>
      <c r="R108" s="297"/>
      <c r="S108" s="298" t="n">
        <f aca="false">S107+R108</f>
        <v>0</v>
      </c>
      <c r="T108" s="299"/>
      <c r="U108" s="301" t="n">
        <f aca="false">U107+T108</f>
        <v>0</v>
      </c>
      <c r="V108" s="251"/>
      <c r="W108" s="276" t="n">
        <f aca="false">W107+V108</f>
        <v>0</v>
      </c>
      <c r="X108" s="264" t="n">
        <f aca="false">IF(AND(LEFT($I108,1)="I",$H108&lt;&gt;"FNPT",$H108&lt;&gt;"FFS"),$F108,0)</f>
        <v>0</v>
      </c>
      <c r="Y108" s="276" t="n">
        <f aca="false">Y107+X108</f>
        <v>0</v>
      </c>
      <c r="Z108" s="265" t="n">
        <f aca="false">IF(AND($I108="IA",$H108&lt;&gt;"FNPT",$H108&lt;&gt;"FFS"),$F108,0)</f>
        <v>0</v>
      </c>
      <c r="AA108" s="266" t="n">
        <f aca="false">IF(AND($I108="IS",$H108&lt;&gt;"FNPT",$H108&lt;&gt;"FFS"),$F108,0)</f>
        <v>0</v>
      </c>
      <c r="AB108" s="302"/>
      <c r="AC108" s="303" t="n">
        <f aca="false">AC107+AB108</f>
        <v>0</v>
      </c>
      <c r="AD108" s="6"/>
      <c r="AE108" s="6"/>
      <c r="AF108" s="68"/>
      <c r="AG108" s="269" t="n">
        <f aca="false">IF($H108="FNPT",$F108,0)</f>
        <v>0</v>
      </c>
      <c r="AH108" s="270" t="n">
        <f aca="false">IF($H108="FFS",$F108,0)</f>
        <v>0</v>
      </c>
      <c r="AI108" s="304" t="n">
        <f aca="false">AI107+AG108+AH108</f>
        <v>0</v>
      </c>
      <c r="AJ108" s="305" t="n">
        <f aca="false">AJ107+F108-AG108-AH108</f>
        <v>0</v>
      </c>
      <c r="AK108" s="266" t="n">
        <f aca="false">IF(AND(J108="S",H108&lt;&gt;"FFS",H108&lt;&gt;"FNPT"),F108,0)</f>
        <v>0</v>
      </c>
      <c r="AL108" s="273" t="n">
        <f aca="false">IF(AND(OR($J108="P",$J108="S"),$H108&lt;&gt;"FFS",$H108&lt;&gt;"FNPT"),$F108,0)</f>
        <v>0</v>
      </c>
      <c r="AM108" s="276" t="n">
        <f aca="false">AM107+AL108</f>
        <v>0</v>
      </c>
      <c r="AN108" s="270" t="n">
        <f aca="false">IF(AND($J108="2P",H108&lt;&gt;"FFS",H108&lt;&gt;"FNPT"),$F108,0)</f>
        <v>0</v>
      </c>
      <c r="AO108" s="276" t="n">
        <f aca="false">AO107+AN108</f>
        <v>0</v>
      </c>
      <c r="AP108" s="273" t="n">
        <f aca="false">IF(AND($J108="D",H108&lt;&gt;"FFS",H108&lt;&gt;"FNPT"),$F108,0)</f>
        <v>0</v>
      </c>
      <c r="AQ108" s="276" t="n">
        <f aca="false">AQ107+AP108</f>
        <v>0</v>
      </c>
      <c r="AR108" s="274" t="n">
        <f aca="false">IF(AND($L108&lt;&gt;0,$H108&lt;&gt;"FNPT",$H108&lt;&gt;"FFS"),$F108,0)</f>
        <v>0</v>
      </c>
      <c r="AS108" s="306" t="n">
        <f aca="false">AS107+AR108</f>
        <v>0</v>
      </c>
      <c r="AT108" s="266" t="n">
        <f aca="false">IF(AND($J108="D",$K108&lt;&gt;0,H108&lt;&gt;"FNPT",H108&lt;&gt;"FFS"),$F108,0)</f>
        <v>0</v>
      </c>
      <c r="AU108" s="266" t="n">
        <f aca="false">IF(AND($J108="S",$K108&lt;&gt;0,H108&lt;&gt;"FNPT",H108&lt;&gt;"FFS"),$F108,0)</f>
        <v>0</v>
      </c>
      <c r="AV108" s="266" t="n">
        <f aca="false">IF(AND(OR($J108="P",$J108="S"),$K108&lt;&gt;0,H108&lt;&gt;"FNPT",H108&lt;&gt;"FFS"),$F108,0)</f>
        <v>0</v>
      </c>
      <c r="AW108" s="307" t="n">
        <f aca="false">IF(AND($K108&lt;&gt;0,$H108&lt;&gt;"FNPT",$H108&lt;&gt;"FFS"),AW107+$F108,AW107)</f>
        <v>0</v>
      </c>
      <c r="AX108" s="277"/>
      <c r="AY108" s="278"/>
      <c r="AZ108" s="279" t="n">
        <f aca="false">IF($AY108=AZ$38,$F108,0)</f>
        <v>0</v>
      </c>
      <c r="BA108" s="266" t="n">
        <f aca="false">IF($AY108=BA$38,$F108,0)</f>
        <v>0</v>
      </c>
      <c r="BB108" s="266" t="n">
        <f aca="false">IF($AY108=BB$38,$F108,0)</f>
        <v>0</v>
      </c>
      <c r="BC108" s="266" t="n">
        <f aca="false">IF($AY108=BC$38,$F108,0)</f>
        <v>0</v>
      </c>
      <c r="BD108" s="266" t="n">
        <f aca="false">IF($AY108=BD$38,$F108,0)</f>
        <v>0</v>
      </c>
      <c r="BE108" s="5"/>
      <c r="BF108" s="5"/>
      <c r="BG108" s="280" t="n">
        <f aca="false">IF($H108="SEP",$F108,0)</f>
        <v>0</v>
      </c>
      <c r="BH108" s="276" t="n">
        <f aca="false">BH107+BG108</f>
        <v>0</v>
      </c>
      <c r="BI108" s="282" t="n">
        <f aca="false">IF($H108="MEP",$F108,0)</f>
        <v>0</v>
      </c>
      <c r="BJ108" s="306" t="n">
        <f aca="false">BJ107+BI108</f>
        <v>0</v>
      </c>
      <c r="BK108" s="280" t="n">
        <f aca="false">IF($H108="SET",$F108,0)</f>
        <v>0</v>
      </c>
      <c r="BL108" s="276" t="n">
        <f aca="false">BL107+BK108</f>
        <v>0</v>
      </c>
      <c r="BM108" s="282" t="n">
        <f aca="false">IF($H108="MET",$F108,0)</f>
        <v>0</v>
      </c>
      <c r="BN108" s="306" t="n">
        <f aca="false">BN107+BM108</f>
        <v>0</v>
      </c>
      <c r="BO108" s="280" t="n">
        <f aca="false">IF($H108="SEJ",$F108,0)</f>
        <v>0</v>
      </c>
      <c r="BP108" s="276" t="n">
        <f aca="false">BP107+BO108</f>
        <v>0</v>
      </c>
      <c r="BQ108" s="282" t="n">
        <f aca="false">IF($H108="MEJ",$F108,0)</f>
        <v>0</v>
      </c>
      <c r="BR108" s="306" t="n">
        <f aca="false">BR107+BQ108</f>
        <v>0</v>
      </c>
      <c r="BS108" s="5"/>
      <c r="BU108" s="210"/>
      <c r="BV108" s="308" t="b">
        <f aca="false">AND(LEFT(M108,5)&lt;&gt;"PA-28",LEFT(M108,8)&lt;&gt;"Cessna 1",M108&lt;&gt;$I124,M108&lt;&gt;$I125,M108&lt;&gt;$M122,M108&lt;&gt;$M123,M108&lt;&gt;$M124,M108&lt;&gt;$M125,M108&lt;&gt;$N122,M108&lt;&gt;$N123,M108&lt;&gt;$N124,M108&lt;&gt;$N125)</f>
        <v>1</v>
      </c>
      <c r="BX108" s="68"/>
      <c r="BY108" s="286" t="n">
        <f aca="false">IF(LEFT($M108,5)="PA-28",$F108,0)</f>
        <v>0</v>
      </c>
      <c r="BZ108" s="276" t="n">
        <f aca="false">BZ107+BY108</f>
        <v>0</v>
      </c>
      <c r="CA108" s="309" t="n">
        <f aca="false">IF(LEFT($M108,5)="PA-28",$N108+$P108,0)</f>
        <v>0</v>
      </c>
      <c r="CB108" s="310" t="n">
        <f aca="false">CB107+CA108</f>
        <v>0</v>
      </c>
      <c r="CC108" s="311" t="n">
        <f aca="false">IF(LEFT($M108,5)="PA-28",$R108+$T108,0)</f>
        <v>0</v>
      </c>
      <c r="CD108" s="310" t="n">
        <f aca="false">CD107+CC108</f>
        <v>0</v>
      </c>
      <c r="CE108" s="6"/>
      <c r="CF108" s="68"/>
      <c r="CG108" s="290" t="n">
        <f aca="false">IF(LEFT($M108,8)="Cessna 1",$F108,0)</f>
        <v>0</v>
      </c>
      <c r="CH108" s="295" t="n">
        <f aca="false">CH107+CG108</f>
        <v>0</v>
      </c>
      <c r="CI108" s="312" t="n">
        <f aca="false">IF(LEFT($M108,8)="Cessna 1",$N108+$P108,0)</f>
        <v>0</v>
      </c>
      <c r="CJ108" s="313" t="n">
        <f aca="false">CJ107+CI108</f>
        <v>0</v>
      </c>
      <c r="CK108" s="312" t="n">
        <f aca="false">IF(LEFT($M108,8)="Cessna 1",$R108+$T108,0)</f>
        <v>0</v>
      </c>
      <c r="CL108" s="313" t="n">
        <f aca="false">CL107+CK108</f>
        <v>0</v>
      </c>
      <c r="CM108" s="6"/>
      <c r="CN108" s="68"/>
      <c r="CO108" s="290" t="n">
        <f aca="false">IF($M108=CO86,$F108,0)</f>
        <v>0</v>
      </c>
      <c r="CP108" s="276" t="n">
        <f aca="false">CP107+CO108</f>
        <v>0</v>
      </c>
      <c r="CQ108" s="312" t="n">
        <f aca="false">IF($M108=CO86,$N108+$P108,0)</f>
        <v>0</v>
      </c>
      <c r="CR108" s="310" t="n">
        <f aca="false">CR107+CQ108</f>
        <v>0</v>
      </c>
      <c r="CS108" s="312" t="n">
        <f aca="false">IF($M108=CO86,$R108+$T108,0)</f>
        <v>0</v>
      </c>
      <c r="CT108" s="310" t="n">
        <f aca="false">CT107+CS108</f>
        <v>0</v>
      </c>
      <c r="CU108" s="6"/>
      <c r="CV108" s="68"/>
      <c r="CW108" s="290" t="n">
        <f aca="false">IF($M108=CW86,$F108,0)</f>
        <v>0</v>
      </c>
      <c r="CX108" s="276" t="n">
        <f aca="false">CX107+CW108</f>
        <v>0</v>
      </c>
      <c r="CY108" s="312" t="n">
        <f aca="false">IF($M108=CW86,$N108+$P108,0)</f>
        <v>0</v>
      </c>
      <c r="CZ108" s="310" t="n">
        <f aca="false">CZ107+CY108</f>
        <v>0</v>
      </c>
      <c r="DA108" s="312" t="n">
        <f aca="false">IF($M108=CW86,$R108+$T108,0)</f>
        <v>0</v>
      </c>
      <c r="DB108" s="310" t="n">
        <f aca="false">DB107+DA108</f>
        <v>0</v>
      </c>
      <c r="DC108" s="6"/>
      <c r="DD108" s="68"/>
      <c r="DE108" s="290" t="n">
        <f aca="false">IF($M108=DE86,$F108,0)</f>
        <v>0</v>
      </c>
      <c r="DF108" s="276" t="n">
        <f aca="false">DF107+DE108</f>
        <v>0</v>
      </c>
      <c r="DG108" s="312" t="n">
        <f aca="false">IF($M108=DE86,$N108+$P108,0)</f>
        <v>0</v>
      </c>
      <c r="DH108" s="310" t="n">
        <f aca="false">DH107+DG108</f>
        <v>0</v>
      </c>
      <c r="DI108" s="312" t="n">
        <f aca="false">IF($M108=DE86,$R108+$T108,0)</f>
        <v>0</v>
      </c>
      <c r="DJ108" s="310" t="n">
        <f aca="false">DJ107+DI108</f>
        <v>0</v>
      </c>
      <c r="DK108" s="6"/>
      <c r="DL108" s="68"/>
      <c r="DM108" s="290" t="n">
        <f aca="false">IF($M108=DM86,$F108,0)</f>
        <v>0</v>
      </c>
      <c r="DN108" s="276" t="n">
        <f aca="false">DN107+DM108</f>
        <v>0</v>
      </c>
      <c r="DO108" s="312" t="n">
        <f aca="false">IF($M108=DM86,$N108+$P108,0)</f>
        <v>0</v>
      </c>
      <c r="DP108" s="310" t="n">
        <f aca="false">DP107+DO108</f>
        <v>0</v>
      </c>
      <c r="DQ108" s="312" t="n">
        <f aca="false">IF($M108=DM86,$R108+$T108,0)</f>
        <v>0</v>
      </c>
      <c r="DR108" s="310" t="n">
        <f aca="false">DR107+DQ108</f>
        <v>0</v>
      </c>
      <c r="DT108" s="68"/>
      <c r="DU108" s="290" t="n">
        <f aca="false">IF($M108=DU86,$F108,0)</f>
        <v>0</v>
      </c>
      <c r="DV108" s="276" t="n">
        <f aca="false">DV107+DU108</f>
        <v>0</v>
      </c>
      <c r="DW108" s="312" t="n">
        <f aca="false">IF($M108=DU86,$N108+$P108,0)</f>
        <v>0</v>
      </c>
      <c r="DX108" s="310" t="n">
        <f aca="false">DX107+DW108</f>
        <v>0</v>
      </c>
      <c r="DY108" s="312" t="n">
        <f aca="false">IF($M108=DU86,$R108+$T108,0)</f>
        <v>0</v>
      </c>
      <c r="DZ108" s="310" t="n">
        <f aca="false">DZ107+DY108</f>
        <v>0</v>
      </c>
      <c r="EA108" s="158"/>
      <c r="EB108" s="68"/>
      <c r="EC108" s="290" t="n">
        <f aca="false">IF($M108=EC86,$F108,0)</f>
        <v>0</v>
      </c>
      <c r="ED108" s="276" t="n">
        <f aca="false">ED107+EC108</f>
        <v>0</v>
      </c>
      <c r="EE108" s="312" t="n">
        <f aca="false">IF($M108=EC86,$N108+$P108,0)</f>
        <v>0</v>
      </c>
      <c r="EF108" s="310" t="n">
        <f aca="false">EF107+EE108</f>
        <v>0</v>
      </c>
      <c r="EG108" s="312" t="n">
        <f aca="false">IF($M108=EC86,$R108+$T108,0)</f>
        <v>0</v>
      </c>
      <c r="EH108" s="310" t="n">
        <f aca="false">EH107+EG108</f>
        <v>0</v>
      </c>
      <c r="EI108" s="158"/>
      <c r="EJ108" s="68"/>
      <c r="EK108" s="290" t="n">
        <f aca="false">IF($M108=EK86,$F108,0)</f>
        <v>0</v>
      </c>
      <c r="EL108" s="276" t="n">
        <f aca="false">EL107+EK108</f>
        <v>0</v>
      </c>
      <c r="EM108" s="159"/>
      <c r="EN108" s="68"/>
      <c r="EO108" s="290" t="n">
        <f aca="false">IF($M108=EO86,$F108,0)</f>
        <v>0</v>
      </c>
      <c r="EP108" s="276" t="n">
        <f aca="false">EP107+EO108</f>
        <v>0</v>
      </c>
      <c r="EQ108" s="159"/>
      <c r="ER108" s="68"/>
      <c r="ES108" s="290" t="n">
        <f aca="false">IF($M108=ES86,$F108,0)</f>
        <v>0</v>
      </c>
      <c r="ET108" s="276" t="n">
        <f aca="false">ET107+ES108</f>
        <v>0</v>
      </c>
      <c r="EU108" s="159"/>
      <c r="EV108" s="68"/>
      <c r="EW108" s="290" t="n">
        <f aca="false">IF($M108=EW86,$F108,0)</f>
        <v>0</v>
      </c>
      <c r="EX108" s="276" t="n">
        <f aca="false">EX107+EW108</f>
        <v>0</v>
      </c>
      <c r="EY108" s="159"/>
      <c r="EZ108" s="68"/>
      <c r="FA108" s="290" t="n">
        <f aca="false">IF($M108=FA86,$F108,0)</f>
        <v>0</v>
      </c>
      <c r="FB108" s="276" t="n">
        <f aca="false">FB107+FA108</f>
        <v>0</v>
      </c>
      <c r="FD108" s="68"/>
      <c r="FE108" s="290" t="n">
        <f aca="false">IF($M108=FE86,$F108,0)</f>
        <v>0</v>
      </c>
      <c r="FF108" s="276" t="n">
        <f aca="false">FF107+FE108</f>
        <v>0</v>
      </c>
    </row>
    <row r="109" customFormat="false" ht="12.75" hidden="false" customHeight="false" outlineLevel="0" collapsed="false">
      <c r="A109" s="163"/>
      <c r="B109" s="292"/>
      <c r="C109" s="293"/>
      <c r="D109" s="248"/>
      <c r="E109" s="248"/>
      <c r="F109" s="294" t="n">
        <f aca="false">E109-D109</f>
        <v>0</v>
      </c>
      <c r="G109" s="295" t="n">
        <f aca="false">G108+F109</f>
        <v>0</v>
      </c>
      <c r="H109" s="251"/>
      <c r="I109" s="252"/>
      <c r="J109" s="253"/>
      <c r="K109" s="296"/>
      <c r="L109" s="255"/>
      <c r="M109" s="256"/>
      <c r="N109" s="297"/>
      <c r="O109" s="298" t="n">
        <f aca="false">O108+N109</f>
        <v>0</v>
      </c>
      <c r="P109" s="299"/>
      <c r="Q109" s="300" t="n">
        <f aca="false">Q108+P109</f>
        <v>0</v>
      </c>
      <c r="R109" s="297"/>
      <c r="S109" s="298" t="n">
        <f aca="false">S108+R109</f>
        <v>0</v>
      </c>
      <c r="T109" s="299"/>
      <c r="U109" s="301" t="n">
        <f aca="false">U108+T109</f>
        <v>0</v>
      </c>
      <c r="V109" s="251"/>
      <c r="W109" s="276" t="n">
        <f aca="false">W108+V109</f>
        <v>0</v>
      </c>
      <c r="X109" s="264" t="n">
        <f aca="false">IF(AND(LEFT($I109,1)="I",$H109&lt;&gt;"FNPT",$H109&lt;&gt;"FFS"),$F109,0)</f>
        <v>0</v>
      </c>
      <c r="Y109" s="276" t="n">
        <f aca="false">Y108+X109</f>
        <v>0</v>
      </c>
      <c r="Z109" s="265" t="n">
        <f aca="false">IF(AND($I109="IA",$H109&lt;&gt;"FNPT",$H109&lt;&gt;"FFS"),$F109,0)</f>
        <v>0</v>
      </c>
      <c r="AA109" s="266" t="n">
        <f aca="false">IF(AND($I109="IS",$H109&lt;&gt;"FNPT",$H109&lt;&gt;"FFS"),$F109,0)</f>
        <v>0</v>
      </c>
      <c r="AB109" s="302"/>
      <c r="AC109" s="303" t="n">
        <f aca="false">AC108+AB109</f>
        <v>0</v>
      </c>
      <c r="AD109" s="6"/>
      <c r="AE109" s="6"/>
      <c r="AF109" s="68"/>
      <c r="AG109" s="269" t="n">
        <f aca="false">IF($H109="FNPT",$F109,0)</f>
        <v>0</v>
      </c>
      <c r="AH109" s="270" t="n">
        <f aca="false">IF($H109="FFS",$F109,0)</f>
        <v>0</v>
      </c>
      <c r="AI109" s="304" t="n">
        <f aca="false">AI108+AG109+AH109</f>
        <v>0</v>
      </c>
      <c r="AJ109" s="305" t="n">
        <f aca="false">AJ108+F109-AG109-AH109</f>
        <v>0</v>
      </c>
      <c r="AK109" s="266" t="n">
        <f aca="false">IF(AND(J109="S",H109&lt;&gt;"FFS",H109&lt;&gt;"FNPT"),F109,0)</f>
        <v>0</v>
      </c>
      <c r="AL109" s="273" t="n">
        <f aca="false">IF(AND(OR($J109="P",$J109="S"),$H109&lt;&gt;"FFS",$H109&lt;&gt;"FNPT"),$F109,0)</f>
        <v>0</v>
      </c>
      <c r="AM109" s="276" t="n">
        <f aca="false">AM108+AL109</f>
        <v>0</v>
      </c>
      <c r="AN109" s="270" t="n">
        <f aca="false">IF(AND($J109="2P",H109&lt;&gt;"FFS",H109&lt;&gt;"FNPT"),$F109,0)</f>
        <v>0</v>
      </c>
      <c r="AO109" s="276" t="n">
        <f aca="false">AO108+AN109</f>
        <v>0</v>
      </c>
      <c r="AP109" s="273" t="n">
        <f aca="false">IF(AND($J109="D",H109&lt;&gt;"FFS",H109&lt;&gt;"FNPT"),$F109,0)</f>
        <v>0</v>
      </c>
      <c r="AQ109" s="276" t="n">
        <f aca="false">AQ108+AP109</f>
        <v>0</v>
      </c>
      <c r="AR109" s="274" t="n">
        <f aca="false">IF(AND($L109&lt;&gt;0,$H109&lt;&gt;"FNPT",$H109&lt;&gt;"FFS"),$F109,0)</f>
        <v>0</v>
      </c>
      <c r="AS109" s="306" t="n">
        <f aca="false">AS108+AR109</f>
        <v>0</v>
      </c>
      <c r="AT109" s="266" t="n">
        <f aca="false">IF(AND($J109="D",$K109&lt;&gt;0,H109&lt;&gt;"FNPT",H109&lt;&gt;"FFS"),$F109,0)</f>
        <v>0</v>
      </c>
      <c r="AU109" s="266" t="n">
        <f aca="false">IF(AND($J109="S",$K109&lt;&gt;0,H109&lt;&gt;"FNPT",H109&lt;&gt;"FFS"),$F109,0)</f>
        <v>0</v>
      </c>
      <c r="AV109" s="266" t="n">
        <f aca="false">IF(AND(OR($J109="P",$J109="S"),$K109&lt;&gt;0,H109&lt;&gt;"FNPT",H109&lt;&gt;"FFS"),$F109,0)</f>
        <v>0</v>
      </c>
      <c r="AW109" s="307" t="n">
        <f aca="false">IF(AND($K109&lt;&gt;0,$H109&lt;&gt;"FNPT",$H109&lt;&gt;"FFS"),AW108+$F109,AW108)</f>
        <v>0</v>
      </c>
      <c r="AX109" s="277"/>
      <c r="AY109" s="278"/>
      <c r="AZ109" s="279" t="n">
        <f aca="false">IF($AY109=AZ$38,$F109,0)</f>
        <v>0</v>
      </c>
      <c r="BA109" s="266" t="n">
        <f aca="false">IF($AY109=BA$38,$F109,0)</f>
        <v>0</v>
      </c>
      <c r="BB109" s="266" t="n">
        <f aca="false">IF($AY109=BB$38,$F109,0)</f>
        <v>0</v>
      </c>
      <c r="BC109" s="266" t="n">
        <f aca="false">IF($AY109=BC$38,$F109,0)</f>
        <v>0</v>
      </c>
      <c r="BD109" s="266" t="n">
        <f aca="false">IF($AY109=BD$38,$F109,0)</f>
        <v>0</v>
      </c>
      <c r="BE109" s="5"/>
      <c r="BF109" s="5"/>
      <c r="BG109" s="280" t="n">
        <f aca="false">IF($H109="SEP",$F109,0)</f>
        <v>0</v>
      </c>
      <c r="BH109" s="276" t="n">
        <f aca="false">BH108+BG109</f>
        <v>0</v>
      </c>
      <c r="BI109" s="282" t="n">
        <f aca="false">IF($H109="MEP",$F109,0)</f>
        <v>0</v>
      </c>
      <c r="BJ109" s="306" t="n">
        <f aca="false">BJ108+BI109</f>
        <v>0</v>
      </c>
      <c r="BK109" s="280" t="n">
        <f aca="false">IF($H109="SET",$F109,0)</f>
        <v>0</v>
      </c>
      <c r="BL109" s="276" t="n">
        <f aca="false">BL108+BK109</f>
        <v>0</v>
      </c>
      <c r="BM109" s="282" t="n">
        <f aca="false">IF($H109="MET",$F109,0)</f>
        <v>0</v>
      </c>
      <c r="BN109" s="306" t="n">
        <f aca="false">BN108+BM109</f>
        <v>0</v>
      </c>
      <c r="BO109" s="280" t="n">
        <f aca="false">IF($H109="SEJ",$F109,0)</f>
        <v>0</v>
      </c>
      <c r="BP109" s="276" t="n">
        <f aca="false">BP108+BO109</f>
        <v>0</v>
      </c>
      <c r="BQ109" s="282" t="n">
        <f aca="false">IF($H109="MEJ",$F109,0)</f>
        <v>0</v>
      </c>
      <c r="BR109" s="306" t="n">
        <f aca="false">BR108+BQ109</f>
        <v>0</v>
      </c>
      <c r="BS109" s="5"/>
      <c r="BU109" s="210"/>
      <c r="BV109" s="308" t="b">
        <f aca="false">AND(LEFT(M109,5)&lt;&gt;"PA-28",LEFT(M109,8)&lt;&gt;"Cessna 1",M109&lt;&gt;$I124,M109&lt;&gt;$I125,M109&lt;&gt;$M122,M109&lt;&gt;$M123,M109&lt;&gt;$M124,M109&lt;&gt;$M125,M109&lt;&gt;$N122,M109&lt;&gt;$N123,M109&lt;&gt;$N124,M109&lt;&gt;$N125)</f>
        <v>1</v>
      </c>
      <c r="BX109" s="68"/>
      <c r="BY109" s="286" t="n">
        <f aca="false">IF(LEFT($M109,5)="PA-28",$F109,0)</f>
        <v>0</v>
      </c>
      <c r="BZ109" s="276" t="n">
        <f aca="false">BZ108+BY109</f>
        <v>0</v>
      </c>
      <c r="CA109" s="309" t="n">
        <f aca="false">IF(LEFT($M109,5)="PA-28",$N109+$P109,0)</f>
        <v>0</v>
      </c>
      <c r="CB109" s="310" t="n">
        <f aca="false">CB108+CA109</f>
        <v>0</v>
      </c>
      <c r="CC109" s="311" t="n">
        <f aca="false">IF(LEFT($M109,5)="PA-28",$R109+$T109,0)</f>
        <v>0</v>
      </c>
      <c r="CD109" s="310" t="n">
        <f aca="false">CD108+CC109</f>
        <v>0</v>
      </c>
      <c r="CE109" s="6"/>
      <c r="CF109" s="68"/>
      <c r="CG109" s="290" t="n">
        <f aca="false">IF(LEFT($M109,8)="Cessna 1",$F109,0)</f>
        <v>0</v>
      </c>
      <c r="CH109" s="295" t="n">
        <f aca="false">CH108+CG109</f>
        <v>0</v>
      </c>
      <c r="CI109" s="312" t="n">
        <f aca="false">IF(LEFT($M109,8)="Cessna 1",$N109+$P109,0)</f>
        <v>0</v>
      </c>
      <c r="CJ109" s="313" t="n">
        <f aca="false">CJ108+CI109</f>
        <v>0</v>
      </c>
      <c r="CK109" s="312" t="n">
        <f aca="false">IF(LEFT($M109,8)="Cessna 1",$R109+$T109,0)</f>
        <v>0</v>
      </c>
      <c r="CL109" s="313" t="n">
        <f aca="false">CL108+CK109</f>
        <v>0</v>
      </c>
      <c r="CM109" s="6"/>
      <c r="CN109" s="68"/>
      <c r="CO109" s="290" t="n">
        <f aca="false">IF($M109=CO86,$F109,0)</f>
        <v>0</v>
      </c>
      <c r="CP109" s="276" t="n">
        <f aca="false">CP108+CO109</f>
        <v>0</v>
      </c>
      <c r="CQ109" s="312" t="n">
        <f aca="false">IF($M109=CO86,$N109+$P109,0)</f>
        <v>0</v>
      </c>
      <c r="CR109" s="310" t="n">
        <f aca="false">CR108+CQ109</f>
        <v>0</v>
      </c>
      <c r="CS109" s="312" t="n">
        <f aca="false">IF($M109=CO86,$R109+$T109,0)</f>
        <v>0</v>
      </c>
      <c r="CT109" s="310" t="n">
        <f aca="false">CT108+CS109</f>
        <v>0</v>
      </c>
      <c r="CU109" s="6"/>
      <c r="CV109" s="68"/>
      <c r="CW109" s="290" t="n">
        <f aca="false">IF($M109=CW86,$F109,0)</f>
        <v>0</v>
      </c>
      <c r="CX109" s="276" t="n">
        <f aca="false">CX108+CW109</f>
        <v>0</v>
      </c>
      <c r="CY109" s="312" t="n">
        <f aca="false">IF($M109=CW86,$N109+$P109,0)</f>
        <v>0</v>
      </c>
      <c r="CZ109" s="310" t="n">
        <f aca="false">CZ108+CY109</f>
        <v>0</v>
      </c>
      <c r="DA109" s="312" t="n">
        <f aca="false">IF($M109=CW86,$R109+$T109,0)</f>
        <v>0</v>
      </c>
      <c r="DB109" s="310" t="n">
        <f aca="false">DB108+DA109</f>
        <v>0</v>
      </c>
      <c r="DC109" s="6"/>
      <c r="DD109" s="68"/>
      <c r="DE109" s="290" t="n">
        <f aca="false">IF($M109=DE86,$F109,0)</f>
        <v>0</v>
      </c>
      <c r="DF109" s="276" t="n">
        <f aca="false">DF108+DE109</f>
        <v>0</v>
      </c>
      <c r="DG109" s="312" t="n">
        <f aca="false">IF($M109=DE86,$N109+$P109,0)</f>
        <v>0</v>
      </c>
      <c r="DH109" s="310" t="n">
        <f aca="false">DH108+DG109</f>
        <v>0</v>
      </c>
      <c r="DI109" s="312" t="n">
        <f aca="false">IF($M109=DE86,$R109+$T109,0)</f>
        <v>0</v>
      </c>
      <c r="DJ109" s="310" t="n">
        <f aca="false">DJ108+DI109</f>
        <v>0</v>
      </c>
      <c r="DK109" s="6"/>
      <c r="DL109" s="68"/>
      <c r="DM109" s="290" t="n">
        <f aca="false">IF($M109=DM86,$F109,0)</f>
        <v>0</v>
      </c>
      <c r="DN109" s="276" t="n">
        <f aca="false">DN108+DM109</f>
        <v>0</v>
      </c>
      <c r="DO109" s="312" t="n">
        <f aca="false">IF($M109=DM86,$N109+$P109,0)</f>
        <v>0</v>
      </c>
      <c r="DP109" s="310" t="n">
        <f aca="false">DP108+DO109</f>
        <v>0</v>
      </c>
      <c r="DQ109" s="312" t="n">
        <f aca="false">IF($M109=DM86,$R109+$T109,0)</f>
        <v>0</v>
      </c>
      <c r="DR109" s="310" t="n">
        <f aca="false">DR108+DQ109</f>
        <v>0</v>
      </c>
      <c r="DT109" s="68"/>
      <c r="DU109" s="290" t="n">
        <f aca="false">IF($M109=DU86,$F109,0)</f>
        <v>0</v>
      </c>
      <c r="DV109" s="276" t="n">
        <f aca="false">DV108+DU109</f>
        <v>0</v>
      </c>
      <c r="DW109" s="312" t="n">
        <f aca="false">IF($M109=DU86,$N109+$P109,0)</f>
        <v>0</v>
      </c>
      <c r="DX109" s="310" t="n">
        <f aca="false">DX108+DW109</f>
        <v>0</v>
      </c>
      <c r="DY109" s="312" t="n">
        <f aca="false">IF($M109=DU86,$R109+$T109,0)</f>
        <v>0</v>
      </c>
      <c r="DZ109" s="310" t="n">
        <f aca="false">DZ108+DY109</f>
        <v>0</v>
      </c>
      <c r="EA109" s="158"/>
      <c r="EB109" s="68"/>
      <c r="EC109" s="290" t="n">
        <f aca="false">IF($M109=EC86,$F109,0)</f>
        <v>0</v>
      </c>
      <c r="ED109" s="276" t="n">
        <f aca="false">ED108+EC109</f>
        <v>0</v>
      </c>
      <c r="EE109" s="312" t="n">
        <f aca="false">IF($M109=EC86,$N109+$P109,0)</f>
        <v>0</v>
      </c>
      <c r="EF109" s="310" t="n">
        <f aca="false">EF108+EE109</f>
        <v>0</v>
      </c>
      <c r="EG109" s="312" t="n">
        <f aca="false">IF($M109=EC86,$R109+$T109,0)</f>
        <v>0</v>
      </c>
      <c r="EH109" s="310" t="n">
        <f aca="false">EH108+EG109</f>
        <v>0</v>
      </c>
      <c r="EI109" s="158"/>
      <c r="EJ109" s="68"/>
      <c r="EK109" s="290" t="n">
        <f aca="false">IF($M109=EK86,$F109,0)</f>
        <v>0</v>
      </c>
      <c r="EL109" s="276" t="n">
        <f aca="false">EL108+EK109</f>
        <v>0</v>
      </c>
      <c r="EM109" s="159"/>
      <c r="EN109" s="68"/>
      <c r="EO109" s="290" t="n">
        <f aca="false">IF($M109=EO86,$F109,0)</f>
        <v>0</v>
      </c>
      <c r="EP109" s="276" t="n">
        <f aca="false">EP108+EO109</f>
        <v>0</v>
      </c>
      <c r="EQ109" s="159"/>
      <c r="ER109" s="68"/>
      <c r="ES109" s="290" t="n">
        <f aca="false">IF($M109=ES86,$F109,0)</f>
        <v>0</v>
      </c>
      <c r="ET109" s="276" t="n">
        <f aca="false">ET108+ES109</f>
        <v>0</v>
      </c>
      <c r="EU109" s="159"/>
      <c r="EV109" s="68"/>
      <c r="EW109" s="290" t="n">
        <f aca="false">IF($M109=EW86,$F109,0)</f>
        <v>0</v>
      </c>
      <c r="EX109" s="276" t="n">
        <f aca="false">EX108+EW109</f>
        <v>0</v>
      </c>
      <c r="EY109" s="159"/>
      <c r="EZ109" s="68"/>
      <c r="FA109" s="290" t="n">
        <f aca="false">IF($M109=FA86,$F109,0)</f>
        <v>0</v>
      </c>
      <c r="FB109" s="276" t="n">
        <f aca="false">FB108+FA109</f>
        <v>0</v>
      </c>
      <c r="FD109" s="68"/>
      <c r="FE109" s="290" t="n">
        <f aca="false">IF($M109=FE86,$F109,0)</f>
        <v>0</v>
      </c>
      <c r="FF109" s="276" t="n">
        <f aca="false">FF108+FE109</f>
        <v>0</v>
      </c>
    </row>
    <row r="110" customFormat="false" ht="12.75" hidden="false" customHeight="false" outlineLevel="0" collapsed="false">
      <c r="A110" s="163"/>
      <c r="B110" s="292"/>
      <c r="C110" s="293"/>
      <c r="D110" s="248"/>
      <c r="E110" s="248"/>
      <c r="F110" s="294" t="n">
        <f aca="false">E110-D110</f>
        <v>0</v>
      </c>
      <c r="G110" s="295" t="n">
        <f aca="false">G109+F110</f>
        <v>0</v>
      </c>
      <c r="H110" s="251"/>
      <c r="I110" s="252"/>
      <c r="J110" s="253"/>
      <c r="K110" s="296"/>
      <c r="L110" s="255"/>
      <c r="M110" s="256"/>
      <c r="N110" s="297"/>
      <c r="O110" s="298" t="n">
        <f aca="false">O109+N110</f>
        <v>0</v>
      </c>
      <c r="P110" s="299"/>
      <c r="Q110" s="300" t="n">
        <f aca="false">Q109+P110</f>
        <v>0</v>
      </c>
      <c r="R110" s="297"/>
      <c r="S110" s="298" t="n">
        <f aca="false">S109+R110</f>
        <v>0</v>
      </c>
      <c r="T110" s="299"/>
      <c r="U110" s="301" t="n">
        <f aca="false">U109+T110</f>
        <v>0</v>
      </c>
      <c r="V110" s="251"/>
      <c r="W110" s="276" t="n">
        <f aca="false">W109+V110</f>
        <v>0</v>
      </c>
      <c r="X110" s="264" t="n">
        <f aca="false">IF(AND(LEFT($I110,1)="I",$H110&lt;&gt;"FNPT",$H110&lt;&gt;"FFS"),$F110,0)</f>
        <v>0</v>
      </c>
      <c r="Y110" s="276" t="n">
        <f aca="false">Y109+X110</f>
        <v>0</v>
      </c>
      <c r="Z110" s="265" t="n">
        <f aca="false">IF(AND($I110="IA",$H110&lt;&gt;"FNPT",$H110&lt;&gt;"FFS"),$F110,0)</f>
        <v>0</v>
      </c>
      <c r="AA110" s="266" t="n">
        <f aca="false">IF(AND($I110="IS",$H110&lt;&gt;"FNPT",$H110&lt;&gt;"FFS"),$F110,0)</f>
        <v>0</v>
      </c>
      <c r="AB110" s="302"/>
      <c r="AC110" s="303" t="n">
        <f aca="false">AC109+AB110</f>
        <v>0</v>
      </c>
      <c r="AD110" s="6"/>
      <c r="AE110" s="6"/>
      <c r="AF110" s="68"/>
      <c r="AG110" s="269" t="n">
        <f aca="false">IF($H110="FNPT",$F110,0)</f>
        <v>0</v>
      </c>
      <c r="AH110" s="270" t="n">
        <f aca="false">IF($H110="FFS",$F110,0)</f>
        <v>0</v>
      </c>
      <c r="AI110" s="304" t="n">
        <f aca="false">AI109+AG110+AH110</f>
        <v>0</v>
      </c>
      <c r="AJ110" s="305" t="n">
        <f aca="false">AJ109+F110-AG110-AH110</f>
        <v>0</v>
      </c>
      <c r="AK110" s="266" t="n">
        <f aca="false">IF(AND(J110="S",H110&lt;&gt;"FFS",H110&lt;&gt;"FNPT"),F110,0)</f>
        <v>0</v>
      </c>
      <c r="AL110" s="273" t="n">
        <f aca="false">IF(AND(OR($J110="P",$J110="S"),$H110&lt;&gt;"FFS",$H110&lt;&gt;"FNPT"),$F110,0)</f>
        <v>0</v>
      </c>
      <c r="AM110" s="276" t="n">
        <f aca="false">AM109+AL110</f>
        <v>0</v>
      </c>
      <c r="AN110" s="270" t="n">
        <f aca="false">IF(AND($J110="2P",H110&lt;&gt;"FFS",H110&lt;&gt;"FNPT"),$F110,0)</f>
        <v>0</v>
      </c>
      <c r="AO110" s="276" t="n">
        <f aca="false">AO109+AN110</f>
        <v>0</v>
      </c>
      <c r="AP110" s="273" t="n">
        <f aca="false">IF(AND($J110="D",H110&lt;&gt;"FFS",H110&lt;&gt;"FNPT"),$F110,0)</f>
        <v>0</v>
      </c>
      <c r="AQ110" s="276" t="n">
        <f aca="false">AQ109+AP110</f>
        <v>0</v>
      </c>
      <c r="AR110" s="274" t="n">
        <f aca="false">IF(AND($L110&lt;&gt;0,$H110&lt;&gt;"FNPT",$H110&lt;&gt;"FFS"),$F110,0)</f>
        <v>0</v>
      </c>
      <c r="AS110" s="306" t="n">
        <f aca="false">AS109+AR110</f>
        <v>0</v>
      </c>
      <c r="AT110" s="266" t="n">
        <f aca="false">IF(AND($J110="D",$K110&lt;&gt;0,H110&lt;&gt;"FNPT",H110&lt;&gt;"FFS"),$F110,0)</f>
        <v>0</v>
      </c>
      <c r="AU110" s="266" t="n">
        <f aca="false">IF(AND($J110="S",$K110&lt;&gt;0,H110&lt;&gt;"FNPT",H110&lt;&gt;"FFS"),$F110,0)</f>
        <v>0</v>
      </c>
      <c r="AV110" s="266" t="n">
        <f aca="false">IF(AND(OR($J110="P",$J110="S"),$K110&lt;&gt;0,H110&lt;&gt;"FNPT",H110&lt;&gt;"FFS"),$F110,0)</f>
        <v>0</v>
      </c>
      <c r="AW110" s="307" t="n">
        <f aca="false">IF(AND($K110&lt;&gt;0,$H110&lt;&gt;"FNPT",$H110&lt;&gt;"FFS"),AW109+$F110,AW109)</f>
        <v>0</v>
      </c>
      <c r="AX110" s="277"/>
      <c r="AY110" s="278"/>
      <c r="AZ110" s="279" t="n">
        <f aca="false">IF($AY110=AZ$38,$F110,0)</f>
        <v>0</v>
      </c>
      <c r="BA110" s="266" t="n">
        <f aca="false">IF($AY110=BA$38,$F110,0)</f>
        <v>0</v>
      </c>
      <c r="BB110" s="266" t="n">
        <f aca="false">IF($AY110=BB$38,$F110,0)</f>
        <v>0</v>
      </c>
      <c r="BC110" s="266" t="n">
        <f aca="false">IF($AY110=BC$38,$F110,0)</f>
        <v>0</v>
      </c>
      <c r="BD110" s="266" t="n">
        <f aca="false">IF($AY110=BD$38,$F110,0)</f>
        <v>0</v>
      </c>
      <c r="BE110" s="5"/>
      <c r="BF110" s="5"/>
      <c r="BG110" s="280" t="n">
        <f aca="false">IF($H110="SEP",$F110,0)</f>
        <v>0</v>
      </c>
      <c r="BH110" s="276" t="n">
        <f aca="false">BH109+BG110</f>
        <v>0</v>
      </c>
      <c r="BI110" s="282" t="n">
        <f aca="false">IF($H110="MEP",$F110,0)</f>
        <v>0</v>
      </c>
      <c r="BJ110" s="306" t="n">
        <f aca="false">BJ109+BI110</f>
        <v>0</v>
      </c>
      <c r="BK110" s="280" t="n">
        <f aca="false">IF($H110="SET",$F110,0)</f>
        <v>0</v>
      </c>
      <c r="BL110" s="276" t="n">
        <f aca="false">BL109+BK110</f>
        <v>0</v>
      </c>
      <c r="BM110" s="282" t="n">
        <f aca="false">IF($H110="MET",$F110,0)</f>
        <v>0</v>
      </c>
      <c r="BN110" s="306" t="n">
        <f aca="false">BN109+BM110</f>
        <v>0</v>
      </c>
      <c r="BO110" s="280" t="n">
        <f aca="false">IF($H110="SEJ",$F110,0)</f>
        <v>0</v>
      </c>
      <c r="BP110" s="276" t="n">
        <f aca="false">BP109+BO110</f>
        <v>0</v>
      </c>
      <c r="BQ110" s="282" t="n">
        <f aca="false">IF($H110="MEJ",$F110,0)</f>
        <v>0</v>
      </c>
      <c r="BR110" s="306" t="n">
        <f aca="false">BR109+BQ110</f>
        <v>0</v>
      </c>
      <c r="BS110" s="5"/>
      <c r="BU110" s="210"/>
      <c r="BV110" s="308" t="b">
        <f aca="false">AND(LEFT(M110,5)&lt;&gt;"PA-28",LEFT(M110,8)&lt;&gt;"Cessna 1",M110&lt;&gt;$I124,M110&lt;&gt;$I125,M110&lt;&gt;$M122,M110&lt;&gt;$M123,M110&lt;&gt;$M124,M110&lt;&gt;$M125,M110&lt;&gt;$N122,M110&lt;&gt;$N123,M110&lt;&gt;$N124,M110&lt;&gt;$N125)</f>
        <v>1</v>
      </c>
      <c r="BX110" s="68"/>
      <c r="BY110" s="286" t="n">
        <f aca="false">IF(LEFT($M110,5)="PA-28",$F110,0)</f>
        <v>0</v>
      </c>
      <c r="BZ110" s="276" t="n">
        <f aca="false">BZ109+BY110</f>
        <v>0</v>
      </c>
      <c r="CA110" s="309" t="n">
        <f aca="false">IF(LEFT($M110,5)="PA-28",$N110+$P110,0)</f>
        <v>0</v>
      </c>
      <c r="CB110" s="310" t="n">
        <f aca="false">CB109+CA110</f>
        <v>0</v>
      </c>
      <c r="CC110" s="311" t="n">
        <f aca="false">IF(LEFT($M110,5)="PA-28",$R110+$T110,0)</f>
        <v>0</v>
      </c>
      <c r="CD110" s="310" t="n">
        <f aca="false">CD109+CC110</f>
        <v>0</v>
      </c>
      <c r="CE110" s="6"/>
      <c r="CF110" s="68"/>
      <c r="CG110" s="290" t="n">
        <f aca="false">IF(LEFT($M110,8)="Cessna 1",$F110,0)</f>
        <v>0</v>
      </c>
      <c r="CH110" s="295" t="n">
        <f aca="false">CH109+CG110</f>
        <v>0</v>
      </c>
      <c r="CI110" s="312" t="n">
        <f aca="false">IF(LEFT($M110,8)="Cessna 1",$N110+$P110,0)</f>
        <v>0</v>
      </c>
      <c r="CJ110" s="313" t="n">
        <f aca="false">CJ109+CI110</f>
        <v>0</v>
      </c>
      <c r="CK110" s="312" t="n">
        <f aca="false">IF(LEFT($M110,8)="Cessna 1",$R110+$T110,0)</f>
        <v>0</v>
      </c>
      <c r="CL110" s="313" t="n">
        <f aca="false">CL109+CK110</f>
        <v>0</v>
      </c>
      <c r="CM110" s="6"/>
      <c r="CN110" s="68"/>
      <c r="CO110" s="290" t="n">
        <f aca="false">IF($M110=CO86,$F110,0)</f>
        <v>0</v>
      </c>
      <c r="CP110" s="276" t="n">
        <f aca="false">CP109+CO110</f>
        <v>0</v>
      </c>
      <c r="CQ110" s="312" t="n">
        <f aca="false">IF($M110=CO86,$N110+$P110,0)</f>
        <v>0</v>
      </c>
      <c r="CR110" s="310" t="n">
        <f aca="false">CR109+CQ110</f>
        <v>0</v>
      </c>
      <c r="CS110" s="312" t="n">
        <f aca="false">IF($M110=CO86,$R110+$T110,0)</f>
        <v>0</v>
      </c>
      <c r="CT110" s="310" t="n">
        <f aca="false">CT109+CS110</f>
        <v>0</v>
      </c>
      <c r="CU110" s="6"/>
      <c r="CV110" s="68"/>
      <c r="CW110" s="290" t="n">
        <f aca="false">IF($M110=CW86,$F110,0)</f>
        <v>0</v>
      </c>
      <c r="CX110" s="276" t="n">
        <f aca="false">CX109+CW110</f>
        <v>0</v>
      </c>
      <c r="CY110" s="312" t="n">
        <f aca="false">IF($M110=CW86,$N110+$P110,0)</f>
        <v>0</v>
      </c>
      <c r="CZ110" s="310" t="n">
        <f aca="false">CZ109+CY110</f>
        <v>0</v>
      </c>
      <c r="DA110" s="312" t="n">
        <f aca="false">IF($M110=CW86,$R110+$T110,0)</f>
        <v>0</v>
      </c>
      <c r="DB110" s="310" t="n">
        <f aca="false">DB109+DA110</f>
        <v>0</v>
      </c>
      <c r="DC110" s="6"/>
      <c r="DD110" s="68"/>
      <c r="DE110" s="290" t="n">
        <f aca="false">IF($M110=DE86,$F110,0)</f>
        <v>0</v>
      </c>
      <c r="DF110" s="276" t="n">
        <f aca="false">DF109+DE110</f>
        <v>0</v>
      </c>
      <c r="DG110" s="312" t="n">
        <f aca="false">IF($M110=DE86,$N110+$P110,0)</f>
        <v>0</v>
      </c>
      <c r="DH110" s="310" t="n">
        <f aca="false">DH109+DG110</f>
        <v>0</v>
      </c>
      <c r="DI110" s="312" t="n">
        <f aca="false">IF($M110=DE86,$R110+$T110,0)</f>
        <v>0</v>
      </c>
      <c r="DJ110" s="310" t="n">
        <f aca="false">DJ109+DI110</f>
        <v>0</v>
      </c>
      <c r="DK110" s="6"/>
      <c r="DL110" s="68"/>
      <c r="DM110" s="290" t="n">
        <f aca="false">IF($M110=DM86,$F110,0)</f>
        <v>0</v>
      </c>
      <c r="DN110" s="276" t="n">
        <f aca="false">DN109+DM110</f>
        <v>0</v>
      </c>
      <c r="DO110" s="312" t="n">
        <f aca="false">IF($M110=DM86,$N110+$P110,0)</f>
        <v>0</v>
      </c>
      <c r="DP110" s="310" t="n">
        <f aca="false">DP109+DO110</f>
        <v>0</v>
      </c>
      <c r="DQ110" s="312" t="n">
        <f aca="false">IF($M110=DM86,$R110+$T110,0)</f>
        <v>0</v>
      </c>
      <c r="DR110" s="310" t="n">
        <f aca="false">DR109+DQ110</f>
        <v>0</v>
      </c>
      <c r="DT110" s="68"/>
      <c r="DU110" s="290" t="n">
        <f aca="false">IF($M110=DU86,$F110,0)</f>
        <v>0</v>
      </c>
      <c r="DV110" s="276" t="n">
        <f aca="false">DV109+DU110</f>
        <v>0</v>
      </c>
      <c r="DW110" s="312" t="n">
        <f aca="false">IF($M110=DU86,$N110+$P110,0)</f>
        <v>0</v>
      </c>
      <c r="DX110" s="310" t="n">
        <f aca="false">DX109+DW110</f>
        <v>0</v>
      </c>
      <c r="DY110" s="312" t="n">
        <f aca="false">IF($M110=DU86,$R110+$T110,0)</f>
        <v>0</v>
      </c>
      <c r="DZ110" s="310" t="n">
        <f aca="false">DZ109+DY110</f>
        <v>0</v>
      </c>
      <c r="EA110" s="158"/>
      <c r="EB110" s="68"/>
      <c r="EC110" s="290" t="n">
        <f aca="false">IF($M110=EC86,$F110,0)</f>
        <v>0</v>
      </c>
      <c r="ED110" s="276" t="n">
        <f aca="false">ED109+EC110</f>
        <v>0</v>
      </c>
      <c r="EE110" s="312" t="n">
        <f aca="false">IF($M110=EC86,$N110+$P110,0)</f>
        <v>0</v>
      </c>
      <c r="EF110" s="310" t="n">
        <f aca="false">EF109+EE110</f>
        <v>0</v>
      </c>
      <c r="EG110" s="312" t="n">
        <f aca="false">IF($M110=EC86,$R110+$T110,0)</f>
        <v>0</v>
      </c>
      <c r="EH110" s="310" t="n">
        <f aca="false">EH109+EG110</f>
        <v>0</v>
      </c>
      <c r="EI110" s="158"/>
      <c r="EJ110" s="68"/>
      <c r="EK110" s="290" t="n">
        <f aca="false">IF($M110=EK86,$F110,0)</f>
        <v>0</v>
      </c>
      <c r="EL110" s="276" t="n">
        <f aca="false">EL109+EK110</f>
        <v>0</v>
      </c>
      <c r="EM110" s="159"/>
      <c r="EN110" s="68"/>
      <c r="EO110" s="290" t="n">
        <f aca="false">IF($M110=EO86,$F110,0)</f>
        <v>0</v>
      </c>
      <c r="EP110" s="276" t="n">
        <f aca="false">EP109+EO110</f>
        <v>0</v>
      </c>
      <c r="EQ110" s="159"/>
      <c r="ER110" s="68"/>
      <c r="ES110" s="290" t="n">
        <f aca="false">IF($M110=ES86,$F110,0)</f>
        <v>0</v>
      </c>
      <c r="ET110" s="276" t="n">
        <f aca="false">ET109+ES110</f>
        <v>0</v>
      </c>
      <c r="EU110" s="159"/>
      <c r="EV110" s="68"/>
      <c r="EW110" s="290" t="n">
        <f aca="false">IF($M110=EW86,$F110,0)</f>
        <v>0</v>
      </c>
      <c r="EX110" s="276" t="n">
        <f aca="false">EX109+EW110</f>
        <v>0</v>
      </c>
      <c r="EY110" s="159"/>
      <c r="EZ110" s="68"/>
      <c r="FA110" s="290" t="n">
        <f aca="false">IF($M110=FA86,$F110,0)</f>
        <v>0</v>
      </c>
      <c r="FB110" s="276" t="n">
        <f aca="false">FB109+FA110</f>
        <v>0</v>
      </c>
      <c r="FD110" s="68"/>
      <c r="FE110" s="290" t="n">
        <f aca="false">IF($M110=FE86,$F110,0)</f>
        <v>0</v>
      </c>
      <c r="FF110" s="276" t="n">
        <f aca="false">FF109+FE110</f>
        <v>0</v>
      </c>
    </row>
    <row r="111" customFormat="false" ht="12.75" hidden="false" customHeight="false" outlineLevel="0" collapsed="false">
      <c r="A111" s="163"/>
      <c r="B111" s="292"/>
      <c r="C111" s="293"/>
      <c r="D111" s="248"/>
      <c r="E111" s="248"/>
      <c r="F111" s="294" t="n">
        <f aca="false">E111-D111</f>
        <v>0</v>
      </c>
      <c r="G111" s="295" t="n">
        <f aca="false">G110+F111</f>
        <v>0</v>
      </c>
      <c r="H111" s="251"/>
      <c r="I111" s="252"/>
      <c r="J111" s="253"/>
      <c r="K111" s="296"/>
      <c r="L111" s="255"/>
      <c r="M111" s="256"/>
      <c r="N111" s="297"/>
      <c r="O111" s="298" t="n">
        <f aca="false">O110+N111</f>
        <v>0</v>
      </c>
      <c r="P111" s="299"/>
      <c r="Q111" s="300" t="n">
        <f aca="false">Q110+P111</f>
        <v>0</v>
      </c>
      <c r="R111" s="297"/>
      <c r="S111" s="298" t="n">
        <f aca="false">S110+R111</f>
        <v>0</v>
      </c>
      <c r="T111" s="299"/>
      <c r="U111" s="301" t="n">
        <f aca="false">U110+T111</f>
        <v>0</v>
      </c>
      <c r="V111" s="251"/>
      <c r="W111" s="276" t="n">
        <f aca="false">W110+V111</f>
        <v>0</v>
      </c>
      <c r="X111" s="264" t="n">
        <f aca="false">IF(AND(LEFT($I111,1)="I",$H111&lt;&gt;"FNPT",$H111&lt;&gt;"FFS"),$F111,0)</f>
        <v>0</v>
      </c>
      <c r="Y111" s="276" t="n">
        <f aca="false">Y110+X111</f>
        <v>0</v>
      </c>
      <c r="Z111" s="265" t="n">
        <f aca="false">IF(AND($I111="IA",$H111&lt;&gt;"FNPT",$H111&lt;&gt;"FFS"),$F111,0)</f>
        <v>0</v>
      </c>
      <c r="AA111" s="266" t="n">
        <f aca="false">IF(AND($I111="IS",$H111&lt;&gt;"FNPT",$H111&lt;&gt;"FFS"),$F111,0)</f>
        <v>0</v>
      </c>
      <c r="AB111" s="302"/>
      <c r="AC111" s="303" t="n">
        <f aca="false">AC110+AB111</f>
        <v>0</v>
      </c>
      <c r="AD111" s="6"/>
      <c r="AE111" s="6"/>
      <c r="AF111" s="68"/>
      <c r="AG111" s="269" t="n">
        <f aca="false">IF($H111="FNPT",$F111,0)</f>
        <v>0</v>
      </c>
      <c r="AH111" s="270" t="n">
        <f aca="false">IF($H111="FFS",$F111,0)</f>
        <v>0</v>
      </c>
      <c r="AI111" s="304" t="n">
        <f aca="false">AI110+AG111+AH111</f>
        <v>0</v>
      </c>
      <c r="AJ111" s="305" t="n">
        <f aca="false">AJ110+F111-AG111-AH111</f>
        <v>0</v>
      </c>
      <c r="AK111" s="266" t="n">
        <f aca="false">IF(AND(J111="S",H111&lt;&gt;"FFS",H111&lt;&gt;"FNPT"),F111,0)</f>
        <v>0</v>
      </c>
      <c r="AL111" s="273" t="n">
        <f aca="false">IF(AND(OR($J111="P",$J111="S"),$H111&lt;&gt;"FFS",$H111&lt;&gt;"FNPT"),$F111,0)</f>
        <v>0</v>
      </c>
      <c r="AM111" s="276" t="n">
        <f aca="false">AM110+AL111</f>
        <v>0</v>
      </c>
      <c r="AN111" s="270" t="n">
        <f aca="false">IF(AND($J111="2P",H111&lt;&gt;"FFS",H111&lt;&gt;"FNPT"),$F111,0)</f>
        <v>0</v>
      </c>
      <c r="AO111" s="276" t="n">
        <f aca="false">AO110+AN111</f>
        <v>0</v>
      </c>
      <c r="AP111" s="273" t="n">
        <f aca="false">IF(AND($J111="D",H111&lt;&gt;"FFS",H111&lt;&gt;"FNPT"),$F111,0)</f>
        <v>0</v>
      </c>
      <c r="AQ111" s="276" t="n">
        <f aca="false">AQ110+AP111</f>
        <v>0</v>
      </c>
      <c r="AR111" s="274" t="n">
        <f aca="false">IF(AND($L111&lt;&gt;0,$H111&lt;&gt;"FNPT",$H111&lt;&gt;"FFS"),$F111,0)</f>
        <v>0</v>
      </c>
      <c r="AS111" s="306" t="n">
        <f aca="false">AS110+AR111</f>
        <v>0</v>
      </c>
      <c r="AT111" s="266" t="n">
        <f aca="false">IF(AND($J111="D",$K111&lt;&gt;0,H111&lt;&gt;"FNPT",H111&lt;&gt;"FFS"),$F111,0)</f>
        <v>0</v>
      </c>
      <c r="AU111" s="266" t="n">
        <f aca="false">IF(AND($J111="S",$K111&lt;&gt;0,H111&lt;&gt;"FNPT",H111&lt;&gt;"FFS"),$F111,0)</f>
        <v>0</v>
      </c>
      <c r="AV111" s="266" t="n">
        <f aca="false">IF(AND(OR($J111="P",$J111="S"),$K111&lt;&gt;0,H111&lt;&gt;"FNPT",H111&lt;&gt;"FFS"),$F111,0)</f>
        <v>0</v>
      </c>
      <c r="AW111" s="307" t="n">
        <f aca="false">IF(AND($K111&lt;&gt;0,$H111&lt;&gt;"FNPT",$H111&lt;&gt;"FFS"),AW110+$F111,AW110)</f>
        <v>0</v>
      </c>
      <c r="AX111" s="277"/>
      <c r="AY111" s="278"/>
      <c r="AZ111" s="279" t="n">
        <f aca="false">IF($AY111=AZ$38,$F111,0)</f>
        <v>0</v>
      </c>
      <c r="BA111" s="266" t="n">
        <f aca="false">IF($AY111=BA$38,$F111,0)</f>
        <v>0</v>
      </c>
      <c r="BB111" s="266" t="n">
        <f aca="false">IF($AY111=BB$38,$F111,0)</f>
        <v>0</v>
      </c>
      <c r="BC111" s="266" t="n">
        <f aca="false">IF($AY111=BC$38,$F111,0)</f>
        <v>0</v>
      </c>
      <c r="BD111" s="266" t="n">
        <f aca="false">IF($AY111=BD$38,$F111,0)</f>
        <v>0</v>
      </c>
      <c r="BE111" s="5"/>
      <c r="BF111" s="5"/>
      <c r="BG111" s="280" t="n">
        <f aca="false">IF($H111="SEP",$F111,0)</f>
        <v>0</v>
      </c>
      <c r="BH111" s="276" t="n">
        <f aca="false">BH110+BG111</f>
        <v>0</v>
      </c>
      <c r="BI111" s="282" t="n">
        <f aca="false">IF($H111="MEP",$F111,0)</f>
        <v>0</v>
      </c>
      <c r="BJ111" s="306" t="n">
        <f aca="false">BJ110+BI111</f>
        <v>0</v>
      </c>
      <c r="BK111" s="280" t="n">
        <f aca="false">IF($H111="SET",$F111,0)</f>
        <v>0</v>
      </c>
      <c r="BL111" s="276" t="n">
        <f aca="false">BL110+BK111</f>
        <v>0</v>
      </c>
      <c r="BM111" s="282" t="n">
        <f aca="false">IF($H111="MET",$F111,0)</f>
        <v>0</v>
      </c>
      <c r="BN111" s="306" t="n">
        <f aca="false">BN110+BM111</f>
        <v>0</v>
      </c>
      <c r="BO111" s="280" t="n">
        <f aca="false">IF($H111="SEJ",$F111,0)</f>
        <v>0</v>
      </c>
      <c r="BP111" s="276" t="n">
        <f aca="false">BP110+BO111</f>
        <v>0</v>
      </c>
      <c r="BQ111" s="282" t="n">
        <f aca="false">IF($H111="MEJ",$F111,0)</f>
        <v>0</v>
      </c>
      <c r="BR111" s="306" t="n">
        <f aca="false">BR110+BQ111</f>
        <v>0</v>
      </c>
      <c r="BS111" s="5"/>
      <c r="BU111" s="210"/>
      <c r="BV111" s="308" t="b">
        <f aca="false">AND(LEFT(M111,5)&lt;&gt;"PA-28",LEFT(M111,8)&lt;&gt;"Cessna 1",M111&lt;&gt;$I124,M111&lt;&gt;$I125,M111&lt;&gt;$M122,M111&lt;&gt;$M123,M111&lt;&gt;$M124,M111&lt;&gt;$M125,M111&lt;&gt;$N122,M111&lt;&gt;$N123,M111&lt;&gt;$N124,M111&lt;&gt;$N125)</f>
        <v>1</v>
      </c>
      <c r="BX111" s="68"/>
      <c r="BY111" s="286" t="n">
        <f aca="false">IF(LEFT($M111,5)="PA-28",$F111,0)</f>
        <v>0</v>
      </c>
      <c r="BZ111" s="276" t="n">
        <f aca="false">BZ110+BY111</f>
        <v>0</v>
      </c>
      <c r="CA111" s="309" t="n">
        <f aca="false">IF(LEFT($M111,5)="PA-28",$N111+$P111,0)</f>
        <v>0</v>
      </c>
      <c r="CB111" s="310" t="n">
        <f aca="false">CB110+CA111</f>
        <v>0</v>
      </c>
      <c r="CC111" s="311" t="n">
        <f aca="false">IF(LEFT($M111,5)="PA-28",$R111+$T111,0)</f>
        <v>0</v>
      </c>
      <c r="CD111" s="310" t="n">
        <f aca="false">CD110+CC111</f>
        <v>0</v>
      </c>
      <c r="CE111" s="6"/>
      <c r="CF111" s="68"/>
      <c r="CG111" s="290" t="n">
        <f aca="false">IF(LEFT($M111,8)="Cessna 1",$F111,0)</f>
        <v>0</v>
      </c>
      <c r="CH111" s="295" t="n">
        <f aca="false">CH110+CG111</f>
        <v>0</v>
      </c>
      <c r="CI111" s="312" t="n">
        <f aca="false">IF(LEFT($M111,8)="Cessna 1",$N111+$P111,0)</f>
        <v>0</v>
      </c>
      <c r="CJ111" s="313" t="n">
        <f aca="false">CJ110+CI111</f>
        <v>0</v>
      </c>
      <c r="CK111" s="312" t="n">
        <f aca="false">IF(LEFT($M111,8)="Cessna 1",$R111+$T111,0)</f>
        <v>0</v>
      </c>
      <c r="CL111" s="313" t="n">
        <f aca="false">CL110+CK111</f>
        <v>0</v>
      </c>
      <c r="CM111" s="6"/>
      <c r="CN111" s="68"/>
      <c r="CO111" s="290" t="n">
        <f aca="false">IF($M111=CO86,$F111,0)</f>
        <v>0</v>
      </c>
      <c r="CP111" s="276" t="n">
        <f aca="false">CP110+CO111</f>
        <v>0</v>
      </c>
      <c r="CQ111" s="312" t="n">
        <f aca="false">IF($M111=CO86,$N111+$P111,0)</f>
        <v>0</v>
      </c>
      <c r="CR111" s="310" t="n">
        <f aca="false">CR110+CQ111</f>
        <v>0</v>
      </c>
      <c r="CS111" s="312" t="n">
        <f aca="false">IF($M111=CO86,$R111+$T111,0)</f>
        <v>0</v>
      </c>
      <c r="CT111" s="310" t="n">
        <f aca="false">CT110+CS111</f>
        <v>0</v>
      </c>
      <c r="CU111" s="6"/>
      <c r="CV111" s="68"/>
      <c r="CW111" s="290" t="n">
        <f aca="false">IF($M111=CW86,$F111,0)</f>
        <v>0</v>
      </c>
      <c r="CX111" s="276" t="n">
        <f aca="false">CX110+CW111</f>
        <v>0</v>
      </c>
      <c r="CY111" s="312" t="n">
        <f aca="false">IF($M111=CW86,$N111+$P111,0)</f>
        <v>0</v>
      </c>
      <c r="CZ111" s="310" t="n">
        <f aca="false">CZ110+CY111</f>
        <v>0</v>
      </c>
      <c r="DA111" s="312" t="n">
        <f aca="false">IF($M111=CW86,$R111+$T111,0)</f>
        <v>0</v>
      </c>
      <c r="DB111" s="310" t="n">
        <f aca="false">DB110+DA111</f>
        <v>0</v>
      </c>
      <c r="DC111" s="6"/>
      <c r="DD111" s="68"/>
      <c r="DE111" s="290" t="n">
        <f aca="false">IF($M111=DE86,$F111,0)</f>
        <v>0</v>
      </c>
      <c r="DF111" s="276" t="n">
        <f aca="false">DF110+DE111</f>
        <v>0</v>
      </c>
      <c r="DG111" s="312" t="n">
        <f aca="false">IF($M111=DE86,$N111+$P111,0)</f>
        <v>0</v>
      </c>
      <c r="DH111" s="310" t="n">
        <f aca="false">DH110+DG111</f>
        <v>0</v>
      </c>
      <c r="DI111" s="312" t="n">
        <f aca="false">IF($M111=DE86,$R111+$T111,0)</f>
        <v>0</v>
      </c>
      <c r="DJ111" s="310" t="n">
        <f aca="false">DJ110+DI111</f>
        <v>0</v>
      </c>
      <c r="DK111" s="6"/>
      <c r="DL111" s="68"/>
      <c r="DM111" s="290" t="n">
        <f aca="false">IF($M111=DM86,$F111,0)</f>
        <v>0</v>
      </c>
      <c r="DN111" s="276" t="n">
        <f aca="false">DN110+DM111</f>
        <v>0</v>
      </c>
      <c r="DO111" s="312" t="n">
        <f aca="false">IF($M111=DM86,$N111+$P111,0)</f>
        <v>0</v>
      </c>
      <c r="DP111" s="310" t="n">
        <f aca="false">DP110+DO111</f>
        <v>0</v>
      </c>
      <c r="DQ111" s="312" t="n">
        <f aca="false">IF($M111=DM86,$R111+$T111,0)</f>
        <v>0</v>
      </c>
      <c r="DR111" s="310" t="n">
        <f aca="false">DR110+DQ111</f>
        <v>0</v>
      </c>
      <c r="DT111" s="68"/>
      <c r="DU111" s="290" t="n">
        <f aca="false">IF($M111=DU86,$F111,0)</f>
        <v>0</v>
      </c>
      <c r="DV111" s="276" t="n">
        <f aca="false">DV110+DU111</f>
        <v>0</v>
      </c>
      <c r="DW111" s="312" t="n">
        <f aca="false">IF($M111=DU86,$N111+$P111,0)</f>
        <v>0</v>
      </c>
      <c r="DX111" s="310" t="n">
        <f aca="false">DX110+DW111</f>
        <v>0</v>
      </c>
      <c r="DY111" s="312" t="n">
        <f aca="false">IF($M111=DU86,$R111+$T111,0)</f>
        <v>0</v>
      </c>
      <c r="DZ111" s="310" t="n">
        <f aca="false">DZ110+DY111</f>
        <v>0</v>
      </c>
      <c r="EA111" s="158"/>
      <c r="EB111" s="68"/>
      <c r="EC111" s="290" t="n">
        <f aca="false">IF($M111=EC86,$F111,0)</f>
        <v>0</v>
      </c>
      <c r="ED111" s="276" t="n">
        <f aca="false">ED110+EC111</f>
        <v>0</v>
      </c>
      <c r="EE111" s="312" t="n">
        <f aca="false">IF($M111=EC86,$N111+$P111,0)</f>
        <v>0</v>
      </c>
      <c r="EF111" s="310" t="n">
        <f aca="false">EF110+EE111</f>
        <v>0</v>
      </c>
      <c r="EG111" s="312" t="n">
        <f aca="false">IF($M111=EC86,$R111+$T111,0)</f>
        <v>0</v>
      </c>
      <c r="EH111" s="310" t="n">
        <f aca="false">EH110+EG111</f>
        <v>0</v>
      </c>
      <c r="EI111" s="158"/>
      <c r="EJ111" s="68"/>
      <c r="EK111" s="290" t="n">
        <f aca="false">IF($M111=EK86,$F111,0)</f>
        <v>0</v>
      </c>
      <c r="EL111" s="276" t="n">
        <f aca="false">EL110+EK111</f>
        <v>0</v>
      </c>
      <c r="EM111" s="159"/>
      <c r="EN111" s="68"/>
      <c r="EO111" s="290" t="n">
        <f aca="false">IF($M111=EO86,$F111,0)</f>
        <v>0</v>
      </c>
      <c r="EP111" s="276" t="n">
        <f aca="false">EP110+EO111</f>
        <v>0</v>
      </c>
      <c r="EQ111" s="159"/>
      <c r="ER111" s="68"/>
      <c r="ES111" s="290" t="n">
        <f aca="false">IF($M111=ES86,$F111,0)</f>
        <v>0</v>
      </c>
      <c r="ET111" s="276" t="n">
        <f aca="false">ET110+ES111</f>
        <v>0</v>
      </c>
      <c r="EU111" s="159"/>
      <c r="EV111" s="68"/>
      <c r="EW111" s="290" t="n">
        <f aca="false">IF($M111=EW86,$F111,0)</f>
        <v>0</v>
      </c>
      <c r="EX111" s="276" t="n">
        <f aca="false">EX110+EW111</f>
        <v>0</v>
      </c>
      <c r="EY111" s="159"/>
      <c r="EZ111" s="68"/>
      <c r="FA111" s="290" t="n">
        <f aca="false">IF($M111=FA86,$F111,0)</f>
        <v>0</v>
      </c>
      <c r="FB111" s="276" t="n">
        <f aca="false">FB110+FA111</f>
        <v>0</v>
      </c>
      <c r="FD111" s="68"/>
      <c r="FE111" s="290" t="n">
        <f aca="false">IF($M111=FE86,$F111,0)</f>
        <v>0</v>
      </c>
      <c r="FF111" s="276" t="n">
        <f aca="false">FF110+FE111</f>
        <v>0</v>
      </c>
    </row>
    <row r="112" customFormat="false" ht="12.75" hidden="false" customHeight="false" outlineLevel="0" collapsed="false">
      <c r="A112" s="163"/>
      <c r="B112" s="292"/>
      <c r="C112" s="293"/>
      <c r="D112" s="248"/>
      <c r="E112" s="248"/>
      <c r="F112" s="294" t="n">
        <f aca="false">E112-D112</f>
        <v>0</v>
      </c>
      <c r="G112" s="295" t="n">
        <f aca="false">G111+F112</f>
        <v>0</v>
      </c>
      <c r="H112" s="251"/>
      <c r="I112" s="252"/>
      <c r="J112" s="253"/>
      <c r="K112" s="296"/>
      <c r="L112" s="255"/>
      <c r="M112" s="256"/>
      <c r="N112" s="297"/>
      <c r="O112" s="298" t="n">
        <f aca="false">O111+N112</f>
        <v>0</v>
      </c>
      <c r="P112" s="299"/>
      <c r="Q112" s="300" t="n">
        <f aca="false">Q111+P112</f>
        <v>0</v>
      </c>
      <c r="R112" s="297"/>
      <c r="S112" s="298" t="n">
        <f aca="false">S111+R112</f>
        <v>0</v>
      </c>
      <c r="T112" s="299"/>
      <c r="U112" s="301" t="n">
        <f aca="false">U111+T112</f>
        <v>0</v>
      </c>
      <c r="V112" s="251"/>
      <c r="W112" s="276" t="n">
        <f aca="false">W111+V112</f>
        <v>0</v>
      </c>
      <c r="X112" s="264" t="n">
        <f aca="false">IF(AND(LEFT($I112,1)="I",$H112&lt;&gt;"FNPT",$H112&lt;&gt;"FFS"),$F112,0)</f>
        <v>0</v>
      </c>
      <c r="Y112" s="276" t="n">
        <f aca="false">Y111+X112</f>
        <v>0</v>
      </c>
      <c r="Z112" s="265" t="n">
        <f aca="false">IF(AND($I112="IA",$H112&lt;&gt;"FNPT",$H112&lt;&gt;"FFS"),$F112,0)</f>
        <v>0</v>
      </c>
      <c r="AA112" s="266" t="n">
        <f aca="false">IF(AND($I112="IS",$H112&lt;&gt;"FNPT",$H112&lt;&gt;"FFS"),$F112,0)</f>
        <v>0</v>
      </c>
      <c r="AB112" s="302"/>
      <c r="AC112" s="303" t="n">
        <f aca="false">AC111+AB112</f>
        <v>0</v>
      </c>
      <c r="AD112" s="6"/>
      <c r="AE112" s="6"/>
      <c r="AF112" s="68"/>
      <c r="AG112" s="269" t="n">
        <f aca="false">IF($H112="FNPT",$F112,0)</f>
        <v>0</v>
      </c>
      <c r="AH112" s="270" t="n">
        <f aca="false">IF($H112="FFS",$F112,0)</f>
        <v>0</v>
      </c>
      <c r="AI112" s="304" t="n">
        <f aca="false">AI111+AG112+AH112</f>
        <v>0</v>
      </c>
      <c r="AJ112" s="305" t="n">
        <f aca="false">AJ111+F112-AG112-AH112</f>
        <v>0</v>
      </c>
      <c r="AK112" s="266" t="n">
        <f aca="false">IF(AND(J112="S",H112&lt;&gt;"FFS",H112&lt;&gt;"FNPT"),F112,0)</f>
        <v>0</v>
      </c>
      <c r="AL112" s="273" t="n">
        <f aca="false">IF(AND(OR($J112="P",$J112="S"),$H112&lt;&gt;"FFS",$H112&lt;&gt;"FNPT"),$F112,0)</f>
        <v>0</v>
      </c>
      <c r="AM112" s="276" t="n">
        <f aca="false">AM111+AL112</f>
        <v>0</v>
      </c>
      <c r="AN112" s="270" t="n">
        <f aca="false">IF(AND($J112="2P",H112&lt;&gt;"FFS",H112&lt;&gt;"FNPT"),$F112,0)</f>
        <v>0</v>
      </c>
      <c r="AO112" s="276" t="n">
        <f aca="false">AO111+AN112</f>
        <v>0</v>
      </c>
      <c r="AP112" s="273" t="n">
        <f aca="false">IF(AND($J112="D",H112&lt;&gt;"FFS",H112&lt;&gt;"FNPT"),$F112,0)</f>
        <v>0</v>
      </c>
      <c r="AQ112" s="276" t="n">
        <f aca="false">AQ111+AP112</f>
        <v>0</v>
      </c>
      <c r="AR112" s="274" t="n">
        <f aca="false">IF(AND($L112&lt;&gt;0,$H112&lt;&gt;"FNPT",$H112&lt;&gt;"FFS"),$F112,0)</f>
        <v>0</v>
      </c>
      <c r="AS112" s="306" t="n">
        <f aca="false">AS111+AR112</f>
        <v>0</v>
      </c>
      <c r="AT112" s="266" t="n">
        <f aca="false">IF(AND($J112="D",$K112&lt;&gt;0,H112&lt;&gt;"FNPT",H112&lt;&gt;"FFS"),$F112,0)</f>
        <v>0</v>
      </c>
      <c r="AU112" s="266" t="n">
        <f aca="false">IF(AND($J112="S",$K112&lt;&gt;0,H112&lt;&gt;"FNPT",H112&lt;&gt;"FFS"),$F112,0)</f>
        <v>0</v>
      </c>
      <c r="AV112" s="266" t="n">
        <f aca="false">IF(AND(OR($J112="P",$J112="S"),$K112&lt;&gt;0,H112&lt;&gt;"FNPT",H112&lt;&gt;"FFS"),$F112,0)</f>
        <v>0</v>
      </c>
      <c r="AW112" s="307" t="n">
        <f aca="false">IF(AND($K112&lt;&gt;0,$H112&lt;&gt;"FNPT",$H112&lt;&gt;"FFS"),AW111+$F112,AW111)</f>
        <v>0</v>
      </c>
      <c r="AX112" s="277"/>
      <c r="AY112" s="278"/>
      <c r="AZ112" s="279" t="n">
        <f aca="false">IF($AY112=AZ$38,$F112,0)</f>
        <v>0</v>
      </c>
      <c r="BA112" s="266" t="n">
        <f aca="false">IF($AY112=BA$38,$F112,0)</f>
        <v>0</v>
      </c>
      <c r="BB112" s="266" t="n">
        <f aca="false">IF($AY112=BB$38,$F112,0)</f>
        <v>0</v>
      </c>
      <c r="BC112" s="266" t="n">
        <f aca="false">IF($AY112=BC$38,$F112,0)</f>
        <v>0</v>
      </c>
      <c r="BD112" s="266" t="n">
        <f aca="false">IF($AY112=BD$38,$F112,0)</f>
        <v>0</v>
      </c>
      <c r="BE112" s="5"/>
      <c r="BF112" s="5"/>
      <c r="BG112" s="280" t="n">
        <f aca="false">IF($H112="SEP",$F112,0)</f>
        <v>0</v>
      </c>
      <c r="BH112" s="276" t="n">
        <f aca="false">BH111+BG112</f>
        <v>0</v>
      </c>
      <c r="BI112" s="282" t="n">
        <f aca="false">IF($H112="MEP",$F112,0)</f>
        <v>0</v>
      </c>
      <c r="BJ112" s="306" t="n">
        <f aca="false">BJ111+BI112</f>
        <v>0</v>
      </c>
      <c r="BK112" s="280" t="n">
        <f aca="false">IF($H112="SET",$F112,0)</f>
        <v>0</v>
      </c>
      <c r="BL112" s="276" t="n">
        <f aca="false">BL111+BK112</f>
        <v>0</v>
      </c>
      <c r="BM112" s="282" t="n">
        <f aca="false">IF($H112="MET",$F112,0)</f>
        <v>0</v>
      </c>
      <c r="BN112" s="306" t="n">
        <f aca="false">BN111+BM112</f>
        <v>0</v>
      </c>
      <c r="BO112" s="280" t="n">
        <f aca="false">IF($H112="SEJ",$F112,0)</f>
        <v>0</v>
      </c>
      <c r="BP112" s="276" t="n">
        <f aca="false">BP111+BO112</f>
        <v>0</v>
      </c>
      <c r="BQ112" s="282" t="n">
        <f aca="false">IF($H112="MEJ",$F112,0)</f>
        <v>0</v>
      </c>
      <c r="BR112" s="306" t="n">
        <f aca="false">BR111+BQ112</f>
        <v>0</v>
      </c>
      <c r="BS112" s="5"/>
      <c r="BU112" s="210"/>
      <c r="BV112" s="308" t="b">
        <f aca="false">AND(LEFT(M112,5)&lt;&gt;"PA-28",LEFT(M112,8)&lt;&gt;"Cessna 1",M112&lt;&gt;$I124,M112&lt;&gt;$I125,M112&lt;&gt;$M122,M112&lt;&gt;$M123,M112&lt;&gt;$M124,M112&lt;&gt;$M125,M112&lt;&gt;$N122,M112&lt;&gt;$N123,M112&lt;&gt;$N124,M112&lt;&gt;$N125)</f>
        <v>1</v>
      </c>
      <c r="BX112" s="68"/>
      <c r="BY112" s="286" t="n">
        <f aca="false">IF(LEFT($M112,5)="PA-28",$F112,0)</f>
        <v>0</v>
      </c>
      <c r="BZ112" s="276" t="n">
        <f aca="false">BZ111+BY112</f>
        <v>0</v>
      </c>
      <c r="CA112" s="309" t="n">
        <f aca="false">IF(LEFT($M112,5)="PA-28",$N112+$P112,0)</f>
        <v>0</v>
      </c>
      <c r="CB112" s="310" t="n">
        <f aca="false">CB111+CA112</f>
        <v>0</v>
      </c>
      <c r="CC112" s="311" t="n">
        <f aca="false">IF(LEFT($M112,5)="PA-28",$R112+$T112,0)</f>
        <v>0</v>
      </c>
      <c r="CD112" s="310" t="n">
        <f aca="false">CD111+CC112</f>
        <v>0</v>
      </c>
      <c r="CE112" s="6"/>
      <c r="CF112" s="68"/>
      <c r="CG112" s="290" t="n">
        <f aca="false">IF(LEFT($M112,8)="Cessna 1",$F112,0)</f>
        <v>0</v>
      </c>
      <c r="CH112" s="295" t="n">
        <f aca="false">CH111+CG112</f>
        <v>0</v>
      </c>
      <c r="CI112" s="312" t="n">
        <f aca="false">IF(LEFT($M112,8)="Cessna 1",$N112+$P112,0)</f>
        <v>0</v>
      </c>
      <c r="CJ112" s="313" t="n">
        <f aca="false">CJ111+CI112</f>
        <v>0</v>
      </c>
      <c r="CK112" s="312" t="n">
        <f aca="false">IF(LEFT($M112,8)="Cessna 1",$R112+$T112,0)</f>
        <v>0</v>
      </c>
      <c r="CL112" s="313" t="n">
        <f aca="false">CL111+CK112</f>
        <v>0</v>
      </c>
      <c r="CM112" s="6"/>
      <c r="CN112" s="68"/>
      <c r="CO112" s="290" t="n">
        <f aca="false">IF($M112=CO86,$F112,0)</f>
        <v>0</v>
      </c>
      <c r="CP112" s="276" t="n">
        <f aca="false">CP111+CO112</f>
        <v>0</v>
      </c>
      <c r="CQ112" s="312" t="n">
        <f aca="false">IF($M112=CO86,$N112+$P112,0)</f>
        <v>0</v>
      </c>
      <c r="CR112" s="310" t="n">
        <f aca="false">CR111+CQ112</f>
        <v>0</v>
      </c>
      <c r="CS112" s="312" t="n">
        <f aca="false">IF($M112=CO86,$R112+$T112,0)</f>
        <v>0</v>
      </c>
      <c r="CT112" s="310" t="n">
        <f aca="false">CT111+CS112</f>
        <v>0</v>
      </c>
      <c r="CU112" s="6"/>
      <c r="CV112" s="68"/>
      <c r="CW112" s="290" t="n">
        <f aca="false">IF($M112=CW86,$F112,0)</f>
        <v>0</v>
      </c>
      <c r="CX112" s="276" t="n">
        <f aca="false">CX111+CW112</f>
        <v>0</v>
      </c>
      <c r="CY112" s="312" t="n">
        <f aca="false">IF($M112=CW86,$N112+$P112,0)</f>
        <v>0</v>
      </c>
      <c r="CZ112" s="310" t="n">
        <f aca="false">CZ111+CY112</f>
        <v>0</v>
      </c>
      <c r="DA112" s="312" t="n">
        <f aca="false">IF($M112=CW86,$R112+$T112,0)</f>
        <v>0</v>
      </c>
      <c r="DB112" s="310" t="n">
        <f aca="false">DB111+DA112</f>
        <v>0</v>
      </c>
      <c r="DC112" s="6"/>
      <c r="DD112" s="68"/>
      <c r="DE112" s="290" t="n">
        <f aca="false">IF($M112=DE86,$F112,0)</f>
        <v>0</v>
      </c>
      <c r="DF112" s="276" t="n">
        <f aca="false">DF111+DE112</f>
        <v>0</v>
      </c>
      <c r="DG112" s="312" t="n">
        <f aca="false">IF($M112=DE86,$N112+$P112,0)</f>
        <v>0</v>
      </c>
      <c r="DH112" s="310" t="n">
        <f aca="false">DH111+DG112</f>
        <v>0</v>
      </c>
      <c r="DI112" s="312" t="n">
        <f aca="false">IF($M112=DE86,$R112+$T112,0)</f>
        <v>0</v>
      </c>
      <c r="DJ112" s="310" t="n">
        <f aca="false">DJ111+DI112</f>
        <v>0</v>
      </c>
      <c r="DK112" s="6"/>
      <c r="DL112" s="68"/>
      <c r="DM112" s="290" t="n">
        <f aca="false">IF($M112=DM86,$F112,0)</f>
        <v>0</v>
      </c>
      <c r="DN112" s="276" t="n">
        <f aca="false">DN111+DM112</f>
        <v>0</v>
      </c>
      <c r="DO112" s="312" t="n">
        <f aca="false">IF($M112=DM86,$N112+$P112,0)</f>
        <v>0</v>
      </c>
      <c r="DP112" s="310" t="n">
        <f aca="false">DP111+DO112</f>
        <v>0</v>
      </c>
      <c r="DQ112" s="312" t="n">
        <f aca="false">IF($M112=DM86,$R112+$T112,0)</f>
        <v>0</v>
      </c>
      <c r="DR112" s="310" t="n">
        <f aca="false">DR111+DQ112</f>
        <v>0</v>
      </c>
      <c r="DT112" s="68"/>
      <c r="DU112" s="290" t="n">
        <f aca="false">IF($M112=DU86,$F112,0)</f>
        <v>0</v>
      </c>
      <c r="DV112" s="276" t="n">
        <f aca="false">DV111+DU112</f>
        <v>0</v>
      </c>
      <c r="DW112" s="312" t="n">
        <f aca="false">IF($M112=DU86,$N112+$P112,0)</f>
        <v>0</v>
      </c>
      <c r="DX112" s="310" t="n">
        <f aca="false">DX111+DW112</f>
        <v>0</v>
      </c>
      <c r="DY112" s="312" t="n">
        <f aca="false">IF($M112=DU86,$R112+$T112,0)</f>
        <v>0</v>
      </c>
      <c r="DZ112" s="310" t="n">
        <f aca="false">DZ111+DY112</f>
        <v>0</v>
      </c>
      <c r="EA112" s="158"/>
      <c r="EB112" s="68"/>
      <c r="EC112" s="290" t="n">
        <f aca="false">IF($M112=EC86,$F112,0)</f>
        <v>0</v>
      </c>
      <c r="ED112" s="276" t="n">
        <f aca="false">ED111+EC112</f>
        <v>0</v>
      </c>
      <c r="EE112" s="312" t="n">
        <f aca="false">IF($M112=EC86,$N112+$P112,0)</f>
        <v>0</v>
      </c>
      <c r="EF112" s="310" t="n">
        <f aca="false">EF111+EE112</f>
        <v>0</v>
      </c>
      <c r="EG112" s="312" t="n">
        <f aca="false">IF($M112=EC86,$R112+$T112,0)</f>
        <v>0</v>
      </c>
      <c r="EH112" s="310" t="n">
        <f aca="false">EH111+EG112</f>
        <v>0</v>
      </c>
      <c r="EI112" s="158"/>
      <c r="EJ112" s="68"/>
      <c r="EK112" s="290" t="n">
        <f aca="false">IF($M112=EK86,$F112,0)</f>
        <v>0</v>
      </c>
      <c r="EL112" s="276"/>
      <c r="EM112" s="159"/>
      <c r="EN112" s="68"/>
      <c r="EO112" s="290" t="n">
        <f aca="false">IF($M112=EO86,$F112,0)</f>
        <v>0</v>
      </c>
      <c r="EP112" s="276"/>
      <c r="EQ112" s="159"/>
      <c r="ER112" s="68"/>
      <c r="ES112" s="290" t="n">
        <f aca="false">IF($M112=ES86,$F112,0)</f>
        <v>0</v>
      </c>
      <c r="ET112" s="276"/>
      <c r="EU112" s="159"/>
      <c r="EV112" s="68"/>
      <c r="EW112" s="290" t="n">
        <f aca="false">IF($M112=EW86,$F112,0)</f>
        <v>0</v>
      </c>
      <c r="EX112" s="276"/>
      <c r="EY112" s="159"/>
      <c r="EZ112" s="68"/>
      <c r="FA112" s="290" t="n">
        <f aca="false">IF($M112=FA86,$F112,0)</f>
        <v>0</v>
      </c>
      <c r="FB112" s="276"/>
      <c r="FD112" s="68"/>
      <c r="FE112" s="290" t="n">
        <f aca="false">IF($M112=FE86,$F112,0)</f>
        <v>0</v>
      </c>
      <c r="FF112" s="276"/>
    </row>
    <row r="113" customFormat="false" ht="12.75" hidden="false" customHeight="false" outlineLevel="0" collapsed="false">
      <c r="A113" s="163"/>
      <c r="B113" s="292"/>
      <c r="C113" s="293"/>
      <c r="D113" s="248"/>
      <c r="E113" s="248"/>
      <c r="F113" s="294" t="n">
        <f aca="false">E113-D113</f>
        <v>0</v>
      </c>
      <c r="G113" s="295" t="n">
        <f aca="false">G112+F113</f>
        <v>0</v>
      </c>
      <c r="H113" s="251"/>
      <c r="I113" s="252"/>
      <c r="J113" s="253"/>
      <c r="K113" s="296"/>
      <c r="L113" s="255"/>
      <c r="M113" s="256"/>
      <c r="N113" s="297"/>
      <c r="O113" s="298" t="n">
        <f aca="false">O112+N113</f>
        <v>0</v>
      </c>
      <c r="P113" s="299"/>
      <c r="Q113" s="300" t="n">
        <f aca="false">Q112+P113</f>
        <v>0</v>
      </c>
      <c r="R113" s="297"/>
      <c r="S113" s="298" t="n">
        <f aca="false">S112+R113</f>
        <v>0</v>
      </c>
      <c r="T113" s="299"/>
      <c r="U113" s="301" t="n">
        <f aca="false">U112+T113</f>
        <v>0</v>
      </c>
      <c r="V113" s="251"/>
      <c r="W113" s="276" t="n">
        <f aca="false">W112+V113</f>
        <v>0</v>
      </c>
      <c r="X113" s="264" t="n">
        <f aca="false">IF(AND(LEFT($I113,1)="I",$H113&lt;&gt;"FNPT",$H113&lt;&gt;"FFS"),$F113,0)</f>
        <v>0</v>
      </c>
      <c r="Y113" s="276" t="n">
        <f aca="false">Y112+X113</f>
        <v>0</v>
      </c>
      <c r="Z113" s="265" t="n">
        <f aca="false">IF(AND($I113="IA",$H113&lt;&gt;"FNPT",$H113&lt;&gt;"FFS"),$F113,0)</f>
        <v>0</v>
      </c>
      <c r="AA113" s="266" t="n">
        <f aca="false">IF(AND($I113="IS",$H113&lt;&gt;"FNPT",$H113&lt;&gt;"FFS"),$F113,0)</f>
        <v>0</v>
      </c>
      <c r="AB113" s="302"/>
      <c r="AC113" s="303" t="n">
        <f aca="false">AC112+AB113</f>
        <v>0</v>
      </c>
      <c r="AD113" s="6"/>
      <c r="AE113" s="6"/>
      <c r="AF113" s="68"/>
      <c r="AG113" s="269" t="n">
        <f aca="false">IF($H113="FNPT",$F113,0)</f>
        <v>0</v>
      </c>
      <c r="AH113" s="270" t="n">
        <f aca="false">IF($H113="FFS",$F113,0)</f>
        <v>0</v>
      </c>
      <c r="AI113" s="304" t="n">
        <f aca="false">AI112+AG113+AH113</f>
        <v>0</v>
      </c>
      <c r="AJ113" s="305" t="n">
        <f aca="false">AJ112+F113-AG113-AH113</f>
        <v>0</v>
      </c>
      <c r="AK113" s="266" t="n">
        <f aca="false">IF(AND(J113="S",H113&lt;&gt;"FFS",H113&lt;&gt;"FNPT"),F113,0)</f>
        <v>0</v>
      </c>
      <c r="AL113" s="273" t="n">
        <f aca="false">IF(AND(OR($J113="P",$J113="S"),$H113&lt;&gt;"FFS",$H113&lt;&gt;"FNPT"),$F113,0)</f>
        <v>0</v>
      </c>
      <c r="AM113" s="276" t="n">
        <f aca="false">AM112+AL113</f>
        <v>0</v>
      </c>
      <c r="AN113" s="270" t="n">
        <f aca="false">IF(AND($J113="2P",H113&lt;&gt;"FFS",H113&lt;&gt;"FNPT"),$F113,0)</f>
        <v>0</v>
      </c>
      <c r="AO113" s="276" t="n">
        <f aca="false">AO112+AN113</f>
        <v>0</v>
      </c>
      <c r="AP113" s="273" t="n">
        <f aca="false">IF(AND($J113="D",H113&lt;&gt;"FFS",H113&lt;&gt;"FNPT"),$F113,0)</f>
        <v>0</v>
      </c>
      <c r="AQ113" s="276" t="n">
        <f aca="false">AQ112+AP113</f>
        <v>0</v>
      </c>
      <c r="AR113" s="274" t="n">
        <f aca="false">IF(AND($L113&lt;&gt;0,$H113&lt;&gt;"FNPT",$H113&lt;&gt;"FFS"),$F113,0)</f>
        <v>0</v>
      </c>
      <c r="AS113" s="306" t="n">
        <f aca="false">AS112+AR113</f>
        <v>0</v>
      </c>
      <c r="AT113" s="266" t="n">
        <f aca="false">IF(AND($J113="D",$K113&lt;&gt;0,H113&lt;&gt;"FNPT",H113&lt;&gt;"FFS"),$F113,0)</f>
        <v>0</v>
      </c>
      <c r="AU113" s="266" t="n">
        <f aca="false">IF(AND($J113="S",$K113&lt;&gt;0,H113&lt;&gt;"FNPT",H113&lt;&gt;"FFS"),$F113,0)</f>
        <v>0</v>
      </c>
      <c r="AV113" s="266" t="n">
        <f aca="false">IF(AND(OR($J113="P",$J113="S"),$K113&lt;&gt;0,H113&lt;&gt;"FNPT",H113&lt;&gt;"FFS"),$F113,0)</f>
        <v>0</v>
      </c>
      <c r="AW113" s="307" t="n">
        <f aca="false">IF(AND($K113&lt;&gt;0,$H113&lt;&gt;"FNPT",$H113&lt;&gt;"FFS"),AW112+$F113,AW112)</f>
        <v>0</v>
      </c>
      <c r="AX113" s="277"/>
      <c r="AY113" s="278"/>
      <c r="AZ113" s="279" t="n">
        <f aca="false">IF($AY113=AZ$38,$F113,0)</f>
        <v>0</v>
      </c>
      <c r="BA113" s="266" t="n">
        <f aca="false">IF($AY113=BA$38,$F113,0)</f>
        <v>0</v>
      </c>
      <c r="BB113" s="266" t="n">
        <f aca="false">IF($AY113=BB$38,$F113,0)</f>
        <v>0</v>
      </c>
      <c r="BC113" s="266" t="n">
        <f aca="false">IF($AY113=BC$38,$F113,0)</f>
        <v>0</v>
      </c>
      <c r="BD113" s="266" t="n">
        <f aca="false">IF($AY113=BD$38,$F113,0)</f>
        <v>0</v>
      </c>
      <c r="BE113" s="5"/>
      <c r="BF113" s="5"/>
      <c r="BG113" s="280" t="n">
        <f aca="false">IF($H113="SEP",$F113,0)</f>
        <v>0</v>
      </c>
      <c r="BH113" s="276" t="n">
        <f aca="false">BH112+BG113</f>
        <v>0</v>
      </c>
      <c r="BI113" s="282" t="n">
        <f aca="false">IF($H113="MEP",$F113,0)</f>
        <v>0</v>
      </c>
      <c r="BJ113" s="306" t="n">
        <f aca="false">BJ112+BI113</f>
        <v>0</v>
      </c>
      <c r="BK113" s="280" t="n">
        <f aca="false">IF($H113="SET",$F113,0)</f>
        <v>0</v>
      </c>
      <c r="BL113" s="276" t="n">
        <f aca="false">BL112+BK113</f>
        <v>0</v>
      </c>
      <c r="BM113" s="282" t="n">
        <f aca="false">IF($H113="MET",$F113,0)</f>
        <v>0</v>
      </c>
      <c r="BN113" s="306" t="n">
        <f aca="false">BN112+BM113</f>
        <v>0</v>
      </c>
      <c r="BO113" s="280" t="n">
        <f aca="false">IF($H113="SEJ",$F113,0)</f>
        <v>0</v>
      </c>
      <c r="BP113" s="276" t="n">
        <f aca="false">BP112+BO113</f>
        <v>0</v>
      </c>
      <c r="BQ113" s="282" t="n">
        <f aca="false">IF($H113="MEJ",$F113,0)</f>
        <v>0</v>
      </c>
      <c r="BR113" s="306" t="n">
        <f aca="false">BR112+BQ113</f>
        <v>0</v>
      </c>
      <c r="BS113" s="5"/>
      <c r="BU113" s="210"/>
      <c r="BV113" s="308" t="b">
        <f aca="false">AND(LEFT(M113,5)&lt;&gt;"PA-28",LEFT(M113,8)&lt;&gt;"Cessna 1",M113&lt;&gt;$I124,M113&lt;&gt;$I125,M113&lt;&gt;$M122,M113&lt;&gt;$M123,M113&lt;&gt;$M124,M113&lt;&gt;$M125,M113&lt;&gt;$N122,M113&lt;&gt;$N123,M113&lt;&gt;$N124,M113&lt;&gt;$N125)</f>
        <v>1</v>
      </c>
      <c r="BX113" s="68"/>
      <c r="BY113" s="286" t="n">
        <f aca="false">IF(LEFT($M113,5)="PA-28",$F113,0)</f>
        <v>0</v>
      </c>
      <c r="BZ113" s="276" t="n">
        <f aca="false">BZ112+BY113</f>
        <v>0</v>
      </c>
      <c r="CA113" s="309" t="n">
        <f aca="false">IF(LEFT($M113,5)="PA-28",$N113+$P113,0)</f>
        <v>0</v>
      </c>
      <c r="CB113" s="310" t="n">
        <f aca="false">CB112+CA113</f>
        <v>0</v>
      </c>
      <c r="CC113" s="311" t="n">
        <f aca="false">IF(LEFT($M113,5)="PA-28",$R113+$T113,0)</f>
        <v>0</v>
      </c>
      <c r="CD113" s="310" t="n">
        <f aca="false">CD112+CC113</f>
        <v>0</v>
      </c>
      <c r="CE113" s="6"/>
      <c r="CF113" s="68"/>
      <c r="CG113" s="290" t="n">
        <f aca="false">IF(LEFT($M113,8)="Cessna 1",$F113,0)</f>
        <v>0</v>
      </c>
      <c r="CH113" s="295" t="n">
        <f aca="false">CH112+CG113</f>
        <v>0</v>
      </c>
      <c r="CI113" s="312" t="n">
        <f aca="false">IF(LEFT($M113,8)="Cessna 1",$N113+$P113,0)</f>
        <v>0</v>
      </c>
      <c r="CJ113" s="313" t="n">
        <f aca="false">CJ112+CI113</f>
        <v>0</v>
      </c>
      <c r="CK113" s="312" t="n">
        <f aca="false">IF(LEFT($M113,8)="Cessna 1",$R113+$T113,0)</f>
        <v>0</v>
      </c>
      <c r="CL113" s="313" t="n">
        <f aca="false">CL112+CK113</f>
        <v>0</v>
      </c>
      <c r="CM113" s="6"/>
      <c r="CN113" s="68"/>
      <c r="CO113" s="290" t="n">
        <f aca="false">IF($M113=CO86,$F113,0)</f>
        <v>0</v>
      </c>
      <c r="CP113" s="276" t="n">
        <f aca="false">CP112+CO113</f>
        <v>0</v>
      </c>
      <c r="CQ113" s="312" t="n">
        <f aca="false">IF($M113=CO86,$N113+$P113,0)</f>
        <v>0</v>
      </c>
      <c r="CR113" s="310" t="n">
        <f aca="false">CR112+CQ113</f>
        <v>0</v>
      </c>
      <c r="CS113" s="312" t="n">
        <f aca="false">IF($M113=CO86,$R113+$T113,0)</f>
        <v>0</v>
      </c>
      <c r="CT113" s="310" t="n">
        <f aca="false">CT112+CS113</f>
        <v>0</v>
      </c>
      <c r="CU113" s="6"/>
      <c r="CV113" s="68"/>
      <c r="CW113" s="290" t="n">
        <f aca="false">IF($M113=CW86,$F113,0)</f>
        <v>0</v>
      </c>
      <c r="CX113" s="276" t="n">
        <f aca="false">CX112+CW113</f>
        <v>0</v>
      </c>
      <c r="CY113" s="312" t="n">
        <f aca="false">IF($M113=CW86,$N113+$P113,0)</f>
        <v>0</v>
      </c>
      <c r="CZ113" s="310" t="n">
        <f aca="false">CZ112+CY113</f>
        <v>0</v>
      </c>
      <c r="DA113" s="312" t="n">
        <f aca="false">IF($M113=CW86,$R113+$T113,0)</f>
        <v>0</v>
      </c>
      <c r="DB113" s="310" t="n">
        <f aca="false">DB112+DA113</f>
        <v>0</v>
      </c>
      <c r="DC113" s="6"/>
      <c r="DD113" s="68"/>
      <c r="DE113" s="290" t="n">
        <f aca="false">IF($M113=DE86,$F113,0)</f>
        <v>0</v>
      </c>
      <c r="DF113" s="276" t="n">
        <f aca="false">DF112+DE113</f>
        <v>0</v>
      </c>
      <c r="DG113" s="312" t="n">
        <f aca="false">IF($M113=DE86,$N113+$P113,0)</f>
        <v>0</v>
      </c>
      <c r="DH113" s="310" t="n">
        <f aca="false">DH112+DG113</f>
        <v>0</v>
      </c>
      <c r="DI113" s="312" t="n">
        <f aca="false">IF($M113=DE86,$R113+$T113,0)</f>
        <v>0</v>
      </c>
      <c r="DJ113" s="310" t="n">
        <f aca="false">DJ112+DI113</f>
        <v>0</v>
      </c>
      <c r="DK113" s="6"/>
      <c r="DL113" s="68"/>
      <c r="DM113" s="290" t="n">
        <f aca="false">IF($M113=DM86,$F113,0)</f>
        <v>0</v>
      </c>
      <c r="DN113" s="276" t="n">
        <f aca="false">DN112+DM113</f>
        <v>0</v>
      </c>
      <c r="DO113" s="312" t="n">
        <f aca="false">IF($M113=DM86,$N113+$P113,0)</f>
        <v>0</v>
      </c>
      <c r="DP113" s="310" t="n">
        <f aca="false">DP112+DO113</f>
        <v>0</v>
      </c>
      <c r="DQ113" s="312" t="n">
        <f aca="false">IF($M113=DM86,$R113+$T113,0)</f>
        <v>0</v>
      </c>
      <c r="DR113" s="310" t="n">
        <f aca="false">DR112+DQ113</f>
        <v>0</v>
      </c>
      <c r="DT113" s="68"/>
      <c r="DU113" s="290" t="n">
        <f aca="false">IF($M113=DU86,$F113,0)</f>
        <v>0</v>
      </c>
      <c r="DV113" s="276" t="n">
        <f aca="false">DV112+DU113</f>
        <v>0</v>
      </c>
      <c r="DW113" s="312" t="n">
        <f aca="false">IF($M113=DU86,$N113+$P113,0)</f>
        <v>0</v>
      </c>
      <c r="DX113" s="310" t="n">
        <f aca="false">DX112+DW113</f>
        <v>0</v>
      </c>
      <c r="DY113" s="312" t="n">
        <f aca="false">IF($M113=DU86,$R113+$T113,0)</f>
        <v>0</v>
      </c>
      <c r="DZ113" s="310" t="n">
        <f aca="false">DZ112+DY113</f>
        <v>0</v>
      </c>
      <c r="EA113" s="158"/>
      <c r="EB113" s="68"/>
      <c r="EC113" s="290" t="n">
        <f aca="false">IF($M113=EC86,$F113,0)</f>
        <v>0</v>
      </c>
      <c r="ED113" s="276" t="n">
        <f aca="false">ED112+EC113</f>
        <v>0</v>
      </c>
      <c r="EE113" s="312" t="n">
        <f aca="false">IF($M113=EC86,$N113+$P113,0)</f>
        <v>0</v>
      </c>
      <c r="EF113" s="310" t="n">
        <f aca="false">EF112+EE113</f>
        <v>0</v>
      </c>
      <c r="EG113" s="312" t="n">
        <f aca="false">IF($M113=EC86,$R113+$T113,0)</f>
        <v>0</v>
      </c>
      <c r="EH113" s="310" t="n">
        <f aca="false">EH112+EG113</f>
        <v>0</v>
      </c>
      <c r="EI113" s="158"/>
      <c r="EJ113" s="68"/>
      <c r="EK113" s="290" t="n">
        <f aca="false">IF($M113=EK86,$F113,0)</f>
        <v>0</v>
      </c>
      <c r="EL113" s="276"/>
      <c r="EM113" s="159"/>
      <c r="EN113" s="68"/>
      <c r="EO113" s="290" t="n">
        <f aca="false">IF($M113=EO86,$F113,0)</f>
        <v>0</v>
      </c>
      <c r="EP113" s="276"/>
      <c r="EQ113" s="159"/>
      <c r="ER113" s="68"/>
      <c r="ES113" s="290" t="n">
        <f aca="false">IF($M113=ES86,$F113,0)</f>
        <v>0</v>
      </c>
      <c r="ET113" s="276"/>
      <c r="EU113" s="159"/>
      <c r="EV113" s="68"/>
      <c r="EW113" s="290" t="n">
        <f aca="false">IF($M113=EW86,$F113,0)</f>
        <v>0</v>
      </c>
      <c r="EX113" s="276"/>
      <c r="EY113" s="159"/>
      <c r="EZ113" s="68"/>
      <c r="FA113" s="290" t="n">
        <f aca="false">IF($M113=FA86,$F113,0)</f>
        <v>0</v>
      </c>
      <c r="FB113" s="276"/>
      <c r="FD113" s="68"/>
      <c r="FE113" s="290" t="n">
        <f aca="false">IF($M113=FE86,$F113,0)</f>
        <v>0</v>
      </c>
      <c r="FF113" s="276"/>
    </row>
    <row r="114" customFormat="false" ht="12.75" hidden="false" customHeight="false" outlineLevel="0" collapsed="false">
      <c r="A114" s="163"/>
      <c r="B114" s="292"/>
      <c r="C114" s="293"/>
      <c r="D114" s="248"/>
      <c r="E114" s="248"/>
      <c r="F114" s="294" t="n">
        <f aca="false">E114-D114</f>
        <v>0</v>
      </c>
      <c r="G114" s="295" t="n">
        <f aca="false">G113+F114</f>
        <v>0</v>
      </c>
      <c r="H114" s="251"/>
      <c r="I114" s="252"/>
      <c r="J114" s="253"/>
      <c r="K114" s="296"/>
      <c r="L114" s="255"/>
      <c r="M114" s="256"/>
      <c r="N114" s="297"/>
      <c r="O114" s="298" t="n">
        <f aca="false">O113+N114</f>
        <v>0</v>
      </c>
      <c r="P114" s="299"/>
      <c r="Q114" s="300" t="n">
        <f aca="false">Q113+P114</f>
        <v>0</v>
      </c>
      <c r="R114" s="297"/>
      <c r="S114" s="298" t="n">
        <f aca="false">S113+R114</f>
        <v>0</v>
      </c>
      <c r="T114" s="299"/>
      <c r="U114" s="301" t="n">
        <f aca="false">U113+T114</f>
        <v>0</v>
      </c>
      <c r="V114" s="251"/>
      <c r="W114" s="276" t="n">
        <f aca="false">W113+V114</f>
        <v>0</v>
      </c>
      <c r="X114" s="264" t="n">
        <f aca="false">IF(AND(LEFT($I114,1)="I",$H114&lt;&gt;"FNPT",$H114&lt;&gt;"FFS"),$F114,0)</f>
        <v>0</v>
      </c>
      <c r="Y114" s="276" t="n">
        <f aca="false">Y113+X114</f>
        <v>0</v>
      </c>
      <c r="Z114" s="265" t="n">
        <f aca="false">IF(AND($I114="IA",$H114&lt;&gt;"FNPT",$H114&lt;&gt;"FFS"),$F114,0)</f>
        <v>0</v>
      </c>
      <c r="AA114" s="266" t="n">
        <f aca="false">IF(AND($I114="IS",$H114&lt;&gt;"FNPT",$H114&lt;&gt;"FFS"),$F114,0)</f>
        <v>0</v>
      </c>
      <c r="AB114" s="302"/>
      <c r="AC114" s="303" t="n">
        <f aca="false">AC113+AB114</f>
        <v>0</v>
      </c>
      <c r="AD114" s="6"/>
      <c r="AE114" s="6"/>
      <c r="AF114" s="68"/>
      <c r="AG114" s="269" t="n">
        <f aca="false">IF($H114="FNPT",$F114,0)</f>
        <v>0</v>
      </c>
      <c r="AH114" s="270" t="n">
        <f aca="false">IF($H114="FFS",$F114,0)</f>
        <v>0</v>
      </c>
      <c r="AI114" s="304" t="n">
        <f aca="false">AI113+AG114+AH114</f>
        <v>0</v>
      </c>
      <c r="AJ114" s="305" t="n">
        <f aca="false">AJ113+F114-AG114-AH114</f>
        <v>0</v>
      </c>
      <c r="AK114" s="266" t="n">
        <f aca="false">IF(AND(J114="S",H114&lt;&gt;"FFS",H114&lt;&gt;"FNPT"),F114,0)</f>
        <v>0</v>
      </c>
      <c r="AL114" s="273" t="n">
        <f aca="false">IF(AND(OR($J114="P",$J114="S"),$H114&lt;&gt;"FFS",$H114&lt;&gt;"FNPT"),$F114,0)</f>
        <v>0</v>
      </c>
      <c r="AM114" s="276" t="n">
        <f aca="false">AM113+AL114</f>
        <v>0</v>
      </c>
      <c r="AN114" s="270" t="n">
        <f aca="false">IF(AND($J114="2P",H114&lt;&gt;"FFS",H114&lt;&gt;"FNPT"),$F114,0)</f>
        <v>0</v>
      </c>
      <c r="AO114" s="276" t="n">
        <f aca="false">AO113+AN114</f>
        <v>0</v>
      </c>
      <c r="AP114" s="273" t="n">
        <f aca="false">IF(AND($J114="D",H114&lt;&gt;"FFS",H114&lt;&gt;"FNPT"),$F114,0)</f>
        <v>0</v>
      </c>
      <c r="AQ114" s="276" t="n">
        <f aca="false">AQ113+AP114</f>
        <v>0</v>
      </c>
      <c r="AR114" s="274" t="n">
        <f aca="false">IF(AND($L114&lt;&gt;0,$H114&lt;&gt;"FNPT",$H114&lt;&gt;"FFS"),$F114,0)</f>
        <v>0</v>
      </c>
      <c r="AS114" s="306" t="n">
        <f aca="false">AS113+AR114</f>
        <v>0</v>
      </c>
      <c r="AT114" s="266" t="n">
        <f aca="false">IF(AND($J114="D",$K114&lt;&gt;0,H114&lt;&gt;"FNPT",H114&lt;&gt;"FFS"),$F114,0)</f>
        <v>0</v>
      </c>
      <c r="AU114" s="266" t="n">
        <f aca="false">IF(AND($J114="S",$K114&lt;&gt;0,H114&lt;&gt;"FNPT",H114&lt;&gt;"FFS"),$F114,0)</f>
        <v>0</v>
      </c>
      <c r="AV114" s="266" t="n">
        <f aca="false">IF(AND(OR($J114="P",$J114="S"),$K114&lt;&gt;0,H114&lt;&gt;"FNPT",H114&lt;&gt;"FFS"),$F114,0)</f>
        <v>0</v>
      </c>
      <c r="AW114" s="307" t="n">
        <f aca="false">IF(AND($K114&lt;&gt;0,$H114&lt;&gt;"FNPT",$H114&lt;&gt;"FFS"),AW113+$F114,AW113)</f>
        <v>0</v>
      </c>
      <c r="AX114" s="277"/>
      <c r="AY114" s="278"/>
      <c r="AZ114" s="279" t="n">
        <f aca="false">IF($AY114=AZ$38,$F114,0)</f>
        <v>0</v>
      </c>
      <c r="BA114" s="266" t="n">
        <f aca="false">IF($AY114=BA$38,$F114,0)</f>
        <v>0</v>
      </c>
      <c r="BB114" s="266" t="n">
        <f aca="false">IF($AY114=BB$38,$F114,0)</f>
        <v>0</v>
      </c>
      <c r="BC114" s="266" t="n">
        <f aca="false">IF($AY114=BC$38,$F114,0)</f>
        <v>0</v>
      </c>
      <c r="BD114" s="266" t="n">
        <f aca="false">IF($AY114=BD$38,$F114,0)</f>
        <v>0</v>
      </c>
      <c r="BE114" s="5"/>
      <c r="BF114" s="5"/>
      <c r="BG114" s="280" t="n">
        <f aca="false">IF($H114="SEP",$F114,0)</f>
        <v>0</v>
      </c>
      <c r="BH114" s="276" t="n">
        <f aca="false">BH113+BG114</f>
        <v>0</v>
      </c>
      <c r="BI114" s="282" t="n">
        <f aca="false">IF($H114="MEP",$F114,0)</f>
        <v>0</v>
      </c>
      <c r="BJ114" s="306" t="n">
        <f aca="false">BJ113+BI114</f>
        <v>0</v>
      </c>
      <c r="BK114" s="280" t="n">
        <f aca="false">IF($H114="SET",$F114,0)</f>
        <v>0</v>
      </c>
      <c r="BL114" s="276" t="n">
        <f aca="false">BL113+BK114</f>
        <v>0</v>
      </c>
      <c r="BM114" s="282" t="n">
        <f aca="false">IF($H114="MET",$F114,0)</f>
        <v>0</v>
      </c>
      <c r="BN114" s="306" t="n">
        <f aca="false">BN113+BM114</f>
        <v>0</v>
      </c>
      <c r="BO114" s="280" t="n">
        <f aca="false">IF($H114="SEJ",$F114,0)</f>
        <v>0</v>
      </c>
      <c r="BP114" s="276" t="n">
        <f aca="false">BP113+BO114</f>
        <v>0</v>
      </c>
      <c r="BQ114" s="282" t="n">
        <f aca="false">IF($H114="MEJ",$F114,0)</f>
        <v>0</v>
      </c>
      <c r="BR114" s="306" t="n">
        <f aca="false">BR113+BQ114</f>
        <v>0</v>
      </c>
      <c r="BS114" s="5"/>
      <c r="BU114" s="210"/>
      <c r="BV114" s="308" t="b">
        <f aca="false">AND(LEFT(M114,5)&lt;&gt;"PA-28",LEFT(M114,8)&lt;&gt;"Cessna 1",M114&lt;&gt;$I124,M114&lt;&gt;$I125,M114&lt;&gt;$M122,M114&lt;&gt;$M123,M114&lt;&gt;$M124,M114&lt;&gt;$M125,M114&lt;&gt;$N122,M114&lt;&gt;$N123,M114&lt;&gt;$N124,M114&lt;&gt;$N125)</f>
        <v>1</v>
      </c>
      <c r="BX114" s="68"/>
      <c r="BY114" s="286" t="n">
        <f aca="false">IF(LEFT($M114,5)="PA-28",$F114,0)</f>
        <v>0</v>
      </c>
      <c r="BZ114" s="276" t="n">
        <f aca="false">BZ113+BY114</f>
        <v>0</v>
      </c>
      <c r="CA114" s="309" t="n">
        <f aca="false">IF(LEFT($M114,5)="PA-28",$N114+$P114,0)</f>
        <v>0</v>
      </c>
      <c r="CB114" s="310" t="n">
        <f aca="false">CB113+CA114</f>
        <v>0</v>
      </c>
      <c r="CC114" s="311" t="n">
        <f aca="false">IF(LEFT($M114,5)="PA-28",$R114+$T114,0)</f>
        <v>0</v>
      </c>
      <c r="CD114" s="310" t="n">
        <f aca="false">CD113+CC114</f>
        <v>0</v>
      </c>
      <c r="CE114" s="6"/>
      <c r="CF114" s="68"/>
      <c r="CG114" s="290" t="n">
        <f aca="false">IF(LEFT($M114,8)="Cessna 1",$F114,0)</f>
        <v>0</v>
      </c>
      <c r="CH114" s="295" t="n">
        <f aca="false">CH113+CG114</f>
        <v>0</v>
      </c>
      <c r="CI114" s="312" t="n">
        <f aca="false">IF(LEFT($M114,8)="Cessna 1",$N114+$P114,0)</f>
        <v>0</v>
      </c>
      <c r="CJ114" s="313" t="n">
        <f aca="false">CJ113+CI114</f>
        <v>0</v>
      </c>
      <c r="CK114" s="312" t="n">
        <f aca="false">IF(LEFT($M114,8)="Cessna 1",$R114+$T114,0)</f>
        <v>0</v>
      </c>
      <c r="CL114" s="313" t="n">
        <f aca="false">CL113+CK114</f>
        <v>0</v>
      </c>
      <c r="CM114" s="6"/>
      <c r="CN114" s="68"/>
      <c r="CO114" s="290" t="n">
        <f aca="false">IF($M114=CO86,$F114,0)</f>
        <v>0</v>
      </c>
      <c r="CP114" s="276" t="n">
        <f aca="false">CP113+CO114</f>
        <v>0</v>
      </c>
      <c r="CQ114" s="312" t="n">
        <f aca="false">IF($M114=CO86,$N114+$P114,0)</f>
        <v>0</v>
      </c>
      <c r="CR114" s="310" t="n">
        <f aca="false">CR113+CQ114</f>
        <v>0</v>
      </c>
      <c r="CS114" s="312" t="n">
        <f aca="false">IF($M114=CO86,$R114+$T114,0)</f>
        <v>0</v>
      </c>
      <c r="CT114" s="310" t="n">
        <f aca="false">CT113+CS114</f>
        <v>0</v>
      </c>
      <c r="CU114" s="6"/>
      <c r="CV114" s="68"/>
      <c r="CW114" s="290" t="n">
        <f aca="false">IF($M114=CW86,$F114,0)</f>
        <v>0</v>
      </c>
      <c r="CX114" s="276" t="n">
        <f aca="false">CX113+CW114</f>
        <v>0</v>
      </c>
      <c r="CY114" s="312" t="n">
        <f aca="false">IF($M114=CW86,$N114+$P114,0)</f>
        <v>0</v>
      </c>
      <c r="CZ114" s="310" t="n">
        <f aca="false">CZ113+CY114</f>
        <v>0</v>
      </c>
      <c r="DA114" s="312" t="n">
        <f aca="false">IF($M114=CW86,$R114+$T114,0)</f>
        <v>0</v>
      </c>
      <c r="DB114" s="310" t="n">
        <f aca="false">DB113+DA114</f>
        <v>0</v>
      </c>
      <c r="DC114" s="6"/>
      <c r="DD114" s="68"/>
      <c r="DE114" s="290" t="n">
        <f aca="false">IF($M114=DE86,$F114,0)</f>
        <v>0</v>
      </c>
      <c r="DF114" s="276" t="n">
        <f aca="false">DF113+DE114</f>
        <v>0</v>
      </c>
      <c r="DG114" s="312" t="n">
        <f aca="false">IF($M114=DE86,$N114+$P114,0)</f>
        <v>0</v>
      </c>
      <c r="DH114" s="310" t="n">
        <f aca="false">DH113+DG114</f>
        <v>0</v>
      </c>
      <c r="DI114" s="312" t="n">
        <f aca="false">IF($M114=DE86,$R114+$T114,0)</f>
        <v>0</v>
      </c>
      <c r="DJ114" s="310" t="n">
        <f aca="false">DJ113+DI114</f>
        <v>0</v>
      </c>
      <c r="DK114" s="6"/>
      <c r="DL114" s="68"/>
      <c r="DM114" s="290" t="n">
        <f aca="false">IF($M114=DM86,$F114,0)</f>
        <v>0</v>
      </c>
      <c r="DN114" s="276" t="n">
        <f aca="false">DN113+DM114</f>
        <v>0</v>
      </c>
      <c r="DO114" s="312" t="n">
        <f aca="false">IF($M114=DM86,$N114+$P114,0)</f>
        <v>0</v>
      </c>
      <c r="DP114" s="310" t="n">
        <f aca="false">DP113+DO114</f>
        <v>0</v>
      </c>
      <c r="DQ114" s="312" t="n">
        <f aca="false">IF($M114=DM86,$R114+$T114,0)</f>
        <v>0</v>
      </c>
      <c r="DR114" s="310" t="n">
        <f aca="false">DR113+DQ114</f>
        <v>0</v>
      </c>
      <c r="DT114" s="68"/>
      <c r="DU114" s="290" t="n">
        <f aca="false">IF($M114=DU86,$F114,0)</f>
        <v>0</v>
      </c>
      <c r="DV114" s="276" t="n">
        <f aca="false">DV113+DU114</f>
        <v>0</v>
      </c>
      <c r="DW114" s="312" t="n">
        <f aca="false">IF($M114=DU86,$N114+$P114,0)</f>
        <v>0</v>
      </c>
      <c r="DX114" s="310" t="n">
        <f aca="false">DX113+DW114</f>
        <v>0</v>
      </c>
      <c r="DY114" s="312" t="n">
        <f aca="false">IF($M114=DU86,$R114+$T114,0)</f>
        <v>0</v>
      </c>
      <c r="DZ114" s="310" t="n">
        <f aca="false">DZ113+DY114</f>
        <v>0</v>
      </c>
      <c r="EA114" s="158"/>
      <c r="EB114" s="68"/>
      <c r="EC114" s="290" t="n">
        <f aca="false">IF($M114=EC86,$F114,0)</f>
        <v>0</v>
      </c>
      <c r="ED114" s="276" t="n">
        <f aca="false">ED113+EC114</f>
        <v>0</v>
      </c>
      <c r="EE114" s="312" t="n">
        <f aca="false">IF($M114=EC86,$N114+$P114,0)</f>
        <v>0</v>
      </c>
      <c r="EF114" s="310" t="n">
        <f aca="false">EF113+EE114</f>
        <v>0</v>
      </c>
      <c r="EG114" s="312" t="n">
        <f aca="false">IF($M114=EC86,$R114+$T114,0)</f>
        <v>0</v>
      </c>
      <c r="EH114" s="310" t="n">
        <f aca="false">EH113+EG114</f>
        <v>0</v>
      </c>
      <c r="EI114" s="158"/>
      <c r="EJ114" s="68"/>
      <c r="EK114" s="290" t="n">
        <f aca="false">IF($M114=EK86,$F114,0)</f>
        <v>0</v>
      </c>
      <c r="EL114" s="276"/>
      <c r="EM114" s="159"/>
      <c r="EN114" s="68"/>
      <c r="EO114" s="290" t="n">
        <f aca="false">IF($M114=EO86,$F114,0)</f>
        <v>0</v>
      </c>
      <c r="EP114" s="276"/>
      <c r="EQ114" s="159"/>
      <c r="ER114" s="68"/>
      <c r="ES114" s="290" t="n">
        <f aca="false">IF($M114=ES86,$F114,0)</f>
        <v>0</v>
      </c>
      <c r="ET114" s="276"/>
      <c r="EU114" s="159"/>
      <c r="EV114" s="68"/>
      <c r="EW114" s="290" t="n">
        <f aca="false">IF($M114=EW86,$F114,0)</f>
        <v>0</v>
      </c>
      <c r="EX114" s="276"/>
      <c r="EY114" s="159"/>
      <c r="EZ114" s="68"/>
      <c r="FA114" s="290" t="n">
        <f aca="false">IF($M114=FA86,$F114,0)</f>
        <v>0</v>
      </c>
      <c r="FB114" s="276"/>
      <c r="FD114" s="68"/>
      <c r="FE114" s="290" t="n">
        <f aca="false">IF($M114=FE86,$F114,0)</f>
        <v>0</v>
      </c>
      <c r="FF114" s="276"/>
    </row>
    <row r="115" customFormat="false" ht="12.75" hidden="false" customHeight="false" outlineLevel="0" collapsed="false">
      <c r="A115" s="163"/>
      <c r="B115" s="292"/>
      <c r="C115" s="293"/>
      <c r="D115" s="248"/>
      <c r="E115" s="248"/>
      <c r="F115" s="294" t="n">
        <f aca="false">E115-D115</f>
        <v>0</v>
      </c>
      <c r="G115" s="295" t="n">
        <f aca="false">G114+F115</f>
        <v>0</v>
      </c>
      <c r="H115" s="251"/>
      <c r="I115" s="252"/>
      <c r="J115" s="253"/>
      <c r="K115" s="296"/>
      <c r="L115" s="255"/>
      <c r="M115" s="256"/>
      <c r="N115" s="297"/>
      <c r="O115" s="298" t="n">
        <f aca="false">O114+N115</f>
        <v>0</v>
      </c>
      <c r="P115" s="299"/>
      <c r="Q115" s="300" t="n">
        <f aca="false">Q114+P115</f>
        <v>0</v>
      </c>
      <c r="R115" s="297"/>
      <c r="S115" s="298" t="n">
        <f aca="false">S114+R115</f>
        <v>0</v>
      </c>
      <c r="T115" s="299"/>
      <c r="U115" s="301" t="n">
        <f aca="false">U114+T115</f>
        <v>0</v>
      </c>
      <c r="V115" s="251"/>
      <c r="W115" s="276" t="n">
        <f aca="false">W114+V115</f>
        <v>0</v>
      </c>
      <c r="X115" s="264" t="n">
        <f aca="false">IF(AND(LEFT($I115,1)="I",$H115&lt;&gt;"FNPT",$H115&lt;&gt;"FFS"),$F115,0)</f>
        <v>0</v>
      </c>
      <c r="Y115" s="276" t="n">
        <f aca="false">Y114+X115</f>
        <v>0</v>
      </c>
      <c r="Z115" s="265" t="n">
        <f aca="false">IF(AND($I115="IA",$H115&lt;&gt;"FNPT",$H115&lt;&gt;"FFS"),$F115,0)</f>
        <v>0</v>
      </c>
      <c r="AA115" s="266" t="n">
        <f aca="false">IF(AND($I115="IS",$H115&lt;&gt;"FNPT",$H115&lt;&gt;"FFS"),$F115,0)</f>
        <v>0</v>
      </c>
      <c r="AB115" s="302"/>
      <c r="AC115" s="303" t="n">
        <f aca="false">AC114+AB115</f>
        <v>0</v>
      </c>
      <c r="AD115" s="6"/>
      <c r="AE115" s="6"/>
      <c r="AF115" s="68"/>
      <c r="AG115" s="269" t="n">
        <f aca="false">IF($H115="FNPT",$F115,0)</f>
        <v>0</v>
      </c>
      <c r="AH115" s="270" t="n">
        <f aca="false">IF($H115="FFS",$F115,0)</f>
        <v>0</v>
      </c>
      <c r="AI115" s="304" t="n">
        <f aca="false">AI114+AG115+AH115</f>
        <v>0</v>
      </c>
      <c r="AJ115" s="305" t="n">
        <f aca="false">AJ114+F115-AG115-AH115</f>
        <v>0</v>
      </c>
      <c r="AK115" s="266" t="n">
        <f aca="false">IF(AND(J115="S",H115&lt;&gt;"FFS",H115&lt;&gt;"FNPT"),F115,0)</f>
        <v>0</v>
      </c>
      <c r="AL115" s="273" t="n">
        <f aca="false">IF(AND(OR($J115="P",$J115="S"),$H115&lt;&gt;"FFS",$H115&lt;&gt;"FNPT"),$F115,0)</f>
        <v>0</v>
      </c>
      <c r="AM115" s="276" t="n">
        <f aca="false">AM114+AL115</f>
        <v>0</v>
      </c>
      <c r="AN115" s="270" t="n">
        <f aca="false">IF(AND($J115="2P",H115&lt;&gt;"FFS",H115&lt;&gt;"FNPT"),$F115,0)</f>
        <v>0</v>
      </c>
      <c r="AO115" s="276" t="n">
        <f aca="false">AO114+AN115</f>
        <v>0</v>
      </c>
      <c r="AP115" s="273" t="n">
        <f aca="false">IF(AND($J115="D",H115&lt;&gt;"FFS",H115&lt;&gt;"FNPT"),$F115,0)</f>
        <v>0</v>
      </c>
      <c r="AQ115" s="276" t="n">
        <f aca="false">AQ114+AP115</f>
        <v>0</v>
      </c>
      <c r="AR115" s="274" t="n">
        <f aca="false">IF(AND($L115&lt;&gt;0,$H115&lt;&gt;"FNPT",$H115&lt;&gt;"FFS"),$F115,0)</f>
        <v>0</v>
      </c>
      <c r="AS115" s="306" t="n">
        <f aca="false">AS114+AR115</f>
        <v>0</v>
      </c>
      <c r="AT115" s="266" t="n">
        <f aca="false">IF(AND($J115="D",$K115&lt;&gt;0,H115&lt;&gt;"FNPT",H115&lt;&gt;"FFS"),$F115,0)</f>
        <v>0</v>
      </c>
      <c r="AU115" s="266" t="n">
        <f aca="false">IF(AND($J115="S",$K115&lt;&gt;0,H115&lt;&gt;"FNPT",H115&lt;&gt;"FFS"),$F115,0)</f>
        <v>0</v>
      </c>
      <c r="AV115" s="266" t="n">
        <f aca="false">IF(AND(OR($J115="P",$J115="S"),$K115&lt;&gt;0,H115&lt;&gt;"FNPT",H115&lt;&gt;"FFS"),$F115,0)</f>
        <v>0</v>
      </c>
      <c r="AW115" s="307" t="n">
        <f aca="false">IF(AND($K115&lt;&gt;0,$H115&lt;&gt;"FNPT",$H115&lt;&gt;"FFS"),AW114+$F115,AW114)</f>
        <v>0</v>
      </c>
      <c r="AX115" s="277"/>
      <c r="AY115" s="278"/>
      <c r="AZ115" s="279" t="n">
        <f aca="false">IF($AY115=AZ$38,$F115,0)</f>
        <v>0</v>
      </c>
      <c r="BA115" s="266" t="n">
        <f aca="false">IF($AY115=BA$38,$F115,0)</f>
        <v>0</v>
      </c>
      <c r="BB115" s="266" t="n">
        <f aca="false">IF($AY115=BB$38,$F115,0)</f>
        <v>0</v>
      </c>
      <c r="BC115" s="266" t="n">
        <f aca="false">IF($AY115=BC$38,$F115,0)</f>
        <v>0</v>
      </c>
      <c r="BD115" s="266" t="n">
        <f aca="false">IF($AY115=BD$38,$F115,0)</f>
        <v>0</v>
      </c>
      <c r="BE115" s="5"/>
      <c r="BF115" s="5"/>
      <c r="BG115" s="280" t="n">
        <f aca="false">IF($H115="SEP",$F115,0)</f>
        <v>0</v>
      </c>
      <c r="BH115" s="276" t="n">
        <f aca="false">BH114+BG115</f>
        <v>0</v>
      </c>
      <c r="BI115" s="282" t="n">
        <f aca="false">IF($H115="MEP",$F115,0)</f>
        <v>0</v>
      </c>
      <c r="BJ115" s="306" t="n">
        <f aca="false">BJ114+BI115</f>
        <v>0</v>
      </c>
      <c r="BK115" s="280" t="n">
        <f aca="false">IF($H115="SET",$F115,0)</f>
        <v>0</v>
      </c>
      <c r="BL115" s="276" t="n">
        <f aca="false">BL114+BK115</f>
        <v>0</v>
      </c>
      <c r="BM115" s="282" t="n">
        <f aca="false">IF($H115="MET",$F115,0)</f>
        <v>0</v>
      </c>
      <c r="BN115" s="306" t="n">
        <f aca="false">BN114+BM115</f>
        <v>0</v>
      </c>
      <c r="BO115" s="280" t="n">
        <f aca="false">IF($H115="SEJ",$F115,0)</f>
        <v>0</v>
      </c>
      <c r="BP115" s="276" t="n">
        <f aca="false">BP114+BO115</f>
        <v>0</v>
      </c>
      <c r="BQ115" s="282" t="n">
        <f aca="false">IF($H115="MEJ",$F115,0)</f>
        <v>0</v>
      </c>
      <c r="BR115" s="306" t="n">
        <f aca="false">BR114+BQ115</f>
        <v>0</v>
      </c>
      <c r="BS115" s="5"/>
      <c r="BU115" s="210"/>
      <c r="BV115" s="308" t="b">
        <f aca="false">AND(LEFT(M115,5)&lt;&gt;"PA-28",LEFT(M115,8)&lt;&gt;"Cessna 1",M115&lt;&gt;$I124,M115&lt;&gt;$I125,M115&lt;&gt;$M122,M115&lt;&gt;$M123,M115&lt;&gt;$M124,M115&lt;&gt;$M125,M115&lt;&gt;$N122,M115&lt;&gt;$N123,M115&lt;&gt;$N124,M115&lt;&gt;$N125)</f>
        <v>1</v>
      </c>
      <c r="BX115" s="68"/>
      <c r="BY115" s="286" t="n">
        <f aca="false">IF(LEFT($M115,5)="PA-28",$F115,0)</f>
        <v>0</v>
      </c>
      <c r="BZ115" s="276" t="n">
        <f aca="false">BZ114+BY115</f>
        <v>0</v>
      </c>
      <c r="CA115" s="309" t="n">
        <f aca="false">IF(LEFT($M115,5)="PA-28",$N115+$P115,0)</f>
        <v>0</v>
      </c>
      <c r="CB115" s="310" t="n">
        <f aca="false">CB114+CA115</f>
        <v>0</v>
      </c>
      <c r="CC115" s="311" t="n">
        <f aca="false">IF(LEFT($M115,5)="PA-28",$R115+$T115,0)</f>
        <v>0</v>
      </c>
      <c r="CD115" s="310" t="n">
        <f aca="false">CD114+CC115</f>
        <v>0</v>
      </c>
      <c r="CE115" s="6"/>
      <c r="CF115" s="68"/>
      <c r="CG115" s="290" t="n">
        <f aca="false">IF(LEFT($M115,8)="Cessna 1",$F115,0)</f>
        <v>0</v>
      </c>
      <c r="CH115" s="295" t="n">
        <f aca="false">CH114+CG115</f>
        <v>0</v>
      </c>
      <c r="CI115" s="312" t="n">
        <f aca="false">IF(LEFT($M115,8)="Cessna 1",$N115+$P115,0)</f>
        <v>0</v>
      </c>
      <c r="CJ115" s="313" t="n">
        <f aca="false">CJ114+CI115</f>
        <v>0</v>
      </c>
      <c r="CK115" s="312" t="n">
        <f aca="false">IF(LEFT($M115,8)="Cessna 1",$R115+$T115,0)</f>
        <v>0</v>
      </c>
      <c r="CL115" s="313" t="n">
        <f aca="false">CL114+CK115</f>
        <v>0</v>
      </c>
      <c r="CM115" s="6"/>
      <c r="CN115" s="68"/>
      <c r="CO115" s="290" t="n">
        <f aca="false">IF($M115=CO86,$F115,0)</f>
        <v>0</v>
      </c>
      <c r="CP115" s="276" t="n">
        <f aca="false">CP114+CO115</f>
        <v>0</v>
      </c>
      <c r="CQ115" s="312" t="n">
        <f aca="false">IF($M115=CO86,$N115+$P115,0)</f>
        <v>0</v>
      </c>
      <c r="CR115" s="310" t="n">
        <f aca="false">CR114+CQ115</f>
        <v>0</v>
      </c>
      <c r="CS115" s="312" t="n">
        <f aca="false">IF($M115=CO86,$R115+$T115,0)</f>
        <v>0</v>
      </c>
      <c r="CT115" s="310" t="n">
        <f aca="false">CT114+CS115</f>
        <v>0</v>
      </c>
      <c r="CU115" s="6"/>
      <c r="CV115" s="68"/>
      <c r="CW115" s="290" t="n">
        <f aca="false">IF($M115=CW86,$F115,0)</f>
        <v>0</v>
      </c>
      <c r="CX115" s="276" t="n">
        <f aca="false">CX114+CW115</f>
        <v>0</v>
      </c>
      <c r="CY115" s="312" t="n">
        <f aca="false">IF($M115=CW86,$N115+$P115,0)</f>
        <v>0</v>
      </c>
      <c r="CZ115" s="310" t="n">
        <f aca="false">CZ114+CY115</f>
        <v>0</v>
      </c>
      <c r="DA115" s="312" t="n">
        <f aca="false">IF($M115=CW86,$R115+$T115,0)</f>
        <v>0</v>
      </c>
      <c r="DB115" s="310" t="n">
        <f aca="false">DB114+DA115</f>
        <v>0</v>
      </c>
      <c r="DC115" s="6"/>
      <c r="DD115" s="68"/>
      <c r="DE115" s="290" t="n">
        <f aca="false">IF($M115=DE86,$F115,0)</f>
        <v>0</v>
      </c>
      <c r="DF115" s="276" t="n">
        <f aca="false">DF114+DE115</f>
        <v>0</v>
      </c>
      <c r="DG115" s="312" t="n">
        <f aca="false">IF($M115=DE86,$N115+$P115,0)</f>
        <v>0</v>
      </c>
      <c r="DH115" s="310" t="n">
        <f aca="false">DH114+DG115</f>
        <v>0</v>
      </c>
      <c r="DI115" s="312" t="n">
        <f aca="false">IF($M115=DE86,$R115+$T115,0)</f>
        <v>0</v>
      </c>
      <c r="DJ115" s="310" t="n">
        <f aca="false">DJ114+DI115</f>
        <v>0</v>
      </c>
      <c r="DK115" s="6"/>
      <c r="DL115" s="68"/>
      <c r="DM115" s="290" t="n">
        <f aca="false">IF($M115=DM86,$F115,0)</f>
        <v>0</v>
      </c>
      <c r="DN115" s="276" t="n">
        <f aca="false">DN114+DM115</f>
        <v>0</v>
      </c>
      <c r="DO115" s="312" t="n">
        <f aca="false">IF($M115=DM86,$N115+$P115,0)</f>
        <v>0</v>
      </c>
      <c r="DP115" s="310" t="n">
        <f aca="false">DP114+DO115</f>
        <v>0</v>
      </c>
      <c r="DQ115" s="312" t="n">
        <f aca="false">IF($M115=DM86,$R115+$T115,0)</f>
        <v>0</v>
      </c>
      <c r="DR115" s="310" t="n">
        <f aca="false">DR114+DQ115</f>
        <v>0</v>
      </c>
      <c r="DT115" s="68"/>
      <c r="DU115" s="290" t="n">
        <f aca="false">IF($M115=DU86,$F115,0)</f>
        <v>0</v>
      </c>
      <c r="DV115" s="276" t="n">
        <f aca="false">DV114+DU115</f>
        <v>0</v>
      </c>
      <c r="DW115" s="312" t="n">
        <f aca="false">IF($M115=DU86,$N115+$P115,0)</f>
        <v>0</v>
      </c>
      <c r="DX115" s="310" t="n">
        <f aca="false">DX114+DW115</f>
        <v>0</v>
      </c>
      <c r="DY115" s="312" t="n">
        <f aca="false">IF($M115=DU86,$R115+$T115,0)</f>
        <v>0</v>
      </c>
      <c r="DZ115" s="310" t="n">
        <f aca="false">DZ114+DY115</f>
        <v>0</v>
      </c>
      <c r="EA115" s="158"/>
      <c r="EB115" s="68"/>
      <c r="EC115" s="290" t="n">
        <f aca="false">IF($M115=EC86,$F115,0)</f>
        <v>0</v>
      </c>
      <c r="ED115" s="276" t="n">
        <f aca="false">ED114+EC115</f>
        <v>0</v>
      </c>
      <c r="EE115" s="312" t="n">
        <f aca="false">IF($M115=EC86,$N115+$P115,0)</f>
        <v>0</v>
      </c>
      <c r="EF115" s="310" t="n">
        <f aca="false">EF114+EE115</f>
        <v>0</v>
      </c>
      <c r="EG115" s="312" t="n">
        <f aca="false">IF($M115=EC86,$R115+$T115,0)</f>
        <v>0</v>
      </c>
      <c r="EH115" s="310" t="n">
        <f aca="false">EH114+EG115</f>
        <v>0</v>
      </c>
      <c r="EI115" s="158"/>
      <c r="EJ115" s="68"/>
      <c r="EK115" s="290" t="n">
        <f aca="false">IF($M115=EK86,$F115,0)</f>
        <v>0</v>
      </c>
      <c r="EL115" s="276"/>
      <c r="EM115" s="159"/>
      <c r="EN115" s="68"/>
      <c r="EO115" s="290" t="n">
        <f aca="false">IF($M115=EO86,$F115,0)</f>
        <v>0</v>
      </c>
      <c r="EP115" s="276"/>
      <c r="EQ115" s="159"/>
      <c r="ER115" s="68"/>
      <c r="ES115" s="290" t="n">
        <f aca="false">IF($M115=ES86,$F115,0)</f>
        <v>0</v>
      </c>
      <c r="ET115" s="276"/>
      <c r="EU115" s="159"/>
      <c r="EV115" s="68"/>
      <c r="EW115" s="290" t="n">
        <f aca="false">IF($M115=EW86,$F115,0)</f>
        <v>0</v>
      </c>
      <c r="EX115" s="276"/>
      <c r="EY115" s="159"/>
      <c r="EZ115" s="68"/>
      <c r="FA115" s="290" t="n">
        <f aca="false">IF($M115=FA86,$F115,0)</f>
        <v>0</v>
      </c>
      <c r="FB115" s="276"/>
      <c r="FD115" s="68"/>
      <c r="FE115" s="290" t="n">
        <f aca="false">IF($M115=FE86,$F115,0)</f>
        <v>0</v>
      </c>
      <c r="FF115" s="276"/>
    </row>
    <row r="116" customFormat="false" ht="12.75" hidden="false" customHeight="false" outlineLevel="0" collapsed="false">
      <c r="A116" s="163"/>
      <c r="B116" s="292"/>
      <c r="C116" s="293"/>
      <c r="D116" s="248"/>
      <c r="E116" s="248"/>
      <c r="F116" s="294" t="n">
        <f aca="false">E116-D116</f>
        <v>0</v>
      </c>
      <c r="G116" s="295" t="n">
        <f aca="false">G115+F116</f>
        <v>0</v>
      </c>
      <c r="H116" s="251"/>
      <c r="I116" s="252"/>
      <c r="J116" s="253"/>
      <c r="K116" s="296"/>
      <c r="L116" s="255"/>
      <c r="M116" s="256"/>
      <c r="N116" s="297"/>
      <c r="O116" s="298" t="n">
        <f aca="false">O115+N116</f>
        <v>0</v>
      </c>
      <c r="P116" s="299"/>
      <c r="Q116" s="300" t="n">
        <f aca="false">Q115+P116</f>
        <v>0</v>
      </c>
      <c r="R116" s="297"/>
      <c r="S116" s="298" t="n">
        <f aca="false">S115+R116</f>
        <v>0</v>
      </c>
      <c r="T116" s="299"/>
      <c r="U116" s="301" t="n">
        <f aca="false">U115+T116</f>
        <v>0</v>
      </c>
      <c r="V116" s="251"/>
      <c r="W116" s="276" t="n">
        <f aca="false">W115+V116</f>
        <v>0</v>
      </c>
      <c r="X116" s="264" t="n">
        <f aca="false">IF(AND(LEFT($I116,1)="I",$H116&lt;&gt;"FNPT",$H116&lt;&gt;"FFS"),$F116,0)</f>
        <v>0</v>
      </c>
      <c r="Y116" s="276" t="n">
        <f aca="false">Y115+X116</f>
        <v>0</v>
      </c>
      <c r="Z116" s="265" t="n">
        <f aca="false">IF(AND($I116="IA",$H116&lt;&gt;"FNPT",$H116&lt;&gt;"FFS"),$F116,0)</f>
        <v>0</v>
      </c>
      <c r="AA116" s="266" t="n">
        <f aca="false">IF(AND($I116="IS",$H116&lt;&gt;"FNPT",$H116&lt;&gt;"FFS"),$F116,0)</f>
        <v>0</v>
      </c>
      <c r="AB116" s="302"/>
      <c r="AC116" s="303" t="n">
        <f aca="false">AC115+AB116</f>
        <v>0</v>
      </c>
      <c r="AD116" s="6"/>
      <c r="AE116" s="6"/>
      <c r="AF116" s="68"/>
      <c r="AG116" s="269" t="n">
        <f aca="false">IF($H116="FNPT",$F116,0)</f>
        <v>0</v>
      </c>
      <c r="AH116" s="270" t="n">
        <f aca="false">IF($H116="FFS",$F116,0)</f>
        <v>0</v>
      </c>
      <c r="AI116" s="304" t="n">
        <f aca="false">AI115+AG116+AH116</f>
        <v>0</v>
      </c>
      <c r="AJ116" s="305" t="n">
        <f aca="false">AJ115+F116-AG116-AH116</f>
        <v>0</v>
      </c>
      <c r="AK116" s="266" t="n">
        <f aca="false">IF(AND(J116="S",H116&lt;&gt;"FFS",H116&lt;&gt;"FNPT"),F116,0)</f>
        <v>0</v>
      </c>
      <c r="AL116" s="273" t="n">
        <f aca="false">IF(AND(OR($J116="P",$J116="S"),$H116&lt;&gt;"FFS",$H116&lt;&gt;"FNPT"),$F116,0)</f>
        <v>0</v>
      </c>
      <c r="AM116" s="276" t="n">
        <f aca="false">AM115+AL116</f>
        <v>0</v>
      </c>
      <c r="AN116" s="270" t="n">
        <f aca="false">IF(AND($J116="2P",H116&lt;&gt;"FFS",H116&lt;&gt;"FNPT"),$F116,0)</f>
        <v>0</v>
      </c>
      <c r="AO116" s="276" t="n">
        <f aca="false">AO115+AN116</f>
        <v>0</v>
      </c>
      <c r="AP116" s="273" t="n">
        <f aca="false">IF(AND($J116="D",H116&lt;&gt;"FFS",H116&lt;&gt;"FNPT"),$F116,0)</f>
        <v>0</v>
      </c>
      <c r="AQ116" s="276" t="n">
        <f aca="false">AQ115+AP116</f>
        <v>0</v>
      </c>
      <c r="AR116" s="274" t="n">
        <f aca="false">IF(AND($L116&lt;&gt;0,$H116&lt;&gt;"FNPT",$H116&lt;&gt;"FFS"),$F116,0)</f>
        <v>0</v>
      </c>
      <c r="AS116" s="306" t="n">
        <f aca="false">AS115+AR116</f>
        <v>0</v>
      </c>
      <c r="AT116" s="266" t="n">
        <f aca="false">IF(AND($J116="D",$K116&lt;&gt;0,H116&lt;&gt;"FNPT",H116&lt;&gt;"FFS"),$F116,0)</f>
        <v>0</v>
      </c>
      <c r="AU116" s="266" t="n">
        <f aca="false">IF(AND($J116="S",$K116&lt;&gt;0,H116&lt;&gt;"FNPT",H116&lt;&gt;"FFS"),$F116,0)</f>
        <v>0</v>
      </c>
      <c r="AV116" s="266" t="n">
        <f aca="false">IF(AND(OR($J116="P",$J116="S"),$K116&lt;&gt;0,H116&lt;&gt;"FNPT",H116&lt;&gt;"FFS"),$F116,0)</f>
        <v>0</v>
      </c>
      <c r="AW116" s="307" t="n">
        <f aca="false">IF(AND($K116&lt;&gt;0,$H116&lt;&gt;"FNPT",$H116&lt;&gt;"FFS"),AW115+$F116,AW115)</f>
        <v>0</v>
      </c>
      <c r="AX116" s="277"/>
      <c r="AY116" s="278"/>
      <c r="AZ116" s="279" t="n">
        <f aca="false">IF($AY116=AZ$38,$F116,0)</f>
        <v>0</v>
      </c>
      <c r="BA116" s="266" t="n">
        <f aca="false">IF($AY116=BA$38,$F116,0)</f>
        <v>0</v>
      </c>
      <c r="BB116" s="266" t="n">
        <f aca="false">IF($AY116=BB$38,$F116,0)</f>
        <v>0</v>
      </c>
      <c r="BC116" s="266" t="n">
        <f aca="false">IF($AY116=BC$38,$F116,0)</f>
        <v>0</v>
      </c>
      <c r="BD116" s="266" t="n">
        <f aca="false">IF($AY116=BD$38,$F116,0)</f>
        <v>0</v>
      </c>
      <c r="BE116" s="5"/>
      <c r="BF116" s="5"/>
      <c r="BG116" s="280" t="n">
        <f aca="false">IF($H116="SEP",$F116,0)</f>
        <v>0</v>
      </c>
      <c r="BH116" s="276" t="n">
        <f aca="false">BH115+BG116</f>
        <v>0</v>
      </c>
      <c r="BI116" s="282" t="n">
        <f aca="false">IF($H116="MEP",$F116,0)</f>
        <v>0</v>
      </c>
      <c r="BJ116" s="306" t="n">
        <f aca="false">BJ115+BI116</f>
        <v>0</v>
      </c>
      <c r="BK116" s="280" t="n">
        <f aca="false">IF($H116="SET",$F116,0)</f>
        <v>0</v>
      </c>
      <c r="BL116" s="276" t="n">
        <f aca="false">BL115+BK116</f>
        <v>0</v>
      </c>
      <c r="BM116" s="282" t="n">
        <f aca="false">IF($H116="MET",$F116,0)</f>
        <v>0</v>
      </c>
      <c r="BN116" s="306" t="n">
        <f aca="false">BN115+BM116</f>
        <v>0</v>
      </c>
      <c r="BO116" s="280" t="n">
        <f aca="false">IF($H116="SEJ",$F116,0)</f>
        <v>0</v>
      </c>
      <c r="BP116" s="276" t="n">
        <f aca="false">BP115+BO116</f>
        <v>0</v>
      </c>
      <c r="BQ116" s="282" t="n">
        <f aca="false">IF($H116="MEJ",$F116,0)</f>
        <v>0</v>
      </c>
      <c r="BR116" s="306" t="n">
        <f aca="false">BR115+BQ116</f>
        <v>0</v>
      </c>
      <c r="BS116" s="5"/>
      <c r="BU116" s="210"/>
      <c r="BV116" s="308" t="b">
        <f aca="false">AND(LEFT(M116,5)&lt;&gt;"PA-28",LEFT(M116,8)&lt;&gt;"Cessna 1",M116&lt;&gt;$I124,M116&lt;&gt;$I125,M116&lt;&gt;$M122,M116&lt;&gt;$M123,M116&lt;&gt;$M124,M116&lt;&gt;$M125,M116&lt;&gt;$N122,M116&lt;&gt;$N123,M116&lt;&gt;$N124,M116&lt;&gt;$N125)</f>
        <v>1</v>
      </c>
      <c r="BX116" s="68"/>
      <c r="BY116" s="286" t="n">
        <f aca="false">IF(LEFT($M116,5)="PA-28",$F116,0)</f>
        <v>0</v>
      </c>
      <c r="BZ116" s="276" t="n">
        <f aca="false">BZ115+BY116</f>
        <v>0</v>
      </c>
      <c r="CA116" s="309" t="n">
        <f aca="false">IF(LEFT($M116,5)="PA-28",$N116+$P116,0)</f>
        <v>0</v>
      </c>
      <c r="CB116" s="310" t="n">
        <f aca="false">CB115+CA116</f>
        <v>0</v>
      </c>
      <c r="CC116" s="311" t="n">
        <f aca="false">IF(LEFT($M116,5)="PA-28",$R116+$T116,0)</f>
        <v>0</v>
      </c>
      <c r="CD116" s="310" t="n">
        <f aca="false">CD115+CC116</f>
        <v>0</v>
      </c>
      <c r="CE116" s="6"/>
      <c r="CF116" s="68"/>
      <c r="CG116" s="290" t="n">
        <f aca="false">IF(LEFT($M116,8)="Cessna 1",$F116,0)</f>
        <v>0</v>
      </c>
      <c r="CH116" s="295" t="n">
        <f aca="false">CH115+CG116</f>
        <v>0</v>
      </c>
      <c r="CI116" s="312" t="n">
        <f aca="false">IF(LEFT($M116,8)="Cessna 1",$N116+$P116,0)</f>
        <v>0</v>
      </c>
      <c r="CJ116" s="313" t="n">
        <f aca="false">CJ115+CI116</f>
        <v>0</v>
      </c>
      <c r="CK116" s="312" t="n">
        <f aca="false">IF(LEFT($M116,8)="Cessna 1",$R116+$T116,0)</f>
        <v>0</v>
      </c>
      <c r="CL116" s="313" t="n">
        <f aca="false">CL115+CK116</f>
        <v>0</v>
      </c>
      <c r="CM116" s="6"/>
      <c r="CN116" s="68"/>
      <c r="CO116" s="290" t="n">
        <f aca="false">IF($M116=CO86,$F116,0)</f>
        <v>0</v>
      </c>
      <c r="CP116" s="276" t="n">
        <f aca="false">CP115+CO116</f>
        <v>0</v>
      </c>
      <c r="CQ116" s="312" t="n">
        <f aca="false">IF($M116=CO86,$N116+$P116,0)</f>
        <v>0</v>
      </c>
      <c r="CR116" s="310" t="n">
        <f aca="false">CR115+CQ116</f>
        <v>0</v>
      </c>
      <c r="CS116" s="312" t="n">
        <f aca="false">IF($M116=CO86,$R116+$T116,0)</f>
        <v>0</v>
      </c>
      <c r="CT116" s="310" t="n">
        <f aca="false">CT115+CS116</f>
        <v>0</v>
      </c>
      <c r="CU116" s="6"/>
      <c r="CV116" s="68"/>
      <c r="CW116" s="290" t="n">
        <f aca="false">IF($M116=CW86,$F116,0)</f>
        <v>0</v>
      </c>
      <c r="CX116" s="276" t="n">
        <f aca="false">CX115+CW116</f>
        <v>0</v>
      </c>
      <c r="CY116" s="312" t="n">
        <f aca="false">IF($M116=CW86,$N116+$P116,0)</f>
        <v>0</v>
      </c>
      <c r="CZ116" s="310" t="n">
        <f aca="false">CZ115+CY116</f>
        <v>0</v>
      </c>
      <c r="DA116" s="312" t="n">
        <f aca="false">IF($M116=CW86,$R116+$T116,0)</f>
        <v>0</v>
      </c>
      <c r="DB116" s="310" t="n">
        <f aca="false">DB115+DA116</f>
        <v>0</v>
      </c>
      <c r="DC116" s="6"/>
      <c r="DD116" s="68"/>
      <c r="DE116" s="290" t="n">
        <f aca="false">IF($M116=DE86,$F116,0)</f>
        <v>0</v>
      </c>
      <c r="DF116" s="276" t="n">
        <f aca="false">DF115+DE116</f>
        <v>0</v>
      </c>
      <c r="DG116" s="312" t="n">
        <f aca="false">IF($M116=DE86,$N116+$P116,0)</f>
        <v>0</v>
      </c>
      <c r="DH116" s="310" t="n">
        <f aca="false">DH115+DG116</f>
        <v>0</v>
      </c>
      <c r="DI116" s="312" t="n">
        <f aca="false">IF($M116=DE86,$R116+$T116,0)</f>
        <v>0</v>
      </c>
      <c r="DJ116" s="310" t="n">
        <f aca="false">DJ115+DI116</f>
        <v>0</v>
      </c>
      <c r="DK116" s="6"/>
      <c r="DL116" s="68"/>
      <c r="DM116" s="290" t="n">
        <f aca="false">IF($M116=DM86,$F116,0)</f>
        <v>0</v>
      </c>
      <c r="DN116" s="276" t="n">
        <f aca="false">DN115+DM116</f>
        <v>0</v>
      </c>
      <c r="DO116" s="312" t="n">
        <f aca="false">IF($M116=DM86,$N116+$P116,0)</f>
        <v>0</v>
      </c>
      <c r="DP116" s="310" t="n">
        <f aca="false">DP115+DO116</f>
        <v>0</v>
      </c>
      <c r="DQ116" s="312" t="n">
        <f aca="false">IF($M116=DM86,$R116+$T116,0)</f>
        <v>0</v>
      </c>
      <c r="DR116" s="310" t="n">
        <f aca="false">DR115+DQ116</f>
        <v>0</v>
      </c>
      <c r="DT116" s="68"/>
      <c r="DU116" s="290" t="n">
        <f aca="false">IF($M116=DU86,$F116,0)</f>
        <v>0</v>
      </c>
      <c r="DV116" s="276" t="n">
        <f aca="false">DV115+DU116</f>
        <v>0</v>
      </c>
      <c r="DW116" s="312" t="n">
        <f aca="false">IF($M116=DU86,$N116+$P116,0)</f>
        <v>0</v>
      </c>
      <c r="DX116" s="310" t="n">
        <f aca="false">DX115+DW116</f>
        <v>0</v>
      </c>
      <c r="DY116" s="312" t="n">
        <f aca="false">IF($M116=DU86,$R116+$T116,0)</f>
        <v>0</v>
      </c>
      <c r="DZ116" s="310" t="n">
        <f aca="false">DZ115+DY116</f>
        <v>0</v>
      </c>
      <c r="EA116" s="158"/>
      <c r="EB116" s="68"/>
      <c r="EC116" s="290" t="n">
        <f aca="false">IF($M116=EC86,$F116,0)</f>
        <v>0</v>
      </c>
      <c r="ED116" s="276" t="n">
        <f aca="false">ED115+EC116</f>
        <v>0</v>
      </c>
      <c r="EE116" s="312" t="n">
        <f aca="false">IF($M116=EC86,$N116+$P116,0)</f>
        <v>0</v>
      </c>
      <c r="EF116" s="310" t="n">
        <f aca="false">EF115+EE116</f>
        <v>0</v>
      </c>
      <c r="EG116" s="312" t="n">
        <f aca="false">IF($M116=EC86,$R116+$T116,0)</f>
        <v>0</v>
      </c>
      <c r="EH116" s="310" t="n">
        <f aca="false">EH115+EG116</f>
        <v>0</v>
      </c>
      <c r="EI116" s="158"/>
      <c r="EJ116" s="68"/>
      <c r="EK116" s="290" t="n">
        <f aca="false">IF($M116=EK86,$F116,0)</f>
        <v>0</v>
      </c>
      <c r="EL116" s="276"/>
      <c r="EM116" s="159"/>
      <c r="EN116" s="68"/>
      <c r="EO116" s="290" t="n">
        <f aca="false">IF($M116=EO86,$F116,0)</f>
        <v>0</v>
      </c>
      <c r="EP116" s="276"/>
      <c r="EQ116" s="159"/>
      <c r="ER116" s="68"/>
      <c r="ES116" s="290" t="n">
        <f aca="false">IF($M116=ES86,$F116,0)</f>
        <v>0</v>
      </c>
      <c r="ET116" s="276"/>
      <c r="EU116" s="159"/>
      <c r="EV116" s="68"/>
      <c r="EW116" s="290" t="n">
        <f aca="false">IF($M116=EW86,$F116,0)</f>
        <v>0</v>
      </c>
      <c r="EX116" s="276"/>
      <c r="EY116" s="159"/>
      <c r="EZ116" s="68"/>
      <c r="FA116" s="290" t="n">
        <f aca="false">IF($M116=FA86,$F116,0)</f>
        <v>0</v>
      </c>
      <c r="FB116" s="276"/>
      <c r="FD116" s="68"/>
      <c r="FE116" s="290" t="n">
        <f aca="false">IF($M116=FE86,$F116,0)</f>
        <v>0</v>
      </c>
      <c r="FF116" s="276"/>
    </row>
    <row r="117" customFormat="false" ht="12.75" hidden="false" customHeight="false" outlineLevel="0" collapsed="false">
      <c r="A117" s="163"/>
      <c r="B117" s="292"/>
      <c r="C117" s="293"/>
      <c r="D117" s="248"/>
      <c r="E117" s="248"/>
      <c r="F117" s="294" t="n">
        <f aca="false">E117-D117</f>
        <v>0</v>
      </c>
      <c r="G117" s="295" t="n">
        <f aca="false">G116+F117</f>
        <v>0</v>
      </c>
      <c r="H117" s="251"/>
      <c r="I117" s="252"/>
      <c r="J117" s="253"/>
      <c r="K117" s="296"/>
      <c r="L117" s="255"/>
      <c r="M117" s="256"/>
      <c r="N117" s="297"/>
      <c r="O117" s="298" t="n">
        <f aca="false">O116+N117</f>
        <v>0</v>
      </c>
      <c r="P117" s="299"/>
      <c r="Q117" s="300" t="n">
        <f aca="false">Q116+P117</f>
        <v>0</v>
      </c>
      <c r="R117" s="297"/>
      <c r="S117" s="298" t="n">
        <f aca="false">S116+R117</f>
        <v>0</v>
      </c>
      <c r="T117" s="299"/>
      <c r="U117" s="301" t="n">
        <f aca="false">U116+T117</f>
        <v>0</v>
      </c>
      <c r="V117" s="251"/>
      <c r="W117" s="276" t="n">
        <f aca="false">W116+V117</f>
        <v>0</v>
      </c>
      <c r="X117" s="264" t="n">
        <f aca="false">IF(AND(LEFT($I117,1)="I",$H117&lt;&gt;"FNPT",$H117&lt;&gt;"FFS"),$F117,0)</f>
        <v>0</v>
      </c>
      <c r="Y117" s="276" t="n">
        <f aca="false">Y116+X117</f>
        <v>0</v>
      </c>
      <c r="Z117" s="265" t="n">
        <f aca="false">IF(AND($I117="IA",$H117&lt;&gt;"FNPT",$H117&lt;&gt;"FFS"),$F117,0)</f>
        <v>0</v>
      </c>
      <c r="AA117" s="266" t="n">
        <f aca="false">IF(AND($I117="IS",$H117&lt;&gt;"FNPT",$H117&lt;&gt;"FFS"),$F117,0)</f>
        <v>0</v>
      </c>
      <c r="AB117" s="302"/>
      <c r="AC117" s="303" t="n">
        <f aca="false">AC116+AB117</f>
        <v>0</v>
      </c>
      <c r="AD117" s="6"/>
      <c r="AE117" s="6"/>
      <c r="AF117" s="68"/>
      <c r="AG117" s="269" t="n">
        <f aca="false">IF($H117="FNPT",$F117,0)</f>
        <v>0</v>
      </c>
      <c r="AH117" s="270" t="n">
        <f aca="false">IF($H117="FFS",$F117,0)</f>
        <v>0</v>
      </c>
      <c r="AI117" s="304" t="n">
        <f aca="false">AI116+AG117+AH117</f>
        <v>0</v>
      </c>
      <c r="AJ117" s="305" t="n">
        <f aca="false">AJ116+F117-AG117-AH117</f>
        <v>0</v>
      </c>
      <c r="AK117" s="266" t="n">
        <f aca="false">IF(AND(J117="S",H117&lt;&gt;"FFS",H117&lt;&gt;"FNPT"),F117,0)</f>
        <v>0</v>
      </c>
      <c r="AL117" s="273" t="n">
        <f aca="false">IF(AND(OR($J117="P",$J117="S"),$H117&lt;&gt;"FFS",$H117&lt;&gt;"FNPT"),$F117,0)</f>
        <v>0</v>
      </c>
      <c r="AM117" s="276" t="n">
        <f aca="false">AM116+AL117</f>
        <v>0</v>
      </c>
      <c r="AN117" s="270" t="n">
        <f aca="false">IF(AND($J117="2P",H117&lt;&gt;"FFS",H117&lt;&gt;"FNPT"),$F117,0)</f>
        <v>0</v>
      </c>
      <c r="AO117" s="276" t="n">
        <f aca="false">AO116+AN117</f>
        <v>0</v>
      </c>
      <c r="AP117" s="273" t="n">
        <f aca="false">IF(AND($J117="D",H117&lt;&gt;"FFS",H117&lt;&gt;"FNPT"),$F117,0)</f>
        <v>0</v>
      </c>
      <c r="AQ117" s="276" t="n">
        <f aca="false">AQ116+AP117</f>
        <v>0</v>
      </c>
      <c r="AR117" s="274" t="n">
        <f aca="false">IF(AND($L117&lt;&gt;0,$H117&lt;&gt;"FNPT",$H117&lt;&gt;"FFS"),$F117,0)</f>
        <v>0</v>
      </c>
      <c r="AS117" s="306" t="n">
        <f aca="false">AS116+AR117</f>
        <v>0</v>
      </c>
      <c r="AT117" s="266" t="n">
        <f aca="false">IF(AND($J117="D",$K117&lt;&gt;0,H117&lt;&gt;"FNPT",H117&lt;&gt;"FFS"),$F117,0)</f>
        <v>0</v>
      </c>
      <c r="AU117" s="266" t="n">
        <f aca="false">IF(AND($J117="S",$K117&lt;&gt;0,H117&lt;&gt;"FNPT",H117&lt;&gt;"FFS"),$F117,0)</f>
        <v>0</v>
      </c>
      <c r="AV117" s="266" t="n">
        <f aca="false">IF(AND(OR($J117="P",$J117="S"),$K117&lt;&gt;0,H117&lt;&gt;"FNPT",H117&lt;&gt;"FFS"),$F117,0)</f>
        <v>0</v>
      </c>
      <c r="AW117" s="307" t="n">
        <f aca="false">IF(AND($K117&lt;&gt;0,$H117&lt;&gt;"FNPT",$H117&lt;&gt;"FFS"),AW116+$F117,AW116)</f>
        <v>0</v>
      </c>
      <c r="AX117" s="277"/>
      <c r="AY117" s="278"/>
      <c r="AZ117" s="279" t="n">
        <f aca="false">IF($AY117=AZ$38,$F117,0)</f>
        <v>0</v>
      </c>
      <c r="BA117" s="266" t="n">
        <f aca="false">IF($AY117=BA$38,$F117,0)</f>
        <v>0</v>
      </c>
      <c r="BB117" s="266" t="n">
        <f aca="false">IF($AY117=BB$38,$F117,0)</f>
        <v>0</v>
      </c>
      <c r="BC117" s="266" t="n">
        <f aca="false">IF($AY117=BC$38,$F117,0)</f>
        <v>0</v>
      </c>
      <c r="BD117" s="266" t="n">
        <f aca="false">IF($AY117=BD$38,$F117,0)</f>
        <v>0</v>
      </c>
      <c r="BE117" s="5"/>
      <c r="BF117" s="5"/>
      <c r="BG117" s="280" t="n">
        <f aca="false">IF($H117="SEP",$F117,0)</f>
        <v>0</v>
      </c>
      <c r="BH117" s="276" t="n">
        <f aca="false">BH116+BG117</f>
        <v>0</v>
      </c>
      <c r="BI117" s="282" t="n">
        <f aca="false">IF($H117="MEP",$F117,0)</f>
        <v>0</v>
      </c>
      <c r="BJ117" s="306" t="n">
        <f aca="false">BJ116+BI117</f>
        <v>0</v>
      </c>
      <c r="BK117" s="280" t="n">
        <f aca="false">IF($H117="SET",$F117,0)</f>
        <v>0</v>
      </c>
      <c r="BL117" s="276" t="n">
        <f aca="false">BL116+BK117</f>
        <v>0</v>
      </c>
      <c r="BM117" s="282" t="n">
        <f aca="false">IF($H117="MET",$F117,0)</f>
        <v>0</v>
      </c>
      <c r="BN117" s="306" t="n">
        <f aca="false">BN116+BM117</f>
        <v>0</v>
      </c>
      <c r="BO117" s="280" t="n">
        <f aca="false">IF($H117="SEJ",$F117,0)</f>
        <v>0</v>
      </c>
      <c r="BP117" s="276" t="n">
        <f aca="false">BP116+BO117</f>
        <v>0</v>
      </c>
      <c r="BQ117" s="282" t="n">
        <f aca="false">IF($H117="MEJ",$F117,0)</f>
        <v>0</v>
      </c>
      <c r="BR117" s="306" t="n">
        <f aca="false">BR116+BQ117</f>
        <v>0</v>
      </c>
      <c r="BS117" s="5"/>
      <c r="BU117" s="210"/>
      <c r="BV117" s="308" t="b">
        <f aca="false">AND(LEFT(M117,5)&lt;&gt;"PA-28",LEFT(M117,8)&lt;&gt;"Cessna 1",M117&lt;&gt;$I124,M117&lt;&gt;$I125,M117&lt;&gt;$M122,M117&lt;&gt;$M123,M117&lt;&gt;$M124,M117&lt;&gt;$M125,M117&lt;&gt;$N122,M117&lt;&gt;$N123,M117&lt;&gt;$N124,M117&lt;&gt;$N125)</f>
        <v>1</v>
      </c>
      <c r="BX117" s="68"/>
      <c r="BY117" s="286" t="n">
        <f aca="false">IF(LEFT($M117,5)="PA-28",$F117,0)</f>
        <v>0</v>
      </c>
      <c r="BZ117" s="276" t="n">
        <f aca="false">BZ116+BY117</f>
        <v>0</v>
      </c>
      <c r="CA117" s="309" t="n">
        <f aca="false">IF(LEFT($M117,5)="PA-28",$N117+$P117,0)</f>
        <v>0</v>
      </c>
      <c r="CB117" s="310" t="n">
        <f aca="false">CB116+CA117</f>
        <v>0</v>
      </c>
      <c r="CC117" s="311" t="n">
        <f aca="false">IF(LEFT($M117,5)="PA-28",$R117+$T117,0)</f>
        <v>0</v>
      </c>
      <c r="CD117" s="310" t="n">
        <f aca="false">CD116+CC117</f>
        <v>0</v>
      </c>
      <c r="CE117" s="6"/>
      <c r="CF117" s="68"/>
      <c r="CG117" s="290" t="n">
        <f aca="false">IF(LEFT($M117,8)="Cessna 1",$F117,0)</f>
        <v>0</v>
      </c>
      <c r="CH117" s="295" t="n">
        <f aca="false">CH116+CG117</f>
        <v>0</v>
      </c>
      <c r="CI117" s="312" t="n">
        <f aca="false">IF(LEFT($M117,8)="Cessna 1",$N117+$P117,0)</f>
        <v>0</v>
      </c>
      <c r="CJ117" s="313" t="n">
        <f aca="false">CJ116+CI117</f>
        <v>0</v>
      </c>
      <c r="CK117" s="312" t="n">
        <f aca="false">IF(LEFT($M117,8)="Cessna 1",$R117+$T117,0)</f>
        <v>0</v>
      </c>
      <c r="CL117" s="313" t="n">
        <f aca="false">CL116+CK117</f>
        <v>0</v>
      </c>
      <c r="CM117" s="6"/>
      <c r="CN117" s="68"/>
      <c r="CO117" s="290" t="n">
        <f aca="false">IF($M117=CO86,$F117,0)</f>
        <v>0</v>
      </c>
      <c r="CP117" s="276" t="n">
        <f aca="false">CP116+CO117</f>
        <v>0</v>
      </c>
      <c r="CQ117" s="312" t="n">
        <f aca="false">IF($M117=CO86,$N117+$P117,0)</f>
        <v>0</v>
      </c>
      <c r="CR117" s="310" t="n">
        <f aca="false">CR116+CQ117</f>
        <v>0</v>
      </c>
      <c r="CS117" s="312" t="n">
        <f aca="false">IF($M117=CO86,$R117+$T117,0)</f>
        <v>0</v>
      </c>
      <c r="CT117" s="310" t="n">
        <f aca="false">CT116+CS117</f>
        <v>0</v>
      </c>
      <c r="CU117" s="6"/>
      <c r="CV117" s="68"/>
      <c r="CW117" s="290" t="n">
        <f aca="false">IF($M117=CW86,$F117,0)</f>
        <v>0</v>
      </c>
      <c r="CX117" s="276" t="n">
        <f aca="false">CX116+CW117</f>
        <v>0</v>
      </c>
      <c r="CY117" s="312" t="n">
        <f aca="false">IF($M117=CW86,$N117+$P117,0)</f>
        <v>0</v>
      </c>
      <c r="CZ117" s="310" t="n">
        <f aca="false">CZ116+CY117</f>
        <v>0</v>
      </c>
      <c r="DA117" s="312" t="n">
        <f aca="false">IF($M117=CW86,$R117+$T117,0)</f>
        <v>0</v>
      </c>
      <c r="DB117" s="310" t="n">
        <f aca="false">DB116+DA117</f>
        <v>0</v>
      </c>
      <c r="DC117" s="6"/>
      <c r="DD117" s="68"/>
      <c r="DE117" s="290" t="n">
        <f aca="false">IF($M117=DE86,$F117,0)</f>
        <v>0</v>
      </c>
      <c r="DF117" s="276" t="n">
        <f aca="false">DF116+DE117</f>
        <v>0</v>
      </c>
      <c r="DG117" s="312" t="n">
        <f aca="false">IF($M117=DE86,$N117+$P117,0)</f>
        <v>0</v>
      </c>
      <c r="DH117" s="310" t="n">
        <f aca="false">DH116+DG117</f>
        <v>0</v>
      </c>
      <c r="DI117" s="312" t="n">
        <f aca="false">IF($M117=DE86,$R117+$T117,0)</f>
        <v>0</v>
      </c>
      <c r="DJ117" s="310" t="n">
        <f aca="false">DJ116+DI117</f>
        <v>0</v>
      </c>
      <c r="DK117" s="6"/>
      <c r="DL117" s="68"/>
      <c r="DM117" s="290" t="n">
        <f aca="false">IF($M117=DM86,$F117,0)</f>
        <v>0</v>
      </c>
      <c r="DN117" s="276" t="n">
        <f aca="false">DN116+DM117</f>
        <v>0</v>
      </c>
      <c r="DO117" s="312" t="n">
        <f aca="false">IF($M117=DM86,$N117+$P117,0)</f>
        <v>0</v>
      </c>
      <c r="DP117" s="310" t="n">
        <f aca="false">DP116+DO117</f>
        <v>0</v>
      </c>
      <c r="DQ117" s="312" t="n">
        <f aca="false">IF($M117=DM86,$R117+$T117,0)</f>
        <v>0</v>
      </c>
      <c r="DR117" s="310" t="n">
        <f aca="false">DR116+DQ117</f>
        <v>0</v>
      </c>
      <c r="DT117" s="68"/>
      <c r="DU117" s="290" t="n">
        <f aca="false">IF($M117=DU86,$F117,0)</f>
        <v>0</v>
      </c>
      <c r="DV117" s="276" t="n">
        <f aca="false">DV116+DU117</f>
        <v>0</v>
      </c>
      <c r="DW117" s="312" t="n">
        <f aca="false">IF($M117=DU86,$N117+$P117,0)</f>
        <v>0</v>
      </c>
      <c r="DX117" s="310" t="n">
        <f aca="false">DX116+DW117</f>
        <v>0</v>
      </c>
      <c r="DY117" s="312" t="n">
        <f aca="false">IF($M117=DU86,$R117+$T117,0)</f>
        <v>0</v>
      </c>
      <c r="DZ117" s="310" t="n">
        <f aca="false">DZ116+DY117</f>
        <v>0</v>
      </c>
      <c r="EA117" s="158"/>
      <c r="EB117" s="68"/>
      <c r="EC117" s="290" t="n">
        <f aca="false">IF($M117=EC86,$F117,0)</f>
        <v>0</v>
      </c>
      <c r="ED117" s="276" t="n">
        <f aca="false">ED116+EC117</f>
        <v>0</v>
      </c>
      <c r="EE117" s="312" t="n">
        <f aca="false">IF($M117=EC86,$N117+$P117,0)</f>
        <v>0</v>
      </c>
      <c r="EF117" s="310" t="n">
        <f aca="false">EF116+EE117</f>
        <v>0</v>
      </c>
      <c r="EG117" s="312" t="n">
        <f aca="false">IF($M117=EC86,$R117+$T117,0)</f>
        <v>0</v>
      </c>
      <c r="EH117" s="310" t="n">
        <f aca="false">EH116+EG117</f>
        <v>0</v>
      </c>
      <c r="EI117" s="158"/>
      <c r="EJ117" s="68"/>
      <c r="EK117" s="290" t="n">
        <f aca="false">IF($M117=EK86,$F117,0)</f>
        <v>0</v>
      </c>
      <c r="EL117" s="276"/>
      <c r="EM117" s="159"/>
      <c r="EN117" s="68"/>
      <c r="EO117" s="290" t="n">
        <f aca="false">IF($M117=EO86,$F117,0)</f>
        <v>0</v>
      </c>
      <c r="EP117" s="276"/>
      <c r="EQ117" s="159"/>
      <c r="ER117" s="68"/>
      <c r="ES117" s="290" t="n">
        <f aca="false">IF($M117=ES86,$F117,0)</f>
        <v>0</v>
      </c>
      <c r="ET117" s="276"/>
      <c r="EU117" s="159"/>
      <c r="EV117" s="68"/>
      <c r="EW117" s="290" t="n">
        <f aca="false">IF($M117=EW86,$F117,0)</f>
        <v>0</v>
      </c>
      <c r="EX117" s="276"/>
      <c r="EY117" s="159"/>
      <c r="EZ117" s="68"/>
      <c r="FA117" s="290" t="n">
        <f aca="false">IF($M117=FA86,$F117,0)</f>
        <v>0</v>
      </c>
      <c r="FB117" s="276"/>
      <c r="FD117" s="68"/>
      <c r="FE117" s="290" t="n">
        <f aca="false">IF($M117=FE86,$F117,0)</f>
        <v>0</v>
      </c>
      <c r="FF117" s="276"/>
    </row>
    <row r="118" customFormat="false" ht="12.75" hidden="false" customHeight="false" outlineLevel="0" collapsed="false">
      <c r="A118" s="163"/>
      <c r="B118" s="292"/>
      <c r="C118" s="293"/>
      <c r="D118" s="248"/>
      <c r="E118" s="248"/>
      <c r="F118" s="294" t="n">
        <f aca="false">E118-D118</f>
        <v>0</v>
      </c>
      <c r="G118" s="295" t="n">
        <f aca="false">G117+F118</f>
        <v>0</v>
      </c>
      <c r="H118" s="251"/>
      <c r="I118" s="252"/>
      <c r="J118" s="253"/>
      <c r="K118" s="296"/>
      <c r="L118" s="255"/>
      <c r="M118" s="256"/>
      <c r="N118" s="297"/>
      <c r="O118" s="298" t="n">
        <f aca="false">O117+N118</f>
        <v>0</v>
      </c>
      <c r="P118" s="299"/>
      <c r="Q118" s="300" t="n">
        <f aca="false">Q117+P118</f>
        <v>0</v>
      </c>
      <c r="R118" s="297"/>
      <c r="S118" s="298" t="n">
        <f aca="false">S117+R118</f>
        <v>0</v>
      </c>
      <c r="T118" s="299"/>
      <c r="U118" s="301" t="n">
        <f aca="false">U117+T118</f>
        <v>0</v>
      </c>
      <c r="V118" s="251"/>
      <c r="W118" s="276" t="n">
        <f aca="false">W117+V118</f>
        <v>0</v>
      </c>
      <c r="X118" s="264" t="n">
        <f aca="false">IF(AND(LEFT($I118,1)="I",$H118&lt;&gt;"FNPT",$H118&lt;&gt;"FFS"),$F118,0)</f>
        <v>0</v>
      </c>
      <c r="Y118" s="276" t="n">
        <f aca="false">Y117+X118</f>
        <v>0</v>
      </c>
      <c r="Z118" s="265" t="n">
        <f aca="false">IF(AND($I118="IA",$H118&lt;&gt;"FNPT",$H118&lt;&gt;"FFS"),$F118,0)</f>
        <v>0</v>
      </c>
      <c r="AA118" s="266" t="n">
        <f aca="false">IF(AND($I118="IS",$H118&lt;&gt;"FNPT",$H118&lt;&gt;"FFS"),$F118,0)</f>
        <v>0</v>
      </c>
      <c r="AB118" s="302"/>
      <c r="AC118" s="303" t="n">
        <f aca="false">AC117+AB118</f>
        <v>0</v>
      </c>
      <c r="AD118" s="6"/>
      <c r="AE118" s="6"/>
      <c r="AF118" s="68"/>
      <c r="AG118" s="269" t="n">
        <f aca="false">IF($H118="FNPT",$F118,0)</f>
        <v>0</v>
      </c>
      <c r="AH118" s="270" t="n">
        <f aca="false">IF($H118="FFS",$F118,0)</f>
        <v>0</v>
      </c>
      <c r="AI118" s="304" t="n">
        <f aca="false">AI117+AG118+AH118</f>
        <v>0</v>
      </c>
      <c r="AJ118" s="305" t="n">
        <f aca="false">AJ117+F118-AG118-AH118</f>
        <v>0</v>
      </c>
      <c r="AK118" s="266" t="n">
        <f aca="false">IF(AND(J118="S",H118&lt;&gt;"FFS",H118&lt;&gt;"FNPT"),F118,0)</f>
        <v>0</v>
      </c>
      <c r="AL118" s="273" t="n">
        <f aca="false">IF(AND(OR($J118="P",$J118="S"),$H118&lt;&gt;"FFS",$H118&lt;&gt;"FNPT"),$F118,0)</f>
        <v>0</v>
      </c>
      <c r="AM118" s="276" t="n">
        <f aca="false">AM117+AL118</f>
        <v>0</v>
      </c>
      <c r="AN118" s="270" t="n">
        <f aca="false">IF(AND($J118="2P",H118&lt;&gt;"FFS",H118&lt;&gt;"FNPT"),$F118,0)</f>
        <v>0</v>
      </c>
      <c r="AO118" s="276" t="n">
        <f aca="false">AO117+AN118</f>
        <v>0</v>
      </c>
      <c r="AP118" s="273" t="n">
        <f aca="false">IF(AND($J118="D",H118&lt;&gt;"FFS",H118&lt;&gt;"FNPT"),$F118,0)</f>
        <v>0</v>
      </c>
      <c r="AQ118" s="276" t="n">
        <f aca="false">AQ117+AP118</f>
        <v>0</v>
      </c>
      <c r="AR118" s="274" t="n">
        <f aca="false">IF(AND($L118&lt;&gt;0,$H118&lt;&gt;"FNPT",$H118&lt;&gt;"FFS"),$F118,0)</f>
        <v>0</v>
      </c>
      <c r="AS118" s="306" t="n">
        <f aca="false">AS117+AR118</f>
        <v>0</v>
      </c>
      <c r="AT118" s="266" t="n">
        <f aca="false">IF(AND($J118="D",$K118&lt;&gt;0,H118&lt;&gt;"FNPT",H118&lt;&gt;"FFS"),$F118,0)</f>
        <v>0</v>
      </c>
      <c r="AU118" s="266" t="n">
        <f aca="false">IF(AND($J118="S",$K118&lt;&gt;0,H118&lt;&gt;"FNPT",H118&lt;&gt;"FFS"),$F118,0)</f>
        <v>0</v>
      </c>
      <c r="AV118" s="266" t="n">
        <f aca="false">IF(AND(OR($J118="P",$J118="S"),$K118&lt;&gt;0,H118&lt;&gt;"FNPT",H118&lt;&gt;"FFS"),$F118,0)</f>
        <v>0</v>
      </c>
      <c r="AW118" s="307" t="n">
        <f aca="false">IF(AND($K118&lt;&gt;0,$H118&lt;&gt;"FNPT",$H118&lt;&gt;"FFS"),AW117+$F118,AW117)</f>
        <v>0</v>
      </c>
      <c r="AX118" s="277"/>
      <c r="AY118" s="278"/>
      <c r="AZ118" s="279" t="n">
        <f aca="false">IF($AY118=AZ$38,$F118,0)</f>
        <v>0</v>
      </c>
      <c r="BA118" s="266" t="n">
        <f aca="false">IF($AY118=BA$38,$F118,0)</f>
        <v>0</v>
      </c>
      <c r="BB118" s="266" t="n">
        <f aca="false">IF($AY118=BB$38,$F118,0)</f>
        <v>0</v>
      </c>
      <c r="BC118" s="266" t="n">
        <f aca="false">IF($AY118=BC$38,$F118,0)</f>
        <v>0</v>
      </c>
      <c r="BD118" s="266" t="n">
        <f aca="false">IF($AY118=BD$38,$F118,0)</f>
        <v>0</v>
      </c>
      <c r="BE118" s="5"/>
      <c r="BF118" s="5"/>
      <c r="BG118" s="280" t="n">
        <f aca="false">IF($H118="SEP",$F118,0)</f>
        <v>0</v>
      </c>
      <c r="BH118" s="276" t="n">
        <f aca="false">BH117+BG118</f>
        <v>0</v>
      </c>
      <c r="BI118" s="282" t="n">
        <f aca="false">IF($H118="MEP",$F118,0)</f>
        <v>0</v>
      </c>
      <c r="BJ118" s="306" t="n">
        <f aca="false">BJ117+BI118</f>
        <v>0</v>
      </c>
      <c r="BK118" s="280" t="n">
        <f aca="false">IF($H118="SET",$F118,0)</f>
        <v>0</v>
      </c>
      <c r="BL118" s="276" t="n">
        <f aca="false">BL117+BK118</f>
        <v>0</v>
      </c>
      <c r="BM118" s="282" t="n">
        <f aca="false">IF($H118="MET",$F118,0)</f>
        <v>0</v>
      </c>
      <c r="BN118" s="306" t="n">
        <f aca="false">BN117+BM118</f>
        <v>0</v>
      </c>
      <c r="BO118" s="280" t="n">
        <f aca="false">IF($H118="SEJ",$F118,0)</f>
        <v>0</v>
      </c>
      <c r="BP118" s="276" t="n">
        <f aca="false">BP117+BO118</f>
        <v>0</v>
      </c>
      <c r="BQ118" s="282" t="n">
        <f aca="false">IF($H118="MEJ",$F118,0)</f>
        <v>0</v>
      </c>
      <c r="BR118" s="306" t="n">
        <f aca="false">BR117+BQ118</f>
        <v>0</v>
      </c>
      <c r="BS118" s="5"/>
      <c r="BU118" s="210"/>
      <c r="BV118" s="308" t="b">
        <f aca="false">AND(LEFT(M118,5)&lt;&gt;"PA-28",LEFT(M118,8)&lt;&gt;"Cessna 1",M118&lt;&gt;$I124,M118&lt;&gt;$I125,M118&lt;&gt;$M122,M118&lt;&gt;$M123,M118&lt;&gt;$M124,M118&lt;&gt;$M125,M118&lt;&gt;$N122,M118&lt;&gt;$N123,M118&lt;&gt;$N124,M118&lt;&gt;$N125)</f>
        <v>1</v>
      </c>
      <c r="BX118" s="68"/>
      <c r="BY118" s="286" t="n">
        <f aca="false">IF(LEFT($M118,5)="PA-28",$F118,0)</f>
        <v>0</v>
      </c>
      <c r="BZ118" s="276" t="n">
        <f aca="false">BZ111+BY118</f>
        <v>0</v>
      </c>
      <c r="CA118" s="309" t="n">
        <f aca="false">IF(LEFT($M118,5)="PA-28",$N118+$P118,0)</f>
        <v>0</v>
      </c>
      <c r="CB118" s="310" t="n">
        <f aca="false">CB111+CA118</f>
        <v>0</v>
      </c>
      <c r="CC118" s="311" t="n">
        <f aca="false">IF(LEFT($M118,5)="PA-28",$R118+$T118,0)</f>
        <v>0</v>
      </c>
      <c r="CD118" s="310" t="n">
        <f aca="false">CD111+CC118</f>
        <v>0</v>
      </c>
      <c r="CE118" s="6"/>
      <c r="CF118" s="68"/>
      <c r="CG118" s="290" t="n">
        <f aca="false">IF(LEFT($M118,8)="Cessna 1",$F118,0)</f>
        <v>0</v>
      </c>
      <c r="CH118" s="295" t="n">
        <f aca="false">CH111+CG118</f>
        <v>0</v>
      </c>
      <c r="CI118" s="312" t="n">
        <f aca="false">IF(LEFT($M118,8)="Cessna 1",$N118+$P118,0)</f>
        <v>0</v>
      </c>
      <c r="CJ118" s="313" t="n">
        <f aca="false">CJ111+CI118</f>
        <v>0</v>
      </c>
      <c r="CK118" s="312" t="n">
        <f aca="false">IF(LEFT($M118,8)="Cessna 1",$R118+$T118,0)</f>
        <v>0</v>
      </c>
      <c r="CL118" s="313" t="n">
        <f aca="false">CL111+CK118</f>
        <v>0</v>
      </c>
      <c r="CM118" s="6"/>
      <c r="CN118" s="68"/>
      <c r="CO118" s="290" t="n">
        <f aca="false">IF($M118=CO86,$F118,0)</f>
        <v>0</v>
      </c>
      <c r="CP118" s="276" t="n">
        <f aca="false">CP111+CO118</f>
        <v>0</v>
      </c>
      <c r="CQ118" s="312" t="n">
        <f aca="false">IF($M118=CO86,$N118+$P118,0)</f>
        <v>0</v>
      </c>
      <c r="CR118" s="310" t="n">
        <f aca="false">CR111+CQ118</f>
        <v>0</v>
      </c>
      <c r="CS118" s="312" t="n">
        <f aca="false">IF($M118=CO86,$R118+$T118,0)</f>
        <v>0</v>
      </c>
      <c r="CT118" s="310" t="n">
        <f aca="false">CT111+CS118</f>
        <v>0</v>
      </c>
      <c r="CU118" s="6"/>
      <c r="CV118" s="68"/>
      <c r="CW118" s="290" t="n">
        <f aca="false">IF($M118=CW86,$F118,0)</f>
        <v>0</v>
      </c>
      <c r="CX118" s="276" t="n">
        <f aca="false">CX111+CW118</f>
        <v>0</v>
      </c>
      <c r="CY118" s="312" t="n">
        <f aca="false">IF($M118=CW86,$N118+$P118,0)</f>
        <v>0</v>
      </c>
      <c r="CZ118" s="310" t="n">
        <f aca="false">CZ111+CY118</f>
        <v>0</v>
      </c>
      <c r="DA118" s="312" t="n">
        <f aca="false">IF($M118=CW86,$R118+$T118,0)</f>
        <v>0</v>
      </c>
      <c r="DB118" s="310" t="n">
        <f aca="false">DB111+DA118</f>
        <v>0</v>
      </c>
      <c r="DC118" s="6"/>
      <c r="DD118" s="68"/>
      <c r="DE118" s="290" t="n">
        <f aca="false">IF($M118=DE86,$F118,0)</f>
        <v>0</v>
      </c>
      <c r="DF118" s="276" t="n">
        <f aca="false">DF111+DE118</f>
        <v>0</v>
      </c>
      <c r="DG118" s="312" t="n">
        <f aca="false">IF($M118=DE86,$N118+$P118,0)</f>
        <v>0</v>
      </c>
      <c r="DH118" s="310" t="n">
        <f aca="false">DH111+DG118</f>
        <v>0</v>
      </c>
      <c r="DI118" s="312" t="n">
        <f aca="false">IF($M118=DE86,$R118+$T118,0)</f>
        <v>0</v>
      </c>
      <c r="DJ118" s="310" t="n">
        <f aca="false">DJ111+DI118</f>
        <v>0</v>
      </c>
      <c r="DK118" s="6"/>
      <c r="DL118" s="68"/>
      <c r="DM118" s="290" t="n">
        <f aca="false">IF($M118=DM86,$F118,0)</f>
        <v>0</v>
      </c>
      <c r="DN118" s="276" t="n">
        <f aca="false">DN111+DM118</f>
        <v>0</v>
      </c>
      <c r="DO118" s="312" t="n">
        <f aca="false">IF($M118=DM86,$N118+$P118,0)</f>
        <v>0</v>
      </c>
      <c r="DP118" s="310" t="n">
        <f aca="false">DP111+DO118</f>
        <v>0</v>
      </c>
      <c r="DQ118" s="312" t="n">
        <f aca="false">IF($M118=DM86,$R118+$T118,0)</f>
        <v>0</v>
      </c>
      <c r="DR118" s="310" t="n">
        <f aca="false">DR111+DQ118</f>
        <v>0</v>
      </c>
      <c r="DT118" s="68"/>
      <c r="DU118" s="290" t="n">
        <f aca="false">IF($M118=DU86,$F118,0)</f>
        <v>0</v>
      </c>
      <c r="DV118" s="276" t="n">
        <f aca="false">DV111+DU118</f>
        <v>0</v>
      </c>
      <c r="DW118" s="312" t="n">
        <f aca="false">IF($M118=DU86,$N118+$P118,0)</f>
        <v>0</v>
      </c>
      <c r="DX118" s="310" t="n">
        <f aca="false">DX111+DW118</f>
        <v>0</v>
      </c>
      <c r="DY118" s="312" t="n">
        <f aca="false">IF($M118=DU86,$R118+$T118,0)</f>
        <v>0</v>
      </c>
      <c r="DZ118" s="310" t="n">
        <f aca="false">DZ111+DY118</f>
        <v>0</v>
      </c>
      <c r="EA118" s="158"/>
      <c r="EB118" s="68"/>
      <c r="EC118" s="290" t="n">
        <f aca="false">IF($M118=EC86,$F118,0)</f>
        <v>0</v>
      </c>
      <c r="ED118" s="276" t="n">
        <f aca="false">ED111+EC118</f>
        <v>0</v>
      </c>
      <c r="EE118" s="312" t="n">
        <f aca="false">IF($M118=EC86,$N118+$P118,0)</f>
        <v>0</v>
      </c>
      <c r="EF118" s="310" t="n">
        <f aca="false">EF111+EE118</f>
        <v>0</v>
      </c>
      <c r="EG118" s="312" t="n">
        <f aca="false">IF($M118=EC86,$R118+$T118,0)</f>
        <v>0</v>
      </c>
      <c r="EH118" s="310" t="n">
        <f aca="false">EH111+EG118</f>
        <v>0</v>
      </c>
      <c r="EI118" s="158"/>
      <c r="EJ118" s="68"/>
      <c r="EK118" s="290" t="n">
        <f aca="false">IF($M118=EK86,$F118,0)</f>
        <v>0</v>
      </c>
      <c r="EL118" s="276" t="n">
        <f aca="false">EL111+EK118</f>
        <v>0</v>
      </c>
      <c r="EM118" s="159"/>
      <c r="EN118" s="68"/>
      <c r="EO118" s="290" t="n">
        <f aca="false">IF($M118=EO86,$F118,0)</f>
        <v>0</v>
      </c>
      <c r="EP118" s="276" t="n">
        <f aca="false">EP111+EO118</f>
        <v>0</v>
      </c>
      <c r="EQ118" s="159"/>
      <c r="ER118" s="68"/>
      <c r="ES118" s="290" t="n">
        <f aca="false">IF($M118=ES86,$F118,0)</f>
        <v>0</v>
      </c>
      <c r="ET118" s="276" t="n">
        <f aca="false">ET111+ES118</f>
        <v>0</v>
      </c>
      <c r="EU118" s="159"/>
      <c r="EV118" s="68"/>
      <c r="EW118" s="290" t="n">
        <f aca="false">IF($M118=EW86,$F118,0)</f>
        <v>0</v>
      </c>
      <c r="EX118" s="276" t="n">
        <f aca="false">EX111+EW118</f>
        <v>0</v>
      </c>
      <c r="EY118" s="159"/>
      <c r="EZ118" s="68"/>
      <c r="FA118" s="290" t="n">
        <f aca="false">IF($M118=FA86,$F118,0)</f>
        <v>0</v>
      </c>
      <c r="FB118" s="276" t="n">
        <f aca="false">FB111+FA118</f>
        <v>0</v>
      </c>
      <c r="FD118" s="68"/>
      <c r="FE118" s="290" t="n">
        <f aca="false">IF($M118=FE86,$F118,0)</f>
        <v>0</v>
      </c>
      <c r="FF118" s="276" t="n">
        <f aca="false">FF111+FE118</f>
        <v>0</v>
      </c>
    </row>
    <row r="119" customFormat="false" ht="13.5" hidden="false" customHeight="false" outlineLevel="0" collapsed="false">
      <c r="A119" s="163"/>
      <c r="B119" s="292"/>
      <c r="C119" s="293"/>
      <c r="D119" s="248"/>
      <c r="E119" s="248"/>
      <c r="F119" s="294" t="n">
        <f aca="false">E119-D119</f>
        <v>0</v>
      </c>
      <c r="G119" s="295" t="n">
        <f aca="false">G118+F119</f>
        <v>0</v>
      </c>
      <c r="H119" s="251"/>
      <c r="I119" s="252"/>
      <c r="J119" s="253"/>
      <c r="K119" s="296"/>
      <c r="L119" s="255"/>
      <c r="M119" s="256"/>
      <c r="N119" s="314"/>
      <c r="O119" s="298" t="n">
        <f aca="false">O118+N119</f>
        <v>0</v>
      </c>
      <c r="P119" s="299"/>
      <c r="Q119" s="300" t="n">
        <f aca="false">Q118+P119</f>
        <v>0</v>
      </c>
      <c r="R119" s="297"/>
      <c r="S119" s="298" t="n">
        <f aca="false">S118+R119</f>
        <v>0</v>
      </c>
      <c r="T119" s="299"/>
      <c r="U119" s="301" t="n">
        <f aca="false">U118+T119</f>
        <v>0</v>
      </c>
      <c r="V119" s="251"/>
      <c r="W119" s="276" t="n">
        <f aca="false">W118+V119</f>
        <v>0</v>
      </c>
      <c r="X119" s="264" t="n">
        <f aca="false">IF(AND(LEFT($I119,1)="I",$H119&lt;&gt;"FNPT",$H119&lt;&gt;"FFS"),$F119,0)</f>
        <v>0</v>
      </c>
      <c r="Y119" s="276" t="n">
        <f aca="false">Y118+X119</f>
        <v>0</v>
      </c>
      <c r="Z119" s="265" t="n">
        <f aca="false">IF(AND($I119="IA",$H119&lt;&gt;"FNPT",$H119&lt;&gt;"FFS"),$F119,0)</f>
        <v>0</v>
      </c>
      <c r="AA119" s="266" t="n">
        <f aca="false">IF(AND($I119="IS",$H119&lt;&gt;"FNPT",$H119&lt;&gt;"FFS"),$F119,0)</f>
        <v>0</v>
      </c>
      <c r="AB119" s="302"/>
      <c r="AC119" s="303" t="n">
        <f aca="false">AC118+AB119</f>
        <v>0</v>
      </c>
      <c r="AD119" s="6"/>
      <c r="AE119" s="6"/>
      <c r="AF119" s="68"/>
      <c r="AG119" s="269" t="n">
        <f aca="false">IF($H119="FNPT",$F119,0)</f>
        <v>0</v>
      </c>
      <c r="AH119" s="270" t="n">
        <f aca="false">IF($H119="FFS",$F119,0)</f>
        <v>0</v>
      </c>
      <c r="AI119" s="304" t="n">
        <f aca="false">AI118+AG119+AH119</f>
        <v>0</v>
      </c>
      <c r="AJ119" s="305" t="n">
        <f aca="false">AJ118+F119-AG119-AH119</f>
        <v>0</v>
      </c>
      <c r="AK119" s="266" t="n">
        <f aca="false">IF(AND(J119="S",H119&lt;&gt;"FFS",H119&lt;&gt;"FNPT"),F119,0)</f>
        <v>0</v>
      </c>
      <c r="AL119" s="273" t="n">
        <f aca="false">IF(AND(OR($J119="P",$J119="S"),$H119&lt;&gt;"FFS",$H119&lt;&gt;"FNPT"),$F119,0)</f>
        <v>0</v>
      </c>
      <c r="AM119" s="276" t="n">
        <f aca="false">AM118+AL119</f>
        <v>0</v>
      </c>
      <c r="AN119" s="270" t="n">
        <f aca="false">IF(AND($J119="2P",H119&lt;&gt;"FFS",H119&lt;&gt;"FNPT"),$F119,0)</f>
        <v>0</v>
      </c>
      <c r="AO119" s="276" t="n">
        <f aca="false">AO118+AN119</f>
        <v>0</v>
      </c>
      <c r="AP119" s="273" t="n">
        <f aca="false">IF(AND($J119="D",H119&lt;&gt;"FFS",H119&lt;&gt;"FNPT"),$F119,0)</f>
        <v>0</v>
      </c>
      <c r="AQ119" s="276" t="n">
        <f aca="false">AQ118+AP119</f>
        <v>0</v>
      </c>
      <c r="AR119" s="274" t="n">
        <f aca="false">IF(AND($L119&lt;&gt;0,$H119&lt;&gt;"FNPT",$H119&lt;&gt;"FFS"),$F119,0)</f>
        <v>0</v>
      </c>
      <c r="AS119" s="306" t="n">
        <f aca="false">AS118+AR119</f>
        <v>0</v>
      </c>
      <c r="AT119" s="266" t="n">
        <f aca="false">IF(AND($J119="D",$K119&lt;&gt;0,H119&lt;&gt;"FNPT",H119&lt;&gt;"FFS"),$F119,0)</f>
        <v>0</v>
      </c>
      <c r="AU119" s="266" t="n">
        <f aca="false">IF(AND($J119="S",$K119&lt;&gt;0,H119&lt;&gt;"FNPT",H119&lt;&gt;"FFS"),$F119,0)</f>
        <v>0</v>
      </c>
      <c r="AV119" s="266" t="n">
        <f aca="false">IF(AND(OR($J119="P",$J119="S"),$K119&lt;&gt;0,H119&lt;&gt;"FNPT",H119&lt;&gt;"FFS"),$F119,0)</f>
        <v>0</v>
      </c>
      <c r="AW119" s="307" t="n">
        <f aca="false">IF(AND($K119&lt;&gt;0,$H119&lt;&gt;"FNPT",$H119&lt;&gt;"FFS"),AW118+$F119,AW118)</f>
        <v>0</v>
      </c>
      <c r="AX119" s="277"/>
      <c r="AY119" s="278"/>
      <c r="AZ119" s="279" t="n">
        <f aca="false">IF($AY119=AZ$38,$F119,0)</f>
        <v>0</v>
      </c>
      <c r="BA119" s="266" t="n">
        <f aca="false">IF($AY119=BA$38,$F119,0)</f>
        <v>0</v>
      </c>
      <c r="BB119" s="266" t="n">
        <f aca="false">IF($AY119=BB$38,$F119,0)</f>
        <v>0</v>
      </c>
      <c r="BC119" s="266" t="n">
        <f aca="false">IF($AY119=BC$38,$F119,0)</f>
        <v>0</v>
      </c>
      <c r="BD119" s="266" t="n">
        <f aca="false">IF($AY119=BD$38,$F119,0)</f>
        <v>0</v>
      </c>
      <c r="BE119" s="5"/>
      <c r="BF119" s="5"/>
      <c r="BG119" s="280" t="n">
        <f aca="false">IF($H119="SEP",$F119,0)</f>
        <v>0</v>
      </c>
      <c r="BH119" s="315" t="n">
        <f aca="false">BH118+BG119</f>
        <v>0</v>
      </c>
      <c r="BI119" s="282" t="n">
        <f aca="false">IF($H119="MEP",$F119,0)</f>
        <v>0</v>
      </c>
      <c r="BJ119" s="316" t="n">
        <f aca="false">BJ118+BI119</f>
        <v>0</v>
      </c>
      <c r="BK119" s="280" t="n">
        <f aca="false">IF($H119="SET",$F119,0)</f>
        <v>0</v>
      </c>
      <c r="BL119" s="315" t="n">
        <f aca="false">BL118+BK119</f>
        <v>0</v>
      </c>
      <c r="BM119" s="282" t="n">
        <f aca="false">IF($H119="MET",$F119,0)</f>
        <v>0</v>
      </c>
      <c r="BN119" s="316" t="n">
        <f aca="false">BN118+BM119</f>
        <v>0</v>
      </c>
      <c r="BO119" s="280" t="n">
        <f aca="false">IF($H119="SEJ",$F119,0)</f>
        <v>0</v>
      </c>
      <c r="BP119" s="315" t="n">
        <f aca="false">BP118+BO119</f>
        <v>0</v>
      </c>
      <c r="BQ119" s="282" t="n">
        <f aca="false">IF($H119="MEJ",$F119,0)</f>
        <v>0</v>
      </c>
      <c r="BR119" s="316" t="n">
        <f aca="false">BR118+BQ119</f>
        <v>0</v>
      </c>
      <c r="BS119" s="5"/>
      <c r="BU119" s="317"/>
      <c r="BV119" s="318" t="b">
        <f aca="false">AND(LEFT(M119,5)&lt;&gt;"PA-28",LEFT(M119,8)&lt;&gt;"Cessna 1",M119&lt;&gt;$I124,M119&lt;&gt;$I125,M119&lt;&gt;$M122,M119&lt;&gt;$M123,M119&lt;&gt;$M124,M119&lt;&gt;$M125,M119&lt;&gt;$N122,M119&lt;&gt;$N123,M119&lt;&gt;$N124,M119&lt;&gt;$N125)</f>
        <v>1</v>
      </c>
      <c r="BX119" s="68"/>
      <c r="BY119" s="286" t="n">
        <f aca="false">IF(LEFT($M119,5)="PA-28",$F119,0)</f>
        <v>0</v>
      </c>
      <c r="BZ119" s="315" t="n">
        <f aca="false">BZ118+BY119</f>
        <v>0</v>
      </c>
      <c r="CA119" s="319" t="n">
        <f aca="false">IF(LEFT($M119,5)="PA-28",$N119+$P119,0)</f>
        <v>0</v>
      </c>
      <c r="CB119" s="320" t="n">
        <f aca="false">CB118+CA119</f>
        <v>0</v>
      </c>
      <c r="CC119" s="321" t="n">
        <f aca="false">IF(LEFT($M119,5)="PA-28",$R119+$T119,0)</f>
        <v>0</v>
      </c>
      <c r="CD119" s="320" t="n">
        <f aca="false">CD118+CC119</f>
        <v>0</v>
      </c>
      <c r="CE119" s="6"/>
      <c r="CF119" s="68"/>
      <c r="CG119" s="290" t="n">
        <f aca="false">IF(LEFT($M119,8)="Cessna 1",$F119,0)</f>
        <v>0</v>
      </c>
      <c r="CH119" s="322" t="n">
        <f aca="false">CH118+CG119</f>
        <v>0</v>
      </c>
      <c r="CI119" s="323" t="n">
        <f aca="false">IF(LEFT($M119,8)="Cessna 1",$N119+$P119,0)</f>
        <v>0</v>
      </c>
      <c r="CJ119" s="324" t="n">
        <f aca="false">CJ118+CI119</f>
        <v>0</v>
      </c>
      <c r="CK119" s="323" t="n">
        <f aca="false">IF(LEFT($M119,8)="Cessna 1",$R119+$T119,0)</f>
        <v>0</v>
      </c>
      <c r="CL119" s="324" t="n">
        <f aca="false">CL118+CK119</f>
        <v>0</v>
      </c>
      <c r="CM119" s="6"/>
      <c r="CN119" s="68"/>
      <c r="CO119" s="290" t="n">
        <f aca="false">IF($M119=CO86,$F119,0)</f>
        <v>0</v>
      </c>
      <c r="CP119" s="276" t="n">
        <f aca="false">CP118+CO119</f>
        <v>0</v>
      </c>
      <c r="CQ119" s="312" t="n">
        <f aca="false">IF($M119=CO86,$N119+$P119,0)</f>
        <v>0</v>
      </c>
      <c r="CR119" s="310" t="n">
        <f aca="false">CR118+CQ119</f>
        <v>0</v>
      </c>
      <c r="CS119" s="312" t="n">
        <f aca="false">IF($M119=CO86,$R119+$T119,0)</f>
        <v>0</v>
      </c>
      <c r="CT119" s="310" t="n">
        <f aca="false">CT118+CS119</f>
        <v>0</v>
      </c>
      <c r="CU119" s="6"/>
      <c r="CV119" s="68"/>
      <c r="CW119" s="290" t="n">
        <f aca="false">IF($M119=CW86,$F119,0)</f>
        <v>0</v>
      </c>
      <c r="CX119" s="276" t="n">
        <f aca="false">CX118+CW119</f>
        <v>0</v>
      </c>
      <c r="CY119" s="312" t="n">
        <f aca="false">IF($M119=CW86,$N119+$P119,0)</f>
        <v>0</v>
      </c>
      <c r="CZ119" s="310" t="n">
        <f aca="false">CZ118+CY119</f>
        <v>0</v>
      </c>
      <c r="DA119" s="312" t="n">
        <f aca="false">IF($M119=CW86,$R119+$T119,0)</f>
        <v>0</v>
      </c>
      <c r="DB119" s="310" t="n">
        <f aca="false">DB118+DA119</f>
        <v>0</v>
      </c>
      <c r="DC119" s="6"/>
      <c r="DD119" s="68"/>
      <c r="DE119" s="290" t="n">
        <f aca="false">IF($M119=DE86,$F119,0)</f>
        <v>0</v>
      </c>
      <c r="DF119" s="276" t="n">
        <f aca="false">DF118+DE119</f>
        <v>0</v>
      </c>
      <c r="DG119" s="312" t="n">
        <f aca="false">IF($M119=DE86,$N119+$P119,0)</f>
        <v>0</v>
      </c>
      <c r="DH119" s="310" t="n">
        <f aca="false">DH118+DG119</f>
        <v>0</v>
      </c>
      <c r="DI119" s="312" t="n">
        <f aca="false">IF($M119=DE86,$R119+$T119,0)</f>
        <v>0</v>
      </c>
      <c r="DJ119" s="310" t="n">
        <f aca="false">DJ118+DI119</f>
        <v>0</v>
      </c>
      <c r="DK119" s="6"/>
      <c r="DL119" s="68"/>
      <c r="DM119" s="290" t="n">
        <f aca="false">IF($M119=DM86,$F119,0)</f>
        <v>0</v>
      </c>
      <c r="DN119" s="276" t="n">
        <f aca="false">DN118+DM119</f>
        <v>0</v>
      </c>
      <c r="DO119" s="312" t="n">
        <f aca="false">IF($M119=DM86,$N119+$P119,0)</f>
        <v>0</v>
      </c>
      <c r="DP119" s="310" t="n">
        <f aca="false">DP118+DO119</f>
        <v>0</v>
      </c>
      <c r="DQ119" s="312" t="n">
        <f aca="false">IF($M119=DM86,$R119+$T119,0)</f>
        <v>0</v>
      </c>
      <c r="DR119" s="310" t="n">
        <f aca="false">DR118+DQ119</f>
        <v>0</v>
      </c>
      <c r="DT119" s="68"/>
      <c r="DU119" s="290" t="n">
        <f aca="false">IF($M119=DU86,$F119,0)</f>
        <v>0</v>
      </c>
      <c r="DV119" s="276" t="n">
        <f aca="false">DV118+DU119</f>
        <v>0</v>
      </c>
      <c r="DW119" s="312" t="n">
        <f aca="false">IF($M119=DU86,$N119+$P119,0)</f>
        <v>0</v>
      </c>
      <c r="DX119" s="310" t="n">
        <f aca="false">DX118+DW119</f>
        <v>0</v>
      </c>
      <c r="DY119" s="312" t="n">
        <f aca="false">IF($M119=DU86,$R119+$T119,0)</f>
        <v>0</v>
      </c>
      <c r="DZ119" s="310" t="n">
        <f aca="false">DZ118+DY119</f>
        <v>0</v>
      </c>
      <c r="EA119" s="158"/>
      <c r="EB119" s="68"/>
      <c r="EC119" s="290" t="n">
        <f aca="false">IF($M119=EC86,$F119,0)</f>
        <v>0</v>
      </c>
      <c r="ED119" s="276" t="n">
        <f aca="false">ED118+EC119</f>
        <v>0</v>
      </c>
      <c r="EE119" s="312" t="n">
        <f aca="false">IF($M119=EC86,$N119+$P119,0)</f>
        <v>0</v>
      </c>
      <c r="EF119" s="310" t="n">
        <f aca="false">EF118+EE119</f>
        <v>0</v>
      </c>
      <c r="EG119" s="312" t="n">
        <f aca="false">IF($M119=EC86,$R119+$T119,0)</f>
        <v>0</v>
      </c>
      <c r="EH119" s="310" t="n">
        <f aca="false">EH118+EG119</f>
        <v>0</v>
      </c>
      <c r="EI119" s="158"/>
      <c r="EJ119" s="68"/>
      <c r="EK119" s="290" t="n">
        <f aca="false">IF($M119=EK86,$F119,0)</f>
        <v>0</v>
      </c>
      <c r="EL119" s="276" t="n">
        <f aca="false">EL118+EK119</f>
        <v>0</v>
      </c>
      <c r="EM119" s="159"/>
      <c r="EN119" s="68"/>
      <c r="EO119" s="290" t="n">
        <f aca="false">IF($M119=EO86,$F119,0)</f>
        <v>0</v>
      </c>
      <c r="EP119" s="276" t="n">
        <f aca="false">EP118+EO119</f>
        <v>0</v>
      </c>
      <c r="EQ119" s="159"/>
      <c r="ER119" s="68"/>
      <c r="ES119" s="290" t="n">
        <f aca="false">IF($M119=ES86,$F119,0)</f>
        <v>0</v>
      </c>
      <c r="ET119" s="276" t="n">
        <f aca="false">ET118+ES119</f>
        <v>0</v>
      </c>
      <c r="EU119" s="159"/>
      <c r="EV119" s="68"/>
      <c r="EW119" s="290" t="n">
        <f aca="false">IF($M119=EW86,$F119,0)</f>
        <v>0</v>
      </c>
      <c r="EX119" s="276" t="n">
        <f aca="false">EX118+EW119</f>
        <v>0</v>
      </c>
      <c r="EY119" s="159"/>
      <c r="EZ119" s="68"/>
      <c r="FA119" s="290" t="n">
        <f aca="false">IF($M119=FA86,$F119,0)</f>
        <v>0</v>
      </c>
      <c r="FB119" s="276" t="n">
        <f aca="false">FB118+FA119</f>
        <v>0</v>
      </c>
      <c r="FD119" s="68"/>
      <c r="FE119" s="290" t="n">
        <f aca="false">IF($M119=FE86,$F119,0)</f>
        <v>0</v>
      </c>
      <c r="FF119" s="276" t="n">
        <f aca="false">FF118+FE119</f>
        <v>0</v>
      </c>
    </row>
    <row r="120" customFormat="false" ht="14.25" hidden="false" customHeight="false" outlineLevel="0" collapsed="false">
      <c r="A120" s="163"/>
      <c r="B120" s="325" t="str">
        <f aca="false">"TOTALS "&amp;C86&amp;" "&amp;E86&amp;" :"</f>
        <v>TOTALS FEB 2002 :</v>
      </c>
      <c r="C120" s="325"/>
      <c r="D120" s="325"/>
      <c r="E120" s="325"/>
      <c r="F120" s="326" t="n">
        <f aca="false">SUM(F89:F119)</f>
        <v>0</v>
      </c>
      <c r="G120" s="327" t="n">
        <f aca="false">F120-AG120-AH120</f>
        <v>0</v>
      </c>
      <c r="H120" s="328" t="s">
        <v>131</v>
      </c>
      <c r="I120" s="329" t="s">
        <v>131</v>
      </c>
      <c r="J120" s="329" t="s">
        <v>131</v>
      </c>
      <c r="K120" s="329" t="s">
        <v>131</v>
      </c>
      <c r="L120" s="330"/>
      <c r="M120" s="331" t="s">
        <v>131</v>
      </c>
      <c r="N120" s="332" t="n">
        <f aca="false">SUM(N89:N119)</f>
        <v>0</v>
      </c>
      <c r="O120" s="333" t="s">
        <v>131</v>
      </c>
      <c r="P120" s="334" t="n">
        <f aca="false">SUM(P89:P119)</f>
        <v>0</v>
      </c>
      <c r="Q120" s="335" t="s">
        <v>131</v>
      </c>
      <c r="R120" s="332" t="n">
        <f aca="false">SUM(R89:R119)</f>
        <v>0</v>
      </c>
      <c r="S120" s="333" t="s">
        <v>131</v>
      </c>
      <c r="T120" s="334" t="n">
        <f aca="false">SUM(T89:T119)</f>
        <v>0</v>
      </c>
      <c r="U120" s="336" t="s">
        <v>131</v>
      </c>
      <c r="V120" s="337" t="n">
        <f aca="false">SUM(V89:V119)</f>
        <v>0</v>
      </c>
      <c r="W120" s="336" t="s">
        <v>131</v>
      </c>
      <c r="X120" s="338" t="n">
        <f aca="false">SUM(X89:X119)</f>
        <v>0</v>
      </c>
      <c r="Y120" s="336" t="s">
        <v>131</v>
      </c>
      <c r="Z120" s="327" t="n">
        <f aca="false">SUM(Z89:Z119)</f>
        <v>0</v>
      </c>
      <c r="AA120" s="339" t="n">
        <f aca="false">SUM(AA89:AA119)</f>
        <v>0</v>
      </c>
      <c r="AB120" s="340" t="n">
        <f aca="false">SUM(AB89:AB119)</f>
        <v>0</v>
      </c>
      <c r="AC120" s="336" t="s">
        <v>131</v>
      </c>
      <c r="AD120" s="6"/>
      <c r="AE120" s="6"/>
      <c r="AF120" s="68"/>
      <c r="AG120" s="341" t="n">
        <f aca="false">SUM(AG89:AG119)</f>
        <v>0</v>
      </c>
      <c r="AH120" s="341" t="n">
        <f aca="false">SUM(AH89:AH119)</f>
        <v>0</v>
      </c>
      <c r="AI120" s="342" t="s">
        <v>131</v>
      </c>
      <c r="AJ120" s="343" t="s">
        <v>131</v>
      </c>
      <c r="AK120" s="339" t="n">
        <f aca="false">SUM(AK89:AK119)</f>
        <v>0</v>
      </c>
      <c r="AL120" s="341" t="n">
        <f aca="false">SUM(AL89:AL119)</f>
        <v>0</v>
      </c>
      <c r="AM120" s="336" t="s">
        <v>131</v>
      </c>
      <c r="AN120" s="341" t="n">
        <f aca="false">SUM(AN89:AN119)</f>
        <v>0</v>
      </c>
      <c r="AO120" s="336" t="s">
        <v>131</v>
      </c>
      <c r="AP120" s="341" t="n">
        <f aca="false">SUM(AP89:AP119)</f>
        <v>0</v>
      </c>
      <c r="AQ120" s="336" t="s">
        <v>131</v>
      </c>
      <c r="AR120" s="327" t="n">
        <f aca="false">SUM(AR89:AR119)</f>
        <v>0</v>
      </c>
      <c r="AS120" s="344" t="s">
        <v>131</v>
      </c>
      <c r="AT120" s="339" t="n">
        <f aca="false">SUM(AT89:AT119)</f>
        <v>0</v>
      </c>
      <c r="AU120" s="339" t="n">
        <f aca="false">SUM(AU89:AU119)</f>
        <v>0</v>
      </c>
      <c r="AV120" s="339" t="n">
        <f aca="false">SUM(AV89:AV119)</f>
        <v>0</v>
      </c>
      <c r="AW120" s="336" t="s">
        <v>131</v>
      </c>
      <c r="AX120" s="345"/>
      <c r="AY120" s="346" t="s">
        <v>131</v>
      </c>
      <c r="AZ120" s="347" t="n">
        <f aca="false">SUM(AZ89:AZ119)</f>
        <v>0</v>
      </c>
      <c r="BA120" s="327" t="n">
        <f aca="false">SUM(BA89:BA119)</f>
        <v>0</v>
      </c>
      <c r="BB120" s="348" t="n">
        <f aca="false">SUM(BB89:BB119)</f>
        <v>0</v>
      </c>
      <c r="BC120" s="339" t="n">
        <f aca="false">SUM(BC89:BC119)</f>
        <v>0</v>
      </c>
      <c r="BD120" s="339" t="n">
        <f aca="false">SUM(BD89:BD119)</f>
        <v>0</v>
      </c>
      <c r="BE120" s="5"/>
      <c r="BF120" s="5"/>
      <c r="BG120" s="349" t="n">
        <f aca="false">SUM(BG89:BG119)</f>
        <v>0</v>
      </c>
      <c r="BH120" s="350" t="s">
        <v>131</v>
      </c>
      <c r="BI120" s="351" t="n">
        <f aca="false">SUM(BI89:BI119)</f>
        <v>0</v>
      </c>
      <c r="BJ120" s="352" t="s">
        <v>131</v>
      </c>
      <c r="BK120" s="349" t="n">
        <f aca="false">SUM(BK89:BK119)</f>
        <v>0</v>
      </c>
      <c r="BL120" s="350" t="s">
        <v>131</v>
      </c>
      <c r="BM120" s="351" t="n">
        <f aca="false">SUM(BM89:BM119)</f>
        <v>0</v>
      </c>
      <c r="BN120" s="352" t="s">
        <v>131</v>
      </c>
      <c r="BO120" s="349" t="n">
        <f aca="false">SUM(BO89:BO119)</f>
        <v>0</v>
      </c>
      <c r="BP120" s="350" t="s">
        <v>131</v>
      </c>
      <c r="BQ120" s="351" t="n">
        <f aca="false">SUM(BQ89:BQ119)</f>
        <v>0</v>
      </c>
      <c r="BR120" s="352" t="s">
        <v>131</v>
      </c>
      <c r="BS120" s="5"/>
      <c r="BU120" s="353"/>
      <c r="BV120" s="354" t="b">
        <f aca="false">AND(LEFT(M120,5)&lt;&gt;"PA-28",LEFT(M120,8)&lt;&gt;"Cessna 1",M120&lt;&gt;$I$81,M120&lt;&gt;$I$82,M120&lt;&gt;$M$79,M120&lt;&gt;$M$80,M120&lt;&gt;$M$81,M120&lt;&gt;$M$82,M120&lt;&gt;$N$79,M120&lt;&gt;$N$80,M120&lt;&gt;$N$81,M120&lt;&gt;$N$82)</f>
        <v>1</v>
      </c>
      <c r="BX120" s="68"/>
      <c r="BY120" s="355" t="n">
        <f aca="false">SUM(BY89:BY119)</f>
        <v>0</v>
      </c>
      <c r="BZ120" s="356" t="s">
        <v>131</v>
      </c>
      <c r="CA120" s="357" t="n">
        <f aca="false">SUM(CA89:CA119)</f>
        <v>0</v>
      </c>
      <c r="CB120" s="356" t="s">
        <v>131</v>
      </c>
      <c r="CC120" s="358" t="n">
        <f aca="false">SUM(CC89:CC119)</f>
        <v>0</v>
      </c>
      <c r="CD120" s="356" t="s">
        <v>131</v>
      </c>
      <c r="CE120" s="6"/>
      <c r="CF120" s="68"/>
      <c r="CG120" s="359" t="n">
        <f aca="false">SUM(CG89:CG119)</f>
        <v>0</v>
      </c>
      <c r="CH120" s="360" t="s">
        <v>131</v>
      </c>
      <c r="CI120" s="361" t="n">
        <f aca="false">SUM(CI89:CI119)</f>
        <v>0</v>
      </c>
      <c r="CJ120" s="362" t="s">
        <v>131</v>
      </c>
      <c r="CK120" s="361" t="n">
        <f aca="false">SUM(CK89:CK119)</f>
        <v>0</v>
      </c>
      <c r="CL120" s="362" t="s">
        <v>131</v>
      </c>
      <c r="CM120" s="6"/>
      <c r="CN120" s="68"/>
      <c r="CO120" s="359" t="n">
        <f aca="false">SUM(CO89:CO119)</f>
        <v>0</v>
      </c>
      <c r="CP120" s="356" t="s">
        <v>131</v>
      </c>
      <c r="CQ120" s="361" t="n">
        <f aca="false">SUM(CQ89:CQ119)</f>
        <v>0</v>
      </c>
      <c r="CR120" s="356" t="s">
        <v>131</v>
      </c>
      <c r="CS120" s="361" t="n">
        <f aca="false">SUM(CS89:CS119)</f>
        <v>0</v>
      </c>
      <c r="CT120" s="356" t="s">
        <v>131</v>
      </c>
      <c r="CU120" s="6"/>
      <c r="CV120" s="68"/>
      <c r="CW120" s="359" t="n">
        <f aca="false">SUM(CW89:CW119)</f>
        <v>0</v>
      </c>
      <c r="CX120" s="356" t="s">
        <v>131</v>
      </c>
      <c r="CY120" s="361" t="n">
        <f aca="false">SUM(CY89:CY119)</f>
        <v>0</v>
      </c>
      <c r="CZ120" s="356" t="s">
        <v>131</v>
      </c>
      <c r="DA120" s="361" t="n">
        <f aca="false">SUM(DA89:DA119)</f>
        <v>0</v>
      </c>
      <c r="DB120" s="356" t="s">
        <v>131</v>
      </c>
      <c r="DC120" s="6"/>
      <c r="DD120" s="68"/>
      <c r="DE120" s="359" t="n">
        <f aca="false">SUM(DE89:DE119)</f>
        <v>0</v>
      </c>
      <c r="DF120" s="356" t="s">
        <v>131</v>
      </c>
      <c r="DG120" s="361" t="n">
        <f aca="false">SUM(DG89:DG119)</f>
        <v>0</v>
      </c>
      <c r="DH120" s="356" t="s">
        <v>131</v>
      </c>
      <c r="DI120" s="361" t="n">
        <f aca="false">SUM(DI89:DI119)</f>
        <v>0</v>
      </c>
      <c r="DJ120" s="356" t="s">
        <v>131</v>
      </c>
      <c r="DK120" s="363"/>
      <c r="DL120" s="68"/>
      <c r="DM120" s="359" t="n">
        <f aca="false">SUM(DM89:DM119)</f>
        <v>0</v>
      </c>
      <c r="DN120" s="356" t="s">
        <v>131</v>
      </c>
      <c r="DO120" s="361" t="n">
        <f aca="false">SUM(DO89:DO119)</f>
        <v>0</v>
      </c>
      <c r="DP120" s="356" t="s">
        <v>131</v>
      </c>
      <c r="DQ120" s="361" t="n">
        <f aca="false">SUM(DQ89:DQ119)</f>
        <v>0</v>
      </c>
      <c r="DR120" s="356" t="s">
        <v>131</v>
      </c>
      <c r="DT120" s="68"/>
      <c r="DU120" s="359" t="n">
        <f aca="false">SUM(DU89:DU119)</f>
        <v>0</v>
      </c>
      <c r="DV120" s="356" t="s">
        <v>131</v>
      </c>
      <c r="DW120" s="361" t="n">
        <f aca="false">SUM(DW89:DW119)</f>
        <v>0</v>
      </c>
      <c r="DX120" s="356" t="s">
        <v>131</v>
      </c>
      <c r="DY120" s="361" t="n">
        <f aca="false">SUM(DY89:DY119)</f>
        <v>0</v>
      </c>
      <c r="DZ120" s="356" t="s">
        <v>131</v>
      </c>
      <c r="EA120" s="364"/>
      <c r="EB120" s="68"/>
      <c r="EC120" s="359" t="n">
        <f aca="false">SUM(EC89:EC119)</f>
        <v>0</v>
      </c>
      <c r="ED120" s="356" t="s">
        <v>131</v>
      </c>
      <c r="EE120" s="361" t="n">
        <f aca="false">SUM(EE89:EE119)</f>
        <v>0</v>
      </c>
      <c r="EF120" s="356" t="s">
        <v>131</v>
      </c>
      <c r="EG120" s="361" t="n">
        <f aca="false">SUM(EG89:EG119)</f>
        <v>0</v>
      </c>
      <c r="EH120" s="356" t="s">
        <v>131</v>
      </c>
      <c r="EI120" s="364"/>
      <c r="EJ120" s="68"/>
      <c r="EK120" s="359" t="n">
        <f aca="false">SUM(EK89:EK119)</f>
        <v>0</v>
      </c>
      <c r="EL120" s="356" t="s">
        <v>131</v>
      </c>
      <c r="EM120" s="365"/>
      <c r="EN120" s="68"/>
      <c r="EO120" s="359" t="n">
        <f aca="false">SUM(EO89:EO119)</f>
        <v>0</v>
      </c>
      <c r="EP120" s="356" t="s">
        <v>131</v>
      </c>
      <c r="EQ120" s="365"/>
      <c r="ER120" s="68"/>
      <c r="ES120" s="359" t="n">
        <f aca="false">SUM(ES89:ES119)</f>
        <v>0</v>
      </c>
      <c r="ET120" s="356" t="s">
        <v>131</v>
      </c>
      <c r="EU120" s="365"/>
      <c r="EV120" s="68"/>
      <c r="EW120" s="359" t="n">
        <f aca="false">SUM(EW89:EW119)</f>
        <v>0</v>
      </c>
      <c r="EX120" s="356" t="s">
        <v>131</v>
      </c>
      <c r="EY120" s="365"/>
      <c r="EZ120" s="68"/>
      <c r="FA120" s="359" t="n">
        <f aca="false">SUM(FA89:FA119)</f>
        <v>0</v>
      </c>
      <c r="FB120" s="356" t="s">
        <v>131</v>
      </c>
      <c r="FD120" s="68"/>
      <c r="FE120" s="359" t="n">
        <f aca="false">SUM(FE89:FE119)</f>
        <v>0</v>
      </c>
      <c r="FF120" s="356" t="s">
        <v>131</v>
      </c>
    </row>
    <row r="121" customFormat="false" ht="14.25" hidden="false" customHeight="false" outlineLevel="0" collapsed="false">
      <c r="A121" s="163"/>
      <c r="B121" s="6"/>
      <c r="C121" s="6"/>
      <c r="D121" s="6"/>
      <c r="E121" s="6"/>
      <c r="F121" s="6"/>
      <c r="G121" s="6"/>
      <c r="H121" s="6"/>
      <c r="I121" s="6"/>
      <c r="J121" s="6"/>
      <c r="K121" s="6"/>
      <c r="L121" s="6"/>
      <c r="M121" s="8"/>
      <c r="N121" s="6"/>
      <c r="O121" s="6"/>
      <c r="P121" s="6"/>
      <c r="Q121" s="6"/>
      <c r="R121" s="6"/>
      <c r="S121" s="6"/>
      <c r="T121" s="6"/>
      <c r="U121" s="6"/>
      <c r="V121" s="6"/>
      <c r="W121" s="6"/>
      <c r="X121" s="6"/>
      <c r="Y121" s="6"/>
      <c r="Z121" s="6"/>
      <c r="AA121" s="6"/>
      <c r="AB121" s="6"/>
      <c r="AC121" s="6"/>
      <c r="AD121" s="6"/>
      <c r="AE121" s="6"/>
      <c r="AF121" s="6"/>
      <c r="AK121" s="6"/>
      <c r="AL121" s="6"/>
      <c r="AM121" s="6"/>
      <c r="AN121" s="6"/>
      <c r="AO121" s="6"/>
      <c r="AP121" s="6"/>
      <c r="AQ121" s="6"/>
      <c r="AR121" s="6"/>
      <c r="AS121" s="6"/>
      <c r="AT121" s="6"/>
      <c r="AU121" s="6"/>
      <c r="AV121" s="6"/>
      <c r="AW121" s="6"/>
      <c r="AX121" s="6"/>
      <c r="AY121" s="6"/>
      <c r="AZ121" s="6"/>
      <c r="BA121" s="6"/>
      <c r="BB121" s="6"/>
      <c r="BC121" s="6"/>
      <c r="BD121" s="6"/>
      <c r="BE121" s="6"/>
      <c r="BF121" s="6"/>
      <c r="BG121" s="6"/>
      <c r="BH121" s="6"/>
      <c r="BI121" s="6"/>
      <c r="BJ121" s="6"/>
      <c r="BK121" s="6"/>
      <c r="BL121" s="6"/>
      <c r="BM121" s="6"/>
      <c r="BN121" s="6"/>
      <c r="BO121" s="6"/>
      <c r="BP121" s="6"/>
      <c r="BQ121" s="6"/>
      <c r="BR121" s="6"/>
      <c r="BS121" s="6"/>
      <c r="BX121" s="6"/>
      <c r="CC121" s="6"/>
      <c r="CD121" s="6"/>
      <c r="CE121" s="6"/>
      <c r="CF121" s="6"/>
      <c r="DA121" s="6"/>
      <c r="DB121" s="6"/>
      <c r="DC121" s="6"/>
      <c r="DD121" s="6"/>
      <c r="DI121" s="6"/>
      <c r="DJ121" s="6"/>
      <c r="DK121" s="6"/>
      <c r="DL121" s="6"/>
      <c r="DM121" s="366"/>
      <c r="DN121" s="366"/>
      <c r="DO121" s="366"/>
      <c r="DP121" s="366"/>
      <c r="DQ121" s="6"/>
      <c r="DR121" s="6"/>
      <c r="DT121" s="6"/>
      <c r="DU121" s="366"/>
      <c r="DV121" s="366"/>
      <c r="DW121" s="366"/>
      <c r="DX121" s="366"/>
      <c r="DY121" s="6"/>
      <c r="DZ121" s="6"/>
      <c r="EA121" s="105"/>
      <c r="EB121" s="6"/>
      <c r="EC121" s="366"/>
      <c r="ED121" s="366"/>
      <c r="EE121" s="366"/>
      <c r="EF121" s="366"/>
      <c r="EG121" s="6"/>
      <c r="EH121" s="6"/>
      <c r="EI121" s="105"/>
      <c r="EJ121" s="6"/>
      <c r="EK121" s="105"/>
      <c r="EL121" s="105"/>
      <c r="EM121" s="105"/>
      <c r="EN121" s="6"/>
      <c r="EO121" s="105"/>
      <c r="EP121" s="105"/>
      <c r="EQ121" s="105"/>
      <c r="ER121" s="6"/>
      <c r="ES121" s="105"/>
      <c r="ET121" s="105"/>
      <c r="EU121" s="105"/>
      <c r="EV121" s="6"/>
      <c r="EW121" s="105"/>
      <c r="EX121" s="105"/>
      <c r="EY121" s="105"/>
    </row>
    <row r="122" customFormat="false" ht="12.75" hidden="false" customHeight="false" outlineLevel="0" collapsed="false">
      <c r="A122" s="367"/>
      <c r="B122" s="36"/>
      <c r="C122" s="36"/>
      <c r="E122" s="368"/>
      <c r="F122" s="369"/>
      <c r="G122" s="370"/>
      <c r="H122" s="371" t="str">
        <f aca="false">H79</f>
        <v>A/C Models to choose from:</v>
      </c>
      <c r="I122" s="395" t="str">
        <f aca="false">I79</f>
        <v>PA-28-XXX</v>
      </c>
      <c r="J122" s="373"/>
      <c r="K122" s="373"/>
      <c r="L122" s="373"/>
      <c r="M122" s="374" t="str">
        <f aca="false">M79</f>
        <v>TYPE A/C 1</v>
      </c>
      <c r="N122" s="373" t="str">
        <f aca="false">N79</f>
        <v>FNPT BE-36</v>
      </c>
      <c r="O122" s="375"/>
      <c r="P122" s="373"/>
      <c r="Q122" s="376"/>
      <c r="R122" s="373" t="str">
        <f aca="false">R79</f>
        <v>Type FFS or FNPT</v>
      </c>
      <c r="S122" s="375"/>
      <c r="T122" s="373"/>
      <c r="U122" s="376"/>
      <c r="X122" s="377" t="s">
        <v>158</v>
      </c>
      <c r="Y122" s="6"/>
      <c r="Z122" s="6"/>
      <c r="AA122" s="6"/>
      <c r="AB122" s="6"/>
      <c r="AC122" s="6"/>
      <c r="AD122" s="6"/>
      <c r="AE122" s="6"/>
      <c r="AF122" s="6"/>
      <c r="AG122" s="6"/>
      <c r="AH122" s="6"/>
      <c r="AI122" s="6"/>
      <c r="AK122" s="6"/>
      <c r="AL122" s="6"/>
      <c r="AM122" s="6"/>
      <c r="AN122" s="6"/>
      <c r="AO122" s="6"/>
      <c r="AP122" s="6"/>
      <c r="AQ122" s="6"/>
      <c r="AR122" s="6"/>
      <c r="AS122" s="6"/>
      <c r="AT122" s="6"/>
      <c r="AU122" s="6"/>
      <c r="AV122" s="6"/>
      <c r="AW122" s="6"/>
      <c r="AX122" s="6"/>
      <c r="AY122" s="377" t="str">
        <f aca="false">$X$79</f>
        <v>   I certify that the entries in this log are true</v>
      </c>
      <c r="BA122" s="6"/>
      <c r="BB122" s="6"/>
      <c r="BC122" s="6"/>
      <c r="BD122" s="6"/>
      <c r="BE122" s="6"/>
      <c r="BF122" s="6"/>
      <c r="BG122" s="6"/>
      <c r="BH122" s="6"/>
      <c r="BI122" s="6"/>
      <c r="BJ122" s="6"/>
      <c r="BK122" s="6"/>
      <c r="BL122" s="6"/>
      <c r="BM122" s="6"/>
      <c r="BN122" s="6"/>
      <c r="BO122" s="377" t="str">
        <f aca="false">"    "&amp;$X$79</f>
        <v>       I certify that the entries in this log are true</v>
      </c>
      <c r="BQ122" s="6"/>
      <c r="BR122" s="6"/>
      <c r="BS122" s="6"/>
      <c r="BT122" s="6"/>
      <c r="BX122" s="6"/>
      <c r="BY122" s="6"/>
      <c r="BZ122" s="6"/>
      <c r="CA122" s="6"/>
      <c r="CB122" s="6"/>
      <c r="CC122" s="6"/>
      <c r="CD122" s="6"/>
      <c r="CE122" s="6"/>
      <c r="CF122" s="6"/>
      <c r="CG122" s="6"/>
      <c r="CH122" s="6"/>
      <c r="CI122" s="6"/>
      <c r="CJ122" s="6"/>
      <c r="CK122" s="6"/>
      <c r="CL122" s="6"/>
      <c r="CM122" s="6"/>
      <c r="CN122" s="6"/>
      <c r="CO122" s="6"/>
      <c r="CP122" s="6"/>
      <c r="CQ122" s="6"/>
      <c r="CR122" s="6"/>
      <c r="CS122" s="6"/>
      <c r="CT122" s="6"/>
      <c r="CU122" s="6"/>
      <c r="CV122" s="6"/>
      <c r="CW122" s="6"/>
      <c r="CX122" s="6"/>
      <c r="CY122" s="6"/>
      <c r="CZ122" s="6"/>
      <c r="DA122" s="6"/>
      <c r="DB122" s="6"/>
      <c r="DC122" s="6"/>
      <c r="DD122" s="6"/>
      <c r="DE122" s="6"/>
      <c r="DF122" s="6"/>
      <c r="DG122" s="6"/>
      <c r="DH122" s="6"/>
      <c r="DI122" s="6"/>
      <c r="DJ122" s="6"/>
      <c r="DK122" s="6"/>
      <c r="DL122" s="6"/>
      <c r="DM122" s="6"/>
      <c r="DN122" s="6"/>
      <c r="DO122" s="6"/>
      <c r="DP122" s="6"/>
      <c r="DQ122" s="6"/>
      <c r="DR122" s="6"/>
      <c r="DT122" s="6"/>
      <c r="DU122" s="6"/>
      <c r="DV122" s="6"/>
      <c r="DW122" s="6"/>
      <c r="DX122" s="6"/>
      <c r="DY122" s="6"/>
      <c r="DZ122" s="6"/>
      <c r="EA122" s="6"/>
      <c r="EB122" s="6"/>
      <c r="EC122" s="6"/>
      <c r="ED122" s="6"/>
      <c r="EE122" s="6"/>
      <c r="EF122" s="6"/>
      <c r="EJ122" s="6"/>
      <c r="EK122" s="6"/>
      <c r="EL122" s="6"/>
      <c r="EM122" s="6"/>
      <c r="EN122" s="6"/>
      <c r="EO122" s="6"/>
      <c r="EP122" s="6"/>
      <c r="EQ122" s="6"/>
      <c r="ER122" s="6"/>
      <c r="ES122" s="6"/>
      <c r="ET122" s="6"/>
      <c r="EU122" s="6"/>
    </row>
    <row r="123" customFormat="false" ht="13.5" hidden="false" customHeight="false" outlineLevel="0" collapsed="false">
      <c r="A123" s="367"/>
      <c r="B123" s="36"/>
      <c r="C123" s="36"/>
      <c r="D123" s="378"/>
      <c r="E123" s="379"/>
      <c r="F123" s="380"/>
      <c r="G123" s="381"/>
      <c r="H123" s="382" t="str">
        <f aca="false">H80</f>
        <v>(xxx = 'wild card')</v>
      </c>
      <c r="I123" s="396" t="str">
        <f aca="false">I80</f>
        <v>Cessna 1XX</v>
      </c>
      <c r="J123" s="384"/>
      <c r="K123" s="384"/>
      <c r="L123" s="384"/>
      <c r="M123" s="385" t="str">
        <f aca="false">M80</f>
        <v>TYPE A/C 2</v>
      </c>
      <c r="N123" s="384" t="str">
        <f aca="false">N80</f>
        <v>FFS A310-200</v>
      </c>
      <c r="O123" s="16"/>
      <c r="P123" s="384"/>
      <c r="Q123" s="378"/>
      <c r="R123" s="384" t="str">
        <f aca="false">R80</f>
        <v>Type FFS or FNPT</v>
      </c>
      <c r="S123" s="16"/>
      <c r="T123" s="384"/>
      <c r="U123" s="378"/>
      <c r="X123" s="6"/>
      <c r="Z123" s="6"/>
      <c r="AA123" s="6"/>
      <c r="AB123" s="6"/>
      <c r="AC123" s="6"/>
      <c r="AD123" s="6"/>
      <c r="AE123" s="6"/>
      <c r="AF123" s="6"/>
      <c r="AG123" s="6"/>
      <c r="AH123" s="6"/>
      <c r="AI123" s="6"/>
      <c r="AK123" s="6"/>
      <c r="AL123" s="6"/>
      <c r="AM123" s="6"/>
      <c r="AN123" s="6"/>
      <c r="AO123" s="6"/>
      <c r="AP123" s="6"/>
      <c r="AQ123" s="6"/>
      <c r="AR123" s="6"/>
      <c r="AS123" s="6"/>
      <c r="AT123" s="6"/>
      <c r="AU123" s="6"/>
      <c r="AV123" s="6"/>
      <c r="AW123" s="6"/>
      <c r="AX123" s="6"/>
      <c r="AY123" s="6"/>
      <c r="AZ123" s="6"/>
      <c r="BB123" s="6"/>
      <c r="BC123" s="6"/>
      <c r="BD123" s="6"/>
      <c r="BE123" s="6"/>
      <c r="BF123" s="6"/>
      <c r="BG123" s="6"/>
      <c r="BH123" s="6"/>
      <c r="BI123" s="6"/>
      <c r="BJ123" s="6"/>
      <c r="BK123" s="6"/>
      <c r="BL123" s="6"/>
      <c r="BM123" s="6"/>
      <c r="BN123" s="6"/>
      <c r="BO123" s="6"/>
      <c r="BP123" s="6"/>
      <c r="BR123" s="6"/>
      <c r="BS123" s="6"/>
      <c r="BT123" s="6"/>
      <c r="BX123" s="6"/>
      <c r="BY123" s="6"/>
      <c r="BZ123" s="6"/>
      <c r="CA123" s="6"/>
      <c r="CB123" s="6"/>
      <c r="CC123" s="6"/>
      <c r="CD123" s="6"/>
      <c r="CE123" s="6"/>
      <c r="CF123" s="6"/>
      <c r="CG123" s="6"/>
      <c r="CH123" s="6"/>
      <c r="CI123" s="6"/>
      <c r="CJ123" s="6"/>
      <c r="CK123" s="6"/>
      <c r="CL123" s="6"/>
      <c r="CM123" s="6"/>
      <c r="CN123" s="6"/>
      <c r="CO123" s="6"/>
      <c r="CP123" s="6"/>
      <c r="CQ123" s="6"/>
      <c r="CR123" s="6"/>
      <c r="CS123" s="6"/>
      <c r="CT123" s="6"/>
      <c r="CU123" s="6"/>
      <c r="CV123" s="6"/>
      <c r="CW123" s="6"/>
      <c r="CX123" s="6"/>
      <c r="CY123" s="6"/>
      <c r="CZ123" s="6"/>
      <c r="DA123" s="6"/>
      <c r="DB123" s="6"/>
      <c r="DC123" s="6"/>
      <c r="DD123" s="6"/>
      <c r="DE123" s="6"/>
      <c r="DF123" s="6"/>
      <c r="DG123" s="6"/>
      <c r="DH123" s="6"/>
      <c r="DI123" s="6"/>
      <c r="DJ123" s="6"/>
      <c r="DK123" s="6"/>
      <c r="DL123" s="6"/>
      <c r="DM123" s="6"/>
      <c r="DN123" s="6"/>
      <c r="DO123" s="6"/>
      <c r="DP123" s="6"/>
      <c r="DQ123" s="6"/>
      <c r="DR123" s="6"/>
      <c r="DT123" s="6"/>
      <c r="DU123" s="6"/>
      <c r="DV123" s="6"/>
      <c r="DW123" s="6"/>
      <c r="DX123" s="6"/>
      <c r="DY123" s="6"/>
      <c r="DZ123" s="6"/>
      <c r="EA123" s="6"/>
      <c r="EB123" s="6"/>
      <c r="EC123" s="6"/>
      <c r="ED123" s="6"/>
      <c r="EE123" s="6"/>
      <c r="EF123" s="6"/>
      <c r="EJ123" s="6"/>
      <c r="EK123" s="6"/>
      <c r="EL123" s="6"/>
      <c r="EM123" s="6"/>
      <c r="EN123" s="6"/>
      <c r="EO123" s="6"/>
      <c r="EP123" s="6"/>
      <c r="EQ123" s="6"/>
      <c r="ER123" s="6"/>
      <c r="ES123" s="6"/>
      <c r="ET123" s="6"/>
      <c r="EU123" s="6"/>
    </row>
    <row r="124" customFormat="false" ht="14.25" hidden="false" customHeight="false" outlineLevel="0" collapsed="false">
      <c r="A124" s="367"/>
      <c r="B124" s="36"/>
      <c r="C124" s="36"/>
      <c r="D124" s="384"/>
      <c r="E124" s="384"/>
      <c r="F124" s="384"/>
      <c r="G124" s="384"/>
      <c r="H124" s="386"/>
      <c r="I124" s="396" t="str">
        <f aca="false">I81</f>
        <v>BE-36</v>
      </c>
      <c r="J124" s="384"/>
      <c r="K124" s="384"/>
      <c r="L124" s="384"/>
      <c r="M124" s="385" t="str">
        <f aca="false">M81</f>
        <v>TYPE A/C 3</v>
      </c>
      <c r="N124" s="384" t="str">
        <f aca="false">N81</f>
        <v>FFS B747-400</v>
      </c>
      <c r="O124" s="16"/>
      <c r="P124" s="384"/>
      <c r="Q124" s="378"/>
      <c r="R124" s="384" t="n">
        <f aca="false">R81</f>
        <v>0</v>
      </c>
      <c r="S124" s="16"/>
      <c r="T124" s="384"/>
      <c r="U124" s="378"/>
      <c r="X124" s="6"/>
      <c r="Y124" s="174"/>
      <c r="Z124" s="174"/>
      <c r="AA124" s="174"/>
      <c r="AB124" s="174"/>
      <c r="AC124" s="6"/>
      <c r="AD124" s="6"/>
      <c r="AE124" s="6"/>
      <c r="AF124" s="6"/>
      <c r="AG124" s="387" t="str">
        <f aca="false">"TOTALS "&amp;$C86&amp;" "&amp;$E86</f>
        <v>TOTALS FEB 2002</v>
      </c>
      <c r="AH124" s="387"/>
      <c r="AI124" s="387"/>
      <c r="AK124" s="6"/>
      <c r="AL124" s="6"/>
      <c r="AM124" s="6"/>
      <c r="AN124" s="6"/>
      <c r="AO124" s="6"/>
      <c r="AP124" s="6"/>
      <c r="AQ124" s="6"/>
      <c r="AR124" s="6"/>
      <c r="AS124" s="6"/>
      <c r="AT124" s="6"/>
      <c r="AU124" s="6"/>
      <c r="AV124" s="6"/>
      <c r="AW124" s="6"/>
      <c r="AX124" s="6"/>
      <c r="AY124" s="6"/>
      <c r="AZ124" s="388"/>
      <c r="BA124" s="388"/>
      <c r="BB124" s="388"/>
      <c r="BC124" s="388"/>
      <c r="BE124" s="6"/>
      <c r="BF124" s="6"/>
      <c r="BG124" s="387" t="str">
        <f aca="false">"TOTALS "&amp;$C86&amp;" "&amp;$E86</f>
        <v>TOTALS FEB 2002</v>
      </c>
      <c r="BH124" s="387"/>
      <c r="BI124" s="387"/>
      <c r="BJ124" s="387"/>
      <c r="BK124" s="6"/>
      <c r="BL124" s="6"/>
      <c r="BM124" s="6"/>
      <c r="BN124" s="6"/>
      <c r="BO124" s="6"/>
      <c r="BP124" s="388"/>
      <c r="BQ124" s="388"/>
      <c r="BR124" s="388"/>
      <c r="BS124" s="388"/>
      <c r="BU124" s="8"/>
      <c r="BV124" s="6"/>
      <c r="BW124" s="6"/>
      <c r="BX124" s="6"/>
      <c r="BY124" s="387" t="str">
        <f aca="false">"TOTALS "&amp;$C86&amp;" "&amp;$E86</f>
        <v>TOTALS FEB 2002</v>
      </c>
      <c r="BZ124" s="387"/>
      <c r="CA124" s="387"/>
      <c r="CB124" s="387"/>
      <c r="CC124" s="6"/>
      <c r="CD124" s="6"/>
      <c r="CE124" s="6"/>
      <c r="CF124" s="6"/>
      <c r="CG124" s="105"/>
      <c r="CH124" s="105"/>
      <c r="CI124" s="105"/>
      <c r="CJ124" s="105"/>
      <c r="CK124" s="5"/>
      <c r="CL124" s="5"/>
      <c r="CM124" s="5"/>
      <c r="CN124" s="5"/>
      <c r="CO124" s="105"/>
      <c r="CP124" s="105"/>
      <c r="CQ124" s="105"/>
      <c r="CR124" s="105"/>
      <c r="CS124" s="5"/>
      <c r="CT124" s="5"/>
      <c r="CU124" s="5"/>
      <c r="CV124" s="5"/>
      <c r="CW124" s="105"/>
      <c r="CX124" s="105"/>
      <c r="CY124" s="105"/>
      <c r="CZ124" s="105"/>
      <c r="DA124" s="6"/>
      <c r="DB124" s="6"/>
      <c r="DC124" s="6"/>
      <c r="DD124" s="6"/>
      <c r="DE124" s="387" t="str">
        <f aca="false">"TOTALS "&amp;$C86&amp;" "&amp;$E86</f>
        <v>TOTALS FEB 2002</v>
      </c>
      <c r="DF124" s="387"/>
      <c r="DG124" s="387"/>
      <c r="DH124" s="387"/>
      <c r="DI124" s="6"/>
      <c r="DJ124" s="6"/>
      <c r="DK124" s="6"/>
      <c r="DY124" s="6"/>
      <c r="DZ124" s="6"/>
      <c r="EA124" s="6"/>
      <c r="EB124" s="6"/>
      <c r="EC124" s="6"/>
      <c r="ED124" s="6"/>
      <c r="EE124" s="6"/>
      <c r="EF124" s="6"/>
      <c r="EJ124" s="6"/>
      <c r="EK124" s="387" t="str">
        <f aca="false">"TOTALS "&amp;$C86&amp;" "&amp;$E86</f>
        <v>TOTALS FEB 2002</v>
      </c>
      <c r="EL124" s="387"/>
      <c r="EM124" s="387"/>
      <c r="EN124" s="387"/>
      <c r="EO124" s="6"/>
      <c r="EP124" s="6"/>
      <c r="EQ124" s="6"/>
      <c r="ER124" s="6"/>
      <c r="ES124" s="6"/>
      <c r="ET124" s="6"/>
      <c r="EU124" s="6"/>
    </row>
    <row r="125" customFormat="false" ht="14.25" hidden="false" customHeight="false" outlineLevel="0" collapsed="false">
      <c r="A125" s="163"/>
      <c r="B125" s="389" t="str">
        <f aca="false">B82</f>
        <v>Created by Mario Roering, 30 Aug 2002</v>
      </c>
      <c r="D125" s="386"/>
      <c r="E125" s="386"/>
      <c r="F125" s="386"/>
      <c r="G125" s="386"/>
      <c r="H125" s="386"/>
      <c r="I125" s="397" t="str">
        <f aca="false">I82</f>
        <v>BE-58</v>
      </c>
      <c r="J125" s="380"/>
      <c r="K125" s="380"/>
      <c r="L125" s="380"/>
      <c r="M125" s="390" t="str">
        <f aca="false">M82</f>
        <v>TYPE A/C 4</v>
      </c>
      <c r="N125" s="380" t="str">
        <f aca="false">N82</f>
        <v>Type FFS or FNPT</v>
      </c>
      <c r="O125" s="381"/>
      <c r="P125" s="380"/>
      <c r="Q125" s="391"/>
      <c r="R125" s="380" t="n">
        <f aca="false">R82</f>
        <v>0</v>
      </c>
      <c r="S125" s="381"/>
      <c r="T125" s="380"/>
      <c r="U125" s="391"/>
      <c r="X125" s="6"/>
      <c r="Y125" s="6"/>
      <c r="Z125" s="392" t="s">
        <v>162</v>
      </c>
      <c r="AA125" s="6"/>
      <c r="AB125" s="6"/>
      <c r="AC125" s="6"/>
      <c r="AD125" s="6"/>
      <c r="AE125" s="6"/>
      <c r="AF125" s="6"/>
      <c r="AG125" s="6"/>
      <c r="AH125" s="6"/>
      <c r="AI125" s="6"/>
      <c r="AK125" s="6"/>
      <c r="AL125" s="6"/>
      <c r="AM125" s="6"/>
      <c r="AN125" s="6"/>
      <c r="AO125" s="6"/>
      <c r="AP125" s="6"/>
      <c r="AQ125" s="6"/>
      <c r="AR125" s="6"/>
      <c r="AS125" s="6"/>
      <c r="AT125" s="6"/>
      <c r="AU125" s="6"/>
      <c r="AV125" s="6"/>
      <c r="AW125" s="6"/>
      <c r="AX125" s="6"/>
      <c r="AY125" s="6"/>
      <c r="AZ125" s="6"/>
      <c r="BA125" s="392" t="str">
        <f aca="false">$Z$82</f>
        <v>(pilot's signature)</v>
      </c>
      <c r="BB125" s="6"/>
      <c r="BC125" s="6"/>
      <c r="BE125" s="6"/>
      <c r="BF125" s="6"/>
      <c r="BG125" s="6"/>
      <c r="BH125" s="6"/>
      <c r="BI125" s="6"/>
      <c r="BJ125" s="6"/>
      <c r="BK125" s="6"/>
      <c r="BL125" s="6"/>
      <c r="BM125" s="6"/>
      <c r="BN125" s="6"/>
      <c r="BO125" s="6"/>
      <c r="BP125" s="6"/>
      <c r="BQ125" s="392" t="str">
        <f aca="false">$Z$82</f>
        <v>(pilot's signature)</v>
      </c>
      <c r="BR125" s="6"/>
      <c r="BS125" s="6"/>
      <c r="BU125" s="8"/>
      <c r="BV125" s="6"/>
      <c r="BW125" s="6"/>
      <c r="BX125" s="6"/>
      <c r="BY125" s="6"/>
      <c r="BZ125" s="6"/>
      <c r="CA125" s="6"/>
      <c r="CB125" s="6"/>
      <c r="CC125" s="6"/>
      <c r="CD125" s="6"/>
      <c r="CE125" s="6"/>
      <c r="CF125" s="6"/>
      <c r="CG125" s="6"/>
      <c r="CH125" s="6"/>
      <c r="CI125" s="6"/>
      <c r="CJ125" s="6"/>
      <c r="CK125" s="6"/>
      <c r="CL125" s="6"/>
      <c r="CM125" s="6"/>
      <c r="CN125" s="6"/>
      <c r="CO125" s="6"/>
      <c r="CP125" s="6"/>
      <c r="CQ125" s="6"/>
      <c r="CR125" s="6"/>
      <c r="CS125" s="6"/>
      <c r="CT125" s="6"/>
      <c r="CU125" s="6"/>
      <c r="CV125" s="6"/>
      <c r="CW125" s="6"/>
      <c r="CX125" s="6"/>
      <c r="CY125" s="6"/>
      <c r="CZ125" s="6"/>
      <c r="DA125" s="6"/>
      <c r="DB125" s="6"/>
      <c r="DC125" s="6"/>
      <c r="DD125" s="6"/>
      <c r="DE125" s="6"/>
      <c r="DF125" s="6"/>
      <c r="DG125" s="6"/>
      <c r="DH125" s="6"/>
      <c r="DI125" s="6"/>
      <c r="DJ125" s="6"/>
      <c r="DK125" s="6"/>
      <c r="DY125" s="6"/>
      <c r="DZ125" s="6"/>
      <c r="EA125" s="6"/>
      <c r="EB125" s="6"/>
      <c r="EC125" s="6"/>
      <c r="ED125" s="6"/>
      <c r="EE125" s="6"/>
      <c r="EF125" s="6"/>
      <c r="EJ125" s="6"/>
      <c r="EK125" s="6"/>
      <c r="EL125" s="6"/>
      <c r="EM125" s="6"/>
      <c r="EN125" s="6"/>
      <c r="EO125" s="6"/>
      <c r="EP125" s="6"/>
      <c r="EQ125" s="6"/>
      <c r="ER125" s="6"/>
      <c r="ES125" s="6"/>
      <c r="ET125" s="6"/>
      <c r="EU125" s="6"/>
    </row>
    <row r="126" customFormat="false" ht="3.75" hidden="false" customHeight="true" outlineLevel="0" collapsed="false">
      <c r="A126" s="163"/>
      <c r="B126" s="389"/>
      <c r="H126" s="384"/>
      <c r="I126" s="384"/>
      <c r="J126" s="384"/>
      <c r="K126" s="384"/>
      <c r="L126" s="384"/>
      <c r="M126" s="393"/>
      <c r="N126" s="384"/>
      <c r="O126" s="384"/>
      <c r="P126" s="384"/>
      <c r="Q126" s="384"/>
      <c r="R126" s="384"/>
      <c r="X126" s="6"/>
      <c r="Y126" s="6"/>
      <c r="Z126" s="6"/>
      <c r="AA126" s="6"/>
      <c r="AB126" s="6"/>
      <c r="AC126" s="6"/>
      <c r="AD126" s="6"/>
      <c r="AE126" s="6"/>
      <c r="AF126" s="6"/>
      <c r="AG126" s="6"/>
      <c r="AH126" s="6"/>
      <c r="AI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8"/>
      <c r="BV126" s="6"/>
      <c r="BW126" s="6"/>
      <c r="BX126" s="6"/>
      <c r="BY126" s="6"/>
      <c r="BZ126" s="6"/>
      <c r="CA126" s="6"/>
      <c r="CB126" s="6"/>
      <c r="CC126" s="6"/>
      <c r="CD126" s="6"/>
      <c r="CE126" s="6"/>
      <c r="CF126" s="6"/>
      <c r="CG126" s="6"/>
      <c r="CH126" s="6"/>
      <c r="CI126" s="6"/>
      <c r="CJ126" s="6"/>
      <c r="CK126" s="6"/>
      <c r="CL126" s="6"/>
      <c r="CM126" s="6"/>
      <c r="CN126" s="6"/>
      <c r="CO126" s="6"/>
      <c r="CP126" s="6"/>
      <c r="CQ126" s="6"/>
      <c r="CR126" s="6"/>
      <c r="CS126" s="6"/>
      <c r="CT126" s="6"/>
      <c r="CU126" s="6"/>
      <c r="CV126" s="6"/>
      <c r="CW126" s="6"/>
      <c r="CX126" s="6"/>
      <c r="CY126" s="6"/>
      <c r="CZ126" s="6"/>
      <c r="DA126" s="6"/>
      <c r="DB126" s="6"/>
      <c r="DC126" s="6"/>
      <c r="DD126" s="6"/>
      <c r="DE126" s="6"/>
      <c r="DF126" s="6"/>
      <c r="DG126" s="6"/>
      <c r="DH126" s="6"/>
      <c r="DI126" s="6"/>
      <c r="DJ126" s="6"/>
      <c r="DK126" s="6"/>
      <c r="DY126" s="6"/>
      <c r="DZ126" s="6"/>
      <c r="EA126" s="6"/>
      <c r="EB126" s="6"/>
      <c r="EC126" s="6"/>
      <c r="ED126" s="6"/>
      <c r="EE126" s="6"/>
      <c r="EF126" s="6"/>
      <c r="EJ126" s="6"/>
      <c r="EK126" s="6"/>
      <c r="EL126" s="6"/>
      <c r="EM126" s="6"/>
      <c r="EN126" s="6"/>
      <c r="EO126" s="6"/>
      <c r="EP126" s="6"/>
      <c r="EQ126" s="6"/>
      <c r="ER126" s="6"/>
      <c r="ES126" s="6"/>
      <c r="ET126" s="6"/>
      <c r="EU126" s="6"/>
    </row>
    <row r="127" s="16" customFormat="true" ht="21" hidden="false" customHeight="false" outlineLevel="0" collapsed="false">
      <c r="A127" s="163"/>
      <c r="B127" s="164" t="str">
        <f aca="false">$I$6</f>
        <v>Pilots Flying Logbook</v>
      </c>
      <c r="C127" s="4"/>
      <c r="D127" s="4"/>
      <c r="E127" s="5"/>
      <c r="F127" s="6"/>
      <c r="G127" s="6"/>
      <c r="H127" s="165" t="str">
        <f aca="false">$O$13</f>
        <v>M.L.H. Roering</v>
      </c>
      <c r="I127" s="6"/>
      <c r="J127" s="7"/>
      <c r="K127" s="6"/>
      <c r="L127" s="6"/>
      <c r="M127" s="8"/>
      <c r="N127" s="166" t="str">
        <f aca="false">$M$15</f>
        <v>Class:</v>
      </c>
      <c r="O127" s="9"/>
      <c r="P127" s="167" t="str">
        <f aca="false">$O$15</f>
        <v>00-1a</v>
      </c>
      <c r="Q127" s="6"/>
      <c r="R127" s="6"/>
      <c r="S127" s="6"/>
      <c r="T127" s="6"/>
      <c r="U127" s="6"/>
      <c r="V127" s="6"/>
      <c r="W127" s="6"/>
      <c r="X127" s="6"/>
      <c r="Y127" s="6"/>
      <c r="Z127" s="6"/>
      <c r="AA127" s="6"/>
      <c r="AB127" s="6"/>
      <c r="AC127" s="6"/>
      <c r="AD127" s="6"/>
      <c r="AE127" s="6"/>
      <c r="AF127" s="6"/>
      <c r="AG127" s="6"/>
      <c r="AH127" s="6"/>
      <c r="AI127" s="6"/>
      <c r="AJ127" s="2"/>
      <c r="AK127" s="6"/>
      <c r="AL127" s="6"/>
      <c r="AM127" s="6"/>
      <c r="AN127" s="6"/>
      <c r="AO127" s="6"/>
      <c r="AP127" s="6"/>
      <c r="AQ127" s="6"/>
      <c r="AR127" s="6"/>
      <c r="AS127" s="6"/>
      <c r="AT127" s="6"/>
      <c r="AU127" s="6"/>
      <c r="AV127" s="6"/>
      <c r="AW127" s="6"/>
      <c r="AX127" s="6"/>
      <c r="AY127" s="6"/>
      <c r="AZ127" s="6"/>
      <c r="BA127" s="6"/>
      <c r="BB127" s="6"/>
      <c r="BC127" s="6"/>
      <c r="BD127" s="6"/>
      <c r="BE127" s="6"/>
      <c r="BF127" s="6"/>
      <c r="BG127" s="6"/>
      <c r="BH127" s="6"/>
      <c r="BI127" s="6"/>
      <c r="BJ127" s="6"/>
      <c r="BK127" s="6"/>
      <c r="BL127" s="6"/>
      <c r="BM127" s="6"/>
      <c r="BN127" s="6"/>
      <c r="BO127" s="6"/>
      <c r="BP127" s="6"/>
      <c r="BQ127" s="6"/>
      <c r="BR127" s="6"/>
      <c r="BS127" s="6"/>
      <c r="BT127" s="6"/>
      <c r="BU127" s="8"/>
      <c r="BV127" s="6"/>
      <c r="BW127" s="6"/>
      <c r="BX127" s="6"/>
      <c r="BY127" s="59" t="str">
        <f aca="false">BY84</f>
        <v>Aircraft related totals:</v>
      </c>
      <c r="BZ127" s="6"/>
      <c r="CA127" s="6"/>
      <c r="CB127" s="6"/>
      <c r="CC127" s="6"/>
      <c r="CD127" s="6"/>
      <c r="CE127" s="6"/>
      <c r="CF127" s="6"/>
      <c r="CG127" s="6"/>
      <c r="CH127" s="6"/>
      <c r="CI127" s="6"/>
      <c r="CJ127" s="6"/>
      <c r="CK127" s="6"/>
      <c r="CL127" s="6"/>
      <c r="CM127" s="6"/>
      <c r="CN127" s="6"/>
      <c r="CO127" s="6"/>
      <c r="CP127" s="6"/>
      <c r="CQ127" s="6"/>
      <c r="CR127" s="6"/>
      <c r="CS127" s="6"/>
      <c r="CT127" s="6"/>
      <c r="CU127" s="6"/>
      <c r="CV127" s="6"/>
      <c r="CW127" s="6"/>
      <c r="CX127" s="6"/>
      <c r="CY127" s="6"/>
      <c r="CZ127" s="6"/>
      <c r="DA127" s="6"/>
      <c r="DB127" s="6"/>
      <c r="DC127" s="6"/>
      <c r="DD127" s="6"/>
      <c r="DE127" s="57"/>
      <c r="DF127" s="6"/>
      <c r="DG127" s="6"/>
      <c r="DH127" s="6"/>
      <c r="DI127" s="6"/>
      <c r="DJ127" s="6"/>
      <c r="DK127" s="6"/>
      <c r="DL127" s="6"/>
      <c r="DM127" s="57"/>
      <c r="DN127" s="6"/>
      <c r="DO127" s="6"/>
      <c r="DP127" s="6"/>
      <c r="DQ127" s="6"/>
      <c r="DR127" s="6"/>
      <c r="DS127" s="2"/>
      <c r="DT127" s="6"/>
      <c r="DU127" s="57"/>
      <c r="DV127" s="6"/>
      <c r="DW127" s="6"/>
      <c r="DX127" s="6"/>
      <c r="DY127" s="6"/>
      <c r="DZ127" s="6"/>
      <c r="EA127" s="168"/>
      <c r="EB127" s="6"/>
      <c r="EC127" s="57"/>
      <c r="ED127" s="6"/>
      <c r="EE127" s="6"/>
      <c r="EF127" s="6"/>
      <c r="EG127" s="6"/>
      <c r="EH127" s="6"/>
      <c r="EI127" s="168"/>
      <c r="EJ127" s="2"/>
      <c r="EK127" s="59" t="str">
        <f aca="false">EK84</f>
        <v>Synthetic Training Devices:</v>
      </c>
      <c r="EL127" s="6"/>
      <c r="EM127" s="6"/>
      <c r="EN127" s="2"/>
      <c r="EO127" s="59"/>
      <c r="EP127" s="6"/>
      <c r="EQ127" s="6"/>
      <c r="ER127" s="2"/>
      <c r="ES127" s="59"/>
      <c r="ET127" s="6"/>
      <c r="EU127" s="6"/>
      <c r="EV127" s="2"/>
      <c r="EW127" s="59"/>
      <c r="EX127" s="6"/>
      <c r="EY127" s="6"/>
      <c r="EZ127" s="2"/>
      <c r="FA127" s="59"/>
      <c r="FB127" s="6"/>
      <c r="FC127" s="2"/>
      <c r="FD127" s="2"/>
      <c r="FE127" s="59"/>
      <c r="FF127" s="6"/>
      <c r="FG127" s="2"/>
      <c r="FH127" s="2"/>
      <c r="FI127" s="2"/>
      <c r="FJ127" s="2"/>
      <c r="FK127" s="2"/>
      <c r="FL127" s="2"/>
      <c r="FM127" s="2"/>
      <c r="FN127" s="2"/>
      <c r="FO127" s="2"/>
      <c r="FP127" s="2"/>
      <c r="FQ127" s="2"/>
      <c r="FR127" s="2"/>
      <c r="FS127" s="2"/>
      <c r="FT127" s="2"/>
      <c r="FU127" s="2"/>
      <c r="FV127" s="2"/>
      <c r="FW127" s="2"/>
      <c r="FX127" s="2"/>
      <c r="FY127" s="2"/>
      <c r="FZ127" s="2"/>
      <c r="GA127" s="2"/>
    </row>
    <row r="128" s="16" customFormat="true" ht="13.5" hidden="false" customHeight="false" outlineLevel="0" collapsed="false">
      <c r="A128" s="163"/>
      <c r="B128" s="6"/>
      <c r="C128" s="6"/>
      <c r="D128" s="6"/>
      <c r="E128" s="6"/>
      <c r="F128" s="6"/>
      <c r="G128" s="6"/>
      <c r="H128" s="6"/>
      <c r="I128" s="6"/>
      <c r="J128" s="6"/>
      <c r="K128" s="6"/>
      <c r="L128" s="6"/>
      <c r="M128" s="8"/>
      <c r="N128" s="6"/>
      <c r="O128" s="6"/>
      <c r="P128" s="6"/>
      <c r="Q128" s="6"/>
      <c r="R128" s="6"/>
      <c r="S128" s="6"/>
      <c r="T128" s="6"/>
      <c r="U128" s="60"/>
      <c r="V128" s="60"/>
      <c r="W128" s="60"/>
      <c r="X128" s="60"/>
      <c r="Y128" s="60"/>
      <c r="Z128" s="60"/>
      <c r="AA128" s="60"/>
      <c r="AB128" s="60"/>
      <c r="AC128" s="6"/>
      <c r="AD128" s="6"/>
      <c r="AE128" s="6"/>
      <c r="AF128" s="6"/>
      <c r="AG128" s="60"/>
      <c r="AH128" s="5"/>
      <c r="AI128" s="5"/>
      <c r="AJ128" s="2"/>
      <c r="AK128" s="5"/>
      <c r="AL128" s="5"/>
      <c r="AM128" s="6"/>
      <c r="AN128" s="6"/>
      <c r="AO128" s="5"/>
      <c r="AP128" s="5"/>
      <c r="AQ128" s="6"/>
      <c r="AR128" s="6"/>
      <c r="AS128" s="6"/>
      <c r="AT128" s="5"/>
      <c r="AU128" s="5"/>
      <c r="AV128" s="5"/>
      <c r="AW128" s="5"/>
      <c r="AX128" s="5"/>
      <c r="AY128" s="5"/>
      <c r="AZ128" s="5"/>
      <c r="BA128" s="5"/>
      <c r="BB128" s="5"/>
      <c r="BC128" s="5"/>
      <c r="BD128" s="5"/>
      <c r="BE128" s="5"/>
      <c r="BF128" s="6"/>
      <c r="BG128" s="63" t="str">
        <f aca="false">BG85</f>
        <v>PISTON</v>
      </c>
      <c r="BH128" s="63"/>
      <c r="BI128" s="63"/>
      <c r="BJ128" s="63"/>
      <c r="BK128" s="63" t="str">
        <f aca="false">BK85</f>
        <v>TURBOPROP</v>
      </c>
      <c r="BL128" s="63"/>
      <c r="BM128" s="63"/>
      <c r="BN128" s="63"/>
      <c r="BO128" s="63" t="str">
        <f aca="false">BO85</f>
        <v>TURBOJET</v>
      </c>
      <c r="BP128" s="63"/>
      <c r="BQ128" s="63"/>
      <c r="BR128" s="63"/>
      <c r="BS128" s="6"/>
      <c r="BT128" s="2"/>
      <c r="BU128" s="169" t="str">
        <f aca="false">BU85</f>
        <v>REMARKS</v>
      </c>
      <c r="BV128" s="2"/>
      <c r="BW128" s="2"/>
      <c r="BX128" s="6"/>
      <c r="BY128" s="6"/>
      <c r="BZ128" s="6"/>
      <c r="CA128" s="6"/>
      <c r="CB128" s="6"/>
      <c r="CC128" s="6"/>
      <c r="CD128" s="6"/>
      <c r="CE128" s="6"/>
      <c r="CF128" s="6"/>
      <c r="CG128" s="6"/>
      <c r="CH128" s="6"/>
      <c r="CI128" s="6"/>
      <c r="CJ128" s="6"/>
      <c r="CK128" s="6"/>
      <c r="CL128" s="6"/>
      <c r="CM128" s="6"/>
      <c r="CN128" s="6"/>
      <c r="CO128" s="6"/>
      <c r="CP128" s="6"/>
      <c r="CQ128" s="6"/>
      <c r="CR128" s="6"/>
      <c r="CS128" s="6"/>
      <c r="CT128" s="6"/>
      <c r="CU128" s="6"/>
      <c r="CV128" s="6"/>
      <c r="CW128" s="6"/>
      <c r="CX128" s="6"/>
      <c r="CY128" s="6"/>
      <c r="CZ128" s="6"/>
      <c r="DA128" s="6"/>
      <c r="DB128" s="6"/>
      <c r="DC128" s="6"/>
      <c r="DD128" s="6"/>
      <c r="DE128" s="6"/>
      <c r="DF128" s="6"/>
      <c r="DG128" s="6"/>
      <c r="DH128" s="6"/>
      <c r="DI128" s="6"/>
      <c r="DJ128" s="6"/>
      <c r="DK128" s="6"/>
      <c r="DL128" s="6"/>
      <c r="DM128" s="6"/>
      <c r="DN128" s="6"/>
      <c r="DO128" s="6"/>
      <c r="DP128" s="6"/>
      <c r="DQ128" s="6"/>
      <c r="DR128" s="6"/>
      <c r="DS128" s="2"/>
      <c r="DT128" s="6"/>
      <c r="DU128" s="6"/>
      <c r="DV128" s="6"/>
      <c r="DW128" s="6"/>
      <c r="DX128" s="6"/>
      <c r="DY128" s="6"/>
      <c r="DZ128" s="6"/>
      <c r="EA128" s="168"/>
      <c r="EB128" s="6"/>
      <c r="EC128" s="6"/>
      <c r="ED128" s="6"/>
      <c r="EE128" s="6"/>
      <c r="EF128" s="6"/>
      <c r="EG128" s="6"/>
      <c r="EH128" s="6"/>
      <c r="EI128" s="168"/>
      <c r="EJ128" s="6"/>
      <c r="EK128" s="6"/>
      <c r="EL128" s="6"/>
      <c r="EM128" s="6"/>
      <c r="EN128" s="6"/>
      <c r="EO128" s="6"/>
      <c r="EP128" s="6"/>
      <c r="EQ128" s="6"/>
      <c r="ER128" s="6"/>
      <c r="ES128" s="6"/>
      <c r="ET128" s="6"/>
      <c r="EU128" s="6"/>
      <c r="EV128" s="6"/>
      <c r="EW128" s="6"/>
      <c r="EX128" s="6"/>
      <c r="EY128" s="6"/>
      <c r="EZ128" s="6"/>
      <c r="FA128" s="6"/>
      <c r="FB128" s="6"/>
      <c r="FC128" s="2"/>
      <c r="FD128" s="6"/>
      <c r="FE128" s="6"/>
      <c r="FF128" s="6"/>
      <c r="FG128" s="2"/>
      <c r="FH128" s="2"/>
      <c r="FI128" s="2"/>
      <c r="FJ128" s="2"/>
      <c r="FK128" s="2"/>
      <c r="FL128" s="2"/>
      <c r="FM128" s="2"/>
      <c r="FN128" s="2"/>
      <c r="FO128" s="2"/>
      <c r="FP128" s="2"/>
      <c r="FQ128" s="2"/>
      <c r="FR128" s="2"/>
      <c r="FS128" s="2"/>
      <c r="FT128" s="2"/>
      <c r="FU128" s="2"/>
      <c r="FV128" s="2"/>
      <c r="FW128" s="2"/>
      <c r="FX128" s="2"/>
      <c r="FY128" s="2"/>
      <c r="FZ128" s="2"/>
      <c r="GA128" s="2"/>
    </row>
    <row r="129" s="16" customFormat="true" ht="13.5" hidden="false" customHeight="false" outlineLevel="0" collapsed="false">
      <c r="A129" s="163"/>
      <c r="B129" s="170" t="s">
        <v>135</v>
      </c>
      <c r="C129" s="171" t="s">
        <v>164</v>
      </c>
      <c r="D129" s="172" t="s">
        <v>137</v>
      </c>
      <c r="E129" s="173" t="n">
        <f aca="false">E86</f>
        <v>2002</v>
      </c>
      <c r="F129" s="174"/>
      <c r="G129" s="62"/>
      <c r="H129" s="62"/>
      <c r="I129" s="62"/>
      <c r="J129" s="62"/>
      <c r="K129" s="62"/>
      <c r="L129" s="62"/>
      <c r="M129" s="175"/>
      <c r="N129" s="62"/>
      <c r="O129" s="62"/>
      <c r="P129" s="62"/>
      <c r="Q129" s="62"/>
      <c r="R129" s="62"/>
      <c r="S129" s="62"/>
      <c r="T129" s="62"/>
      <c r="U129" s="62"/>
      <c r="V129" s="66" t="str">
        <f aca="false">$V$36</f>
        <v>OPERATIONAL CONDITION TIME</v>
      </c>
      <c r="W129" s="66"/>
      <c r="X129" s="66"/>
      <c r="Y129" s="66"/>
      <c r="Z129" s="66"/>
      <c r="AA129" s="66"/>
      <c r="AB129" s="176"/>
      <c r="AC129" s="6"/>
      <c r="AD129" s="6"/>
      <c r="AE129" s="6"/>
      <c r="AF129" s="68"/>
      <c r="AG129" s="69" t="str">
        <f aca="false">$AG$36</f>
        <v>Synt. Training Dev.</v>
      </c>
      <c r="AH129" s="69"/>
      <c r="AI129" s="69"/>
      <c r="AJ129" s="70" t="str">
        <f aca="false">$AJ$36</f>
        <v>Pilot function time (ACTUAL flights)</v>
      </c>
      <c r="AK129" s="70"/>
      <c r="AL129" s="70"/>
      <c r="AM129" s="70"/>
      <c r="AN129" s="70"/>
      <c r="AO129" s="70"/>
      <c r="AP129" s="70"/>
      <c r="AQ129" s="70"/>
      <c r="AR129" s="70"/>
      <c r="AS129" s="70"/>
      <c r="AT129" s="62"/>
      <c r="AU129" s="62"/>
      <c r="AV129" s="62"/>
      <c r="AW129" s="5"/>
      <c r="AX129" s="5"/>
      <c r="AY129" s="5"/>
      <c r="AZ129" s="5"/>
      <c r="BA129" s="5"/>
      <c r="BB129" s="5"/>
      <c r="BC129" s="5"/>
      <c r="BD129" s="5"/>
      <c r="BE129" s="5"/>
      <c r="BF129" s="5"/>
      <c r="BG129" s="177" t="str">
        <f aca="false">BG86</f>
        <v>Single</v>
      </c>
      <c r="BH129" s="178"/>
      <c r="BI129" s="179" t="str">
        <f aca="false">BI86</f>
        <v>Multi</v>
      </c>
      <c r="BJ129" s="180"/>
      <c r="BK129" s="177" t="str">
        <f aca="false">BK86</f>
        <v>Single</v>
      </c>
      <c r="BL129" s="178"/>
      <c r="BM129" s="179" t="str">
        <f aca="false">BM86</f>
        <v>Multi</v>
      </c>
      <c r="BN129" s="180"/>
      <c r="BO129" s="177" t="str">
        <f aca="false">BO86</f>
        <v>Single</v>
      </c>
      <c r="BP129" s="178"/>
      <c r="BQ129" s="179" t="str">
        <f aca="false">BQ86</f>
        <v>Multi</v>
      </c>
      <c r="BR129" s="181"/>
      <c r="BS129" s="5"/>
      <c r="BT129" s="2"/>
      <c r="BU129" s="182"/>
      <c r="BV129" s="2"/>
      <c r="BW129" s="2"/>
      <c r="BX129" s="68"/>
      <c r="BY129" s="76" t="str">
        <f aca="false">BY86</f>
        <v>PA-28-161 (Piper Warrior)</v>
      </c>
      <c r="BZ129" s="77"/>
      <c r="CA129" s="77"/>
      <c r="CB129" s="77"/>
      <c r="CC129" s="77"/>
      <c r="CD129" s="78"/>
      <c r="CE129" s="6"/>
      <c r="CF129" s="68"/>
      <c r="CG129" s="76" t="str">
        <f aca="false">CG86</f>
        <v>Cessna 150, 152, 172</v>
      </c>
      <c r="CH129" s="77"/>
      <c r="CI129" s="77"/>
      <c r="CJ129" s="77"/>
      <c r="CK129" s="77"/>
      <c r="CL129" s="78"/>
      <c r="CM129" s="6"/>
      <c r="CN129" s="68"/>
      <c r="CO129" s="183" t="str">
        <f aca="false">CO86</f>
        <v>BE-36</v>
      </c>
      <c r="CP129" s="183"/>
      <c r="CQ129" s="184" t="str">
        <f aca="false">CQ86</f>
        <v>(Beechcraft Bonanza)</v>
      </c>
      <c r="CR129" s="184"/>
      <c r="CS129" s="184"/>
      <c r="CT129" s="184"/>
      <c r="CU129" s="6"/>
      <c r="CV129" s="68"/>
      <c r="CW129" s="183" t="str">
        <f aca="false">CW86</f>
        <v>BE-58</v>
      </c>
      <c r="CX129" s="183"/>
      <c r="CY129" s="184" t="str">
        <f aca="false">CY86</f>
        <v>(Beechcraft Baron)</v>
      </c>
      <c r="CZ129" s="184"/>
      <c r="DA129" s="184"/>
      <c r="DB129" s="184"/>
      <c r="DC129" s="6"/>
      <c r="DD129" s="68"/>
      <c r="DE129" s="183" t="str">
        <f aca="false">DE86</f>
        <v>TYPE A/C 1</v>
      </c>
      <c r="DF129" s="183"/>
      <c r="DG129" s="184" t="n">
        <f aca="false">DG86</f>
        <v>0</v>
      </c>
      <c r="DH129" s="184"/>
      <c r="DI129" s="184"/>
      <c r="DJ129" s="184"/>
      <c r="DK129" s="6"/>
      <c r="DL129" s="68"/>
      <c r="DM129" s="183" t="str">
        <f aca="false">DM86</f>
        <v>TYPE A/C 2</v>
      </c>
      <c r="DN129" s="183"/>
      <c r="DO129" s="184" t="n">
        <f aca="false">DO86</f>
        <v>0</v>
      </c>
      <c r="DP129" s="184"/>
      <c r="DQ129" s="184"/>
      <c r="DR129" s="184"/>
      <c r="DS129" s="2"/>
      <c r="DT129" s="68"/>
      <c r="DU129" s="183" t="str">
        <f aca="false">DU86</f>
        <v>TYPE A/C 3</v>
      </c>
      <c r="DV129" s="183"/>
      <c r="DW129" s="184" t="n">
        <f aca="false">DW86</f>
        <v>0</v>
      </c>
      <c r="DX129" s="184"/>
      <c r="DY129" s="184"/>
      <c r="DZ129" s="184"/>
      <c r="EA129" s="83"/>
      <c r="EB129" s="68"/>
      <c r="EC129" s="183" t="str">
        <f aca="false">EC86</f>
        <v>TYPE A/C 4</v>
      </c>
      <c r="ED129" s="183"/>
      <c r="EE129" s="184" t="n">
        <f aca="false">EE86</f>
        <v>0</v>
      </c>
      <c r="EF129" s="184"/>
      <c r="EG129" s="184"/>
      <c r="EH129" s="184"/>
      <c r="EI129" s="83"/>
      <c r="EJ129" s="68"/>
      <c r="EK129" s="185" t="str">
        <f aca="false">EK86</f>
        <v>FNPT BE-36</v>
      </c>
      <c r="EL129" s="186"/>
      <c r="EM129" s="85"/>
      <c r="EN129" s="68"/>
      <c r="EO129" s="185" t="str">
        <f aca="false">EO86</f>
        <v>FFS A310-200</v>
      </c>
      <c r="EP129" s="186"/>
      <c r="EQ129" s="85"/>
      <c r="ER129" s="68"/>
      <c r="ES129" s="185" t="str">
        <f aca="false">ES86</f>
        <v>FFS B747-400</v>
      </c>
      <c r="ET129" s="186"/>
      <c r="EU129" s="85"/>
      <c r="EV129" s="68"/>
      <c r="EW129" s="185" t="str">
        <f aca="false">EW86</f>
        <v>Type FFS or FNPT</v>
      </c>
      <c r="EX129" s="186"/>
      <c r="EY129" s="85"/>
      <c r="EZ129" s="68"/>
      <c r="FA129" s="185" t="str">
        <f aca="false">FA86</f>
        <v>Type FFS or FNPT</v>
      </c>
      <c r="FB129" s="186"/>
      <c r="FC129" s="2"/>
      <c r="FD129" s="68"/>
      <c r="FE129" s="185" t="str">
        <f aca="false">FE86</f>
        <v>Type FFS or FNPT</v>
      </c>
      <c r="FF129" s="186"/>
      <c r="FG129" s="2"/>
      <c r="FH129" s="2"/>
      <c r="FI129" s="2"/>
      <c r="FJ129" s="2"/>
      <c r="FK129" s="2"/>
      <c r="FL129" s="2"/>
      <c r="FM129" s="2"/>
      <c r="FN129" s="2"/>
      <c r="FO129" s="2"/>
      <c r="FP129" s="2"/>
      <c r="FQ129" s="2"/>
      <c r="FR129" s="2"/>
      <c r="FS129" s="2"/>
      <c r="FT129" s="2"/>
      <c r="FU129" s="2"/>
      <c r="FV129" s="2"/>
      <c r="FW129" s="2"/>
      <c r="FX129" s="2"/>
      <c r="FY129" s="2"/>
      <c r="FZ129" s="2"/>
      <c r="GA129" s="2"/>
    </row>
    <row r="130" s="16" customFormat="true" ht="12.75" hidden="false" customHeight="false" outlineLevel="0" collapsed="false">
      <c r="A130" s="163"/>
      <c r="B130" s="126" t="str">
        <f aca="false">B87</f>
        <v>DATE</v>
      </c>
      <c r="C130" s="126" t="str">
        <f aca="false">C87</f>
        <v>Flight</v>
      </c>
      <c r="D130" s="110" t="str">
        <f aca="false">D87</f>
        <v>Start</v>
      </c>
      <c r="E130" s="110" t="str">
        <f aca="false">E87</f>
        <v>End</v>
      </c>
      <c r="F130" s="187" t="str">
        <f aca="false">F87</f>
        <v>Flight</v>
      </c>
      <c r="G130" s="188"/>
      <c r="H130" s="189" t="str">
        <f aca="false">H87</f>
        <v>Type</v>
      </c>
      <c r="I130" s="190"/>
      <c r="J130" s="191"/>
      <c r="K130" s="191"/>
      <c r="L130" s="192"/>
      <c r="M130" s="193" t="str">
        <f aca="false">M87</f>
        <v>Make, Model,</v>
      </c>
      <c r="N130" s="91" t="str">
        <f aca="false">N87</f>
        <v>TAKEOFFS</v>
      </c>
      <c r="O130" s="91"/>
      <c r="P130" s="91"/>
      <c r="Q130" s="91"/>
      <c r="R130" s="92" t="str">
        <f aca="false">R87</f>
        <v>LANDINGS</v>
      </c>
      <c r="S130" s="92"/>
      <c r="T130" s="92"/>
      <c r="U130" s="92"/>
      <c r="V130" s="194" t="str">
        <f aca="false">V87</f>
        <v>NIGHT</v>
      </c>
      <c r="W130" s="195" t="str">
        <f aca="false">W87</f>
        <v>Cum</v>
      </c>
      <c r="X130" s="93" t="str">
        <f aca="false">$X$37</f>
        <v>INSTRUMENT</v>
      </c>
      <c r="Y130" s="93"/>
      <c r="Z130" s="93"/>
      <c r="AA130" s="93"/>
      <c r="AB130" s="94" t="str">
        <f aca="false">AB87</f>
        <v># of</v>
      </c>
      <c r="AC130" s="196"/>
      <c r="AD130" s="6"/>
      <c r="AE130" s="6"/>
      <c r="AF130" s="68"/>
      <c r="AG130" s="197"/>
      <c r="AH130" s="198"/>
      <c r="AI130" s="91" t="str">
        <f aca="false">AI87</f>
        <v>STD</v>
      </c>
      <c r="AJ130" s="73" t="str">
        <f aca="false">AJ87</f>
        <v>ACTUAL</v>
      </c>
      <c r="AK130" s="198"/>
      <c r="AL130" s="179"/>
      <c r="AM130" s="199"/>
      <c r="AN130" s="179" t="str">
        <f aca="false">AN87</f>
        <v>2nd</v>
      </c>
      <c r="AO130" s="199"/>
      <c r="AP130" s="200"/>
      <c r="AQ130" s="199"/>
      <c r="AR130" s="201" t="str">
        <f aca="false">AR87</f>
        <v>Multi</v>
      </c>
      <c r="AS130" s="202"/>
      <c r="AT130" s="104" t="str">
        <f aca="false">$AT$37</f>
        <v>CROSS COUNTRY</v>
      </c>
      <c r="AU130" s="104"/>
      <c r="AV130" s="104"/>
      <c r="AW130" s="203" t="s">
        <v>146</v>
      </c>
      <c r="AX130" s="105"/>
      <c r="AY130" s="204" t="str">
        <f aca="false">AY87</f>
        <v>Other times:</v>
      </c>
      <c r="AZ130" s="204"/>
      <c r="BA130" s="204"/>
      <c r="BB130" s="204"/>
      <c r="BC130" s="204"/>
      <c r="BD130" s="204"/>
      <c r="BE130" s="105"/>
      <c r="BF130" s="5"/>
      <c r="BG130" s="205" t="str">
        <f aca="false">BG87</f>
        <v>Engine </v>
      </c>
      <c r="BH130" s="206"/>
      <c r="BI130" s="207" t="str">
        <f aca="false">BI87</f>
        <v>Engine</v>
      </c>
      <c r="BJ130" s="208"/>
      <c r="BK130" s="205" t="str">
        <f aca="false">BK87</f>
        <v>Engine </v>
      </c>
      <c r="BL130" s="206"/>
      <c r="BM130" s="207" t="str">
        <f aca="false">BM87</f>
        <v>Engine</v>
      </c>
      <c r="BN130" s="208"/>
      <c r="BO130" s="205" t="str">
        <f aca="false">BO87</f>
        <v>Engine</v>
      </c>
      <c r="BP130" s="206"/>
      <c r="BQ130" s="207" t="str">
        <f aca="false">BQ87</f>
        <v>Engine</v>
      </c>
      <c r="BR130" s="209"/>
      <c r="BS130" s="5"/>
      <c r="BT130" s="2"/>
      <c r="BU130" s="210"/>
      <c r="BV130" s="2"/>
      <c r="BW130" s="2"/>
      <c r="BX130" s="68"/>
      <c r="BY130" s="211" t="str">
        <f aca="false">BY87</f>
        <v>Flight</v>
      </c>
      <c r="BZ130" s="212"/>
      <c r="CA130" s="213"/>
      <c r="CB130" s="212"/>
      <c r="CC130" s="213"/>
      <c r="CD130" s="212"/>
      <c r="CE130" s="6"/>
      <c r="CF130" s="68"/>
      <c r="CG130" s="211" t="str">
        <f aca="false">$BY$44</f>
        <v>Flight</v>
      </c>
      <c r="CH130" s="200"/>
      <c r="CI130" s="213"/>
      <c r="CJ130" s="212"/>
      <c r="CK130" s="214"/>
      <c r="CL130" s="199"/>
      <c r="CM130" s="6"/>
      <c r="CN130" s="68"/>
      <c r="CO130" s="211" t="str">
        <f aca="false">$BY$44</f>
        <v>Flight</v>
      </c>
      <c r="CP130" s="200"/>
      <c r="CQ130" s="213"/>
      <c r="CR130" s="212"/>
      <c r="CS130" s="214"/>
      <c r="CT130" s="212"/>
      <c r="CU130" s="6"/>
      <c r="CV130" s="68"/>
      <c r="CW130" s="211" t="str">
        <f aca="false">$BY$44</f>
        <v>Flight</v>
      </c>
      <c r="CX130" s="200"/>
      <c r="CY130" s="213"/>
      <c r="CZ130" s="212"/>
      <c r="DA130" s="214"/>
      <c r="DB130" s="212"/>
      <c r="DC130" s="6"/>
      <c r="DD130" s="68"/>
      <c r="DE130" s="211" t="str">
        <f aca="false">$BY$44</f>
        <v>Flight</v>
      </c>
      <c r="DF130" s="200"/>
      <c r="DG130" s="213"/>
      <c r="DH130" s="212"/>
      <c r="DI130" s="214"/>
      <c r="DJ130" s="212"/>
      <c r="DK130" s="6"/>
      <c r="DL130" s="68"/>
      <c r="DM130" s="211" t="str">
        <f aca="false">$BY$44</f>
        <v>Flight</v>
      </c>
      <c r="DN130" s="200"/>
      <c r="DO130" s="213"/>
      <c r="DP130" s="212"/>
      <c r="DQ130" s="214"/>
      <c r="DR130" s="212"/>
      <c r="DS130" s="2"/>
      <c r="DT130" s="68"/>
      <c r="DU130" s="211" t="str">
        <f aca="false">$BY$44</f>
        <v>Flight</v>
      </c>
      <c r="DV130" s="200"/>
      <c r="DW130" s="213"/>
      <c r="DX130" s="212"/>
      <c r="DY130" s="214"/>
      <c r="DZ130" s="212"/>
      <c r="EA130" s="105"/>
      <c r="EB130" s="68"/>
      <c r="EC130" s="211" t="str">
        <f aca="false">$BY$44</f>
        <v>Flight</v>
      </c>
      <c r="ED130" s="200"/>
      <c r="EE130" s="213"/>
      <c r="EF130" s="212"/>
      <c r="EG130" s="214"/>
      <c r="EH130" s="212"/>
      <c r="EI130" s="105"/>
      <c r="EJ130" s="68"/>
      <c r="EK130" s="211" t="str">
        <f aca="false">$BY$44</f>
        <v>Flight</v>
      </c>
      <c r="EL130" s="212"/>
      <c r="EM130" s="5"/>
      <c r="EN130" s="68"/>
      <c r="EO130" s="211" t="str">
        <f aca="false">$BY$44</f>
        <v>Flight</v>
      </c>
      <c r="EP130" s="212"/>
      <c r="EQ130" s="5"/>
      <c r="ER130" s="68"/>
      <c r="ES130" s="211" t="str">
        <f aca="false">$BY$44</f>
        <v>Flight</v>
      </c>
      <c r="ET130" s="212"/>
      <c r="EU130" s="5"/>
      <c r="EV130" s="68"/>
      <c r="EW130" s="211" t="str">
        <f aca="false">$BY$44</f>
        <v>Flight</v>
      </c>
      <c r="EX130" s="212"/>
      <c r="EY130" s="5"/>
      <c r="EZ130" s="68"/>
      <c r="FA130" s="211" t="str">
        <f aca="false">$BY$44</f>
        <v>Flight</v>
      </c>
      <c r="FB130" s="212"/>
      <c r="FC130" s="2"/>
      <c r="FD130" s="68"/>
      <c r="FE130" s="211" t="str">
        <f aca="false">$BY$44</f>
        <v>Flight</v>
      </c>
      <c r="FF130" s="212"/>
      <c r="FG130" s="2"/>
      <c r="FH130" s="2"/>
      <c r="FI130" s="2"/>
      <c r="FJ130" s="2"/>
      <c r="FK130" s="2"/>
      <c r="FL130" s="2"/>
      <c r="FM130" s="2"/>
      <c r="FN130" s="2"/>
      <c r="FO130" s="2"/>
      <c r="FP130" s="2"/>
      <c r="FQ130" s="2"/>
      <c r="FR130" s="2"/>
      <c r="FS130" s="2"/>
      <c r="FT130" s="2"/>
      <c r="FU130" s="2"/>
      <c r="FV130" s="2"/>
      <c r="FW130" s="2"/>
      <c r="FX130" s="2"/>
      <c r="FY130" s="2"/>
      <c r="FZ130" s="2"/>
      <c r="GA130" s="2"/>
    </row>
    <row r="131" s="16" customFormat="true" ht="12.75" hidden="false" customHeight="false" outlineLevel="0" collapsed="false">
      <c r="A131" s="163"/>
      <c r="B131" s="215" t="str">
        <f aca="false">B88</f>
        <v>(d/m/y)</v>
      </c>
      <c r="C131" s="123" t="str">
        <f aca="false">C88</f>
        <v>nr.</v>
      </c>
      <c r="D131" s="120" t="str">
        <f aca="false">D88</f>
        <v>(UTC)</v>
      </c>
      <c r="E131" s="120" t="str">
        <f aca="false">E88</f>
        <v>(UTC)</v>
      </c>
      <c r="F131" s="216" t="str">
        <f aca="false">F88</f>
        <v>time</v>
      </c>
      <c r="G131" s="217" t="str">
        <f aca="false">G88</f>
        <v>Cum</v>
      </c>
      <c r="H131" s="218" t="str">
        <f aca="false">H88</f>
        <v>A/C</v>
      </c>
      <c r="I131" s="219" t="str">
        <f aca="false">I88</f>
        <v>IFR</v>
      </c>
      <c r="J131" s="219" t="str">
        <f aca="false">J88</f>
        <v>Flight</v>
      </c>
      <c r="K131" s="219" t="str">
        <f aca="false">K88</f>
        <v>XC</v>
      </c>
      <c r="L131" s="220" t="str">
        <f aca="false">L88</f>
        <v>MP</v>
      </c>
      <c r="M131" s="221" t="str">
        <f aca="false">M88</f>
        <v>Variant</v>
      </c>
      <c r="N131" s="194" t="str">
        <f aca="false">N88</f>
        <v>Day</v>
      </c>
      <c r="O131" s="222" t="str">
        <f aca="false">O88</f>
        <v>Cum</v>
      </c>
      <c r="P131" s="223" t="str">
        <f aca="false">P88</f>
        <v>Nite</v>
      </c>
      <c r="Q131" s="224" t="str">
        <f aca="false">O131</f>
        <v>Cum</v>
      </c>
      <c r="R131" s="194" t="str">
        <f aca="false">N131</f>
        <v>Day</v>
      </c>
      <c r="S131" s="222" t="str">
        <f aca="false">O131</f>
        <v>Cum</v>
      </c>
      <c r="T131" s="223" t="str">
        <f aca="false">P131</f>
        <v>Nite</v>
      </c>
      <c r="U131" s="225" t="str">
        <f aca="false">O131</f>
        <v>Cum</v>
      </c>
      <c r="V131" s="194"/>
      <c r="W131" s="195"/>
      <c r="X131" s="226" t="str">
        <f aca="false">X88</f>
        <v>IFR</v>
      </c>
      <c r="Y131" s="227" t="str">
        <f aca="false">Y88</f>
        <v>Cum</v>
      </c>
      <c r="Z131" s="228" t="str">
        <f aca="false">Z88</f>
        <v>Actual</v>
      </c>
      <c r="AA131" s="229" t="str">
        <f aca="false">AA88</f>
        <v>Sim</v>
      </c>
      <c r="AB131" s="230" t="str">
        <f aca="false">AB88</f>
        <v>appr.</v>
      </c>
      <c r="AC131" s="231" t="str">
        <f aca="false">AC88</f>
        <v>Cum</v>
      </c>
      <c r="AD131" s="6"/>
      <c r="AE131" s="6"/>
      <c r="AF131" s="68"/>
      <c r="AG131" s="232" t="str">
        <f aca="false">AG88</f>
        <v>FNPT</v>
      </c>
      <c r="AH131" s="121" t="str">
        <f aca="false">AH88</f>
        <v>FFS</v>
      </c>
      <c r="AI131" s="233" t="str">
        <f aca="false">AI88</f>
        <v>Cum</v>
      </c>
      <c r="AJ131" s="234" t="str">
        <f aca="false">AJ88</f>
        <v>Cum</v>
      </c>
      <c r="AK131" s="235" t="str">
        <f aca="false">AK88</f>
        <v>SOLO</v>
      </c>
      <c r="AL131" s="121" t="str">
        <f aca="false">AL88</f>
        <v>PIC</v>
      </c>
      <c r="AM131" s="231" t="str">
        <f aca="false">AM88</f>
        <v>Cum</v>
      </c>
      <c r="AN131" s="121" t="str">
        <f aca="false">AN88</f>
        <v>PIC</v>
      </c>
      <c r="AO131" s="231" t="str">
        <f aca="false">AO88</f>
        <v>Cum</v>
      </c>
      <c r="AP131" s="121" t="str">
        <f aca="false">AP88</f>
        <v>DUAL</v>
      </c>
      <c r="AQ131" s="231" t="str">
        <f aca="false">AQ88</f>
        <v>Cum</v>
      </c>
      <c r="AR131" s="236" t="str">
        <f aca="false">AR88</f>
        <v>Pilot</v>
      </c>
      <c r="AS131" s="237" t="str">
        <f aca="false">AS88</f>
        <v>Cum</v>
      </c>
      <c r="AT131" s="229" t="str">
        <f aca="false">AT88</f>
        <v>DUAL</v>
      </c>
      <c r="AU131" s="229" t="str">
        <f aca="false">AU88</f>
        <v>SOLO</v>
      </c>
      <c r="AV131" s="229" t="str">
        <f aca="false">AV88</f>
        <v>PIC</v>
      </c>
      <c r="AW131" s="238" t="s">
        <v>142</v>
      </c>
      <c r="AX131" s="105"/>
      <c r="AY131" s="128" t="str">
        <f aca="false">AY88</f>
        <v>REF</v>
      </c>
      <c r="AZ131" s="239" t="str">
        <f aca="false">AZ88</f>
        <v>Time 1</v>
      </c>
      <c r="BA131" s="228" t="str">
        <f aca="false">BA88</f>
        <v>Time 2</v>
      </c>
      <c r="BB131" s="93" t="str">
        <f aca="false">BB88</f>
        <v>Time 3</v>
      </c>
      <c r="BC131" s="229" t="str">
        <f aca="false">BC88</f>
        <v>Time 4</v>
      </c>
      <c r="BD131" s="229" t="str">
        <f aca="false">BD88</f>
        <v>Time 5</v>
      </c>
      <c r="BE131" s="240"/>
      <c r="BF131" s="5"/>
      <c r="BG131" s="241" t="str">
        <f aca="false">BG88</f>
        <v>(SEP)</v>
      </c>
      <c r="BH131" s="231" t="str">
        <f aca="false">BH88</f>
        <v>Cum</v>
      </c>
      <c r="BI131" s="121" t="str">
        <f aca="false">BI88</f>
        <v>(MEP)</v>
      </c>
      <c r="BJ131" s="237" t="str">
        <f aca="false">BJ88</f>
        <v>Cum</v>
      </c>
      <c r="BK131" s="241" t="str">
        <f aca="false">BK88</f>
        <v>(SET)</v>
      </c>
      <c r="BL131" s="231" t="str">
        <f aca="false">BL88</f>
        <v>Cum</v>
      </c>
      <c r="BM131" s="121" t="str">
        <f aca="false">BM88</f>
        <v>(MET)</v>
      </c>
      <c r="BN131" s="237" t="str">
        <f aca="false">BN88</f>
        <v>Cum</v>
      </c>
      <c r="BO131" s="241" t="str">
        <f aca="false">BO88</f>
        <v>(SEJ)</v>
      </c>
      <c r="BP131" s="231" t="str">
        <f aca="false">BP88</f>
        <v>Cum</v>
      </c>
      <c r="BQ131" s="121" t="str">
        <f aca="false">BQ88</f>
        <v>(MEJ)</v>
      </c>
      <c r="BR131" s="237" t="str">
        <f aca="false">BR88</f>
        <v>Cum</v>
      </c>
      <c r="BS131" s="5"/>
      <c r="BT131" s="2"/>
      <c r="BU131" s="242"/>
      <c r="BV131" s="243" t="s">
        <v>154</v>
      </c>
      <c r="BW131" s="2"/>
      <c r="BX131" s="68"/>
      <c r="BY131" s="244" t="str">
        <f aca="false">BY88</f>
        <v>time</v>
      </c>
      <c r="BZ131" s="231" t="s">
        <v>142</v>
      </c>
      <c r="CA131" s="120" t="str">
        <f aca="false">CA88</f>
        <v>T/O</v>
      </c>
      <c r="CB131" s="231" t="s">
        <v>142</v>
      </c>
      <c r="CC131" s="120" t="str">
        <f aca="false">CC88</f>
        <v>Lands</v>
      </c>
      <c r="CD131" s="231" t="s">
        <v>142</v>
      </c>
      <c r="CE131" s="6"/>
      <c r="CF131" s="68"/>
      <c r="CG131" s="244" t="str">
        <f aca="false">$BY$45</f>
        <v>time</v>
      </c>
      <c r="CH131" s="245" t="s">
        <v>142</v>
      </c>
      <c r="CI131" s="120" t="str">
        <f aca="false">$CA$45</f>
        <v>T/O</v>
      </c>
      <c r="CJ131" s="231" t="s">
        <v>142</v>
      </c>
      <c r="CK131" s="244" t="str">
        <f aca="false">$CC$45</f>
        <v>Lands</v>
      </c>
      <c r="CL131" s="231" t="s">
        <v>142</v>
      </c>
      <c r="CM131" s="6"/>
      <c r="CN131" s="68"/>
      <c r="CO131" s="244" t="str">
        <f aca="false">$BY$45</f>
        <v>time</v>
      </c>
      <c r="CP131" s="245" t="s">
        <v>142</v>
      </c>
      <c r="CQ131" s="120" t="str">
        <f aca="false">$CA$45</f>
        <v>T/O</v>
      </c>
      <c r="CR131" s="231" t="s">
        <v>142</v>
      </c>
      <c r="CS131" s="244" t="str">
        <f aca="false">$CC$45</f>
        <v>Lands</v>
      </c>
      <c r="CT131" s="231" t="s">
        <v>142</v>
      </c>
      <c r="CU131" s="6"/>
      <c r="CV131" s="68"/>
      <c r="CW131" s="244" t="str">
        <f aca="false">$BY$45</f>
        <v>time</v>
      </c>
      <c r="CX131" s="245" t="s">
        <v>142</v>
      </c>
      <c r="CY131" s="120" t="str">
        <f aca="false">$CA$45</f>
        <v>T/O</v>
      </c>
      <c r="CZ131" s="231" t="s">
        <v>142</v>
      </c>
      <c r="DA131" s="244" t="str">
        <f aca="false">$CC$45</f>
        <v>Lands</v>
      </c>
      <c r="DB131" s="231" t="s">
        <v>142</v>
      </c>
      <c r="DC131" s="6"/>
      <c r="DD131" s="68"/>
      <c r="DE131" s="244" t="str">
        <f aca="false">$BY$45</f>
        <v>time</v>
      </c>
      <c r="DF131" s="245" t="s">
        <v>142</v>
      </c>
      <c r="DG131" s="120" t="str">
        <f aca="false">$CA$45</f>
        <v>T/O</v>
      </c>
      <c r="DH131" s="231" t="s">
        <v>142</v>
      </c>
      <c r="DI131" s="244" t="str">
        <f aca="false">$CC$45</f>
        <v>Lands</v>
      </c>
      <c r="DJ131" s="231" t="s">
        <v>142</v>
      </c>
      <c r="DK131" s="6"/>
      <c r="DL131" s="68"/>
      <c r="DM131" s="244" t="str">
        <f aca="false">$BY$45</f>
        <v>time</v>
      </c>
      <c r="DN131" s="245" t="s">
        <v>142</v>
      </c>
      <c r="DO131" s="120" t="str">
        <f aca="false">$CA$45</f>
        <v>T/O</v>
      </c>
      <c r="DP131" s="231" t="s">
        <v>142</v>
      </c>
      <c r="DQ131" s="244" t="str">
        <f aca="false">$CC$45</f>
        <v>Lands</v>
      </c>
      <c r="DR131" s="231" t="s">
        <v>142</v>
      </c>
      <c r="DS131" s="2"/>
      <c r="DT131" s="68"/>
      <c r="DU131" s="244" t="str">
        <f aca="false">$BY$45</f>
        <v>time</v>
      </c>
      <c r="DV131" s="245" t="s">
        <v>142</v>
      </c>
      <c r="DW131" s="120" t="str">
        <f aca="false">$CA$45</f>
        <v>T/O</v>
      </c>
      <c r="DX131" s="231" t="s">
        <v>142</v>
      </c>
      <c r="DY131" s="244" t="str">
        <f aca="false">$CC$45</f>
        <v>Lands</v>
      </c>
      <c r="DZ131" s="231" t="s">
        <v>142</v>
      </c>
      <c r="EA131" s="105"/>
      <c r="EB131" s="68"/>
      <c r="EC131" s="244" t="str">
        <f aca="false">$BY$45</f>
        <v>time</v>
      </c>
      <c r="ED131" s="245" t="s">
        <v>142</v>
      </c>
      <c r="EE131" s="120" t="str">
        <f aca="false">$CA$45</f>
        <v>T/O</v>
      </c>
      <c r="EF131" s="231" t="s">
        <v>142</v>
      </c>
      <c r="EG131" s="244" t="str">
        <f aca="false">$CC$45</f>
        <v>Lands</v>
      </c>
      <c r="EH131" s="231" t="s">
        <v>142</v>
      </c>
      <c r="EI131" s="105"/>
      <c r="EJ131" s="68"/>
      <c r="EK131" s="244" t="str">
        <f aca="false">$BY$45</f>
        <v>time</v>
      </c>
      <c r="EL131" s="231" t="s">
        <v>142</v>
      </c>
      <c r="EM131" s="105"/>
      <c r="EN131" s="68"/>
      <c r="EO131" s="244" t="str">
        <f aca="false">$BY$45</f>
        <v>time</v>
      </c>
      <c r="EP131" s="231" t="s">
        <v>142</v>
      </c>
      <c r="EQ131" s="105"/>
      <c r="ER131" s="68"/>
      <c r="ES131" s="244" t="str">
        <f aca="false">$BY$45</f>
        <v>time</v>
      </c>
      <c r="ET131" s="231" t="s">
        <v>142</v>
      </c>
      <c r="EU131" s="105"/>
      <c r="EV131" s="68"/>
      <c r="EW131" s="244" t="str">
        <f aca="false">$BY$45</f>
        <v>time</v>
      </c>
      <c r="EX131" s="231" t="s">
        <v>142</v>
      </c>
      <c r="EY131" s="105"/>
      <c r="EZ131" s="68"/>
      <c r="FA131" s="244" t="str">
        <f aca="false">$BY$45</f>
        <v>time</v>
      </c>
      <c r="FB131" s="231" t="s">
        <v>142</v>
      </c>
      <c r="FC131" s="2"/>
      <c r="FD131" s="68"/>
      <c r="FE131" s="244" t="str">
        <f aca="false">$BY$45</f>
        <v>time</v>
      </c>
      <c r="FF131" s="231" t="s">
        <v>142</v>
      </c>
      <c r="FG131" s="2"/>
      <c r="FH131" s="2"/>
      <c r="FI131" s="2"/>
      <c r="FJ131" s="2"/>
      <c r="FK131" s="2"/>
      <c r="FL131" s="2"/>
      <c r="FM131" s="2"/>
      <c r="FN131" s="2"/>
      <c r="FO131" s="2"/>
      <c r="FP131" s="2"/>
      <c r="FQ131" s="2"/>
      <c r="FR131" s="2"/>
      <c r="FS131" s="2"/>
      <c r="FT131" s="2"/>
      <c r="FU131" s="2"/>
      <c r="FV131" s="2"/>
      <c r="FW131" s="2"/>
      <c r="FX131" s="2"/>
      <c r="FY131" s="2"/>
      <c r="FZ131" s="2"/>
      <c r="GA131" s="2"/>
    </row>
    <row r="132" s="16" customFormat="true" ht="12.75" hidden="false" customHeight="false" outlineLevel="0" collapsed="false">
      <c r="A132" s="163"/>
      <c r="B132" s="246"/>
      <c r="C132" s="247"/>
      <c r="D132" s="248"/>
      <c r="E132" s="248"/>
      <c r="F132" s="249" t="n">
        <f aca="false">E132-D132</f>
        <v>0</v>
      </c>
      <c r="G132" s="250" t="n">
        <f aca="false">G119+F132</f>
        <v>0</v>
      </c>
      <c r="H132" s="251"/>
      <c r="I132" s="252"/>
      <c r="J132" s="253"/>
      <c r="K132" s="254"/>
      <c r="L132" s="255"/>
      <c r="M132" s="256"/>
      <c r="N132" s="257"/>
      <c r="O132" s="258" t="n">
        <f aca="false">O119+N132</f>
        <v>0</v>
      </c>
      <c r="P132" s="259"/>
      <c r="Q132" s="258" t="n">
        <f aca="false">Q119+P132</f>
        <v>0</v>
      </c>
      <c r="R132" s="257"/>
      <c r="S132" s="258" t="n">
        <f aca="false">S119+R132</f>
        <v>0</v>
      </c>
      <c r="T132" s="259"/>
      <c r="U132" s="258" t="n">
        <f aca="false">U119+T132</f>
        <v>0</v>
      </c>
      <c r="V132" s="262"/>
      <c r="W132" s="281" t="n">
        <f aca="false">W119+V132</f>
        <v>0</v>
      </c>
      <c r="X132" s="264" t="n">
        <f aca="false">IF(AND(LEFT($I132,1)="I",$H132&lt;&gt;"FNPT",$H132&lt;&gt;"FFS"),$F132,0)</f>
        <v>0</v>
      </c>
      <c r="Y132" s="281" t="n">
        <f aca="false">Y119+X132</f>
        <v>0</v>
      </c>
      <c r="Z132" s="265" t="n">
        <f aca="false">IF(AND($I132="IA",$H132&lt;&gt;"FNPT",$H132&lt;&gt;"FFS"),$F132,0)</f>
        <v>0</v>
      </c>
      <c r="AA132" s="266" t="n">
        <f aca="false">IF(AND($I132="IS",$H132&lt;&gt;"FNPT",$H132&lt;&gt;"FFS"),$F132,0)</f>
        <v>0</v>
      </c>
      <c r="AB132" s="267"/>
      <c r="AC132" s="394" t="n">
        <f aca="false">AC119+AB132</f>
        <v>0</v>
      </c>
      <c r="AD132" s="6"/>
      <c r="AE132" s="6"/>
      <c r="AF132" s="68"/>
      <c r="AG132" s="269" t="n">
        <f aca="false">IF($H132="FNPT",$F132,0)</f>
        <v>0</v>
      </c>
      <c r="AH132" s="270" t="n">
        <f aca="false">IF($H132="FFS",$F132,0)</f>
        <v>0</v>
      </c>
      <c r="AI132" s="271" t="n">
        <f aca="false">AI119+AG132+AH132</f>
        <v>0</v>
      </c>
      <c r="AJ132" s="272" t="n">
        <f aca="false">AJ119+F132-AG132-AH132</f>
        <v>0</v>
      </c>
      <c r="AK132" s="266" t="n">
        <f aca="false">IF(AND(J132="S",H132&lt;&gt;"FFS",H132&lt;&gt;"FNPT"),F132,0)</f>
        <v>0</v>
      </c>
      <c r="AL132" s="273" t="n">
        <f aca="false">IF(AND(OR($J132="P",$J132="S"),$H132&lt;&gt;"FFS",$H132&lt;&gt;"FNPT"),$F132,0)</f>
        <v>0</v>
      </c>
      <c r="AM132" s="263" t="n">
        <f aca="false">AM119+AL132</f>
        <v>0</v>
      </c>
      <c r="AN132" s="270" t="n">
        <f aca="false">IF(AND($J132="2P",H132&lt;&gt;"FFS",H132&lt;&gt;"FNPT"),$F132,0)</f>
        <v>0</v>
      </c>
      <c r="AO132" s="263" t="n">
        <f aca="false">AO119+AN132</f>
        <v>0</v>
      </c>
      <c r="AP132" s="273" t="n">
        <f aca="false">IF(AND($J132="D",H132&lt;&gt;"FFS",H132&lt;&gt;"FNPT"),$F132,0)</f>
        <v>0</v>
      </c>
      <c r="AQ132" s="263" t="n">
        <f aca="false">AQ119+AP132</f>
        <v>0</v>
      </c>
      <c r="AR132" s="274" t="n">
        <f aca="false">IF(AND($L132&lt;&gt;0,$H132&lt;&gt;"FNPT",$H132&lt;&gt;"FFS"),$F132,0)</f>
        <v>0</v>
      </c>
      <c r="AS132" s="275" t="n">
        <f aca="false">AS119+AR132</f>
        <v>0</v>
      </c>
      <c r="AT132" s="266" t="n">
        <f aca="false">IF(AND($J132="D",$K132&lt;&gt;0,H132&lt;&gt;"FNPT",H132&lt;&gt;"FFS"),$F132,0)</f>
        <v>0</v>
      </c>
      <c r="AU132" s="266" t="n">
        <f aca="false">IF(AND($J132="S",$K132&lt;&gt;0,H132&lt;&gt;"FNPT",H132&lt;&gt;"FFS"),$F132,0)</f>
        <v>0</v>
      </c>
      <c r="AV132" s="266" t="n">
        <f aca="false">IF(AND(OR($J132="P",$J132="S"),$K132&lt;&gt;0,H132&lt;&gt;"FNPT",H132&lt;&gt;"FFS"),$F132,0)</f>
        <v>0</v>
      </c>
      <c r="AW132" s="276" t="n">
        <f aca="false">IF(AND($K132&lt;&gt;0,$H132&lt;&gt;"FNPT",$H132&lt;&gt;"FFS"),AW119+$F132,AW119)</f>
        <v>0</v>
      </c>
      <c r="AX132" s="277"/>
      <c r="AY132" s="278"/>
      <c r="AZ132" s="279" t="n">
        <f aca="false">IF($AY132=AZ$38,$F132,0)</f>
        <v>0</v>
      </c>
      <c r="BA132" s="266" t="n">
        <f aca="false">IF($AY132=BA$38,$F132,0)</f>
        <v>0</v>
      </c>
      <c r="BB132" s="266" t="n">
        <f aca="false">IF($AY132=BB$38,$F132,0)</f>
        <v>0</v>
      </c>
      <c r="BC132" s="266" t="n">
        <f aca="false">IF($AY132=BC$38,$F132,0)</f>
        <v>0</v>
      </c>
      <c r="BD132" s="266" t="n">
        <f aca="false">IF($AY132=BD$38,$F132,0)</f>
        <v>0</v>
      </c>
      <c r="BE132" s="5"/>
      <c r="BF132" s="5"/>
      <c r="BG132" s="280" t="n">
        <f aca="false">IF($H132="SEP",$F132,0)</f>
        <v>0</v>
      </c>
      <c r="BH132" s="281" t="n">
        <f aca="false">BH119+BG132</f>
        <v>0</v>
      </c>
      <c r="BI132" s="282" t="n">
        <f aca="false">IF($H132="MEP",$F132,0)</f>
        <v>0</v>
      </c>
      <c r="BJ132" s="283" t="n">
        <f aca="false">BJ119+BI132</f>
        <v>0</v>
      </c>
      <c r="BK132" s="284" t="n">
        <f aca="false">IF($H132="SET",$F132,0)</f>
        <v>0</v>
      </c>
      <c r="BL132" s="281" t="n">
        <f aca="false">BL119+BK132</f>
        <v>0</v>
      </c>
      <c r="BM132" s="282" t="n">
        <f aca="false">IF($H132="MET",$F132,0)</f>
        <v>0</v>
      </c>
      <c r="BN132" s="283" t="n">
        <f aca="false">BN119+BM132</f>
        <v>0</v>
      </c>
      <c r="BO132" s="280" t="n">
        <f aca="false">IF($H132="SEJ",$F132,0)</f>
        <v>0</v>
      </c>
      <c r="BP132" s="281" t="n">
        <f aca="false">BP119+BO132</f>
        <v>0</v>
      </c>
      <c r="BQ132" s="282" t="n">
        <f aca="false">IF($H132="MEJ",$F132,0)</f>
        <v>0</v>
      </c>
      <c r="BR132" s="283" t="n">
        <f aca="false">BR119+BQ132</f>
        <v>0</v>
      </c>
      <c r="BS132" s="5"/>
      <c r="BT132" s="2"/>
      <c r="BU132" s="182"/>
      <c r="BV132" s="285" t="b">
        <f aca="false">AND(LEFT(M132,5)&lt;&gt;"PA-28",LEFT(M132,8)&lt;&gt;"Cessna 1",M132&lt;&gt;$I167,M132&lt;&gt;$I168,M132&lt;&gt;$M165,M132&lt;&gt;$M166,M132&lt;&gt;$M167,M132&lt;&gt;$M168,M132&lt;&gt;$N165,M132&lt;&gt;$N166,M132&lt;&gt;$N167,M132&lt;&gt;$N168)</f>
        <v>1</v>
      </c>
      <c r="BW132" s="2"/>
      <c r="BX132" s="68"/>
      <c r="BY132" s="286" t="n">
        <f aca="false">IF(LEFT($M132,5)="PA-28",$F132,0)</f>
        <v>0</v>
      </c>
      <c r="BZ132" s="281" t="n">
        <f aca="false">BZ119+BY132</f>
        <v>0</v>
      </c>
      <c r="CA132" s="287" t="n">
        <f aca="false">IF(LEFT($M132,5)="PA-28",$N132+$P132,0)</f>
        <v>0</v>
      </c>
      <c r="CB132" s="288" t="n">
        <f aca="false">CB119+CA132</f>
        <v>0</v>
      </c>
      <c r="CC132" s="289" t="n">
        <f aca="false">IF(LEFT($M132,5)="PA-28",$R132+$T132,0)</f>
        <v>0</v>
      </c>
      <c r="CD132" s="288" t="n">
        <f aca="false">CD119+CC132</f>
        <v>0</v>
      </c>
      <c r="CE132" s="6"/>
      <c r="CF132" s="68"/>
      <c r="CG132" s="290" t="n">
        <f aca="false">IF(LEFT($M132,8)="Cessna 1",$F132,0)</f>
        <v>0</v>
      </c>
      <c r="CH132" s="281" t="n">
        <f aca="false">CH119+CG132</f>
        <v>0</v>
      </c>
      <c r="CI132" s="291" t="n">
        <f aca="false">IF(LEFT($M132,8)="Cessna 1",$N132+$P132,0)</f>
        <v>0</v>
      </c>
      <c r="CJ132" s="288" t="n">
        <f aca="false">CJ119+CI132</f>
        <v>0</v>
      </c>
      <c r="CK132" s="291" t="n">
        <f aca="false">IF(LEFT($M132,8)="Cessna 1",$R132+$T132,0)</f>
        <v>0</v>
      </c>
      <c r="CL132" s="288" t="n">
        <f aca="false">CL119+CK132</f>
        <v>0</v>
      </c>
      <c r="CM132" s="6"/>
      <c r="CN132" s="68"/>
      <c r="CO132" s="290" t="n">
        <f aca="false">IF($M132=CO129,$F132,0)</f>
        <v>0</v>
      </c>
      <c r="CP132" s="281" t="n">
        <f aca="false">IF(CO129=CO86,CP119+CO132,CO132)</f>
        <v>0</v>
      </c>
      <c r="CQ132" s="291" t="n">
        <f aca="false">IF($M132=CO129,$N132+$P132,0)</f>
        <v>0</v>
      </c>
      <c r="CR132" s="288" t="n">
        <f aca="false">IF(CO129=CO86,CR119+CQ132,CQ132)</f>
        <v>0</v>
      </c>
      <c r="CS132" s="291" t="n">
        <f aca="false">IF($M132=CO129,$R132+$T132,0)</f>
        <v>0</v>
      </c>
      <c r="CT132" s="288" t="n">
        <f aca="false">IF(CO129=CO86,CT119+CS132,CS132)</f>
        <v>0</v>
      </c>
      <c r="CU132" s="6"/>
      <c r="CV132" s="68"/>
      <c r="CW132" s="290" t="n">
        <f aca="false">IF($M132=CW129,$F132,0)</f>
        <v>0</v>
      </c>
      <c r="CX132" s="281" t="n">
        <f aca="false">IF(CW129=CW86,CX119+CW132,CW132)</f>
        <v>0</v>
      </c>
      <c r="CY132" s="291" t="n">
        <f aca="false">IF($M132=CW129,$N132+$P132,0)</f>
        <v>0</v>
      </c>
      <c r="CZ132" s="288" t="n">
        <f aca="false">IF(CW129=CW86,CZ119+CY132,CY132)</f>
        <v>0</v>
      </c>
      <c r="DA132" s="291" t="n">
        <f aca="false">IF($M132=CW129,$R132+$T132,0)</f>
        <v>0</v>
      </c>
      <c r="DB132" s="288" t="n">
        <f aca="false">IF(CW129=CW86,DB119+DA132,DA132)</f>
        <v>0</v>
      </c>
      <c r="DC132" s="6"/>
      <c r="DD132" s="68"/>
      <c r="DE132" s="290" t="n">
        <f aca="false">IF($M132=DE129,$F132,0)</f>
        <v>0</v>
      </c>
      <c r="DF132" s="281" t="n">
        <f aca="false">IF(DE129=DE86,DF119+DE132,DE132)</f>
        <v>0</v>
      </c>
      <c r="DG132" s="291" t="n">
        <f aca="false">IF($M132=DE129,$N132+$P132,0)</f>
        <v>0</v>
      </c>
      <c r="DH132" s="288" t="n">
        <f aca="false">IF(DE129=DE86,DH119+DG132,DG132)</f>
        <v>0</v>
      </c>
      <c r="DI132" s="291" t="n">
        <f aca="false">IF($M132=DE129,$R132+$T132,0)</f>
        <v>0</v>
      </c>
      <c r="DJ132" s="288" t="n">
        <f aca="false">IF(DE129=DE86,DJ119+DI132,DI132)</f>
        <v>0</v>
      </c>
      <c r="DK132" s="6"/>
      <c r="DL132" s="68"/>
      <c r="DM132" s="290" t="n">
        <f aca="false">IF($M132=DM129,$F132,0)</f>
        <v>0</v>
      </c>
      <c r="DN132" s="281" t="n">
        <f aca="false">IF(DM129=DM86,DN119+DM132,DM132)</f>
        <v>0</v>
      </c>
      <c r="DO132" s="291" t="n">
        <f aca="false">IF($M132=DM129,$N132+$P132,0)</f>
        <v>0</v>
      </c>
      <c r="DP132" s="288" t="n">
        <f aca="false">IF(DM129=DM86,DP119+DO132,DO132)</f>
        <v>0</v>
      </c>
      <c r="DQ132" s="291" t="n">
        <f aca="false">IF($M132=DM129,$R132+$T132,0)</f>
        <v>0</v>
      </c>
      <c r="DR132" s="288" t="n">
        <f aca="false">IF(DM129=DM86,DR119+DQ132,DQ132)</f>
        <v>0</v>
      </c>
      <c r="DS132" s="2"/>
      <c r="DT132" s="68"/>
      <c r="DU132" s="290" t="n">
        <f aca="false">IF($M132=DU129,$F132,0)</f>
        <v>0</v>
      </c>
      <c r="DV132" s="281" t="n">
        <f aca="false">IF(DU129=DU86,DV119+DU132,DU132)</f>
        <v>0</v>
      </c>
      <c r="DW132" s="291" t="n">
        <f aca="false">IF($M132=DU129,$N132+$P132,0)</f>
        <v>0</v>
      </c>
      <c r="DX132" s="288" t="n">
        <f aca="false">IF(DU129=DU86,DX119+DW132,DW132)</f>
        <v>0</v>
      </c>
      <c r="DY132" s="291" t="n">
        <f aca="false">IF($M132=DU129,$R132+$T132,0)</f>
        <v>0</v>
      </c>
      <c r="DZ132" s="288" t="n">
        <f aca="false">IF(DU129=DU86,DZ119+DY132,DY132)</f>
        <v>0</v>
      </c>
      <c r="EA132" s="158"/>
      <c r="EB132" s="68"/>
      <c r="EC132" s="290" t="n">
        <f aca="false">IF($M132=EC129,$F132,0)</f>
        <v>0</v>
      </c>
      <c r="ED132" s="281" t="n">
        <f aca="false">IF(EC129=EC86,ED119+EC132,EC132)</f>
        <v>0</v>
      </c>
      <c r="EE132" s="291" t="n">
        <f aca="false">IF($M132=EC129,$N132+$P132,0)</f>
        <v>0</v>
      </c>
      <c r="EF132" s="288" t="n">
        <f aca="false">IF(EC129=EC86,EF119+EE132,EE132)</f>
        <v>0</v>
      </c>
      <c r="EG132" s="291" t="n">
        <f aca="false">IF($M132=EC129,$R132+$T132,0)</f>
        <v>0</v>
      </c>
      <c r="EH132" s="288" t="n">
        <f aca="false">IF(EC129=EC86,EH119+EG132,EG132)</f>
        <v>0</v>
      </c>
      <c r="EI132" s="158"/>
      <c r="EJ132" s="68"/>
      <c r="EK132" s="290" t="n">
        <f aca="false">IF($M132=EK129,$F132,0)</f>
        <v>0</v>
      </c>
      <c r="EL132" s="281" t="n">
        <f aca="false">IF(EK129=EK86,EL119+EK132,EK132)</f>
        <v>0</v>
      </c>
      <c r="EM132" s="159"/>
      <c r="EN132" s="68"/>
      <c r="EO132" s="290" t="n">
        <f aca="false">IF($M132=EO129,$F132,0)</f>
        <v>0</v>
      </c>
      <c r="EP132" s="281" t="n">
        <f aca="false">IF(EO129=EO86,EP119+EO132,EO132)</f>
        <v>0</v>
      </c>
      <c r="EQ132" s="159"/>
      <c r="ER132" s="68"/>
      <c r="ES132" s="290" t="n">
        <f aca="false">IF($M132=ES129,$F132,0)</f>
        <v>0</v>
      </c>
      <c r="ET132" s="281" t="n">
        <f aca="false">IF(ES129=ES86,ET119+ES132,ES132)</f>
        <v>0</v>
      </c>
      <c r="EU132" s="159"/>
      <c r="EV132" s="68"/>
      <c r="EW132" s="290" t="n">
        <f aca="false">IF($M132=EW129,$F132,0)</f>
        <v>0</v>
      </c>
      <c r="EX132" s="281" t="n">
        <f aca="false">IF(EW129=EW86,EX119+EW132,EW132)</f>
        <v>0</v>
      </c>
      <c r="EY132" s="159"/>
      <c r="EZ132" s="68"/>
      <c r="FA132" s="290" t="n">
        <f aca="false">IF($M132=FA129,$F132,0)</f>
        <v>0</v>
      </c>
      <c r="FB132" s="281" t="n">
        <f aca="false">IF(FA129=FA86,FB119+FA132,FA132)</f>
        <v>0</v>
      </c>
      <c r="FC132" s="2"/>
      <c r="FD132" s="68"/>
      <c r="FE132" s="290" t="n">
        <f aca="false">IF($M132=FE129,$F132,0)</f>
        <v>0</v>
      </c>
      <c r="FF132" s="281" t="n">
        <f aca="false">IF(FE129=FE86,FF119+FE132,FE132)</f>
        <v>0</v>
      </c>
      <c r="FG132" s="2"/>
      <c r="FH132" s="2"/>
      <c r="FI132" s="2"/>
      <c r="FJ132" s="2"/>
      <c r="FK132" s="2"/>
      <c r="FL132" s="2"/>
      <c r="FM132" s="2"/>
      <c r="FN132" s="2"/>
      <c r="FO132" s="2"/>
      <c r="FP132" s="2"/>
      <c r="FQ132" s="2"/>
      <c r="FR132" s="2"/>
      <c r="FS132" s="2"/>
      <c r="FT132" s="2"/>
      <c r="FU132" s="2"/>
      <c r="FV132" s="2"/>
      <c r="FW132" s="2"/>
      <c r="FX132" s="2"/>
      <c r="FY132" s="2"/>
      <c r="FZ132" s="2"/>
      <c r="GA132" s="2"/>
    </row>
    <row r="133" s="16" customFormat="true" ht="12.75" hidden="false" customHeight="false" outlineLevel="0" collapsed="false">
      <c r="A133" s="163"/>
      <c r="B133" s="292"/>
      <c r="C133" s="293"/>
      <c r="D133" s="248"/>
      <c r="E133" s="248"/>
      <c r="F133" s="294" t="n">
        <f aca="false">E133-D133</f>
        <v>0</v>
      </c>
      <c r="G133" s="295" t="n">
        <f aca="false">G132+F133</f>
        <v>0</v>
      </c>
      <c r="H133" s="251"/>
      <c r="I133" s="252"/>
      <c r="J133" s="253"/>
      <c r="K133" s="296"/>
      <c r="L133" s="255"/>
      <c r="M133" s="256"/>
      <c r="N133" s="297"/>
      <c r="O133" s="298" t="n">
        <f aca="false">O132+N133</f>
        <v>0</v>
      </c>
      <c r="P133" s="299"/>
      <c r="Q133" s="300" t="n">
        <f aca="false">Q132+P133</f>
        <v>0</v>
      </c>
      <c r="R133" s="297"/>
      <c r="S133" s="298" t="n">
        <f aca="false">S132+R133</f>
        <v>0</v>
      </c>
      <c r="T133" s="299"/>
      <c r="U133" s="301" t="n">
        <f aca="false">U132+T133</f>
        <v>0</v>
      </c>
      <c r="V133" s="251"/>
      <c r="W133" s="276" t="n">
        <f aca="false">W132+V133</f>
        <v>0</v>
      </c>
      <c r="X133" s="264" t="n">
        <f aca="false">IF(AND(LEFT($I133,1)="I",$H133&lt;&gt;"FNPT",$H133&lt;&gt;"FFS"),$F133,0)</f>
        <v>0</v>
      </c>
      <c r="Y133" s="276" t="n">
        <f aca="false">Y132+X133</f>
        <v>0</v>
      </c>
      <c r="Z133" s="265" t="n">
        <f aca="false">IF(AND($I133="IA",$H133&lt;&gt;"FNPT",$H133&lt;&gt;"FFS"),$F133,0)</f>
        <v>0</v>
      </c>
      <c r="AA133" s="266" t="n">
        <f aca="false">IF(AND($I133="IS",$H133&lt;&gt;"FNPT",$H133&lt;&gt;"FFS"),$F133,0)</f>
        <v>0</v>
      </c>
      <c r="AB133" s="302"/>
      <c r="AC133" s="303" t="n">
        <f aca="false">AC132+AB133</f>
        <v>0</v>
      </c>
      <c r="AD133" s="6"/>
      <c r="AE133" s="6"/>
      <c r="AF133" s="68"/>
      <c r="AG133" s="269" t="n">
        <f aca="false">IF($H133="FNPT",$F133,0)</f>
        <v>0</v>
      </c>
      <c r="AH133" s="270" t="n">
        <f aca="false">IF($H133="FFS",$F133,0)</f>
        <v>0</v>
      </c>
      <c r="AI133" s="304" t="n">
        <f aca="false">AI132+AG133+AH133</f>
        <v>0</v>
      </c>
      <c r="AJ133" s="305" t="n">
        <f aca="false">AJ132+F133-AG133-AH133</f>
        <v>0</v>
      </c>
      <c r="AK133" s="266" t="n">
        <f aca="false">IF(AND(J133="S",H133&lt;&gt;"FFS",H133&lt;&gt;"FNPT"),F133,0)</f>
        <v>0</v>
      </c>
      <c r="AL133" s="273" t="n">
        <f aca="false">IF(AND(OR($J133="P",$J133="S"),$H133&lt;&gt;"FFS",$H133&lt;&gt;"FNPT"),$F133,0)</f>
        <v>0</v>
      </c>
      <c r="AM133" s="276" t="n">
        <f aca="false">AM132+AL133</f>
        <v>0</v>
      </c>
      <c r="AN133" s="270" t="n">
        <f aca="false">IF(AND($J133="2P",H133&lt;&gt;"FFS",H133&lt;&gt;"FNPT"),$F133,0)</f>
        <v>0</v>
      </c>
      <c r="AO133" s="276" t="n">
        <f aca="false">AO132+AN133</f>
        <v>0</v>
      </c>
      <c r="AP133" s="273" t="n">
        <f aca="false">IF(AND($J133="D",H133&lt;&gt;"FFS",H133&lt;&gt;"FNPT"),$F133,0)</f>
        <v>0</v>
      </c>
      <c r="AQ133" s="276" t="n">
        <f aca="false">AQ132+AP133</f>
        <v>0</v>
      </c>
      <c r="AR133" s="274" t="n">
        <f aca="false">IF(AND($L133&lt;&gt;0,$H133&lt;&gt;"FNPT",$H133&lt;&gt;"FFS"),$F133,0)</f>
        <v>0</v>
      </c>
      <c r="AS133" s="306" t="n">
        <f aca="false">AS132+AR133</f>
        <v>0</v>
      </c>
      <c r="AT133" s="266" t="n">
        <f aca="false">IF(AND($J133="D",$K133&lt;&gt;0,H133&lt;&gt;"FNPT",H133&lt;&gt;"FFS"),$F133,0)</f>
        <v>0</v>
      </c>
      <c r="AU133" s="266" t="n">
        <f aca="false">IF(AND($J133="S",$K133&lt;&gt;0,H133&lt;&gt;"FNPT",H133&lt;&gt;"FFS"),$F133,0)</f>
        <v>0</v>
      </c>
      <c r="AV133" s="266" t="n">
        <f aca="false">IF(AND(OR($J133="P",$J133="S"),$K133&lt;&gt;0,H133&lt;&gt;"FNPT",H133&lt;&gt;"FFS"),$F133,0)</f>
        <v>0</v>
      </c>
      <c r="AW133" s="307" t="n">
        <f aca="false">IF(AND($K133&lt;&gt;0,$H133&lt;&gt;"FNPT",$H133&lt;&gt;"FFS"),AW132+$F133,AW132)</f>
        <v>0</v>
      </c>
      <c r="AX133" s="277"/>
      <c r="AY133" s="278"/>
      <c r="AZ133" s="279" t="n">
        <f aca="false">IF($AY133=AZ$38,$F133,0)</f>
        <v>0</v>
      </c>
      <c r="BA133" s="266" t="n">
        <f aca="false">IF($AY133=BA$38,$F133,0)</f>
        <v>0</v>
      </c>
      <c r="BB133" s="266" t="n">
        <f aca="false">IF($AY133=BB$38,$F133,0)</f>
        <v>0</v>
      </c>
      <c r="BC133" s="266" t="n">
        <f aca="false">IF($AY133=BC$38,$F133,0)</f>
        <v>0</v>
      </c>
      <c r="BD133" s="266" t="n">
        <f aca="false">IF($AY133=BD$38,$F133,0)</f>
        <v>0</v>
      </c>
      <c r="BE133" s="5"/>
      <c r="BF133" s="5"/>
      <c r="BG133" s="280" t="n">
        <f aca="false">IF($H133="SEP",$F133,0)</f>
        <v>0</v>
      </c>
      <c r="BH133" s="276" t="n">
        <f aca="false">BH132+BG133</f>
        <v>0</v>
      </c>
      <c r="BI133" s="282" t="n">
        <f aca="false">IF($H133="MEP",$F133,0)</f>
        <v>0</v>
      </c>
      <c r="BJ133" s="306" t="n">
        <f aca="false">BJ132+BI133</f>
        <v>0</v>
      </c>
      <c r="BK133" s="280" t="n">
        <f aca="false">IF($H133="SET",$F133,0)</f>
        <v>0</v>
      </c>
      <c r="BL133" s="276" t="n">
        <f aca="false">BL132+BK133</f>
        <v>0</v>
      </c>
      <c r="BM133" s="282" t="n">
        <f aca="false">IF($H133="MET",$F133,0)</f>
        <v>0</v>
      </c>
      <c r="BN133" s="306" t="n">
        <f aca="false">BN132+BM133</f>
        <v>0</v>
      </c>
      <c r="BO133" s="280" t="n">
        <f aca="false">IF($H133="SEJ",$F133,0)</f>
        <v>0</v>
      </c>
      <c r="BP133" s="276" t="n">
        <f aca="false">BP132+BO133</f>
        <v>0</v>
      </c>
      <c r="BQ133" s="282" t="n">
        <f aca="false">IF($H133="MEJ",$F133,0)</f>
        <v>0</v>
      </c>
      <c r="BR133" s="306" t="n">
        <f aca="false">BR132+BQ133</f>
        <v>0</v>
      </c>
      <c r="BS133" s="5"/>
      <c r="BT133" s="2"/>
      <c r="BU133" s="210"/>
      <c r="BV133" s="308" t="b">
        <f aca="false">AND(LEFT(M133,5)&lt;&gt;"PA-28",LEFT(M133,8)&lt;&gt;"Cessna 1",M133&lt;&gt;$I167,M133&lt;&gt;$I168,M133&lt;&gt;$M165,M133&lt;&gt;$M166,M133&lt;&gt;$M167,M133&lt;&gt;$M168,M133&lt;&gt;$N165,M133&lt;&gt;$N166,M133&lt;&gt;$N167,M133&lt;&gt;$N168)</f>
        <v>1</v>
      </c>
      <c r="BW133" s="2"/>
      <c r="BX133" s="68"/>
      <c r="BY133" s="286" t="n">
        <f aca="false">IF(LEFT($M133,5)="PA-28",$F133,0)</f>
        <v>0</v>
      </c>
      <c r="BZ133" s="276" t="n">
        <f aca="false">BZ132+BY133</f>
        <v>0</v>
      </c>
      <c r="CA133" s="309" t="n">
        <f aca="false">IF(LEFT($M133,5)="PA-28",$N133+$P133,0)</f>
        <v>0</v>
      </c>
      <c r="CB133" s="310" t="n">
        <f aca="false">CB132+CA133</f>
        <v>0</v>
      </c>
      <c r="CC133" s="311" t="n">
        <f aca="false">IF(LEFT($M133,5)="PA-28",$R133+$T133,0)</f>
        <v>0</v>
      </c>
      <c r="CD133" s="310" t="n">
        <f aca="false">CD132+CC133</f>
        <v>0</v>
      </c>
      <c r="CE133" s="6"/>
      <c r="CF133" s="68"/>
      <c r="CG133" s="290" t="n">
        <f aca="false">IF(LEFT($M133,8)="Cessna 1",$F133,0)</f>
        <v>0</v>
      </c>
      <c r="CH133" s="295" t="n">
        <f aca="false">CH132+CG133</f>
        <v>0</v>
      </c>
      <c r="CI133" s="312" t="n">
        <f aca="false">IF(LEFT($M133,8)="Cessna 1",$N133+$P133,0)</f>
        <v>0</v>
      </c>
      <c r="CJ133" s="313" t="n">
        <f aca="false">CJ132+CI133</f>
        <v>0</v>
      </c>
      <c r="CK133" s="312" t="n">
        <f aca="false">IF(LEFT($M133,8)="Cessna 1",$R133+$T133,0)</f>
        <v>0</v>
      </c>
      <c r="CL133" s="313" t="n">
        <f aca="false">CL132+CK133</f>
        <v>0</v>
      </c>
      <c r="CM133" s="6"/>
      <c r="CN133" s="68"/>
      <c r="CO133" s="290" t="n">
        <f aca="false">IF($M133=CO129,$F133,0)</f>
        <v>0</v>
      </c>
      <c r="CP133" s="276" t="n">
        <f aca="false">CP132+CO133</f>
        <v>0</v>
      </c>
      <c r="CQ133" s="312" t="n">
        <f aca="false">IF($M133=CO129,$N133+$P133,0)</f>
        <v>0</v>
      </c>
      <c r="CR133" s="310" t="n">
        <f aca="false">CR132+CQ133</f>
        <v>0</v>
      </c>
      <c r="CS133" s="312" t="n">
        <f aca="false">IF($M133=CO129,$R133+$T133,0)</f>
        <v>0</v>
      </c>
      <c r="CT133" s="310" t="n">
        <f aca="false">CT132+CS133</f>
        <v>0</v>
      </c>
      <c r="CU133" s="6"/>
      <c r="CV133" s="68"/>
      <c r="CW133" s="290" t="n">
        <f aca="false">IF($M133=CW129,$F133,0)</f>
        <v>0</v>
      </c>
      <c r="CX133" s="276" t="n">
        <f aca="false">CX132+CW133</f>
        <v>0</v>
      </c>
      <c r="CY133" s="312" t="n">
        <f aca="false">IF($M133=CW129,$N133+$P133,0)</f>
        <v>0</v>
      </c>
      <c r="CZ133" s="310" t="n">
        <f aca="false">CZ132+CY133</f>
        <v>0</v>
      </c>
      <c r="DA133" s="312" t="n">
        <f aca="false">IF($M133=CW129,$R133+$T133,0)</f>
        <v>0</v>
      </c>
      <c r="DB133" s="310" t="n">
        <f aca="false">DB132+DA133</f>
        <v>0</v>
      </c>
      <c r="DC133" s="6"/>
      <c r="DD133" s="68"/>
      <c r="DE133" s="290" t="n">
        <f aca="false">IF($M133=DE129,$F133,0)</f>
        <v>0</v>
      </c>
      <c r="DF133" s="276" t="n">
        <f aca="false">DF132+DE133</f>
        <v>0</v>
      </c>
      <c r="DG133" s="312" t="n">
        <f aca="false">IF($M133=DE129,$N133+$P133,0)</f>
        <v>0</v>
      </c>
      <c r="DH133" s="310" t="n">
        <f aca="false">DH132+DG133</f>
        <v>0</v>
      </c>
      <c r="DI133" s="312" t="n">
        <f aca="false">IF($M133=DE129,$R133+$T133,0)</f>
        <v>0</v>
      </c>
      <c r="DJ133" s="310" t="n">
        <f aca="false">DJ132+DI133</f>
        <v>0</v>
      </c>
      <c r="DK133" s="6"/>
      <c r="DL133" s="68"/>
      <c r="DM133" s="290" t="n">
        <f aca="false">IF($M133=DM129,$F133,0)</f>
        <v>0</v>
      </c>
      <c r="DN133" s="276" t="n">
        <f aca="false">DN132+DM133</f>
        <v>0</v>
      </c>
      <c r="DO133" s="312" t="n">
        <f aca="false">IF($M133=DM129,$N133+$P133,0)</f>
        <v>0</v>
      </c>
      <c r="DP133" s="310" t="n">
        <f aca="false">DP132+DO133</f>
        <v>0</v>
      </c>
      <c r="DQ133" s="312" t="n">
        <f aca="false">IF($M133=DM129,$R133+$T133,0)</f>
        <v>0</v>
      </c>
      <c r="DR133" s="310" t="n">
        <f aca="false">DR132+DQ133</f>
        <v>0</v>
      </c>
      <c r="DS133" s="2"/>
      <c r="DT133" s="68"/>
      <c r="DU133" s="290" t="n">
        <f aca="false">IF($M133=DU129,$F133,0)</f>
        <v>0</v>
      </c>
      <c r="DV133" s="276" t="n">
        <f aca="false">DV132+DU133</f>
        <v>0</v>
      </c>
      <c r="DW133" s="312" t="n">
        <f aca="false">IF($M133=DU129,$N133+$P133,0)</f>
        <v>0</v>
      </c>
      <c r="DX133" s="310" t="n">
        <f aca="false">DX132+DW133</f>
        <v>0</v>
      </c>
      <c r="DY133" s="312" t="n">
        <f aca="false">IF($M133=DU129,$R133+$T133,0)</f>
        <v>0</v>
      </c>
      <c r="DZ133" s="310" t="n">
        <f aca="false">DZ132+DY133</f>
        <v>0</v>
      </c>
      <c r="EA133" s="158"/>
      <c r="EB133" s="68"/>
      <c r="EC133" s="290" t="n">
        <f aca="false">IF($M133=EC129,$F133,0)</f>
        <v>0</v>
      </c>
      <c r="ED133" s="276" t="n">
        <f aca="false">ED132+EC133</f>
        <v>0</v>
      </c>
      <c r="EE133" s="312" t="n">
        <f aca="false">IF($M133=EC129,$N133+$P133,0)</f>
        <v>0</v>
      </c>
      <c r="EF133" s="310" t="n">
        <f aca="false">EF132+EE133</f>
        <v>0</v>
      </c>
      <c r="EG133" s="312" t="n">
        <f aca="false">IF($M133=EC129,$R133+$T133,0)</f>
        <v>0</v>
      </c>
      <c r="EH133" s="310" t="n">
        <f aca="false">EH132+EG133</f>
        <v>0</v>
      </c>
      <c r="EI133" s="158"/>
      <c r="EJ133" s="68"/>
      <c r="EK133" s="290" t="n">
        <f aca="false">IF($M133=EK129,$F133,0)</f>
        <v>0</v>
      </c>
      <c r="EL133" s="276" t="n">
        <f aca="false">EL132+EK133</f>
        <v>0</v>
      </c>
      <c r="EM133" s="159"/>
      <c r="EN133" s="68"/>
      <c r="EO133" s="290" t="n">
        <f aca="false">IF($M133=EO129,$F133,0)</f>
        <v>0</v>
      </c>
      <c r="EP133" s="276" t="n">
        <f aca="false">EP132+EO133</f>
        <v>0</v>
      </c>
      <c r="EQ133" s="159"/>
      <c r="ER133" s="68"/>
      <c r="ES133" s="290" t="n">
        <f aca="false">IF($M133=ES129,$F133,0)</f>
        <v>0</v>
      </c>
      <c r="ET133" s="276" t="n">
        <f aca="false">ET132+ES133</f>
        <v>0</v>
      </c>
      <c r="EU133" s="159"/>
      <c r="EV133" s="68"/>
      <c r="EW133" s="290" t="n">
        <f aca="false">IF($M133=EW129,$F133,0)</f>
        <v>0</v>
      </c>
      <c r="EX133" s="276" t="n">
        <f aca="false">EX132+EW133</f>
        <v>0</v>
      </c>
      <c r="EY133" s="159"/>
      <c r="EZ133" s="68"/>
      <c r="FA133" s="290" t="n">
        <f aca="false">IF($M133=FA129,$F133,0)</f>
        <v>0</v>
      </c>
      <c r="FB133" s="276" t="n">
        <f aca="false">FB132+FA133</f>
        <v>0</v>
      </c>
      <c r="FC133" s="2"/>
      <c r="FD133" s="68"/>
      <c r="FE133" s="290" t="n">
        <f aca="false">IF($M133=FE129,$F133,0)</f>
        <v>0</v>
      </c>
      <c r="FF133" s="276" t="n">
        <f aca="false">FF132+FE133</f>
        <v>0</v>
      </c>
      <c r="FG133" s="2"/>
      <c r="FH133" s="2"/>
      <c r="FI133" s="2"/>
      <c r="FJ133" s="2"/>
      <c r="FK133" s="2"/>
      <c r="FL133" s="2"/>
      <c r="FM133" s="2"/>
      <c r="FN133" s="2"/>
      <c r="FO133" s="2"/>
      <c r="FP133" s="2"/>
      <c r="FQ133" s="2"/>
      <c r="FR133" s="2"/>
      <c r="FS133" s="2"/>
      <c r="FT133" s="2"/>
      <c r="FU133" s="2"/>
      <c r="FV133" s="2"/>
      <c r="FW133" s="2"/>
      <c r="FX133" s="2"/>
      <c r="FY133" s="2"/>
      <c r="FZ133" s="2"/>
      <c r="GA133" s="2"/>
    </row>
    <row r="134" s="16" customFormat="true" ht="12.75" hidden="false" customHeight="false" outlineLevel="0" collapsed="false">
      <c r="A134" s="163"/>
      <c r="B134" s="292"/>
      <c r="C134" s="293"/>
      <c r="D134" s="248"/>
      <c r="E134" s="248"/>
      <c r="F134" s="294" t="n">
        <f aca="false">E134-D134</f>
        <v>0</v>
      </c>
      <c r="G134" s="295" t="n">
        <f aca="false">G133+F134</f>
        <v>0</v>
      </c>
      <c r="H134" s="251"/>
      <c r="I134" s="252"/>
      <c r="J134" s="253"/>
      <c r="K134" s="296"/>
      <c r="L134" s="255"/>
      <c r="M134" s="256"/>
      <c r="N134" s="297"/>
      <c r="O134" s="298" t="n">
        <f aca="false">O133+N134</f>
        <v>0</v>
      </c>
      <c r="P134" s="299"/>
      <c r="Q134" s="300" t="n">
        <f aca="false">Q133+P134</f>
        <v>0</v>
      </c>
      <c r="R134" s="297"/>
      <c r="S134" s="298" t="n">
        <f aca="false">S133+R134</f>
        <v>0</v>
      </c>
      <c r="T134" s="299"/>
      <c r="U134" s="301" t="n">
        <f aca="false">U133+T134</f>
        <v>0</v>
      </c>
      <c r="V134" s="251"/>
      <c r="W134" s="276" t="n">
        <f aca="false">W133+V134</f>
        <v>0</v>
      </c>
      <c r="X134" s="264" t="n">
        <f aca="false">IF(AND(LEFT($I134,1)="I",$H134&lt;&gt;"FNPT",$H134&lt;&gt;"FFS"),$F134,0)</f>
        <v>0</v>
      </c>
      <c r="Y134" s="276" t="n">
        <f aca="false">Y133+X134</f>
        <v>0</v>
      </c>
      <c r="Z134" s="265" t="n">
        <f aca="false">IF(AND($I134="IA",$H134&lt;&gt;"FNPT",$H134&lt;&gt;"FFS"),$F134,0)</f>
        <v>0</v>
      </c>
      <c r="AA134" s="266" t="n">
        <f aca="false">IF(AND($I134="IS",$H134&lt;&gt;"FNPT",$H134&lt;&gt;"FFS"),$F134,0)</f>
        <v>0</v>
      </c>
      <c r="AB134" s="302"/>
      <c r="AC134" s="303" t="n">
        <f aca="false">AC133+AB134</f>
        <v>0</v>
      </c>
      <c r="AD134" s="6"/>
      <c r="AE134" s="6"/>
      <c r="AF134" s="68"/>
      <c r="AG134" s="269" t="n">
        <f aca="false">IF($H134="FNPT",$F134,0)</f>
        <v>0</v>
      </c>
      <c r="AH134" s="270" t="n">
        <f aca="false">IF($H134="FFS",$F134,0)</f>
        <v>0</v>
      </c>
      <c r="AI134" s="304" t="n">
        <f aca="false">AI133+AG134+AH134</f>
        <v>0</v>
      </c>
      <c r="AJ134" s="305" t="n">
        <f aca="false">AJ133+F134-AG134-AH134</f>
        <v>0</v>
      </c>
      <c r="AK134" s="266" t="n">
        <f aca="false">IF(AND(J134="S",H134&lt;&gt;"FFS",H134&lt;&gt;"FNPT"),F134,0)</f>
        <v>0</v>
      </c>
      <c r="AL134" s="273" t="n">
        <f aca="false">IF(AND(OR($J134="P",$J134="S"),$H134&lt;&gt;"FFS",$H134&lt;&gt;"FNPT"),$F134,0)</f>
        <v>0</v>
      </c>
      <c r="AM134" s="276" t="n">
        <f aca="false">AM133+AL134</f>
        <v>0</v>
      </c>
      <c r="AN134" s="270" t="n">
        <f aca="false">IF(AND($J134="2P",H134&lt;&gt;"FFS",H134&lt;&gt;"FNPT"),$F134,0)</f>
        <v>0</v>
      </c>
      <c r="AO134" s="276" t="n">
        <f aca="false">AO133+AN134</f>
        <v>0</v>
      </c>
      <c r="AP134" s="273" t="n">
        <f aca="false">IF(AND($J134="D",H134&lt;&gt;"FFS",H134&lt;&gt;"FNPT"),$F134,0)</f>
        <v>0</v>
      </c>
      <c r="AQ134" s="276" t="n">
        <f aca="false">AQ133+AP134</f>
        <v>0</v>
      </c>
      <c r="AR134" s="274" t="n">
        <f aca="false">IF(AND($L134&lt;&gt;0,$H134&lt;&gt;"FNPT",$H134&lt;&gt;"FFS"),$F134,0)</f>
        <v>0</v>
      </c>
      <c r="AS134" s="306" t="n">
        <f aca="false">AS133+AR134</f>
        <v>0</v>
      </c>
      <c r="AT134" s="266" t="n">
        <f aca="false">IF(AND($J134="D",$K134&lt;&gt;0,H134&lt;&gt;"FNPT",H134&lt;&gt;"FFS"),$F134,0)</f>
        <v>0</v>
      </c>
      <c r="AU134" s="266" t="n">
        <f aca="false">IF(AND($J134="S",$K134&lt;&gt;0,H134&lt;&gt;"FNPT",H134&lt;&gt;"FFS"),$F134,0)</f>
        <v>0</v>
      </c>
      <c r="AV134" s="266" t="n">
        <f aca="false">IF(AND(OR($J134="P",$J134="S"),$K134&lt;&gt;0,H134&lt;&gt;"FNPT",H134&lt;&gt;"FFS"),$F134,0)</f>
        <v>0</v>
      </c>
      <c r="AW134" s="307" t="n">
        <f aca="false">IF(AND($K134&lt;&gt;0,$H134&lt;&gt;"FNPT",$H134&lt;&gt;"FFS"),AW133+$F134,AW133)</f>
        <v>0</v>
      </c>
      <c r="AX134" s="277"/>
      <c r="AY134" s="278"/>
      <c r="AZ134" s="279" t="n">
        <f aca="false">IF($AY134=AZ$38,$F134,0)</f>
        <v>0</v>
      </c>
      <c r="BA134" s="266" t="n">
        <f aca="false">IF($AY134=BA$38,$F134,0)</f>
        <v>0</v>
      </c>
      <c r="BB134" s="266" t="n">
        <f aca="false">IF($AY134=BB$38,$F134,0)</f>
        <v>0</v>
      </c>
      <c r="BC134" s="266" t="n">
        <f aca="false">IF($AY134=BC$38,$F134,0)</f>
        <v>0</v>
      </c>
      <c r="BD134" s="266" t="n">
        <f aca="false">IF($AY134=BD$38,$F134,0)</f>
        <v>0</v>
      </c>
      <c r="BE134" s="5"/>
      <c r="BF134" s="5"/>
      <c r="BG134" s="280" t="n">
        <f aca="false">IF($H134="SEP",$F134,0)</f>
        <v>0</v>
      </c>
      <c r="BH134" s="276" t="n">
        <f aca="false">BH133+BG134</f>
        <v>0</v>
      </c>
      <c r="BI134" s="282" t="n">
        <f aca="false">IF($H134="MEP",$F134,0)</f>
        <v>0</v>
      </c>
      <c r="BJ134" s="306" t="n">
        <f aca="false">BJ133+BI134</f>
        <v>0</v>
      </c>
      <c r="BK134" s="280" t="n">
        <f aca="false">IF($H134="SET",$F134,0)</f>
        <v>0</v>
      </c>
      <c r="BL134" s="276" t="n">
        <f aca="false">BL133+BK134</f>
        <v>0</v>
      </c>
      <c r="BM134" s="282" t="n">
        <f aca="false">IF($H134="MET",$F134,0)</f>
        <v>0</v>
      </c>
      <c r="BN134" s="306" t="n">
        <f aca="false">BN133+BM134</f>
        <v>0</v>
      </c>
      <c r="BO134" s="280" t="n">
        <f aca="false">IF($H134="SEJ",$F134,0)</f>
        <v>0</v>
      </c>
      <c r="BP134" s="276" t="n">
        <f aca="false">BP133+BO134</f>
        <v>0</v>
      </c>
      <c r="BQ134" s="282" t="n">
        <f aca="false">IF($H134="MEJ",$F134,0)</f>
        <v>0</v>
      </c>
      <c r="BR134" s="306" t="n">
        <f aca="false">BR133+BQ134</f>
        <v>0</v>
      </c>
      <c r="BS134" s="5"/>
      <c r="BT134" s="2"/>
      <c r="BU134" s="210"/>
      <c r="BV134" s="308" t="b">
        <f aca="false">AND(LEFT(M134,5)&lt;&gt;"PA-28",LEFT(M134,8)&lt;&gt;"Cessna 1",M134&lt;&gt;$I167,M134&lt;&gt;$I168,M134&lt;&gt;$M165,M134&lt;&gt;$M166,M134&lt;&gt;$M167,M134&lt;&gt;$M168,M134&lt;&gt;$N165,M134&lt;&gt;$N166,M134&lt;&gt;$N167,M134&lt;&gt;$N168)</f>
        <v>1</v>
      </c>
      <c r="BW134" s="2"/>
      <c r="BX134" s="68"/>
      <c r="BY134" s="286" t="n">
        <f aca="false">IF(LEFT($M134,5)="PA-28",$F134,0)</f>
        <v>0</v>
      </c>
      <c r="BZ134" s="276" t="n">
        <f aca="false">BZ133+BY134</f>
        <v>0</v>
      </c>
      <c r="CA134" s="309" t="n">
        <f aca="false">IF(LEFT($M134,5)="PA-28",$N134+$P134,0)</f>
        <v>0</v>
      </c>
      <c r="CB134" s="310" t="n">
        <f aca="false">CB133+CA134</f>
        <v>0</v>
      </c>
      <c r="CC134" s="311" t="n">
        <f aca="false">IF(LEFT($M134,5)="PA-28",$R134+$T134,0)</f>
        <v>0</v>
      </c>
      <c r="CD134" s="310" t="n">
        <f aca="false">CD133+CC134</f>
        <v>0</v>
      </c>
      <c r="CE134" s="6"/>
      <c r="CF134" s="68"/>
      <c r="CG134" s="290" t="n">
        <f aca="false">IF(LEFT($M134,8)="Cessna 1",$F134,0)</f>
        <v>0</v>
      </c>
      <c r="CH134" s="295" t="n">
        <f aca="false">CH133+CG134</f>
        <v>0</v>
      </c>
      <c r="CI134" s="312" t="n">
        <f aca="false">IF(LEFT($M134,8)="Cessna 1",$N134+$P134,0)</f>
        <v>0</v>
      </c>
      <c r="CJ134" s="313" t="n">
        <f aca="false">CJ133+CI134</f>
        <v>0</v>
      </c>
      <c r="CK134" s="312" t="n">
        <f aca="false">IF(LEFT($M134,8)="Cessna 1",$R134+$T134,0)</f>
        <v>0</v>
      </c>
      <c r="CL134" s="313" t="n">
        <f aca="false">CL133+CK134</f>
        <v>0</v>
      </c>
      <c r="CM134" s="6"/>
      <c r="CN134" s="68"/>
      <c r="CO134" s="290" t="n">
        <f aca="false">IF($M134=CO129,$F134,0)</f>
        <v>0</v>
      </c>
      <c r="CP134" s="276" t="n">
        <f aca="false">CP133+CO134</f>
        <v>0</v>
      </c>
      <c r="CQ134" s="312" t="n">
        <f aca="false">IF($M134=CO129,$N134+$P134,0)</f>
        <v>0</v>
      </c>
      <c r="CR134" s="310" t="n">
        <f aca="false">CR133+CQ134</f>
        <v>0</v>
      </c>
      <c r="CS134" s="312" t="n">
        <f aca="false">IF($M134=CO129,$R134+$T134,0)</f>
        <v>0</v>
      </c>
      <c r="CT134" s="310" t="n">
        <f aca="false">CT133+CS134</f>
        <v>0</v>
      </c>
      <c r="CU134" s="6"/>
      <c r="CV134" s="68"/>
      <c r="CW134" s="290" t="n">
        <f aca="false">IF($M134=CW129,$F134,0)</f>
        <v>0</v>
      </c>
      <c r="CX134" s="276" t="n">
        <f aca="false">CX133+CW134</f>
        <v>0</v>
      </c>
      <c r="CY134" s="312" t="n">
        <f aca="false">IF($M134=CW129,$N134+$P134,0)</f>
        <v>0</v>
      </c>
      <c r="CZ134" s="310" t="n">
        <f aca="false">CZ133+CY134</f>
        <v>0</v>
      </c>
      <c r="DA134" s="312" t="n">
        <f aca="false">IF($M134=CW129,$R134+$T134,0)</f>
        <v>0</v>
      </c>
      <c r="DB134" s="310" t="n">
        <f aca="false">DB133+DA134</f>
        <v>0</v>
      </c>
      <c r="DC134" s="6"/>
      <c r="DD134" s="68"/>
      <c r="DE134" s="290" t="n">
        <f aca="false">IF($M134=DE129,$F134,0)</f>
        <v>0</v>
      </c>
      <c r="DF134" s="276" t="n">
        <f aca="false">DF133+DE134</f>
        <v>0</v>
      </c>
      <c r="DG134" s="312" t="n">
        <f aca="false">IF($M134=DE129,$N134+$P134,0)</f>
        <v>0</v>
      </c>
      <c r="DH134" s="310" t="n">
        <f aca="false">DH133+DG134</f>
        <v>0</v>
      </c>
      <c r="DI134" s="312" t="n">
        <f aca="false">IF($M134=DE129,$R134+$T134,0)</f>
        <v>0</v>
      </c>
      <c r="DJ134" s="310" t="n">
        <f aca="false">DJ133+DI134</f>
        <v>0</v>
      </c>
      <c r="DK134" s="6"/>
      <c r="DL134" s="68"/>
      <c r="DM134" s="290" t="n">
        <f aca="false">IF($M134=DM129,$F134,0)</f>
        <v>0</v>
      </c>
      <c r="DN134" s="276" t="n">
        <f aca="false">DN133+DM134</f>
        <v>0</v>
      </c>
      <c r="DO134" s="312" t="n">
        <f aca="false">IF($M134=DM129,$N134+$P134,0)</f>
        <v>0</v>
      </c>
      <c r="DP134" s="310" t="n">
        <f aca="false">DP133+DO134</f>
        <v>0</v>
      </c>
      <c r="DQ134" s="312" t="n">
        <f aca="false">IF($M134=DM129,$R134+$T134,0)</f>
        <v>0</v>
      </c>
      <c r="DR134" s="310" t="n">
        <f aca="false">DR133+DQ134</f>
        <v>0</v>
      </c>
      <c r="DS134" s="2"/>
      <c r="DT134" s="68"/>
      <c r="DU134" s="290" t="n">
        <f aca="false">IF($M134=DU129,$F134,0)</f>
        <v>0</v>
      </c>
      <c r="DV134" s="276" t="n">
        <f aca="false">DV133+DU134</f>
        <v>0</v>
      </c>
      <c r="DW134" s="312" t="n">
        <f aca="false">IF($M134=DU129,$N134+$P134,0)</f>
        <v>0</v>
      </c>
      <c r="DX134" s="310" t="n">
        <f aca="false">DX133+DW134</f>
        <v>0</v>
      </c>
      <c r="DY134" s="312" t="n">
        <f aca="false">IF($M134=DU129,$R134+$T134,0)</f>
        <v>0</v>
      </c>
      <c r="DZ134" s="310" t="n">
        <f aca="false">DZ133+DY134</f>
        <v>0</v>
      </c>
      <c r="EA134" s="158"/>
      <c r="EB134" s="68"/>
      <c r="EC134" s="290" t="n">
        <f aca="false">IF($M134=EC129,$F134,0)</f>
        <v>0</v>
      </c>
      <c r="ED134" s="276" t="n">
        <f aca="false">ED133+EC134</f>
        <v>0</v>
      </c>
      <c r="EE134" s="312" t="n">
        <f aca="false">IF($M134=EC129,$N134+$P134,0)</f>
        <v>0</v>
      </c>
      <c r="EF134" s="310" t="n">
        <f aca="false">EF133+EE134</f>
        <v>0</v>
      </c>
      <c r="EG134" s="312" t="n">
        <f aca="false">IF($M134=EC129,$R134+$T134,0)</f>
        <v>0</v>
      </c>
      <c r="EH134" s="310" t="n">
        <f aca="false">EH133+EG134</f>
        <v>0</v>
      </c>
      <c r="EI134" s="158"/>
      <c r="EJ134" s="68"/>
      <c r="EK134" s="290" t="n">
        <f aca="false">IF($M134=EK129,$F134,0)</f>
        <v>0</v>
      </c>
      <c r="EL134" s="276" t="n">
        <f aca="false">EL133+EK134</f>
        <v>0</v>
      </c>
      <c r="EM134" s="159"/>
      <c r="EN134" s="68"/>
      <c r="EO134" s="290" t="n">
        <f aca="false">IF($M134=EO129,$F134,0)</f>
        <v>0</v>
      </c>
      <c r="EP134" s="276" t="n">
        <f aca="false">EP133+EO134</f>
        <v>0</v>
      </c>
      <c r="EQ134" s="159"/>
      <c r="ER134" s="68"/>
      <c r="ES134" s="290" t="n">
        <f aca="false">IF($M134=ES129,$F134,0)</f>
        <v>0</v>
      </c>
      <c r="ET134" s="276" t="n">
        <f aca="false">ET133+ES134</f>
        <v>0</v>
      </c>
      <c r="EU134" s="159"/>
      <c r="EV134" s="68"/>
      <c r="EW134" s="290" t="n">
        <f aca="false">IF($M134=EW129,$F134,0)</f>
        <v>0</v>
      </c>
      <c r="EX134" s="276" t="n">
        <f aca="false">EX133+EW134</f>
        <v>0</v>
      </c>
      <c r="EY134" s="159"/>
      <c r="EZ134" s="68"/>
      <c r="FA134" s="290" t="n">
        <f aca="false">IF($M134=FA129,$F134,0)</f>
        <v>0</v>
      </c>
      <c r="FB134" s="276" t="n">
        <f aca="false">FB133+FA134</f>
        <v>0</v>
      </c>
      <c r="FC134" s="2"/>
      <c r="FD134" s="68"/>
      <c r="FE134" s="290" t="n">
        <f aca="false">IF($M134=FE129,$F134,0)</f>
        <v>0</v>
      </c>
      <c r="FF134" s="276" t="n">
        <f aca="false">FF133+FE134</f>
        <v>0</v>
      </c>
      <c r="FG134" s="2"/>
      <c r="FH134" s="2"/>
      <c r="FI134" s="2"/>
      <c r="FJ134" s="2"/>
      <c r="FK134" s="2"/>
      <c r="FL134" s="2"/>
      <c r="FM134" s="2"/>
      <c r="FN134" s="2"/>
      <c r="FO134" s="2"/>
      <c r="FP134" s="2"/>
      <c r="FQ134" s="2"/>
      <c r="FR134" s="2"/>
      <c r="FS134" s="2"/>
      <c r="FT134" s="2"/>
      <c r="FU134" s="2"/>
      <c r="FV134" s="2"/>
      <c r="FW134" s="2"/>
      <c r="FX134" s="2"/>
      <c r="FY134" s="2"/>
      <c r="FZ134" s="2"/>
      <c r="GA134" s="2"/>
    </row>
    <row r="135" s="16" customFormat="true" ht="12.75" hidden="false" customHeight="false" outlineLevel="0" collapsed="false">
      <c r="A135" s="163"/>
      <c r="B135" s="292"/>
      <c r="C135" s="293"/>
      <c r="D135" s="248"/>
      <c r="E135" s="248"/>
      <c r="F135" s="294" t="n">
        <f aca="false">E135-D135</f>
        <v>0</v>
      </c>
      <c r="G135" s="295" t="n">
        <f aca="false">G134+F135</f>
        <v>0</v>
      </c>
      <c r="H135" s="251"/>
      <c r="I135" s="252"/>
      <c r="J135" s="253"/>
      <c r="K135" s="296"/>
      <c r="L135" s="255"/>
      <c r="M135" s="256"/>
      <c r="N135" s="297"/>
      <c r="O135" s="298" t="n">
        <f aca="false">O134+N135</f>
        <v>0</v>
      </c>
      <c r="P135" s="299"/>
      <c r="Q135" s="300" t="n">
        <f aca="false">Q134+P135</f>
        <v>0</v>
      </c>
      <c r="R135" s="297"/>
      <c r="S135" s="298" t="n">
        <f aca="false">S134+R135</f>
        <v>0</v>
      </c>
      <c r="T135" s="299"/>
      <c r="U135" s="301" t="n">
        <f aca="false">U134+T135</f>
        <v>0</v>
      </c>
      <c r="V135" s="251"/>
      <c r="W135" s="276" t="n">
        <f aca="false">W134+V135</f>
        <v>0</v>
      </c>
      <c r="X135" s="264" t="n">
        <f aca="false">IF(AND(LEFT($I135,1)="I",$H135&lt;&gt;"FNPT",$H135&lt;&gt;"FFS"),$F135,0)</f>
        <v>0</v>
      </c>
      <c r="Y135" s="276" t="n">
        <f aca="false">Y134+X135</f>
        <v>0</v>
      </c>
      <c r="Z135" s="265" t="n">
        <f aca="false">IF(AND($I135="IA",$H135&lt;&gt;"FNPT",$H135&lt;&gt;"FFS"),$F135,0)</f>
        <v>0</v>
      </c>
      <c r="AA135" s="266" t="n">
        <f aca="false">IF(AND($I135="IS",$H135&lt;&gt;"FNPT",$H135&lt;&gt;"FFS"),$F135,0)</f>
        <v>0</v>
      </c>
      <c r="AB135" s="302"/>
      <c r="AC135" s="303" t="n">
        <f aca="false">AC134+AB135</f>
        <v>0</v>
      </c>
      <c r="AD135" s="6"/>
      <c r="AE135" s="6"/>
      <c r="AF135" s="68"/>
      <c r="AG135" s="269" t="n">
        <f aca="false">IF($H135="FNPT",$F135,0)</f>
        <v>0</v>
      </c>
      <c r="AH135" s="270" t="n">
        <f aca="false">IF($H135="FFS",$F135,0)</f>
        <v>0</v>
      </c>
      <c r="AI135" s="304" t="n">
        <f aca="false">AI134+AG135+AH135</f>
        <v>0</v>
      </c>
      <c r="AJ135" s="305" t="n">
        <f aca="false">AJ134+F135-AG135-AH135</f>
        <v>0</v>
      </c>
      <c r="AK135" s="266" t="n">
        <f aca="false">IF(AND(J135="S",H135&lt;&gt;"FFS",H135&lt;&gt;"FNPT"),F135,0)</f>
        <v>0</v>
      </c>
      <c r="AL135" s="273" t="n">
        <f aca="false">IF(AND(OR($J135="P",$J135="S"),$H135&lt;&gt;"FFS",$H135&lt;&gt;"FNPT"),$F135,0)</f>
        <v>0</v>
      </c>
      <c r="AM135" s="276" t="n">
        <f aca="false">AM134+AL135</f>
        <v>0</v>
      </c>
      <c r="AN135" s="270" t="n">
        <f aca="false">IF(AND($J135="2P",H135&lt;&gt;"FFS",H135&lt;&gt;"FNPT"),$F135,0)</f>
        <v>0</v>
      </c>
      <c r="AO135" s="276" t="n">
        <f aca="false">AO134+AN135</f>
        <v>0</v>
      </c>
      <c r="AP135" s="273" t="n">
        <f aca="false">IF(AND($J135="D",H135&lt;&gt;"FFS",H135&lt;&gt;"FNPT"),$F135,0)</f>
        <v>0</v>
      </c>
      <c r="AQ135" s="276" t="n">
        <f aca="false">AQ134+AP135</f>
        <v>0</v>
      </c>
      <c r="AR135" s="274" t="n">
        <f aca="false">IF(AND($L135&lt;&gt;0,$H135&lt;&gt;"FNPT",$H135&lt;&gt;"FFS"),$F135,0)</f>
        <v>0</v>
      </c>
      <c r="AS135" s="306" t="n">
        <f aca="false">AS134+AR135</f>
        <v>0</v>
      </c>
      <c r="AT135" s="266" t="n">
        <f aca="false">IF(AND($J135="D",$K135&lt;&gt;0,H135&lt;&gt;"FNPT",H135&lt;&gt;"FFS"),$F135,0)</f>
        <v>0</v>
      </c>
      <c r="AU135" s="266" t="n">
        <f aca="false">IF(AND($J135="S",$K135&lt;&gt;0,H135&lt;&gt;"FNPT",H135&lt;&gt;"FFS"),$F135,0)</f>
        <v>0</v>
      </c>
      <c r="AV135" s="266" t="n">
        <f aca="false">IF(AND(OR($J135="P",$J135="S"),$K135&lt;&gt;0,H135&lt;&gt;"FNPT",H135&lt;&gt;"FFS"),$F135,0)</f>
        <v>0</v>
      </c>
      <c r="AW135" s="307" t="n">
        <f aca="false">IF(AND($K135&lt;&gt;0,$H135&lt;&gt;"FNPT",$H135&lt;&gt;"FFS"),AW134+$F135,AW134)</f>
        <v>0</v>
      </c>
      <c r="AX135" s="277"/>
      <c r="AY135" s="278"/>
      <c r="AZ135" s="279" t="n">
        <f aca="false">IF($AY135=AZ$38,$F135,0)</f>
        <v>0</v>
      </c>
      <c r="BA135" s="266" t="n">
        <f aca="false">IF($AY135=BA$38,$F135,0)</f>
        <v>0</v>
      </c>
      <c r="BB135" s="266" t="n">
        <f aca="false">IF($AY135=BB$38,$F135,0)</f>
        <v>0</v>
      </c>
      <c r="BC135" s="266" t="n">
        <f aca="false">IF($AY135=BC$38,$F135,0)</f>
        <v>0</v>
      </c>
      <c r="BD135" s="266" t="n">
        <f aca="false">IF($AY135=BD$38,$F135,0)</f>
        <v>0</v>
      </c>
      <c r="BE135" s="5"/>
      <c r="BF135" s="5"/>
      <c r="BG135" s="280" t="n">
        <f aca="false">IF($H135="SEP",$F135,0)</f>
        <v>0</v>
      </c>
      <c r="BH135" s="276" t="n">
        <f aca="false">BH134+BG135</f>
        <v>0</v>
      </c>
      <c r="BI135" s="282" t="n">
        <f aca="false">IF($H135="MEP",$F135,0)</f>
        <v>0</v>
      </c>
      <c r="BJ135" s="306" t="n">
        <f aca="false">BJ134+BI135</f>
        <v>0</v>
      </c>
      <c r="BK135" s="280" t="n">
        <f aca="false">IF($H135="SET",$F135,0)</f>
        <v>0</v>
      </c>
      <c r="BL135" s="276" t="n">
        <f aca="false">BL134+BK135</f>
        <v>0</v>
      </c>
      <c r="BM135" s="282" t="n">
        <f aca="false">IF($H135="MET",$F135,0)</f>
        <v>0</v>
      </c>
      <c r="BN135" s="306" t="n">
        <f aca="false">BN134+BM135</f>
        <v>0</v>
      </c>
      <c r="BO135" s="280" t="n">
        <f aca="false">IF($H135="SEJ",$F135,0)</f>
        <v>0</v>
      </c>
      <c r="BP135" s="276" t="n">
        <f aca="false">BP134+BO135</f>
        <v>0</v>
      </c>
      <c r="BQ135" s="282" t="n">
        <f aca="false">IF($H135="MEJ",$F135,0)</f>
        <v>0</v>
      </c>
      <c r="BR135" s="306" t="n">
        <f aca="false">BR134+BQ135</f>
        <v>0</v>
      </c>
      <c r="BS135" s="5"/>
      <c r="BT135" s="2"/>
      <c r="BU135" s="210"/>
      <c r="BV135" s="308" t="b">
        <f aca="false">AND(LEFT(M135,5)&lt;&gt;"PA-28",LEFT(M135,8)&lt;&gt;"Cessna 1",M135&lt;&gt;$I167,M135&lt;&gt;$I168,M135&lt;&gt;$M165,M135&lt;&gt;$M166,M135&lt;&gt;$M167,M135&lt;&gt;$M168,M135&lt;&gt;$N165,M135&lt;&gt;$N166,M135&lt;&gt;$N167,M135&lt;&gt;$N168)</f>
        <v>1</v>
      </c>
      <c r="BW135" s="2"/>
      <c r="BX135" s="68"/>
      <c r="BY135" s="286" t="n">
        <f aca="false">IF(LEFT($M135,5)="PA-28",$F135,0)</f>
        <v>0</v>
      </c>
      <c r="BZ135" s="276" t="n">
        <f aca="false">BZ134+BY135</f>
        <v>0</v>
      </c>
      <c r="CA135" s="309" t="n">
        <f aca="false">IF(LEFT($M135,5)="PA-28",$N135+$P135,0)</f>
        <v>0</v>
      </c>
      <c r="CB135" s="310" t="n">
        <f aca="false">CB134+CA135</f>
        <v>0</v>
      </c>
      <c r="CC135" s="311" t="n">
        <f aca="false">IF(LEFT($M135,5)="PA-28",$R135+$T135,0)</f>
        <v>0</v>
      </c>
      <c r="CD135" s="310" t="n">
        <f aca="false">CD134+CC135</f>
        <v>0</v>
      </c>
      <c r="CE135" s="6"/>
      <c r="CF135" s="68"/>
      <c r="CG135" s="290" t="n">
        <f aca="false">IF(LEFT($M135,8)="Cessna 1",$F135,0)</f>
        <v>0</v>
      </c>
      <c r="CH135" s="295" t="n">
        <f aca="false">CH134+CG135</f>
        <v>0</v>
      </c>
      <c r="CI135" s="312" t="n">
        <f aca="false">IF(LEFT($M135,8)="Cessna 1",$N135+$P135,0)</f>
        <v>0</v>
      </c>
      <c r="CJ135" s="313" t="n">
        <f aca="false">CJ134+CI135</f>
        <v>0</v>
      </c>
      <c r="CK135" s="312" t="n">
        <f aca="false">IF(LEFT($M135,8)="Cessna 1",$R135+$T135,0)</f>
        <v>0</v>
      </c>
      <c r="CL135" s="313" t="n">
        <f aca="false">CL134+CK135</f>
        <v>0</v>
      </c>
      <c r="CM135" s="6"/>
      <c r="CN135" s="68"/>
      <c r="CO135" s="290" t="n">
        <f aca="false">IF($M135=CO129,$F135,0)</f>
        <v>0</v>
      </c>
      <c r="CP135" s="276" t="n">
        <f aca="false">CP134+CO135</f>
        <v>0</v>
      </c>
      <c r="CQ135" s="312" t="n">
        <f aca="false">IF($M135=CO129,$N135+$P135,0)</f>
        <v>0</v>
      </c>
      <c r="CR135" s="310" t="n">
        <f aca="false">CR134+CQ135</f>
        <v>0</v>
      </c>
      <c r="CS135" s="312" t="n">
        <f aca="false">IF($M135=CO129,$R135+$T135,0)</f>
        <v>0</v>
      </c>
      <c r="CT135" s="310" t="n">
        <f aca="false">CT134+CS135</f>
        <v>0</v>
      </c>
      <c r="CU135" s="6"/>
      <c r="CV135" s="68"/>
      <c r="CW135" s="290" t="n">
        <f aca="false">IF($M135=CW129,$F135,0)</f>
        <v>0</v>
      </c>
      <c r="CX135" s="276" t="n">
        <f aca="false">CX134+CW135</f>
        <v>0</v>
      </c>
      <c r="CY135" s="312" t="n">
        <f aca="false">IF($M135=CW129,$N135+$P135,0)</f>
        <v>0</v>
      </c>
      <c r="CZ135" s="310" t="n">
        <f aca="false">CZ134+CY135</f>
        <v>0</v>
      </c>
      <c r="DA135" s="312" t="n">
        <f aca="false">IF($M135=CW129,$R135+$T135,0)</f>
        <v>0</v>
      </c>
      <c r="DB135" s="310" t="n">
        <f aca="false">DB134+DA135</f>
        <v>0</v>
      </c>
      <c r="DC135" s="6"/>
      <c r="DD135" s="68"/>
      <c r="DE135" s="290" t="n">
        <f aca="false">IF($M135=DE129,$F135,0)</f>
        <v>0</v>
      </c>
      <c r="DF135" s="276" t="n">
        <f aca="false">DF134+DE135</f>
        <v>0</v>
      </c>
      <c r="DG135" s="312" t="n">
        <f aca="false">IF($M135=DE129,$N135+$P135,0)</f>
        <v>0</v>
      </c>
      <c r="DH135" s="310" t="n">
        <f aca="false">DH134+DG135</f>
        <v>0</v>
      </c>
      <c r="DI135" s="312" t="n">
        <f aca="false">IF($M135=DE129,$R135+$T135,0)</f>
        <v>0</v>
      </c>
      <c r="DJ135" s="310" t="n">
        <f aca="false">DJ134+DI135</f>
        <v>0</v>
      </c>
      <c r="DK135" s="6"/>
      <c r="DL135" s="68"/>
      <c r="DM135" s="290" t="n">
        <f aca="false">IF($M135=DM129,$F135,0)</f>
        <v>0</v>
      </c>
      <c r="DN135" s="276" t="n">
        <f aca="false">DN134+DM135</f>
        <v>0</v>
      </c>
      <c r="DO135" s="312" t="n">
        <f aca="false">IF($M135=DM129,$N135+$P135,0)</f>
        <v>0</v>
      </c>
      <c r="DP135" s="310" t="n">
        <f aca="false">DP134+DO135</f>
        <v>0</v>
      </c>
      <c r="DQ135" s="312" t="n">
        <f aca="false">IF($M135=DM129,$R135+$T135,0)</f>
        <v>0</v>
      </c>
      <c r="DR135" s="310" t="n">
        <f aca="false">DR134+DQ135</f>
        <v>0</v>
      </c>
      <c r="DS135" s="2"/>
      <c r="DT135" s="68"/>
      <c r="DU135" s="290" t="n">
        <f aca="false">IF($M135=DU129,$F135,0)</f>
        <v>0</v>
      </c>
      <c r="DV135" s="276" t="n">
        <f aca="false">DV134+DU135</f>
        <v>0</v>
      </c>
      <c r="DW135" s="312" t="n">
        <f aca="false">IF($M135=DU129,$N135+$P135,0)</f>
        <v>0</v>
      </c>
      <c r="DX135" s="310" t="n">
        <f aca="false">DX134+DW135</f>
        <v>0</v>
      </c>
      <c r="DY135" s="312" t="n">
        <f aca="false">IF($M135=DU129,$R135+$T135,0)</f>
        <v>0</v>
      </c>
      <c r="DZ135" s="310" t="n">
        <f aca="false">DZ134+DY135</f>
        <v>0</v>
      </c>
      <c r="EA135" s="158"/>
      <c r="EB135" s="68"/>
      <c r="EC135" s="290" t="n">
        <f aca="false">IF($M135=EC129,$F135,0)</f>
        <v>0</v>
      </c>
      <c r="ED135" s="276" t="n">
        <f aca="false">ED134+EC135</f>
        <v>0</v>
      </c>
      <c r="EE135" s="312" t="n">
        <f aca="false">IF($M135=EC129,$N135+$P135,0)</f>
        <v>0</v>
      </c>
      <c r="EF135" s="310" t="n">
        <f aca="false">EF134+EE135</f>
        <v>0</v>
      </c>
      <c r="EG135" s="312" t="n">
        <f aca="false">IF($M135=EC129,$R135+$T135,0)</f>
        <v>0</v>
      </c>
      <c r="EH135" s="310" t="n">
        <f aca="false">EH134+EG135</f>
        <v>0</v>
      </c>
      <c r="EI135" s="158"/>
      <c r="EJ135" s="68"/>
      <c r="EK135" s="290" t="n">
        <f aca="false">IF($M135=EK129,$F135,0)</f>
        <v>0</v>
      </c>
      <c r="EL135" s="276" t="n">
        <f aca="false">EL134+EK135</f>
        <v>0</v>
      </c>
      <c r="EM135" s="159"/>
      <c r="EN135" s="68"/>
      <c r="EO135" s="290" t="n">
        <f aca="false">IF($M135=EO129,$F135,0)</f>
        <v>0</v>
      </c>
      <c r="EP135" s="276" t="n">
        <f aca="false">EP134+EO135</f>
        <v>0</v>
      </c>
      <c r="EQ135" s="159"/>
      <c r="ER135" s="68"/>
      <c r="ES135" s="290" t="n">
        <f aca="false">IF($M135=ES129,$F135,0)</f>
        <v>0</v>
      </c>
      <c r="ET135" s="276" t="n">
        <f aca="false">ET134+ES135</f>
        <v>0</v>
      </c>
      <c r="EU135" s="159"/>
      <c r="EV135" s="68"/>
      <c r="EW135" s="290" t="n">
        <f aca="false">IF($M135=EW129,$F135,0)</f>
        <v>0</v>
      </c>
      <c r="EX135" s="276" t="n">
        <f aca="false">EX134+EW135</f>
        <v>0</v>
      </c>
      <c r="EY135" s="159"/>
      <c r="EZ135" s="68"/>
      <c r="FA135" s="290" t="n">
        <f aca="false">IF($M135=FA129,$F135,0)</f>
        <v>0</v>
      </c>
      <c r="FB135" s="276" t="n">
        <f aca="false">FB134+FA135</f>
        <v>0</v>
      </c>
      <c r="FC135" s="2"/>
      <c r="FD135" s="68"/>
      <c r="FE135" s="290" t="n">
        <f aca="false">IF($M135=FE129,$F135,0)</f>
        <v>0</v>
      </c>
      <c r="FF135" s="276" t="n">
        <f aca="false">FF134+FE135</f>
        <v>0</v>
      </c>
      <c r="FG135" s="2"/>
      <c r="FH135" s="2"/>
      <c r="FI135" s="2"/>
      <c r="FJ135" s="2"/>
      <c r="FK135" s="2"/>
      <c r="FL135" s="2"/>
      <c r="FM135" s="2"/>
      <c r="FN135" s="2"/>
      <c r="FO135" s="2"/>
      <c r="FP135" s="2"/>
      <c r="FQ135" s="2"/>
      <c r="FR135" s="2"/>
      <c r="FS135" s="2"/>
      <c r="FT135" s="2"/>
      <c r="FU135" s="2"/>
      <c r="FV135" s="2"/>
      <c r="FW135" s="2"/>
      <c r="FX135" s="2"/>
      <c r="FY135" s="2"/>
      <c r="FZ135" s="2"/>
      <c r="GA135" s="2"/>
    </row>
    <row r="136" s="16" customFormat="true" ht="12.75" hidden="false" customHeight="false" outlineLevel="0" collapsed="false">
      <c r="A136" s="163"/>
      <c r="B136" s="292"/>
      <c r="C136" s="293"/>
      <c r="D136" s="248"/>
      <c r="E136" s="248"/>
      <c r="F136" s="294" t="n">
        <f aca="false">E136-D136</f>
        <v>0</v>
      </c>
      <c r="G136" s="295" t="n">
        <f aca="false">G135+F136</f>
        <v>0</v>
      </c>
      <c r="H136" s="251"/>
      <c r="I136" s="252"/>
      <c r="J136" s="253"/>
      <c r="K136" s="296"/>
      <c r="L136" s="255"/>
      <c r="M136" s="256"/>
      <c r="N136" s="297"/>
      <c r="O136" s="298" t="n">
        <f aca="false">O135+N136</f>
        <v>0</v>
      </c>
      <c r="P136" s="299"/>
      <c r="Q136" s="300" t="n">
        <f aca="false">Q135+P136</f>
        <v>0</v>
      </c>
      <c r="R136" s="297"/>
      <c r="S136" s="298" t="n">
        <f aca="false">S135+R136</f>
        <v>0</v>
      </c>
      <c r="T136" s="299"/>
      <c r="U136" s="301" t="n">
        <f aca="false">U135+T136</f>
        <v>0</v>
      </c>
      <c r="V136" s="251"/>
      <c r="W136" s="276" t="n">
        <f aca="false">W135+V136</f>
        <v>0</v>
      </c>
      <c r="X136" s="264" t="n">
        <f aca="false">IF(AND(LEFT($I136,1)="I",$H136&lt;&gt;"FNPT",$H136&lt;&gt;"FFS"),$F136,0)</f>
        <v>0</v>
      </c>
      <c r="Y136" s="276" t="n">
        <f aca="false">Y135+X136</f>
        <v>0</v>
      </c>
      <c r="Z136" s="265" t="n">
        <f aca="false">IF(AND($I136="IA",$H136&lt;&gt;"FNPT",$H136&lt;&gt;"FFS"),$F136,0)</f>
        <v>0</v>
      </c>
      <c r="AA136" s="266" t="n">
        <f aca="false">IF(AND($I136="IS",$H136&lt;&gt;"FNPT",$H136&lt;&gt;"FFS"),$F136,0)</f>
        <v>0</v>
      </c>
      <c r="AB136" s="302"/>
      <c r="AC136" s="303" t="n">
        <f aca="false">AC135+AB136</f>
        <v>0</v>
      </c>
      <c r="AD136" s="6"/>
      <c r="AE136" s="6"/>
      <c r="AF136" s="68"/>
      <c r="AG136" s="269" t="n">
        <f aca="false">IF($H136="FNPT",$F136,0)</f>
        <v>0</v>
      </c>
      <c r="AH136" s="270" t="n">
        <f aca="false">IF($H136="FFS",$F136,0)</f>
        <v>0</v>
      </c>
      <c r="AI136" s="304" t="n">
        <f aca="false">AI135+AG136+AH136</f>
        <v>0</v>
      </c>
      <c r="AJ136" s="305" t="n">
        <f aca="false">AJ135+F136-AG136-AH136</f>
        <v>0</v>
      </c>
      <c r="AK136" s="266" t="n">
        <f aca="false">IF(AND(J136="S",H136&lt;&gt;"FFS",H136&lt;&gt;"FNPT"),F136,0)</f>
        <v>0</v>
      </c>
      <c r="AL136" s="273" t="n">
        <f aca="false">IF(AND(OR($J136="P",$J136="S"),$H136&lt;&gt;"FFS",$H136&lt;&gt;"FNPT"),$F136,0)</f>
        <v>0</v>
      </c>
      <c r="AM136" s="276" t="n">
        <f aca="false">AM135+AL136</f>
        <v>0</v>
      </c>
      <c r="AN136" s="270" t="n">
        <f aca="false">IF(AND($J136="2P",H136&lt;&gt;"FFS",H136&lt;&gt;"FNPT"),$F136,0)</f>
        <v>0</v>
      </c>
      <c r="AO136" s="276" t="n">
        <f aca="false">AO135+AN136</f>
        <v>0</v>
      </c>
      <c r="AP136" s="273" t="n">
        <f aca="false">IF(AND($J136="D",H136&lt;&gt;"FFS",H136&lt;&gt;"FNPT"),$F136,0)</f>
        <v>0</v>
      </c>
      <c r="AQ136" s="276" t="n">
        <f aca="false">AQ135+AP136</f>
        <v>0</v>
      </c>
      <c r="AR136" s="274" t="n">
        <f aca="false">IF(AND($L136&lt;&gt;0,$H136&lt;&gt;"FNPT",$H136&lt;&gt;"FFS"),$F136,0)</f>
        <v>0</v>
      </c>
      <c r="AS136" s="306" t="n">
        <f aca="false">AS135+AR136</f>
        <v>0</v>
      </c>
      <c r="AT136" s="266" t="n">
        <f aca="false">IF(AND($J136="D",$K136&lt;&gt;0,H136&lt;&gt;"FNPT",H136&lt;&gt;"FFS"),$F136,0)</f>
        <v>0</v>
      </c>
      <c r="AU136" s="266" t="n">
        <f aca="false">IF(AND($J136="S",$K136&lt;&gt;0,H136&lt;&gt;"FNPT",H136&lt;&gt;"FFS"),$F136,0)</f>
        <v>0</v>
      </c>
      <c r="AV136" s="266" t="n">
        <f aca="false">IF(AND(OR($J136="P",$J136="S"),$K136&lt;&gt;0,H136&lt;&gt;"FNPT",H136&lt;&gt;"FFS"),$F136,0)</f>
        <v>0</v>
      </c>
      <c r="AW136" s="307" t="n">
        <f aca="false">IF(AND($K136&lt;&gt;0,$H136&lt;&gt;"FNPT",$H136&lt;&gt;"FFS"),AW135+$F136,AW135)</f>
        <v>0</v>
      </c>
      <c r="AX136" s="277"/>
      <c r="AY136" s="278"/>
      <c r="AZ136" s="279" t="n">
        <f aca="false">IF($AY136=AZ$38,$F136,0)</f>
        <v>0</v>
      </c>
      <c r="BA136" s="266" t="n">
        <f aca="false">IF($AY136=BA$38,$F136,0)</f>
        <v>0</v>
      </c>
      <c r="BB136" s="266" t="n">
        <f aca="false">IF($AY136=BB$38,$F136,0)</f>
        <v>0</v>
      </c>
      <c r="BC136" s="266" t="n">
        <f aca="false">IF($AY136=BC$38,$F136,0)</f>
        <v>0</v>
      </c>
      <c r="BD136" s="266" t="n">
        <f aca="false">IF($AY136=BD$38,$F136,0)</f>
        <v>0</v>
      </c>
      <c r="BE136" s="5"/>
      <c r="BF136" s="5"/>
      <c r="BG136" s="280" t="n">
        <f aca="false">IF($H136="SEP",$F136,0)</f>
        <v>0</v>
      </c>
      <c r="BH136" s="276" t="n">
        <f aca="false">BH135+BG136</f>
        <v>0</v>
      </c>
      <c r="BI136" s="282" t="n">
        <f aca="false">IF($H136="MEP",$F136,0)</f>
        <v>0</v>
      </c>
      <c r="BJ136" s="306" t="n">
        <f aca="false">BJ135+BI136</f>
        <v>0</v>
      </c>
      <c r="BK136" s="280" t="n">
        <f aca="false">IF($H136="SET",$F136,0)</f>
        <v>0</v>
      </c>
      <c r="BL136" s="276" t="n">
        <f aca="false">BL135+BK136</f>
        <v>0</v>
      </c>
      <c r="BM136" s="282" t="n">
        <f aca="false">IF($H136="MET",$F136,0)</f>
        <v>0</v>
      </c>
      <c r="BN136" s="306" t="n">
        <f aca="false">BN135+BM136</f>
        <v>0</v>
      </c>
      <c r="BO136" s="280" t="n">
        <f aca="false">IF($H136="SEJ",$F136,0)</f>
        <v>0</v>
      </c>
      <c r="BP136" s="276" t="n">
        <f aca="false">BP135+BO136</f>
        <v>0</v>
      </c>
      <c r="BQ136" s="282" t="n">
        <f aca="false">IF($H136="MEJ",$F136,0)</f>
        <v>0</v>
      </c>
      <c r="BR136" s="306" t="n">
        <f aca="false">BR135+BQ136</f>
        <v>0</v>
      </c>
      <c r="BS136" s="5"/>
      <c r="BT136" s="2"/>
      <c r="BU136" s="210"/>
      <c r="BV136" s="308" t="b">
        <f aca="false">AND(LEFT(M136,5)&lt;&gt;"PA-28",LEFT(M136,8)&lt;&gt;"Cessna 1",M136&lt;&gt;$I167,M136&lt;&gt;$I168,M136&lt;&gt;$M165,M136&lt;&gt;$M166,M136&lt;&gt;$M167,M136&lt;&gt;$M168,M136&lt;&gt;$N165,M136&lt;&gt;$N166,M136&lt;&gt;$N167,M136&lt;&gt;$N168)</f>
        <v>1</v>
      </c>
      <c r="BW136" s="2"/>
      <c r="BX136" s="68"/>
      <c r="BY136" s="286" t="n">
        <f aca="false">IF(LEFT($M136,5)="PA-28",$F136,0)</f>
        <v>0</v>
      </c>
      <c r="BZ136" s="276" t="n">
        <f aca="false">BZ135+BY136</f>
        <v>0</v>
      </c>
      <c r="CA136" s="309" t="n">
        <f aca="false">IF(LEFT($M136,5)="PA-28",$N136+$P136,0)</f>
        <v>0</v>
      </c>
      <c r="CB136" s="310" t="n">
        <f aca="false">CB135+CA136</f>
        <v>0</v>
      </c>
      <c r="CC136" s="311" t="n">
        <f aca="false">IF(LEFT($M136,5)="PA-28",$R136+$T136,0)</f>
        <v>0</v>
      </c>
      <c r="CD136" s="310" t="n">
        <f aca="false">CD135+CC136</f>
        <v>0</v>
      </c>
      <c r="CE136" s="6"/>
      <c r="CF136" s="68"/>
      <c r="CG136" s="290" t="n">
        <f aca="false">IF(LEFT($M136,8)="Cessna 1",$F136,0)</f>
        <v>0</v>
      </c>
      <c r="CH136" s="295" t="n">
        <f aca="false">CH135+CG136</f>
        <v>0</v>
      </c>
      <c r="CI136" s="312" t="n">
        <f aca="false">IF(LEFT($M136,8)="Cessna 1",$N136+$P136,0)</f>
        <v>0</v>
      </c>
      <c r="CJ136" s="313" t="n">
        <f aca="false">CJ135+CI136</f>
        <v>0</v>
      </c>
      <c r="CK136" s="312" t="n">
        <f aca="false">IF(LEFT($M136,8)="Cessna 1",$R136+$T136,0)</f>
        <v>0</v>
      </c>
      <c r="CL136" s="313" t="n">
        <f aca="false">CL135+CK136</f>
        <v>0</v>
      </c>
      <c r="CM136" s="6"/>
      <c r="CN136" s="68"/>
      <c r="CO136" s="290" t="n">
        <f aca="false">IF($M136=CO129,$F136,0)</f>
        <v>0</v>
      </c>
      <c r="CP136" s="276" t="n">
        <f aca="false">CP135+CO136</f>
        <v>0</v>
      </c>
      <c r="CQ136" s="312" t="n">
        <f aca="false">IF($M136=CO129,$N136+$P136,0)</f>
        <v>0</v>
      </c>
      <c r="CR136" s="310" t="n">
        <f aca="false">CR135+CQ136</f>
        <v>0</v>
      </c>
      <c r="CS136" s="312" t="n">
        <f aca="false">IF($M136=CO129,$R136+$T136,0)</f>
        <v>0</v>
      </c>
      <c r="CT136" s="310" t="n">
        <f aca="false">CT135+CS136</f>
        <v>0</v>
      </c>
      <c r="CU136" s="6"/>
      <c r="CV136" s="68"/>
      <c r="CW136" s="290" t="n">
        <f aca="false">IF($M136=CW129,$F136,0)</f>
        <v>0</v>
      </c>
      <c r="CX136" s="276" t="n">
        <f aca="false">CX135+CW136</f>
        <v>0</v>
      </c>
      <c r="CY136" s="312" t="n">
        <f aca="false">IF($M136=CW129,$N136+$P136,0)</f>
        <v>0</v>
      </c>
      <c r="CZ136" s="310" t="n">
        <f aca="false">CZ135+CY136</f>
        <v>0</v>
      </c>
      <c r="DA136" s="312" t="n">
        <f aca="false">IF($M136=CW129,$R136+$T136,0)</f>
        <v>0</v>
      </c>
      <c r="DB136" s="310" t="n">
        <f aca="false">DB135+DA136</f>
        <v>0</v>
      </c>
      <c r="DC136" s="6"/>
      <c r="DD136" s="68"/>
      <c r="DE136" s="290" t="n">
        <f aca="false">IF($M136=DE129,$F136,0)</f>
        <v>0</v>
      </c>
      <c r="DF136" s="276" t="n">
        <f aca="false">DF135+DE136</f>
        <v>0</v>
      </c>
      <c r="DG136" s="312" t="n">
        <f aca="false">IF($M136=DE129,$N136+$P136,0)</f>
        <v>0</v>
      </c>
      <c r="DH136" s="310" t="n">
        <f aca="false">DH135+DG136</f>
        <v>0</v>
      </c>
      <c r="DI136" s="312" t="n">
        <f aca="false">IF($M136=DE129,$R136+$T136,0)</f>
        <v>0</v>
      </c>
      <c r="DJ136" s="310" t="n">
        <f aca="false">DJ135+DI136</f>
        <v>0</v>
      </c>
      <c r="DK136" s="6"/>
      <c r="DL136" s="68"/>
      <c r="DM136" s="290" t="n">
        <f aca="false">IF($M136=DM129,$F136,0)</f>
        <v>0</v>
      </c>
      <c r="DN136" s="276" t="n">
        <f aca="false">DN135+DM136</f>
        <v>0</v>
      </c>
      <c r="DO136" s="312" t="n">
        <f aca="false">IF($M136=DM129,$N136+$P136,0)</f>
        <v>0</v>
      </c>
      <c r="DP136" s="310" t="n">
        <f aca="false">DP135+DO136</f>
        <v>0</v>
      </c>
      <c r="DQ136" s="312" t="n">
        <f aca="false">IF($M136=DM129,$R136+$T136,0)</f>
        <v>0</v>
      </c>
      <c r="DR136" s="310" t="n">
        <f aca="false">DR135+DQ136</f>
        <v>0</v>
      </c>
      <c r="DS136" s="2"/>
      <c r="DT136" s="68"/>
      <c r="DU136" s="290" t="n">
        <f aca="false">IF($M136=DU129,$F136,0)</f>
        <v>0</v>
      </c>
      <c r="DV136" s="276" t="n">
        <f aca="false">DV135+DU136</f>
        <v>0</v>
      </c>
      <c r="DW136" s="312" t="n">
        <f aca="false">IF($M136=DU129,$N136+$P136,0)</f>
        <v>0</v>
      </c>
      <c r="DX136" s="310" t="n">
        <f aca="false">DX135+DW136</f>
        <v>0</v>
      </c>
      <c r="DY136" s="312" t="n">
        <f aca="false">IF($M136=DU129,$R136+$T136,0)</f>
        <v>0</v>
      </c>
      <c r="DZ136" s="310" t="n">
        <f aca="false">DZ135+DY136</f>
        <v>0</v>
      </c>
      <c r="EA136" s="158"/>
      <c r="EB136" s="68"/>
      <c r="EC136" s="290" t="n">
        <f aca="false">IF($M136=EC129,$F136,0)</f>
        <v>0</v>
      </c>
      <c r="ED136" s="276" t="n">
        <f aca="false">ED135+EC136</f>
        <v>0</v>
      </c>
      <c r="EE136" s="312" t="n">
        <f aca="false">IF($M136=EC129,$N136+$P136,0)</f>
        <v>0</v>
      </c>
      <c r="EF136" s="310" t="n">
        <f aca="false">EF135+EE136</f>
        <v>0</v>
      </c>
      <c r="EG136" s="312" t="n">
        <f aca="false">IF($M136=EC129,$R136+$T136,0)</f>
        <v>0</v>
      </c>
      <c r="EH136" s="310" t="n">
        <f aca="false">EH135+EG136</f>
        <v>0</v>
      </c>
      <c r="EI136" s="158"/>
      <c r="EJ136" s="68"/>
      <c r="EK136" s="290" t="n">
        <f aca="false">IF($M136=EK129,$F136,0)</f>
        <v>0</v>
      </c>
      <c r="EL136" s="276" t="n">
        <f aca="false">EL135+EK136</f>
        <v>0</v>
      </c>
      <c r="EM136" s="159"/>
      <c r="EN136" s="68"/>
      <c r="EO136" s="290" t="n">
        <f aca="false">IF($M136=EO129,$F136,0)</f>
        <v>0</v>
      </c>
      <c r="EP136" s="276" t="n">
        <f aca="false">EP135+EO136</f>
        <v>0</v>
      </c>
      <c r="EQ136" s="159"/>
      <c r="ER136" s="68"/>
      <c r="ES136" s="290" t="n">
        <f aca="false">IF($M136=ES129,$F136,0)</f>
        <v>0</v>
      </c>
      <c r="ET136" s="276" t="n">
        <f aca="false">ET135+ES136</f>
        <v>0</v>
      </c>
      <c r="EU136" s="159"/>
      <c r="EV136" s="68"/>
      <c r="EW136" s="290" t="n">
        <f aca="false">IF($M136=EW129,$F136,0)</f>
        <v>0</v>
      </c>
      <c r="EX136" s="276" t="n">
        <f aca="false">EX135+EW136</f>
        <v>0</v>
      </c>
      <c r="EY136" s="159"/>
      <c r="EZ136" s="68"/>
      <c r="FA136" s="290" t="n">
        <f aca="false">IF($M136=FA129,$F136,0)</f>
        <v>0</v>
      </c>
      <c r="FB136" s="276" t="n">
        <f aca="false">FB135+FA136</f>
        <v>0</v>
      </c>
      <c r="FC136" s="2"/>
      <c r="FD136" s="68"/>
      <c r="FE136" s="290" t="n">
        <f aca="false">IF($M136=FE129,$F136,0)</f>
        <v>0</v>
      </c>
      <c r="FF136" s="276" t="n">
        <f aca="false">FF135+FE136</f>
        <v>0</v>
      </c>
      <c r="FG136" s="2"/>
      <c r="FH136" s="2"/>
      <c r="FI136" s="2"/>
      <c r="FJ136" s="2"/>
      <c r="FK136" s="2"/>
      <c r="FL136" s="2"/>
      <c r="FM136" s="2"/>
      <c r="FN136" s="2"/>
      <c r="FO136" s="2"/>
      <c r="FP136" s="2"/>
      <c r="FQ136" s="2"/>
      <c r="FR136" s="2"/>
      <c r="FS136" s="2"/>
      <c r="FT136" s="2"/>
      <c r="FU136" s="2"/>
      <c r="FV136" s="2"/>
      <c r="FW136" s="2"/>
      <c r="FX136" s="2"/>
      <c r="FY136" s="2"/>
      <c r="FZ136" s="2"/>
      <c r="GA136" s="2"/>
    </row>
    <row r="137" s="16" customFormat="true" ht="12.75" hidden="false" customHeight="false" outlineLevel="0" collapsed="false">
      <c r="A137" s="163"/>
      <c r="B137" s="292"/>
      <c r="C137" s="293"/>
      <c r="D137" s="248"/>
      <c r="E137" s="248"/>
      <c r="F137" s="294" t="n">
        <f aca="false">E137-D137</f>
        <v>0</v>
      </c>
      <c r="G137" s="295" t="n">
        <f aca="false">G136+F137</f>
        <v>0</v>
      </c>
      <c r="H137" s="251"/>
      <c r="I137" s="252"/>
      <c r="J137" s="253"/>
      <c r="K137" s="296"/>
      <c r="L137" s="255"/>
      <c r="M137" s="256"/>
      <c r="N137" s="297"/>
      <c r="O137" s="298" t="n">
        <f aca="false">O136+N137</f>
        <v>0</v>
      </c>
      <c r="P137" s="299"/>
      <c r="Q137" s="300" t="n">
        <f aca="false">Q136+P137</f>
        <v>0</v>
      </c>
      <c r="R137" s="297"/>
      <c r="S137" s="298" t="n">
        <f aca="false">S136+R137</f>
        <v>0</v>
      </c>
      <c r="T137" s="299"/>
      <c r="U137" s="301" t="n">
        <f aca="false">U136+T137</f>
        <v>0</v>
      </c>
      <c r="V137" s="251"/>
      <c r="W137" s="276" t="n">
        <f aca="false">W136+V137</f>
        <v>0</v>
      </c>
      <c r="X137" s="264" t="n">
        <f aca="false">IF(AND(LEFT($I137,1)="I",$H137&lt;&gt;"FNPT",$H137&lt;&gt;"FFS"),$F137,0)</f>
        <v>0</v>
      </c>
      <c r="Y137" s="276" t="n">
        <f aca="false">Y136+X137</f>
        <v>0</v>
      </c>
      <c r="Z137" s="265" t="n">
        <f aca="false">IF(AND($I137="IA",$H137&lt;&gt;"FNPT",$H137&lt;&gt;"FFS"),$F137,0)</f>
        <v>0</v>
      </c>
      <c r="AA137" s="266" t="n">
        <f aca="false">IF(AND($I137="IS",$H137&lt;&gt;"FNPT",$H137&lt;&gt;"FFS"),$F137,0)</f>
        <v>0</v>
      </c>
      <c r="AB137" s="302"/>
      <c r="AC137" s="303" t="n">
        <f aca="false">AC136+AB137</f>
        <v>0</v>
      </c>
      <c r="AD137" s="6"/>
      <c r="AE137" s="6"/>
      <c r="AF137" s="68"/>
      <c r="AG137" s="269" t="n">
        <f aca="false">IF($H137="FNPT",$F137,0)</f>
        <v>0</v>
      </c>
      <c r="AH137" s="270" t="n">
        <f aca="false">IF($H137="FFS",$F137,0)</f>
        <v>0</v>
      </c>
      <c r="AI137" s="304" t="n">
        <f aca="false">AI136+AG137+AH137</f>
        <v>0</v>
      </c>
      <c r="AJ137" s="305" t="n">
        <f aca="false">AJ136+F137-AG137-AH137</f>
        <v>0</v>
      </c>
      <c r="AK137" s="266" t="n">
        <f aca="false">IF(AND(J137="S",H137&lt;&gt;"FFS",H137&lt;&gt;"FNPT"),F137,0)</f>
        <v>0</v>
      </c>
      <c r="AL137" s="273" t="n">
        <f aca="false">IF(AND(OR($J137="P",$J137="S"),$H137&lt;&gt;"FFS",$H137&lt;&gt;"FNPT"),$F137,0)</f>
        <v>0</v>
      </c>
      <c r="AM137" s="276" t="n">
        <f aca="false">AM136+AL137</f>
        <v>0</v>
      </c>
      <c r="AN137" s="270" t="n">
        <f aca="false">IF(AND($J137="2P",H137&lt;&gt;"FFS",H137&lt;&gt;"FNPT"),$F137,0)</f>
        <v>0</v>
      </c>
      <c r="AO137" s="276" t="n">
        <f aca="false">AO136+AN137</f>
        <v>0</v>
      </c>
      <c r="AP137" s="273" t="n">
        <f aca="false">IF(AND($J137="D",H137&lt;&gt;"FFS",H137&lt;&gt;"FNPT"),$F137,0)</f>
        <v>0</v>
      </c>
      <c r="AQ137" s="276" t="n">
        <f aca="false">AQ136+AP137</f>
        <v>0</v>
      </c>
      <c r="AR137" s="274" t="n">
        <f aca="false">IF(AND($L137&lt;&gt;0,$H137&lt;&gt;"FNPT",$H137&lt;&gt;"FFS"),$F137,0)</f>
        <v>0</v>
      </c>
      <c r="AS137" s="306" t="n">
        <f aca="false">AS136+AR137</f>
        <v>0</v>
      </c>
      <c r="AT137" s="266" t="n">
        <f aca="false">IF(AND($J137="D",$K137&lt;&gt;0,H137&lt;&gt;"FNPT",H137&lt;&gt;"FFS"),$F137,0)</f>
        <v>0</v>
      </c>
      <c r="AU137" s="266" t="n">
        <f aca="false">IF(AND($J137="S",$K137&lt;&gt;0,H137&lt;&gt;"FNPT",H137&lt;&gt;"FFS"),$F137,0)</f>
        <v>0</v>
      </c>
      <c r="AV137" s="266" t="n">
        <f aca="false">IF(AND(OR($J137="P",$J137="S"),$K137&lt;&gt;0,H137&lt;&gt;"FNPT",H137&lt;&gt;"FFS"),$F137,0)</f>
        <v>0</v>
      </c>
      <c r="AW137" s="307" t="n">
        <f aca="false">IF(AND($K137&lt;&gt;0,$H137&lt;&gt;"FNPT",$H137&lt;&gt;"FFS"),AW136+$F137,AW136)</f>
        <v>0</v>
      </c>
      <c r="AX137" s="277"/>
      <c r="AY137" s="278"/>
      <c r="AZ137" s="279" t="n">
        <f aca="false">IF($AY137=AZ$38,$F137,0)</f>
        <v>0</v>
      </c>
      <c r="BA137" s="266" t="n">
        <f aca="false">IF($AY137=BA$38,$F137,0)</f>
        <v>0</v>
      </c>
      <c r="BB137" s="266" t="n">
        <f aca="false">IF($AY137=BB$38,$F137,0)</f>
        <v>0</v>
      </c>
      <c r="BC137" s="266" t="n">
        <f aca="false">IF($AY137=BC$38,$F137,0)</f>
        <v>0</v>
      </c>
      <c r="BD137" s="266" t="n">
        <f aca="false">IF($AY137=BD$38,$F137,0)</f>
        <v>0</v>
      </c>
      <c r="BE137" s="5"/>
      <c r="BF137" s="5"/>
      <c r="BG137" s="280" t="n">
        <f aca="false">IF($H137="SEP",$F137,0)</f>
        <v>0</v>
      </c>
      <c r="BH137" s="276" t="n">
        <f aca="false">BH136+BG137</f>
        <v>0</v>
      </c>
      <c r="BI137" s="282" t="n">
        <f aca="false">IF($H137="MEP",$F137,0)</f>
        <v>0</v>
      </c>
      <c r="BJ137" s="306" t="n">
        <f aca="false">BJ136+BI137</f>
        <v>0</v>
      </c>
      <c r="BK137" s="280" t="n">
        <f aca="false">IF($H137="SET",$F137,0)</f>
        <v>0</v>
      </c>
      <c r="BL137" s="276" t="n">
        <f aca="false">BL136+BK137</f>
        <v>0</v>
      </c>
      <c r="BM137" s="282" t="n">
        <f aca="false">IF($H137="MET",$F137,0)</f>
        <v>0</v>
      </c>
      <c r="BN137" s="306" t="n">
        <f aca="false">BN136+BM137</f>
        <v>0</v>
      </c>
      <c r="BO137" s="280" t="n">
        <f aca="false">IF($H137="SEJ",$F137,0)</f>
        <v>0</v>
      </c>
      <c r="BP137" s="276" t="n">
        <f aca="false">BP136+BO137</f>
        <v>0</v>
      </c>
      <c r="BQ137" s="282" t="n">
        <f aca="false">IF($H137="MEJ",$F137,0)</f>
        <v>0</v>
      </c>
      <c r="BR137" s="306" t="n">
        <f aca="false">BR136+BQ137</f>
        <v>0</v>
      </c>
      <c r="BS137" s="5"/>
      <c r="BT137" s="2"/>
      <c r="BU137" s="210"/>
      <c r="BV137" s="308" t="b">
        <f aca="false">AND(LEFT(M137,5)&lt;&gt;"PA-28",LEFT(M137,8)&lt;&gt;"Cessna 1",M137&lt;&gt;$I167,M137&lt;&gt;$I168,M137&lt;&gt;$M165,M137&lt;&gt;$M166,M137&lt;&gt;$M167,M137&lt;&gt;$M168,M137&lt;&gt;$N165,M137&lt;&gt;$N166,M137&lt;&gt;$N167,M137&lt;&gt;$N168)</f>
        <v>1</v>
      </c>
      <c r="BW137" s="2"/>
      <c r="BX137" s="68"/>
      <c r="BY137" s="286" t="n">
        <f aca="false">IF(LEFT($M137,5)="PA-28",$F137,0)</f>
        <v>0</v>
      </c>
      <c r="BZ137" s="276" t="n">
        <f aca="false">BZ136+BY137</f>
        <v>0</v>
      </c>
      <c r="CA137" s="309" t="n">
        <f aca="false">IF(LEFT($M137,5)="PA-28",$N137+$P137,0)</f>
        <v>0</v>
      </c>
      <c r="CB137" s="310" t="n">
        <f aca="false">CB136+CA137</f>
        <v>0</v>
      </c>
      <c r="CC137" s="311" t="n">
        <f aca="false">IF(LEFT($M137,5)="PA-28",$R137+$T137,0)</f>
        <v>0</v>
      </c>
      <c r="CD137" s="310" t="n">
        <f aca="false">CD136+CC137</f>
        <v>0</v>
      </c>
      <c r="CE137" s="6"/>
      <c r="CF137" s="68"/>
      <c r="CG137" s="290" t="n">
        <f aca="false">IF(LEFT($M137,8)="Cessna 1",$F137,0)</f>
        <v>0</v>
      </c>
      <c r="CH137" s="295" t="n">
        <f aca="false">CH136+CG137</f>
        <v>0</v>
      </c>
      <c r="CI137" s="312" t="n">
        <f aca="false">IF(LEFT($M137,8)="Cessna 1",$N137+$P137,0)</f>
        <v>0</v>
      </c>
      <c r="CJ137" s="313" t="n">
        <f aca="false">CJ136+CI137</f>
        <v>0</v>
      </c>
      <c r="CK137" s="312" t="n">
        <f aca="false">IF(LEFT($M137,8)="Cessna 1",$R137+$T137,0)</f>
        <v>0</v>
      </c>
      <c r="CL137" s="313" t="n">
        <f aca="false">CL136+CK137</f>
        <v>0</v>
      </c>
      <c r="CM137" s="6"/>
      <c r="CN137" s="68"/>
      <c r="CO137" s="290" t="n">
        <f aca="false">IF($M137=CO129,$F137,0)</f>
        <v>0</v>
      </c>
      <c r="CP137" s="276" t="n">
        <f aca="false">CP136+CO137</f>
        <v>0</v>
      </c>
      <c r="CQ137" s="312" t="n">
        <f aca="false">IF($M137=CO129,$N137+$P137,0)</f>
        <v>0</v>
      </c>
      <c r="CR137" s="310" t="n">
        <f aca="false">CR136+CQ137</f>
        <v>0</v>
      </c>
      <c r="CS137" s="312" t="n">
        <f aca="false">IF($M137=CO129,$R137+$T137,0)</f>
        <v>0</v>
      </c>
      <c r="CT137" s="310" t="n">
        <f aca="false">CT136+CS137</f>
        <v>0</v>
      </c>
      <c r="CU137" s="6"/>
      <c r="CV137" s="68"/>
      <c r="CW137" s="290" t="n">
        <f aca="false">IF($M137=CW129,$F137,0)</f>
        <v>0</v>
      </c>
      <c r="CX137" s="276" t="n">
        <f aca="false">CX136+CW137</f>
        <v>0</v>
      </c>
      <c r="CY137" s="312" t="n">
        <f aca="false">IF($M137=CW129,$N137+$P137,0)</f>
        <v>0</v>
      </c>
      <c r="CZ137" s="310" t="n">
        <f aca="false">CZ136+CY137</f>
        <v>0</v>
      </c>
      <c r="DA137" s="312" t="n">
        <f aca="false">IF($M137=CW129,$R137+$T137,0)</f>
        <v>0</v>
      </c>
      <c r="DB137" s="310" t="n">
        <f aca="false">DB136+DA137</f>
        <v>0</v>
      </c>
      <c r="DC137" s="6"/>
      <c r="DD137" s="68"/>
      <c r="DE137" s="290" t="n">
        <f aca="false">IF($M137=DE129,$F137,0)</f>
        <v>0</v>
      </c>
      <c r="DF137" s="276" t="n">
        <f aca="false">DF136+DE137</f>
        <v>0</v>
      </c>
      <c r="DG137" s="312" t="n">
        <f aca="false">IF($M137=DE129,$N137+$P137,0)</f>
        <v>0</v>
      </c>
      <c r="DH137" s="310" t="n">
        <f aca="false">DH136+DG137</f>
        <v>0</v>
      </c>
      <c r="DI137" s="312" t="n">
        <f aca="false">IF($M137=DE129,$R137+$T137,0)</f>
        <v>0</v>
      </c>
      <c r="DJ137" s="310" t="n">
        <f aca="false">DJ136+DI137</f>
        <v>0</v>
      </c>
      <c r="DK137" s="6"/>
      <c r="DL137" s="68"/>
      <c r="DM137" s="290" t="n">
        <f aca="false">IF($M137=DM129,$F137,0)</f>
        <v>0</v>
      </c>
      <c r="DN137" s="276" t="n">
        <f aca="false">DN136+DM137</f>
        <v>0</v>
      </c>
      <c r="DO137" s="312" t="n">
        <f aca="false">IF($M137=DM129,$N137+$P137,0)</f>
        <v>0</v>
      </c>
      <c r="DP137" s="310" t="n">
        <f aca="false">DP136+DO137</f>
        <v>0</v>
      </c>
      <c r="DQ137" s="312" t="n">
        <f aca="false">IF($M137=DM129,$R137+$T137,0)</f>
        <v>0</v>
      </c>
      <c r="DR137" s="310" t="n">
        <f aca="false">DR136+DQ137</f>
        <v>0</v>
      </c>
      <c r="DS137" s="2"/>
      <c r="DT137" s="68"/>
      <c r="DU137" s="290" t="n">
        <f aca="false">IF($M137=DU129,$F137,0)</f>
        <v>0</v>
      </c>
      <c r="DV137" s="276" t="n">
        <f aca="false">DV136+DU137</f>
        <v>0</v>
      </c>
      <c r="DW137" s="312" t="n">
        <f aca="false">IF($M137=DU129,$N137+$P137,0)</f>
        <v>0</v>
      </c>
      <c r="DX137" s="310" t="n">
        <f aca="false">DX136+DW137</f>
        <v>0</v>
      </c>
      <c r="DY137" s="312" t="n">
        <f aca="false">IF($M137=DU129,$R137+$T137,0)</f>
        <v>0</v>
      </c>
      <c r="DZ137" s="310" t="n">
        <f aca="false">DZ136+DY137</f>
        <v>0</v>
      </c>
      <c r="EA137" s="158"/>
      <c r="EB137" s="68"/>
      <c r="EC137" s="290" t="n">
        <f aca="false">IF($M137=EC129,$F137,0)</f>
        <v>0</v>
      </c>
      <c r="ED137" s="276" t="n">
        <f aca="false">ED136+EC137</f>
        <v>0</v>
      </c>
      <c r="EE137" s="312" t="n">
        <f aca="false">IF($M137=EC129,$N137+$P137,0)</f>
        <v>0</v>
      </c>
      <c r="EF137" s="310" t="n">
        <f aca="false">EF136+EE137</f>
        <v>0</v>
      </c>
      <c r="EG137" s="312" t="n">
        <f aca="false">IF($M137=EC129,$R137+$T137,0)</f>
        <v>0</v>
      </c>
      <c r="EH137" s="310" t="n">
        <f aca="false">EH136+EG137</f>
        <v>0</v>
      </c>
      <c r="EI137" s="158"/>
      <c r="EJ137" s="68"/>
      <c r="EK137" s="290" t="n">
        <f aca="false">IF($M137=EK129,$F137,0)</f>
        <v>0</v>
      </c>
      <c r="EL137" s="276" t="n">
        <f aca="false">EL136+EK137</f>
        <v>0</v>
      </c>
      <c r="EM137" s="159"/>
      <c r="EN137" s="68"/>
      <c r="EO137" s="290" t="n">
        <f aca="false">IF($M137=EO129,$F137,0)</f>
        <v>0</v>
      </c>
      <c r="EP137" s="276" t="n">
        <f aca="false">EP136+EO137</f>
        <v>0</v>
      </c>
      <c r="EQ137" s="159"/>
      <c r="ER137" s="68"/>
      <c r="ES137" s="290" t="n">
        <f aca="false">IF($M137=ES129,$F137,0)</f>
        <v>0</v>
      </c>
      <c r="ET137" s="276" t="n">
        <f aca="false">ET136+ES137</f>
        <v>0</v>
      </c>
      <c r="EU137" s="159"/>
      <c r="EV137" s="68"/>
      <c r="EW137" s="290" t="n">
        <f aca="false">IF($M137=EW129,$F137,0)</f>
        <v>0</v>
      </c>
      <c r="EX137" s="276" t="n">
        <f aca="false">EX136+EW137</f>
        <v>0</v>
      </c>
      <c r="EY137" s="159"/>
      <c r="EZ137" s="68"/>
      <c r="FA137" s="290" t="n">
        <f aca="false">IF($M137=FA129,$F137,0)</f>
        <v>0</v>
      </c>
      <c r="FB137" s="276" t="n">
        <f aca="false">FB136+FA137</f>
        <v>0</v>
      </c>
      <c r="FC137" s="2"/>
      <c r="FD137" s="68"/>
      <c r="FE137" s="290" t="n">
        <f aca="false">IF($M137=FE129,$F137,0)</f>
        <v>0</v>
      </c>
      <c r="FF137" s="276" t="n">
        <f aca="false">FF136+FE137</f>
        <v>0</v>
      </c>
      <c r="FG137" s="2"/>
      <c r="FH137" s="2"/>
      <c r="FI137" s="2"/>
      <c r="FJ137" s="2"/>
      <c r="FK137" s="2"/>
      <c r="FL137" s="2"/>
      <c r="FM137" s="2"/>
      <c r="FN137" s="2"/>
      <c r="FO137" s="2"/>
      <c r="FP137" s="2"/>
      <c r="FQ137" s="2"/>
      <c r="FR137" s="2"/>
      <c r="FS137" s="2"/>
      <c r="FT137" s="2"/>
      <c r="FU137" s="2"/>
      <c r="FV137" s="2"/>
      <c r="FW137" s="2"/>
      <c r="FX137" s="2"/>
      <c r="FY137" s="2"/>
      <c r="FZ137" s="2"/>
      <c r="GA137" s="2"/>
    </row>
    <row r="138" s="16" customFormat="true" ht="12.75" hidden="false" customHeight="false" outlineLevel="0" collapsed="false">
      <c r="A138" s="163"/>
      <c r="B138" s="292"/>
      <c r="C138" s="293"/>
      <c r="D138" s="248"/>
      <c r="E138" s="248"/>
      <c r="F138" s="294" t="n">
        <f aca="false">E138-D138</f>
        <v>0</v>
      </c>
      <c r="G138" s="295" t="n">
        <f aca="false">G137+F138</f>
        <v>0</v>
      </c>
      <c r="H138" s="251"/>
      <c r="I138" s="252"/>
      <c r="J138" s="253"/>
      <c r="K138" s="296"/>
      <c r="L138" s="255"/>
      <c r="M138" s="256"/>
      <c r="N138" s="297"/>
      <c r="O138" s="298" t="n">
        <f aca="false">O137+N138</f>
        <v>0</v>
      </c>
      <c r="P138" s="299"/>
      <c r="Q138" s="300" t="n">
        <f aca="false">Q137+P138</f>
        <v>0</v>
      </c>
      <c r="R138" s="297"/>
      <c r="S138" s="298" t="n">
        <f aca="false">S137+R138</f>
        <v>0</v>
      </c>
      <c r="T138" s="299"/>
      <c r="U138" s="301" t="n">
        <f aca="false">U137+T138</f>
        <v>0</v>
      </c>
      <c r="V138" s="251"/>
      <c r="W138" s="276" t="n">
        <f aca="false">W137+V138</f>
        <v>0</v>
      </c>
      <c r="X138" s="264" t="n">
        <f aca="false">IF(AND(LEFT($I138,1)="I",$H138&lt;&gt;"FNPT",$H138&lt;&gt;"FFS"),$F138,0)</f>
        <v>0</v>
      </c>
      <c r="Y138" s="276" t="n">
        <f aca="false">Y137+X138</f>
        <v>0</v>
      </c>
      <c r="Z138" s="265" t="n">
        <f aca="false">IF(AND($I138="IA",$H138&lt;&gt;"FNPT",$H138&lt;&gt;"FFS"),$F138,0)</f>
        <v>0</v>
      </c>
      <c r="AA138" s="266" t="n">
        <f aca="false">IF(AND($I138="IS",$H138&lt;&gt;"FNPT",$H138&lt;&gt;"FFS"),$F138,0)</f>
        <v>0</v>
      </c>
      <c r="AB138" s="302"/>
      <c r="AC138" s="303" t="n">
        <f aca="false">AC137+AB138</f>
        <v>0</v>
      </c>
      <c r="AD138" s="6"/>
      <c r="AE138" s="6"/>
      <c r="AF138" s="68"/>
      <c r="AG138" s="269" t="n">
        <f aca="false">IF($H138="FNPT",$F138,0)</f>
        <v>0</v>
      </c>
      <c r="AH138" s="270" t="n">
        <f aca="false">IF($H138="FFS",$F138,0)</f>
        <v>0</v>
      </c>
      <c r="AI138" s="304" t="n">
        <f aca="false">AI137+AG138+AH138</f>
        <v>0</v>
      </c>
      <c r="AJ138" s="305" t="n">
        <f aca="false">AJ137+F138-AG138-AH138</f>
        <v>0</v>
      </c>
      <c r="AK138" s="266" t="n">
        <f aca="false">IF(AND(J138="S",H138&lt;&gt;"FFS",H138&lt;&gt;"FNPT"),F138,0)</f>
        <v>0</v>
      </c>
      <c r="AL138" s="273" t="n">
        <f aca="false">IF(AND(OR($J138="P",$J138="S"),$H138&lt;&gt;"FFS",$H138&lt;&gt;"FNPT"),$F138,0)</f>
        <v>0</v>
      </c>
      <c r="AM138" s="276" t="n">
        <f aca="false">AM137+AL138</f>
        <v>0</v>
      </c>
      <c r="AN138" s="270" t="n">
        <f aca="false">IF(AND($J138="2P",H138&lt;&gt;"FFS",H138&lt;&gt;"FNPT"),$F138,0)</f>
        <v>0</v>
      </c>
      <c r="AO138" s="276" t="n">
        <f aca="false">AO137+AN138</f>
        <v>0</v>
      </c>
      <c r="AP138" s="273" t="n">
        <f aca="false">IF(AND($J138="D",H138&lt;&gt;"FFS",H138&lt;&gt;"FNPT"),$F138,0)</f>
        <v>0</v>
      </c>
      <c r="AQ138" s="276" t="n">
        <f aca="false">AQ137+AP138</f>
        <v>0</v>
      </c>
      <c r="AR138" s="274" t="n">
        <f aca="false">IF(AND($L138&lt;&gt;0,$H138&lt;&gt;"FNPT",$H138&lt;&gt;"FFS"),$F138,0)</f>
        <v>0</v>
      </c>
      <c r="AS138" s="306" t="n">
        <f aca="false">AS137+AR138</f>
        <v>0</v>
      </c>
      <c r="AT138" s="266" t="n">
        <f aca="false">IF(AND($J138="D",$K138&lt;&gt;0,H138&lt;&gt;"FNPT",H138&lt;&gt;"FFS"),$F138,0)</f>
        <v>0</v>
      </c>
      <c r="AU138" s="266" t="n">
        <f aca="false">IF(AND($J138="S",$K138&lt;&gt;0,H138&lt;&gt;"FNPT",H138&lt;&gt;"FFS"),$F138,0)</f>
        <v>0</v>
      </c>
      <c r="AV138" s="266" t="n">
        <f aca="false">IF(AND(OR($J138="P",$J138="S"),$K138&lt;&gt;0,H138&lt;&gt;"FNPT",H138&lt;&gt;"FFS"),$F138,0)</f>
        <v>0</v>
      </c>
      <c r="AW138" s="307" t="n">
        <f aca="false">IF(AND($K138&lt;&gt;0,$H138&lt;&gt;"FNPT",$H138&lt;&gt;"FFS"),AW137+$F138,AW137)</f>
        <v>0</v>
      </c>
      <c r="AX138" s="277"/>
      <c r="AY138" s="278"/>
      <c r="AZ138" s="279" t="n">
        <f aca="false">IF($AY138=AZ$38,$F138,0)</f>
        <v>0</v>
      </c>
      <c r="BA138" s="266" t="n">
        <f aca="false">IF($AY138=BA$38,$F138,0)</f>
        <v>0</v>
      </c>
      <c r="BB138" s="266" t="n">
        <f aca="false">IF($AY138=BB$38,$F138,0)</f>
        <v>0</v>
      </c>
      <c r="BC138" s="266" t="n">
        <f aca="false">IF($AY138=BC$38,$F138,0)</f>
        <v>0</v>
      </c>
      <c r="BD138" s="266" t="n">
        <f aca="false">IF($AY138=BD$38,$F138,0)</f>
        <v>0</v>
      </c>
      <c r="BE138" s="5"/>
      <c r="BF138" s="5"/>
      <c r="BG138" s="280" t="n">
        <f aca="false">IF($H138="SEP",$F138,0)</f>
        <v>0</v>
      </c>
      <c r="BH138" s="276" t="n">
        <f aca="false">BH137+BG138</f>
        <v>0</v>
      </c>
      <c r="BI138" s="282" t="n">
        <f aca="false">IF($H138="MEP",$F138,0)</f>
        <v>0</v>
      </c>
      <c r="BJ138" s="306" t="n">
        <f aca="false">BJ137+BI138</f>
        <v>0</v>
      </c>
      <c r="BK138" s="280" t="n">
        <f aca="false">IF($H138="SET",$F138,0)</f>
        <v>0</v>
      </c>
      <c r="BL138" s="276" t="n">
        <f aca="false">BL137+BK138</f>
        <v>0</v>
      </c>
      <c r="BM138" s="282" t="n">
        <f aca="false">IF($H138="MET",$F138,0)</f>
        <v>0</v>
      </c>
      <c r="BN138" s="306" t="n">
        <f aca="false">BN137+BM138</f>
        <v>0</v>
      </c>
      <c r="BO138" s="280" t="n">
        <f aca="false">IF($H138="SEJ",$F138,0)</f>
        <v>0</v>
      </c>
      <c r="BP138" s="276" t="n">
        <f aca="false">BP137+BO138</f>
        <v>0</v>
      </c>
      <c r="BQ138" s="282" t="n">
        <f aca="false">IF($H138="MEJ",$F138,0)</f>
        <v>0</v>
      </c>
      <c r="BR138" s="306" t="n">
        <f aca="false">BR137+BQ138</f>
        <v>0</v>
      </c>
      <c r="BS138" s="5"/>
      <c r="BT138" s="2"/>
      <c r="BU138" s="210"/>
      <c r="BV138" s="308" t="b">
        <f aca="false">AND(LEFT(M138,5)&lt;&gt;"PA-28",LEFT(M138,8)&lt;&gt;"Cessna 1",M138&lt;&gt;$I167,M138&lt;&gt;$I168,M138&lt;&gt;$M165,M138&lt;&gt;$M166,M138&lt;&gt;$M167,M138&lt;&gt;$M168,M138&lt;&gt;$N165,M138&lt;&gt;$N166,M138&lt;&gt;$N167,M138&lt;&gt;$N168)</f>
        <v>1</v>
      </c>
      <c r="BW138" s="2"/>
      <c r="BX138" s="68"/>
      <c r="BY138" s="286" t="n">
        <f aca="false">IF(LEFT($M138,5)="PA-28",$F138,0)</f>
        <v>0</v>
      </c>
      <c r="BZ138" s="276" t="n">
        <f aca="false">BZ137+BY138</f>
        <v>0</v>
      </c>
      <c r="CA138" s="309" t="n">
        <f aca="false">IF(LEFT($M138,5)="PA-28",$N138+$P138,0)</f>
        <v>0</v>
      </c>
      <c r="CB138" s="310" t="n">
        <f aca="false">CB137+CA138</f>
        <v>0</v>
      </c>
      <c r="CC138" s="311" t="n">
        <f aca="false">IF(LEFT($M138,5)="PA-28",$R138+$T138,0)</f>
        <v>0</v>
      </c>
      <c r="CD138" s="310" t="n">
        <f aca="false">CD137+CC138</f>
        <v>0</v>
      </c>
      <c r="CE138" s="6"/>
      <c r="CF138" s="68"/>
      <c r="CG138" s="290" t="n">
        <f aca="false">IF(LEFT($M138,8)="Cessna 1",$F138,0)</f>
        <v>0</v>
      </c>
      <c r="CH138" s="295" t="n">
        <f aca="false">CH137+CG138</f>
        <v>0</v>
      </c>
      <c r="CI138" s="312" t="n">
        <f aca="false">IF(LEFT($M138,8)="Cessna 1",$N138+$P138,0)</f>
        <v>0</v>
      </c>
      <c r="CJ138" s="313" t="n">
        <f aca="false">CJ137+CI138</f>
        <v>0</v>
      </c>
      <c r="CK138" s="312" t="n">
        <f aca="false">IF(LEFT($M138,8)="Cessna 1",$R138+$T138,0)</f>
        <v>0</v>
      </c>
      <c r="CL138" s="313" t="n">
        <f aca="false">CL137+CK138</f>
        <v>0</v>
      </c>
      <c r="CM138" s="6"/>
      <c r="CN138" s="68"/>
      <c r="CO138" s="290" t="n">
        <f aca="false">IF($M138=CO129,$F138,0)</f>
        <v>0</v>
      </c>
      <c r="CP138" s="276" t="n">
        <f aca="false">CP137+CO138</f>
        <v>0</v>
      </c>
      <c r="CQ138" s="312" t="n">
        <f aca="false">IF($M138=CO129,$N138+$P138,0)</f>
        <v>0</v>
      </c>
      <c r="CR138" s="310" t="n">
        <f aca="false">CR137+CQ138</f>
        <v>0</v>
      </c>
      <c r="CS138" s="312" t="n">
        <f aca="false">IF($M138=CO129,$R138+$T138,0)</f>
        <v>0</v>
      </c>
      <c r="CT138" s="310" t="n">
        <f aca="false">CT137+CS138</f>
        <v>0</v>
      </c>
      <c r="CU138" s="6"/>
      <c r="CV138" s="68"/>
      <c r="CW138" s="290" t="n">
        <f aca="false">IF($M138=CW129,$F138,0)</f>
        <v>0</v>
      </c>
      <c r="CX138" s="276" t="n">
        <f aca="false">CX137+CW138</f>
        <v>0</v>
      </c>
      <c r="CY138" s="312" t="n">
        <f aca="false">IF($M138=CW129,$N138+$P138,0)</f>
        <v>0</v>
      </c>
      <c r="CZ138" s="310" t="n">
        <f aca="false">CZ137+CY138</f>
        <v>0</v>
      </c>
      <c r="DA138" s="312" t="n">
        <f aca="false">IF($M138=CW129,$R138+$T138,0)</f>
        <v>0</v>
      </c>
      <c r="DB138" s="310" t="n">
        <f aca="false">DB137+DA138</f>
        <v>0</v>
      </c>
      <c r="DC138" s="6"/>
      <c r="DD138" s="68"/>
      <c r="DE138" s="290" t="n">
        <f aca="false">IF($M138=DE129,$F138,0)</f>
        <v>0</v>
      </c>
      <c r="DF138" s="276" t="n">
        <f aca="false">DF137+DE138</f>
        <v>0</v>
      </c>
      <c r="DG138" s="312" t="n">
        <f aca="false">IF($M138=DE129,$N138+$P138,0)</f>
        <v>0</v>
      </c>
      <c r="DH138" s="310" t="n">
        <f aca="false">DH137+DG138</f>
        <v>0</v>
      </c>
      <c r="DI138" s="312" t="n">
        <f aca="false">IF($M138=DE129,$R138+$T138,0)</f>
        <v>0</v>
      </c>
      <c r="DJ138" s="310" t="n">
        <f aca="false">DJ137+DI138</f>
        <v>0</v>
      </c>
      <c r="DK138" s="6"/>
      <c r="DL138" s="68"/>
      <c r="DM138" s="290" t="n">
        <f aca="false">IF($M138=DM129,$F138,0)</f>
        <v>0</v>
      </c>
      <c r="DN138" s="276" t="n">
        <f aca="false">DN137+DM138</f>
        <v>0</v>
      </c>
      <c r="DO138" s="312" t="n">
        <f aca="false">IF($M138=DM129,$N138+$P138,0)</f>
        <v>0</v>
      </c>
      <c r="DP138" s="310" t="n">
        <f aca="false">DP137+DO138</f>
        <v>0</v>
      </c>
      <c r="DQ138" s="312" t="n">
        <f aca="false">IF($M138=DM129,$R138+$T138,0)</f>
        <v>0</v>
      </c>
      <c r="DR138" s="310" t="n">
        <f aca="false">DR137+DQ138</f>
        <v>0</v>
      </c>
      <c r="DS138" s="2"/>
      <c r="DT138" s="68"/>
      <c r="DU138" s="290" t="n">
        <f aca="false">IF($M138=DU129,$F138,0)</f>
        <v>0</v>
      </c>
      <c r="DV138" s="276" t="n">
        <f aca="false">DV137+DU138</f>
        <v>0</v>
      </c>
      <c r="DW138" s="312" t="n">
        <f aca="false">IF($M138=DU129,$N138+$P138,0)</f>
        <v>0</v>
      </c>
      <c r="DX138" s="310" t="n">
        <f aca="false">DX137+DW138</f>
        <v>0</v>
      </c>
      <c r="DY138" s="312" t="n">
        <f aca="false">IF($M138=DU129,$R138+$T138,0)</f>
        <v>0</v>
      </c>
      <c r="DZ138" s="310" t="n">
        <f aca="false">DZ137+DY138</f>
        <v>0</v>
      </c>
      <c r="EA138" s="158"/>
      <c r="EB138" s="68"/>
      <c r="EC138" s="290" t="n">
        <f aca="false">IF($M138=EC129,$F138,0)</f>
        <v>0</v>
      </c>
      <c r="ED138" s="276" t="n">
        <f aca="false">ED137+EC138</f>
        <v>0</v>
      </c>
      <c r="EE138" s="312" t="n">
        <f aca="false">IF($M138=EC129,$N138+$P138,0)</f>
        <v>0</v>
      </c>
      <c r="EF138" s="310" t="n">
        <f aca="false">EF137+EE138</f>
        <v>0</v>
      </c>
      <c r="EG138" s="312" t="n">
        <f aca="false">IF($M138=EC129,$R138+$T138,0)</f>
        <v>0</v>
      </c>
      <c r="EH138" s="310" t="n">
        <f aca="false">EH137+EG138</f>
        <v>0</v>
      </c>
      <c r="EI138" s="158"/>
      <c r="EJ138" s="68"/>
      <c r="EK138" s="290" t="n">
        <f aca="false">IF($M138=EK129,$F138,0)</f>
        <v>0</v>
      </c>
      <c r="EL138" s="276" t="n">
        <f aca="false">EL137+EK138</f>
        <v>0</v>
      </c>
      <c r="EM138" s="159"/>
      <c r="EN138" s="68"/>
      <c r="EO138" s="290" t="n">
        <f aca="false">IF($M138=EO129,$F138,0)</f>
        <v>0</v>
      </c>
      <c r="EP138" s="276" t="n">
        <f aca="false">EP137+EO138</f>
        <v>0</v>
      </c>
      <c r="EQ138" s="159"/>
      <c r="ER138" s="68"/>
      <c r="ES138" s="290" t="n">
        <f aca="false">IF($M138=ES129,$F138,0)</f>
        <v>0</v>
      </c>
      <c r="ET138" s="276" t="n">
        <f aca="false">ET137+ES138</f>
        <v>0</v>
      </c>
      <c r="EU138" s="159"/>
      <c r="EV138" s="68"/>
      <c r="EW138" s="290" t="n">
        <f aca="false">IF($M138=EW129,$F138,0)</f>
        <v>0</v>
      </c>
      <c r="EX138" s="276" t="n">
        <f aca="false">EX137+EW138</f>
        <v>0</v>
      </c>
      <c r="EY138" s="159"/>
      <c r="EZ138" s="68"/>
      <c r="FA138" s="290" t="n">
        <f aca="false">IF($M138=FA129,$F138,0)</f>
        <v>0</v>
      </c>
      <c r="FB138" s="276" t="n">
        <f aca="false">FB137+FA138</f>
        <v>0</v>
      </c>
      <c r="FC138" s="2"/>
      <c r="FD138" s="68"/>
      <c r="FE138" s="290" t="n">
        <f aca="false">IF($M138=FE129,$F138,0)</f>
        <v>0</v>
      </c>
      <c r="FF138" s="276" t="n">
        <f aca="false">FF137+FE138</f>
        <v>0</v>
      </c>
      <c r="FG138" s="2"/>
      <c r="FH138" s="2"/>
      <c r="FI138" s="2"/>
      <c r="FJ138" s="2"/>
      <c r="FK138" s="2"/>
      <c r="FL138" s="2"/>
      <c r="FM138" s="2"/>
      <c r="FN138" s="2"/>
      <c r="FO138" s="2"/>
      <c r="FP138" s="2"/>
      <c r="FQ138" s="2"/>
      <c r="FR138" s="2"/>
      <c r="FS138" s="2"/>
      <c r="FT138" s="2"/>
      <c r="FU138" s="2"/>
      <c r="FV138" s="2"/>
      <c r="FW138" s="2"/>
      <c r="FX138" s="2"/>
      <c r="FY138" s="2"/>
      <c r="FZ138" s="2"/>
      <c r="GA138" s="2"/>
    </row>
    <row r="139" s="16" customFormat="true" ht="12.75" hidden="false" customHeight="false" outlineLevel="0" collapsed="false">
      <c r="A139" s="163"/>
      <c r="B139" s="292"/>
      <c r="C139" s="293"/>
      <c r="D139" s="248"/>
      <c r="E139" s="248"/>
      <c r="F139" s="294" t="n">
        <f aca="false">E139-D139</f>
        <v>0</v>
      </c>
      <c r="G139" s="295" t="n">
        <f aca="false">G138+F139</f>
        <v>0</v>
      </c>
      <c r="H139" s="251"/>
      <c r="I139" s="252"/>
      <c r="J139" s="253"/>
      <c r="K139" s="296"/>
      <c r="L139" s="255"/>
      <c r="M139" s="256"/>
      <c r="N139" s="297"/>
      <c r="O139" s="298" t="n">
        <f aca="false">O138+N139</f>
        <v>0</v>
      </c>
      <c r="P139" s="299"/>
      <c r="Q139" s="300" t="n">
        <f aca="false">Q138+P139</f>
        <v>0</v>
      </c>
      <c r="R139" s="297"/>
      <c r="S139" s="298" t="n">
        <f aca="false">S138+R139</f>
        <v>0</v>
      </c>
      <c r="T139" s="299"/>
      <c r="U139" s="301" t="n">
        <f aca="false">U138+T139</f>
        <v>0</v>
      </c>
      <c r="V139" s="251"/>
      <c r="W139" s="276" t="n">
        <f aca="false">W138+V139</f>
        <v>0</v>
      </c>
      <c r="X139" s="264" t="n">
        <f aca="false">IF(AND(LEFT($I139,1)="I",$H139&lt;&gt;"FNPT",$H139&lt;&gt;"FFS"),$F139,0)</f>
        <v>0</v>
      </c>
      <c r="Y139" s="276" t="n">
        <f aca="false">Y138+X139</f>
        <v>0</v>
      </c>
      <c r="Z139" s="265" t="n">
        <f aca="false">IF(AND($I139="IA",$H139&lt;&gt;"FNPT",$H139&lt;&gt;"FFS"),$F139,0)</f>
        <v>0</v>
      </c>
      <c r="AA139" s="266" t="n">
        <f aca="false">IF(AND($I139="IS",$H139&lt;&gt;"FNPT",$H139&lt;&gt;"FFS"),$F139,0)</f>
        <v>0</v>
      </c>
      <c r="AB139" s="302"/>
      <c r="AC139" s="303" t="n">
        <f aca="false">AC138+AB139</f>
        <v>0</v>
      </c>
      <c r="AD139" s="6"/>
      <c r="AE139" s="6"/>
      <c r="AF139" s="68"/>
      <c r="AG139" s="269" t="n">
        <f aca="false">IF($H139="FNPT",$F139,0)</f>
        <v>0</v>
      </c>
      <c r="AH139" s="270" t="n">
        <f aca="false">IF($H139="FFS",$F139,0)</f>
        <v>0</v>
      </c>
      <c r="AI139" s="304" t="n">
        <f aca="false">AI138+AG139+AH139</f>
        <v>0</v>
      </c>
      <c r="AJ139" s="305" t="n">
        <f aca="false">AJ138+F139-AG139-AH139</f>
        <v>0</v>
      </c>
      <c r="AK139" s="266" t="n">
        <f aca="false">IF(AND(J139="S",H139&lt;&gt;"FFS",H139&lt;&gt;"FNPT"),F139,0)</f>
        <v>0</v>
      </c>
      <c r="AL139" s="273" t="n">
        <f aca="false">IF(AND(OR($J139="P",$J139="S"),$H139&lt;&gt;"FFS",$H139&lt;&gt;"FNPT"),$F139,0)</f>
        <v>0</v>
      </c>
      <c r="AM139" s="276" t="n">
        <f aca="false">AM138+AL139</f>
        <v>0</v>
      </c>
      <c r="AN139" s="270" t="n">
        <f aca="false">IF(AND($J139="2P",H139&lt;&gt;"FFS",H139&lt;&gt;"FNPT"),$F139,0)</f>
        <v>0</v>
      </c>
      <c r="AO139" s="276" t="n">
        <f aca="false">AO138+AN139</f>
        <v>0</v>
      </c>
      <c r="AP139" s="273" t="n">
        <f aca="false">IF(AND($J139="D",H139&lt;&gt;"FFS",H139&lt;&gt;"FNPT"),$F139,0)</f>
        <v>0</v>
      </c>
      <c r="AQ139" s="276" t="n">
        <f aca="false">AQ138+AP139</f>
        <v>0</v>
      </c>
      <c r="AR139" s="274" t="n">
        <f aca="false">IF(AND($L139&lt;&gt;0,$H139&lt;&gt;"FNPT",$H139&lt;&gt;"FFS"),$F139,0)</f>
        <v>0</v>
      </c>
      <c r="AS139" s="306" t="n">
        <f aca="false">AS138+AR139</f>
        <v>0</v>
      </c>
      <c r="AT139" s="266" t="n">
        <f aca="false">IF(AND($J139="D",$K139&lt;&gt;0,H139&lt;&gt;"FNPT",H139&lt;&gt;"FFS"),$F139,0)</f>
        <v>0</v>
      </c>
      <c r="AU139" s="266" t="n">
        <f aca="false">IF(AND($J139="S",$K139&lt;&gt;0,H139&lt;&gt;"FNPT",H139&lt;&gt;"FFS"),$F139,0)</f>
        <v>0</v>
      </c>
      <c r="AV139" s="266" t="n">
        <f aca="false">IF(AND(OR($J139="P",$J139="S"),$K139&lt;&gt;0,H139&lt;&gt;"FNPT",H139&lt;&gt;"FFS"),$F139,0)</f>
        <v>0</v>
      </c>
      <c r="AW139" s="307" t="n">
        <f aca="false">IF(AND($K139&lt;&gt;0,$H139&lt;&gt;"FNPT",$H139&lt;&gt;"FFS"),AW138+$F139,AW138)</f>
        <v>0</v>
      </c>
      <c r="AX139" s="277"/>
      <c r="AY139" s="278"/>
      <c r="AZ139" s="279" t="n">
        <f aca="false">IF($AY139=AZ$38,$F139,0)</f>
        <v>0</v>
      </c>
      <c r="BA139" s="266" t="n">
        <f aca="false">IF($AY139=BA$38,$F139,0)</f>
        <v>0</v>
      </c>
      <c r="BB139" s="266" t="n">
        <f aca="false">IF($AY139=BB$38,$F139,0)</f>
        <v>0</v>
      </c>
      <c r="BC139" s="266" t="n">
        <f aca="false">IF($AY139=BC$38,$F139,0)</f>
        <v>0</v>
      </c>
      <c r="BD139" s="266" t="n">
        <f aca="false">IF($AY139=BD$38,$F139,0)</f>
        <v>0</v>
      </c>
      <c r="BE139" s="5"/>
      <c r="BF139" s="5"/>
      <c r="BG139" s="280" t="n">
        <f aca="false">IF($H139="SEP",$F139,0)</f>
        <v>0</v>
      </c>
      <c r="BH139" s="276" t="n">
        <f aca="false">BH138+BG139</f>
        <v>0</v>
      </c>
      <c r="BI139" s="282" t="n">
        <f aca="false">IF($H139="MEP",$F139,0)</f>
        <v>0</v>
      </c>
      <c r="BJ139" s="306" t="n">
        <f aca="false">BJ138+BI139</f>
        <v>0</v>
      </c>
      <c r="BK139" s="280" t="n">
        <f aca="false">IF($H139="SET",$F139,0)</f>
        <v>0</v>
      </c>
      <c r="BL139" s="276" t="n">
        <f aca="false">BL138+BK139</f>
        <v>0</v>
      </c>
      <c r="BM139" s="282" t="n">
        <f aca="false">IF($H139="MET",$F139,0)</f>
        <v>0</v>
      </c>
      <c r="BN139" s="306" t="n">
        <f aca="false">BN138+BM139</f>
        <v>0</v>
      </c>
      <c r="BO139" s="280" t="n">
        <f aca="false">IF($H139="SEJ",$F139,0)</f>
        <v>0</v>
      </c>
      <c r="BP139" s="276" t="n">
        <f aca="false">BP138+BO139</f>
        <v>0</v>
      </c>
      <c r="BQ139" s="282" t="n">
        <f aca="false">IF($H139="MEJ",$F139,0)</f>
        <v>0</v>
      </c>
      <c r="BR139" s="306" t="n">
        <f aca="false">BR138+BQ139</f>
        <v>0</v>
      </c>
      <c r="BS139" s="5"/>
      <c r="BT139" s="2"/>
      <c r="BU139" s="210"/>
      <c r="BV139" s="308" t="b">
        <f aca="false">AND(LEFT(M139,5)&lt;&gt;"PA-28",LEFT(M139,8)&lt;&gt;"Cessna 1",M139&lt;&gt;$I167,M139&lt;&gt;$I168,M139&lt;&gt;$M165,M139&lt;&gt;$M166,M139&lt;&gt;$M167,M139&lt;&gt;$M168,M139&lt;&gt;$N165,M139&lt;&gt;$N166,M139&lt;&gt;$N167,M139&lt;&gt;$N168)</f>
        <v>1</v>
      </c>
      <c r="BW139" s="2"/>
      <c r="BX139" s="68"/>
      <c r="BY139" s="286" t="n">
        <f aca="false">IF(LEFT($M139,5)="PA-28",$F139,0)</f>
        <v>0</v>
      </c>
      <c r="BZ139" s="276" t="n">
        <f aca="false">BZ138+BY139</f>
        <v>0</v>
      </c>
      <c r="CA139" s="309" t="n">
        <f aca="false">IF(LEFT($M139,5)="PA-28",$N139+$P139,0)</f>
        <v>0</v>
      </c>
      <c r="CB139" s="310" t="n">
        <f aca="false">CB138+CA139</f>
        <v>0</v>
      </c>
      <c r="CC139" s="311" t="n">
        <f aca="false">IF(LEFT($M139,5)="PA-28",$R139+$T139,0)</f>
        <v>0</v>
      </c>
      <c r="CD139" s="310" t="n">
        <f aca="false">CD138+CC139</f>
        <v>0</v>
      </c>
      <c r="CE139" s="6"/>
      <c r="CF139" s="68"/>
      <c r="CG139" s="290" t="n">
        <f aca="false">IF(LEFT($M139,8)="Cessna 1",$F139,0)</f>
        <v>0</v>
      </c>
      <c r="CH139" s="295" t="n">
        <f aca="false">CH138+CG139</f>
        <v>0</v>
      </c>
      <c r="CI139" s="312" t="n">
        <f aca="false">IF(LEFT($M139,8)="Cessna 1",$N139+$P139,0)</f>
        <v>0</v>
      </c>
      <c r="CJ139" s="313" t="n">
        <f aca="false">CJ138+CI139</f>
        <v>0</v>
      </c>
      <c r="CK139" s="312" t="n">
        <f aca="false">IF(LEFT($M139,8)="Cessna 1",$R139+$T139,0)</f>
        <v>0</v>
      </c>
      <c r="CL139" s="313" t="n">
        <f aca="false">CL138+CK139</f>
        <v>0</v>
      </c>
      <c r="CM139" s="6"/>
      <c r="CN139" s="68"/>
      <c r="CO139" s="290" t="n">
        <f aca="false">IF($M139=CO129,$F139,0)</f>
        <v>0</v>
      </c>
      <c r="CP139" s="276" t="n">
        <f aca="false">CP138+CO139</f>
        <v>0</v>
      </c>
      <c r="CQ139" s="312" t="n">
        <f aca="false">IF($M139=CO129,$N139+$P139,0)</f>
        <v>0</v>
      </c>
      <c r="CR139" s="310" t="n">
        <f aca="false">CR138+CQ139</f>
        <v>0</v>
      </c>
      <c r="CS139" s="312" t="n">
        <f aca="false">IF($M139=CO129,$R139+$T139,0)</f>
        <v>0</v>
      </c>
      <c r="CT139" s="310" t="n">
        <f aca="false">CT138+CS139</f>
        <v>0</v>
      </c>
      <c r="CU139" s="6"/>
      <c r="CV139" s="68"/>
      <c r="CW139" s="290" t="n">
        <f aca="false">IF($M139=CW129,$F139,0)</f>
        <v>0</v>
      </c>
      <c r="CX139" s="276" t="n">
        <f aca="false">CX138+CW139</f>
        <v>0</v>
      </c>
      <c r="CY139" s="312" t="n">
        <f aca="false">IF($M139=CW129,$N139+$P139,0)</f>
        <v>0</v>
      </c>
      <c r="CZ139" s="310" t="n">
        <f aca="false">CZ138+CY139</f>
        <v>0</v>
      </c>
      <c r="DA139" s="312" t="n">
        <f aca="false">IF($M139=CW129,$R139+$T139,0)</f>
        <v>0</v>
      </c>
      <c r="DB139" s="310" t="n">
        <f aca="false">DB138+DA139</f>
        <v>0</v>
      </c>
      <c r="DC139" s="6"/>
      <c r="DD139" s="68"/>
      <c r="DE139" s="290" t="n">
        <f aca="false">IF($M139=DE129,$F139,0)</f>
        <v>0</v>
      </c>
      <c r="DF139" s="276" t="n">
        <f aca="false">DF138+DE139</f>
        <v>0</v>
      </c>
      <c r="DG139" s="312" t="n">
        <f aca="false">IF($M139=DE129,$N139+$P139,0)</f>
        <v>0</v>
      </c>
      <c r="DH139" s="310" t="n">
        <f aca="false">DH138+DG139</f>
        <v>0</v>
      </c>
      <c r="DI139" s="312" t="n">
        <f aca="false">IF($M139=DE129,$R139+$T139,0)</f>
        <v>0</v>
      </c>
      <c r="DJ139" s="310" t="n">
        <f aca="false">DJ138+DI139</f>
        <v>0</v>
      </c>
      <c r="DK139" s="6"/>
      <c r="DL139" s="68"/>
      <c r="DM139" s="290" t="n">
        <f aca="false">IF($M139=DM129,$F139,0)</f>
        <v>0</v>
      </c>
      <c r="DN139" s="276" t="n">
        <f aca="false">DN138+DM139</f>
        <v>0</v>
      </c>
      <c r="DO139" s="312" t="n">
        <f aca="false">IF($M139=DM129,$N139+$P139,0)</f>
        <v>0</v>
      </c>
      <c r="DP139" s="310" t="n">
        <f aca="false">DP138+DO139</f>
        <v>0</v>
      </c>
      <c r="DQ139" s="312" t="n">
        <f aca="false">IF($M139=DM129,$R139+$T139,0)</f>
        <v>0</v>
      </c>
      <c r="DR139" s="310" t="n">
        <f aca="false">DR138+DQ139</f>
        <v>0</v>
      </c>
      <c r="DS139" s="2"/>
      <c r="DT139" s="68"/>
      <c r="DU139" s="290" t="n">
        <f aca="false">IF($M139=DU129,$F139,0)</f>
        <v>0</v>
      </c>
      <c r="DV139" s="276" t="n">
        <f aca="false">DV138+DU139</f>
        <v>0</v>
      </c>
      <c r="DW139" s="312" t="n">
        <f aca="false">IF($M139=DU129,$N139+$P139,0)</f>
        <v>0</v>
      </c>
      <c r="DX139" s="310" t="n">
        <f aca="false">DX138+DW139</f>
        <v>0</v>
      </c>
      <c r="DY139" s="312" t="n">
        <f aca="false">IF($M139=DU129,$R139+$T139,0)</f>
        <v>0</v>
      </c>
      <c r="DZ139" s="310" t="n">
        <f aca="false">DZ138+DY139</f>
        <v>0</v>
      </c>
      <c r="EA139" s="158"/>
      <c r="EB139" s="68"/>
      <c r="EC139" s="290" t="n">
        <f aca="false">IF($M139=EC129,$F139,0)</f>
        <v>0</v>
      </c>
      <c r="ED139" s="276" t="n">
        <f aca="false">ED138+EC139</f>
        <v>0</v>
      </c>
      <c r="EE139" s="312" t="n">
        <f aca="false">IF($M139=EC129,$N139+$P139,0)</f>
        <v>0</v>
      </c>
      <c r="EF139" s="310" t="n">
        <f aca="false">EF138+EE139</f>
        <v>0</v>
      </c>
      <c r="EG139" s="312" t="n">
        <f aca="false">IF($M139=EC129,$R139+$T139,0)</f>
        <v>0</v>
      </c>
      <c r="EH139" s="310" t="n">
        <f aca="false">EH138+EG139</f>
        <v>0</v>
      </c>
      <c r="EI139" s="158"/>
      <c r="EJ139" s="68"/>
      <c r="EK139" s="290" t="n">
        <f aca="false">IF($M139=EK129,$F139,0)</f>
        <v>0</v>
      </c>
      <c r="EL139" s="276" t="n">
        <f aca="false">EL138+EK139</f>
        <v>0</v>
      </c>
      <c r="EM139" s="159"/>
      <c r="EN139" s="68"/>
      <c r="EO139" s="290" t="n">
        <f aca="false">IF($M139=EO129,$F139,0)</f>
        <v>0</v>
      </c>
      <c r="EP139" s="276" t="n">
        <f aca="false">EP138+EO139</f>
        <v>0</v>
      </c>
      <c r="EQ139" s="159"/>
      <c r="ER139" s="68"/>
      <c r="ES139" s="290" t="n">
        <f aca="false">IF($M139=ES129,$F139,0)</f>
        <v>0</v>
      </c>
      <c r="ET139" s="276" t="n">
        <f aca="false">ET138+ES139</f>
        <v>0</v>
      </c>
      <c r="EU139" s="159"/>
      <c r="EV139" s="68"/>
      <c r="EW139" s="290" t="n">
        <f aca="false">IF($M139=EW129,$F139,0)</f>
        <v>0</v>
      </c>
      <c r="EX139" s="276" t="n">
        <f aca="false">EX138+EW139</f>
        <v>0</v>
      </c>
      <c r="EY139" s="159"/>
      <c r="EZ139" s="68"/>
      <c r="FA139" s="290" t="n">
        <f aca="false">IF($M139=FA129,$F139,0)</f>
        <v>0</v>
      </c>
      <c r="FB139" s="276" t="n">
        <f aca="false">FB138+FA139</f>
        <v>0</v>
      </c>
      <c r="FC139" s="2"/>
      <c r="FD139" s="68"/>
      <c r="FE139" s="290" t="n">
        <f aca="false">IF($M139=FE129,$F139,0)</f>
        <v>0</v>
      </c>
      <c r="FF139" s="276" t="n">
        <f aca="false">FF138+FE139</f>
        <v>0</v>
      </c>
      <c r="FG139" s="2"/>
      <c r="FH139" s="2"/>
      <c r="FI139" s="2"/>
      <c r="FJ139" s="2"/>
      <c r="FK139" s="2"/>
      <c r="FL139" s="2"/>
      <c r="FM139" s="2"/>
      <c r="FN139" s="2"/>
      <c r="FO139" s="2"/>
      <c r="FP139" s="2"/>
      <c r="FQ139" s="2"/>
      <c r="FR139" s="2"/>
      <c r="FS139" s="2"/>
      <c r="FT139" s="2"/>
      <c r="FU139" s="2"/>
      <c r="FV139" s="2"/>
      <c r="FW139" s="2"/>
      <c r="FX139" s="2"/>
      <c r="FY139" s="2"/>
      <c r="FZ139" s="2"/>
      <c r="GA139" s="2"/>
    </row>
    <row r="140" s="16" customFormat="true" ht="12.75" hidden="false" customHeight="false" outlineLevel="0" collapsed="false">
      <c r="A140" s="163"/>
      <c r="B140" s="292"/>
      <c r="C140" s="293"/>
      <c r="D140" s="248"/>
      <c r="E140" s="248"/>
      <c r="F140" s="294" t="n">
        <f aca="false">E140-D140</f>
        <v>0</v>
      </c>
      <c r="G140" s="295" t="n">
        <f aca="false">G139+F140</f>
        <v>0</v>
      </c>
      <c r="H140" s="251"/>
      <c r="I140" s="252"/>
      <c r="J140" s="253"/>
      <c r="K140" s="296"/>
      <c r="L140" s="255"/>
      <c r="M140" s="256"/>
      <c r="N140" s="297"/>
      <c r="O140" s="298" t="n">
        <f aca="false">O139+N140</f>
        <v>0</v>
      </c>
      <c r="P140" s="299"/>
      <c r="Q140" s="300" t="n">
        <f aca="false">Q139+P140</f>
        <v>0</v>
      </c>
      <c r="R140" s="297"/>
      <c r="S140" s="298" t="n">
        <f aca="false">S139+R140</f>
        <v>0</v>
      </c>
      <c r="T140" s="299"/>
      <c r="U140" s="301" t="n">
        <f aca="false">U139+T140</f>
        <v>0</v>
      </c>
      <c r="V140" s="251"/>
      <c r="W140" s="276" t="n">
        <f aca="false">W139+V140</f>
        <v>0</v>
      </c>
      <c r="X140" s="264" t="n">
        <f aca="false">IF(AND(LEFT($I140,1)="I",$H140&lt;&gt;"FNPT",$H140&lt;&gt;"FFS"),$F140,0)</f>
        <v>0</v>
      </c>
      <c r="Y140" s="276" t="n">
        <f aca="false">Y139+X140</f>
        <v>0</v>
      </c>
      <c r="Z140" s="265" t="n">
        <f aca="false">IF(AND($I140="IA",$H140&lt;&gt;"FNPT",$H140&lt;&gt;"FFS"),$F140,0)</f>
        <v>0</v>
      </c>
      <c r="AA140" s="266" t="n">
        <f aca="false">IF(AND($I140="IS",$H140&lt;&gt;"FNPT",$H140&lt;&gt;"FFS"),$F140,0)</f>
        <v>0</v>
      </c>
      <c r="AB140" s="302"/>
      <c r="AC140" s="303" t="n">
        <f aca="false">AC139+AB140</f>
        <v>0</v>
      </c>
      <c r="AD140" s="6"/>
      <c r="AE140" s="6"/>
      <c r="AF140" s="68"/>
      <c r="AG140" s="269" t="n">
        <f aca="false">IF($H140="FNPT",$F140,0)</f>
        <v>0</v>
      </c>
      <c r="AH140" s="270" t="n">
        <f aca="false">IF($H140="FFS",$F140,0)</f>
        <v>0</v>
      </c>
      <c r="AI140" s="304" t="n">
        <f aca="false">AI139+AG140+AH140</f>
        <v>0</v>
      </c>
      <c r="AJ140" s="305" t="n">
        <f aca="false">AJ139+F140-AG140-AH140</f>
        <v>0</v>
      </c>
      <c r="AK140" s="266" t="n">
        <f aca="false">IF(AND(J140="S",H140&lt;&gt;"FFS",H140&lt;&gt;"FNPT"),F140,0)</f>
        <v>0</v>
      </c>
      <c r="AL140" s="273" t="n">
        <f aca="false">IF(AND(OR($J140="P",$J140="S"),$H140&lt;&gt;"FFS",$H140&lt;&gt;"FNPT"),$F140,0)</f>
        <v>0</v>
      </c>
      <c r="AM140" s="276" t="n">
        <f aca="false">AM139+AL140</f>
        <v>0</v>
      </c>
      <c r="AN140" s="270" t="n">
        <f aca="false">IF(AND($J140="2P",H140&lt;&gt;"FFS",H140&lt;&gt;"FNPT"),$F140,0)</f>
        <v>0</v>
      </c>
      <c r="AO140" s="276" t="n">
        <f aca="false">AO139+AN140</f>
        <v>0</v>
      </c>
      <c r="AP140" s="273" t="n">
        <f aca="false">IF(AND($J140="D",H140&lt;&gt;"FFS",H140&lt;&gt;"FNPT"),$F140,0)</f>
        <v>0</v>
      </c>
      <c r="AQ140" s="276" t="n">
        <f aca="false">AQ139+AP140</f>
        <v>0</v>
      </c>
      <c r="AR140" s="274" t="n">
        <f aca="false">IF(AND($L140&lt;&gt;0,$H140&lt;&gt;"FNPT",$H140&lt;&gt;"FFS"),$F140,0)</f>
        <v>0</v>
      </c>
      <c r="AS140" s="306" t="n">
        <f aca="false">AS139+AR140</f>
        <v>0</v>
      </c>
      <c r="AT140" s="266" t="n">
        <f aca="false">IF(AND($J140="D",$K140&lt;&gt;0,H140&lt;&gt;"FNPT",H140&lt;&gt;"FFS"),$F140,0)</f>
        <v>0</v>
      </c>
      <c r="AU140" s="266" t="n">
        <f aca="false">IF(AND($J140="S",$K140&lt;&gt;0,H140&lt;&gt;"FNPT",H140&lt;&gt;"FFS"),$F140,0)</f>
        <v>0</v>
      </c>
      <c r="AV140" s="266" t="n">
        <f aca="false">IF(AND(OR($J140="P",$J140="S"),$K140&lt;&gt;0,H140&lt;&gt;"FNPT",H140&lt;&gt;"FFS"),$F140,0)</f>
        <v>0</v>
      </c>
      <c r="AW140" s="307" t="n">
        <f aca="false">IF(AND($K140&lt;&gt;0,$H140&lt;&gt;"FNPT",$H140&lt;&gt;"FFS"),AW139+$F140,AW139)</f>
        <v>0</v>
      </c>
      <c r="AX140" s="277"/>
      <c r="AY140" s="278"/>
      <c r="AZ140" s="279" t="n">
        <f aca="false">IF($AY140=AZ$38,$F140,0)</f>
        <v>0</v>
      </c>
      <c r="BA140" s="266" t="n">
        <f aca="false">IF($AY140=BA$38,$F140,0)</f>
        <v>0</v>
      </c>
      <c r="BB140" s="266" t="n">
        <f aca="false">IF($AY140=BB$38,$F140,0)</f>
        <v>0</v>
      </c>
      <c r="BC140" s="266" t="n">
        <f aca="false">IF($AY140=BC$38,$F140,0)</f>
        <v>0</v>
      </c>
      <c r="BD140" s="266" t="n">
        <f aca="false">IF($AY140=BD$38,$F140,0)</f>
        <v>0</v>
      </c>
      <c r="BE140" s="5"/>
      <c r="BF140" s="5"/>
      <c r="BG140" s="280" t="n">
        <f aca="false">IF($H140="SEP",$F140,0)</f>
        <v>0</v>
      </c>
      <c r="BH140" s="276" t="n">
        <f aca="false">BH139+BG140</f>
        <v>0</v>
      </c>
      <c r="BI140" s="282" t="n">
        <f aca="false">IF($H140="MEP",$F140,0)</f>
        <v>0</v>
      </c>
      <c r="BJ140" s="306" t="n">
        <f aca="false">BJ139+BI140</f>
        <v>0</v>
      </c>
      <c r="BK140" s="280" t="n">
        <f aca="false">IF($H140="SET",$F140,0)</f>
        <v>0</v>
      </c>
      <c r="BL140" s="276" t="n">
        <f aca="false">BL139+BK140</f>
        <v>0</v>
      </c>
      <c r="BM140" s="282" t="n">
        <f aca="false">IF($H140="MET",$F140,0)</f>
        <v>0</v>
      </c>
      <c r="BN140" s="306" t="n">
        <f aca="false">BN139+BM140</f>
        <v>0</v>
      </c>
      <c r="BO140" s="280" t="n">
        <f aca="false">IF($H140="SEJ",$F140,0)</f>
        <v>0</v>
      </c>
      <c r="BP140" s="276" t="n">
        <f aca="false">BP139+BO140</f>
        <v>0</v>
      </c>
      <c r="BQ140" s="282" t="n">
        <f aca="false">IF($H140="MEJ",$F140,0)</f>
        <v>0</v>
      </c>
      <c r="BR140" s="306" t="n">
        <f aca="false">BR139+BQ140</f>
        <v>0</v>
      </c>
      <c r="BS140" s="5"/>
      <c r="BT140" s="2"/>
      <c r="BU140" s="210"/>
      <c r="BV140" s="308" t="b">
        <f aca="false">AND(LEFT(M140,5)&lt;&gt;"PA-28",LEFT(M140,8)&lt;&gt;"Cessna 1",M140&lt;&gt;$I167,M140&lt;&gt;$I168,M140&lt;&gt;$M165,M140&lt;&gt;$M166,M140&lt;&gt;$M167,M140&lt;&gt;$M168,M140&lt;&gt;$N165,M140&lt;&gt;$N166,M140&lt;&gt;$N167,M140&lt;&gt;$N168)</f>
        <v>1</v>
      </c>
      <c r="BW140" s="2"/>
      <c r="BX140" s="68"/>
      <c r="BY140" s="286" t="n">
        <f aca="false">IF(LEFT($M140,5)="PA-28",$F140,0)</f>
        <v>0</v>
      </c>
      <c r="BZ140" s="276" t="n">
        <f aca="false">BZ139+BY140</f>
        <v>0</v>
      </c>
      <c r="CA140" s="309" t="n">
        <f aca="false">IF(LEFT($M140,5)="PA-28",$N140+$P140,0)</f>
        <v>0</v>
      </c>
      <c r="CB140" s="310" t="n">
        <f aca="false">CB139+CA140</f>
        <v>0</v>
      </c>
      <c r="CC140" s="311" t="n">
        <f aca="false">IF(LEFT($M140,5)="PA-28",$R140+$T140,0)</f>
        <v>0</v>
      </c>
      <c r="CD140" s="310" t="n">
        <f aca="false">CD139+CC140</f>
        <v>0</v>
      </c>
      <c r="CE140" s="6"/>
      <c r="CF140" s="68"/>
      <c r="CG140" s="290" t="n">
        <f aca="false">IF(LEFT($M140,8)="Cessna 1",$F140,0)</f>
        <v>0</v>
      </c>
      <c r="CH140" s="295" t="n">
        <f aca="false">CH139+CG140</f>
        <v>0</v>
      </c>
      <c r="CI140" s="312" t="n">
        <f aca="false">IF(LEFT($M140,8)="Cessna 1",$N140+$P140,0)</f>
        <v>0</v>
      </c>
      <c r="CJ140" s="313" t="n">
        <f aca="false">CJ139+CI140</f>
        <v>0</v>
      </c>
      <c r="CK140" s="312" t="n">
        <f aca="false">IF(LEFT($M140,8)="Cessna 1",$R140+$T140,0)</f>
        <v>0</v>
      </c>
      <c r="CL140" s="313" t="n">
        <f aca="false">CL139+CK140</f>
        <v>0</v>
      </c>
      <c r="CM140" s="6"/>
      <c r="CN140" s="68"/>
      <c r="CO140" s="290" t="n">
        <f aca="false">IF($M140=CO129,$F140,0)</f>
        <v>0</v>
      </c>
      <c r="CP140" s="276" t="n">
        <f aca="false">CP139+CO140</f>
        <v>0</v>
      </c>
      <c r="CQ140" s="312" t="n">
        <f aca="false">IF($M140=CO129,$N140+$P140,0)</f>
        <v>0</v>
      </c>
      <c r="CR140" s="310" t="n">
        <f aca="false">CR139+CQ140</f>
        <v>0</v>
      </c>
      <c r="CS140" s="312" t="n">
        <f aca="false">IF($M140=CO129,$R140+$T140,0)</f>
        <v>0</v>
      </c>
      <c r="CT140" s="310" t="n">
        <f aca="false">CT139+CS140</f>
        <v>0</v>
      </c>
      <c r="CU140" s="6"/>
      <c r="CV140" s="68"/>
      <c r="CW140" s="290" t="n">
        <f aca="false">IF($M140=CW129,$F140,0)</f>
        <v>0</v>
      </c>
      <c r="CX140" s="276" t="n">
        <f aca="false">CX139+CW140</f>
        <v>0</v>
      </c>
      <c r="CY140" s="312" t="n">
        <f aca="false">IF($M140=CW129,$N140+$P140,0)</f>
        <v>0</v>
      </c>
      <c r="CZ140" s="310" t="n">
        <f aca="false">CZ139+CY140</f>
        <v>0</v>
      </c>
      <c r="DA140" s="312" t="n">
        <f aca="false">IF($M140=CW129,$R140+$T140,0)</f>
        <v>0</v>
      </c>
      <c r="DB140" s="310" t="n">
        <f aca="false">DB139+DA140</f>
        <v>0</v>
      </c>
      <c r="DC140" s="6"/>
      <c r="DD140" s="68"/>
      <c r="DE140" s="290" t="n">
        <f aca="false">IF($M140=DE129,$F140,0)</f>
        <v>0</v>
      </c>
      <c r="DF140" s="276" t="n">
        <f aca="false">DF139+DE140</f>
        <v>0</v>
      </c>
      <c r="DG140" s="312" t="n">
        <f aca="false">IF($M140=DE129,$N140+$P140,0)</f>
        <v>0</v>
      </c>
      <c r="DH140" s="310" t="n">
        <f aca="false">DH139+DG140</f>
        <v>0</v>
      </c>
      <c r="DI140" s="312" t="n">
        <f aca="false">IF($M140=DE129,$R140+$T140,0)</f>
        <v>0</v>
      </c>
      <c r="DJ140" s="310" t="n">
        <f aca="false">DJ139+DI140</f>
        <v>0</v>
      </c>
      <c r="DK140" s="6"/>
      <c r="DL140" s="68"/>
      <c r="DM140" s="290" t="n">
        <f aca="false">IF($M140=DM129,$F140,0)</f>
        <v>0</v>
      </c>
      <c r="DN140" s="276" t="n">
        <f aca="false">DN139+DM140</f>
        <v>0</v>
      </c>
      <c r="DO140" s="312" t="n">
        <f aca="false">IF($M140=DM129,$N140+$P140,0)</f>
        <v>0</v>
      </c>
      <c r="DP140" s="310" t="n">
        <f aca="false">DP139+DO140</f>
        <v>0</v>
      </c>
      <c r="DQ140" s="312" t="n">
        <f aca="false">IF($M140=DM129,$R140+$T140,0)</f>
        <v>0</v>
      </c>
      <c r="DR140" s="310" t="n">
        <f aca="false">DR139+DQ140</f>
        <v>0</v>
      </c>
      <c r="DS140" s="2"/>
      <c r="DT140" s="68"/>
      <c r="DU140" s="290" t="n">
        <f aca="false">IF($M140=DU129,$F140,0)</f>
        <v>0</v>
      </c>
      <c r="DV140" s="276" t="n">
        <f aca="false">DV139+DU140</f>
        <v>0</v>
      </c>
      <c r="DW140" s="312" t="n">
        <f aca="false">IF($M140=DU129,$N140+$P140,0)</f>
        <v>0</v>
      </c>
      <c r="DX140" s="310" t="n">
        <f aca="false">DX139+DW140</f>
        <v>0</v>
      </c>
      <c r="DY140" s="312" t="n">
        <f aca="false">IF($M140=DU129,$R140+$T140,0)</f>
        <v>0</v>
      </c>
      <c r="DZ140" s="310" t="n">
        <f aca="false">DZ139+DY140</f>
        <v>0</v>
      </c>
      <c r="EA140" s="158"/>
      <c r="EB140" s="68"/>
      <c r="EC140" s="290" t="n">
        <f aca="false">IF($M140=EC129,$F140,0)</f>
        <v>0</v>
      </c>
      <c r="ED140" s="276" t="n">
        <f aca="false">ED139+EC140</f>
        <v>0</v>
      </c>
      <c r="EE140" s="312" t="n">
        <f aca="false">IF($M140=EC129,$N140+$P140,0)</f>
        <v>0</v>
      </c>
      <c r="EF140" s="310" t="n">
        <f aca="false">EF139+EE140</f>
        <v>0</v>
      </c>
      <c r="EG140" s="312" t="n">
        <f aca="false">IF($M140=EC129,$R140+$T140,0)</f>
        <v>0</v>
      </c>
      <c r="EH140" s="310" t="n">
        <f aca="false">EH139+EG140</f>
        <v>0</v>
      </c>
      <c r="EI140" s="158"/>
      <c r="EJ140" s="68"/>
      <c r="EK140" s="290" t="n">
        <f aca="false">IF($M140=EK129,$F140,0)</f>
        <v>0</v>
      </c>
      <c r="EL140" s="276" t="n">
        <f aca="false">EL139+EK140</f>
        <v>0</v>
      </c>
      <c r="EM140" s="159"/>
      <c r="EN140" s="68"/>
      <c r="EO140" s="290" t="n">
        <f aca="false">IF($M140=EO129,$F140,0)</f>
        <v>0</v>
      </c>
      <c r="EP140" s="276" t="n">
        <f aca="false">EP139+EO140</f>
        <v>0</v>
      </c>
      <c r="EQ140" s="159"/>
      <c r="ER140" s="68"/>
      <c r="ES140" s="290" t="n">
        <f aca="false">IF($M140=ES129,$F140,0)</f>
        <v>0</v>
      </c>
      <c r="ET140" s="276" t="n">
        <f aca="false">ET139+ES140</f>
        <v>0</v>
      </c>
      <c r="EU140" s="159"/>
      <c r="EV140" s="68"/>
      <c r="EW140" s="290" t="n">
        <f aca="false">IF($M140=EW129,$F140,0)</f>
        <v>0</v>
      </c>
      <c r="EX140" s="276" t="n">
        <f aca="false">EX139+EW140</f>
        <v>0</v>
      </c>
      <c r="EY140" s="159"/>
      <c r="EZ140" s="68"/>
      <c r="FA140" s="290" t="n">
        <f aca="false">IF($M140=FA129,$F140,0)</f>
        <v>0</v>
      </c>
      <c r="FB140" s="276" t="n">
        <f aca="false">FB139+FA140</f>
        <v>0</v>
      </c>
      <c r="FC140" s="2"/>
      <c r="FD140" s="68"/>
      <c r="FE140" s="290" t="n">
        <f aca="false">IF($M140=FE129,$F140,0)</f>
        <v>0</v>
      </c>
      <c r="FF140" s="276" t="n">
        <f aca="false">FF139+FE140</f>
        <v>0</v>
      </c>
      <c r="FG140" s="2"/>
      <c r="FH140" s="2"/>
      <c r="FI140" s="2"/>
      <c r="FJ140" s="2"/>
      <c r="FK140" s="2"/>
      <c r="FL140" s="2"/>
      <c r="FM140" s="2"/>
      <c r="FN140" s="2"/>
      <c r="FO140" s="2"/>
      <c r="FP140" s="2"/>
      <c r="FQ140" s="2"/>
      <c r="FR140" s="2"/>
      <c r="FS140" s="2"/>
      <c r="FT140" s="2"/>
      <c r="FU140" s="2"/>
      <c r="FV140" s="2"/>
      <c r="FW140" s="2"/>
      <c r="FX140" s="2"/>
      <c r="FY140" s="2"/>
      <c r="FZ140" s="2"/>
      <c r="GA140" s="2"/>
    </row>
    <row r="141" s="16" customFormat="true" ht="12.75" hidden="false" customHeight="false" outlineLevel="0" collapsed="false">
      <c r="A141" s="163"/>
      <c r="B141" s="292"/>
      <c r="C141" s="293"/>
      <c r="D141" s="248"/>
      <c r="E141" s="248"/>
      <c r="F141" s="294" t="n">
        <f aca="false">E141-D141</f>
        <v>0</v>
      </c>
      <c r="G141" s="295" t="n">
        <f aca="false">G140+F141</f>
        <v>0</v>
      </c>
      <c r="H141" s="251"/>
      <c r="I141" s="252"/>
      <c r="J141" s="253"/>
      <c r="K141" s="296"/>
      <c r="L141" s="255"/>
      <c r="M141" s="256"/>
      <c r="N141" s="297"/>
      <c r="O141" s="298" t="n">
        <f aca="false">O140+N141</f>
        <v>0</v>
      </c>
      <c r="P141" s="299"/>
      <c r="Q141" s="300" t="n">
        <f aca="false">Q140+P141</f>
        <v>0</v>
      </c>
      <c r="R141" s="297"/>
      <c r="S141" s="298" t="n">
        <f aca="false">S140+R141</f>
        <v>0</v>
      </c>
      <c r="T141" s="299"/>
      <c r="U141" s="301" t="n">
        <f aca="false">U140+T141</f>
        <v>0</v>
      </c>
      <c r="V141" s="251"/>
      <c r="W141" s="276" t="n">
        <f aca="false">W140+V141</f>
        <v>0</v>
      </c>
      <c r="X141" s="264" t="n">
        <f aca="false">IF(AND(LEFT($I141,1)="I",$H141&lt;&gt;"FNPT",$H141&lt;&gt;"FFS"),$F141,0)</f>
        <v>0</v>
      </c>
      <c r="Y141" s="276" t="n">
        <f aca="false">Y140+X141</f>
        <v>0</v>
      </c>
      <c r="Z141" s="265" t="n">
        <f aca="false">IF(AND($I141="IA",$H141&lt;&gt;"FNPT",$H141&lt;&gt;"FFS"),$F141,0)</f>
        <v>0</v>
      </c>
      <c r="AA141" s="266" t="n">
        <f aca="false">IF(AND($I141="IS",$H141&lt;&gt;"FNPT",$H141&lt;&gt;"FFS"),$F141,0)</f>
        <v>0</v>
      </c>
      <c r="AB141" s="302"/>
      <c r="AC141" s="303" t="n">
        <f aca="false">AC140+AB141</f>
        <v>0</v>
      </c>
      <c r="AD141" s="6"/>
      <c r="AE141" s="6"/>
      <c r="AF141" s="68"/>
      <c r="AG141" s="269" t="n">
        <f aca="false">IF($H141="FNPT",$F141,0)</f>
        <v>0</v>
      </c>
      <c r="AH141" s="270" t="n">
        <f aca="false">IF($H141="FFS",$F141,0)</f>
        <v>0</v>
      </c>
      <c r="AI141" s="304" t="n">
        <f aca="false">AI140+AG141+AH141</f>
        <v>0</v>
      </c>
      <c r="AJ141" s="305" t="n">
        <f aca="false">AJ140+F141-AG141-AH141</f>
        <v>0</v>
      </c>
      <c r="AK141" s="266" t="n">
        <f aca="false">IF(AND(J141="S",H141&lt;&gt;"FFS",H141&lt;&gt;"FNPT"),F141,0)</f>
        <v>0</v>
      </c>
      <c r="AL141" s="273" t="n">
        <f aca="false">IF(AND(OR($J141="P",$J141="S"),$H141&lt;&gt;"FFS",$H141&lt;&gt;"FNPT"),$F141,0)</f>
        <v>0</v>
      </c>
      <c r="AM141" s="276" t="n">
        <f aca="false">AM140+AL141</f>
        <v>0</v>
      </c>
      <c r="AN141" s="270" t="n">
        <f aca="false">IF(AND($J141="2P",H141&lt;&gt;"FFS",H141&lt;&gt;"FNPT"),$F141,0)</f>
        <v>0</v>
      </c>
      <c r="AO141" s="276" t="n">
        <f aca="false">AO140+AN141</f>
        <v>0</v>
      </c>
      <c r="AP141" s="273" t="n">
        <f aca="false">IF(AND($J141="D",H141&lt;&gt;"FFS",H141&lt;&gt;"FNPT"),$F141,0)</f>
        <v>0</v>
      </c>
      <c r="AQ141" s="276" t="n">
        <f aca="false">AQ140+AP141</f>
        <v>0</v>
      </c>
      <c r="AR141" s="274" t="n">
        <f aca="false">IF(AND($L141&lt;&gt;0,$H141&lt;&gt;"FNPT",$H141&lt;&gt;"FFS"),$F141,0)</f>
        <v>0</v>
      </c>
      <c r="AS141" s="306" t="n">
        <f aca="false">AS140+AR141</f>
        <v>0</v>
      </c>
      <c r="AT141" s="266" t="n">
        <f aca="false">IF(AND($J141="D",$K141&lt;&gt;0,H141&lt;&gt;"FNPT",H141&lt;&gt;"FFS"),$F141,0)</f>
        <v>0</v>
      </c>
      <c r="AU141" s="266" t="n">
        <f aca="false">IF(AND($J141="S",$K141&lt;&gt;0,H141&lt;&gt;"FNPT",H141&lt;&gt;"FFS"),$F141,0)</f>
        <v>0</v>
      </c>
      <c r="AV141" s="266" t="n">
        <f aca="false">IF(AND(OR($J141="P",$J141="S"),$K141&lt;&gt;0,H141&lt;&gt;"FNPT",H141&lt;&gt;"FFS"),$F141,0)</f>
        <v>0</v>
      </c>
      <c r="AW141" s="307" t="n">
        <f aca="false">IF(AND($K141&lt;&gt;0,$H141&lt;&gt;"FNPT",$H141&lt;&gt;"FFS"),AW140+$F141,AW140)</f>
        <v>0</v>
      </c>
      <c r="AX141" s="277"/>
      <c r="AY141" s="278"/>
      <c r="AZ141" s="279" t="n">
        <f aca="false">IF($AY141=AZ$38,$F141,0)</f>
        <v>0</v>
      </c>
      <c r="BA141" s="266" t="n">
        <f aca="false">IF($AY141=BA$38,$F141,0)</f>
        <v>0</v>
      </c>
      <c r="BB141" s="266" t="n">
        <f aca="false">IF($AY141=BB$38,$F141,0)</f>
        <v>0</v>
      </c>
      <c r="BC141" s="266" t="n">
        <f aca="false">IF($AY141=BC$38,$F141,0)</f>
        <v>0</v>
      </c>
      <c r="BD141" s="266" t="n">
        <f aca="false">IF($AY141=BD$38,$F141,0)</f>
        <v>0</v>
      </c>
      <c r="BE141" s="5"/>
      <c r="BF141" s="5"/>
      <c r="BG141" s="280" t="n">
        <f aca="false">IF($H141="SEP",$F141,0)</f>
        <v>0</v>
      </c>
      <c r="BH141" s="276" t="n">
        <f aca="false">BH140+BG141</f>
        <v>0</v>
      </c>
      <c r="BI141" s="282" t="n">
        <f aca="false">IF($H141="MEP",$F141,0)</f>
        <v>0</v>
      </c>
      <c r="BJ141" s="306" t="n">
        <f aca="false">BJ140+BI141</f>
        <v>0</v>
      </c>
      <c r="BK141" s="280" t="n">
        <f aca="false">IF($H141="SET",$F141,0)</f>
        <v>0</v>
      </c>
      <c r="BL141" s="276" t="n">
        <f aca="false">BL140+BK141</f>
        <v>0</v>
      </c>
      <c r="BM141" s="282" t="n">
        <f aca="false">IF($H141="MET",$F141,0)</f>
        <v>0</v>
      </c>
      <c r="BN141" s="306" t="n">
        <f aca="false">BN140+BM141</f>
        <v>0</v>
      </c>
      <c r="BO141" s="280" t="n">
        <f aca="false">IF($H141="SEJ",$F141,0)</f>
        <v>0</v>
      </c>
      <c r="BP141" s="276" t="n">
        <f aca="false">BP140+BO141</f>
        <v>0</v>
      </c>
      <c r="BQ141" s="282" t="n">
        <f aca="false">IF($H141="MEJ",$F141,0)</f>
        <v>0</v>
      </c>
      <c r="BR141" s="306" t="n">
        <f aca="false">BR140+BQ141</f>
        <v>0</v>
      </c>
      <c r="BS141" s="5"/>
      <c r="BT141" s="2"/>
      <c r="BU141" s="210"/>
      <c r="BV141" s="308" t="b">
        <f aca="false">AND(LEFT(M141,5)&lt;&gt;"PA-28",LEFT(M141,8)&lt;&gt;"Cessna 1",M141&lt;&gt;$I167,M141&lt;&gt;$I168,M141&lt;&gt;$M165,M141&lt;&gt;$M166,M141&lt;&gt;$M167,M141&lt;&gt;$M168,M141&lt;&gt;$N165,M141&lt;&gt;$N166,M141&lt;&gt;$N167,M141&lt;&gt;$N168)</f>
        <v>1</v>
      </c>
      <c r="BW141" s="2"/>
      <c r="BX141" s="68"/>
      <c r="BY141" s="286" t="n">
        <f aca="false">IF(LEFT($M141,5)="PA-28",$F141,0)</f>
        <v>0</v>
      </c>
      <c r="BZ141" s="276" t="n">
        <f aca="false">BZ140+BY141</f>
        <v>0</v>
      </c>
      <c r="CA141" s="309" t="n">
        <f aca="false">IF(LEFT($M141,5)="PA-28",$N141+$P141,0)</f>
        <v>0</v>
      </c>
      <c r="CB141" s="310" t="n">
        <f aca="false">CB140+CA141</f>
        <v>0</v>
      </c>
      <c r="CC141" s="311" t="n">
        <f aca="false">IF(LEFT($M141,5)="PA-28",$R141+$T141,0)</f>
        <v>0</v>
      </c>
      <c r="CD141" s="310" t="n">
        <f aca="false">CD140+CC141</f>
        <v>0</v>
      </c>
      <c r="CE141" s="6"/>
      <c r="CF141" s="68"/>
      <c r="CG141" s="290" t="n">
        <f aca="false">IF(LEFT($M141,8)="Cessna 1",$F141,0)</f>
        <v>0</v>
      </c>
      <c r="CH141" s="295" t="n">
        <f aca="false">CH140+CG141</f>
        <v>0</v>
      </c>
      <c r="CI141" s="312" t="n">
        <f aca="false">IF(LEFT($M141,8)="Cessna 1",$N141+$P141,0)</f>
        <v>0</v>
      </c>
      <c r="CJ141" s="313" t="n">
        <f aca="false">CJ140+CI141</f>
        <v>0</v>
      </c>
      <c r="CK141" s="312" t="n">
        <f aca="false">IF(LEFT($M141,8)="Cessna 1",$R141+$T141,0)</f>
        <v>0</v>
      </c>
      <c r="CL141" s="313" t="n">
        <f aca="false">CL140+CK141</f>
        <v>0</v>
      </c>
      <c r="CM141" s="6"/>
      <c r="CN141" s="68"/>
      <c r="CO141" s="290" t="n">
        <f aca="false">IF($M141=CO129,$F141,0)</f>
        <v>0</v>
      </c>
      <c r="CP141" s="276" t="n">
        <f aca="false">CP140+CO141</f>
        <v>0</v>
      </c>
      <c r="CQ141" s="312" t="n">
        <f aca="false">IF($M141=CO129,$N141+$P141,0)</f>
        <v>0</v>
      </c>
      <c r="CR141" s="310" t="n">
        <f aca="false">CR140+CQ141</f>
        <v>0</v>
      </c>
      <c r="CS141" s="312" t="n">
        <f aca="false">IF($M141=CO129,$R141+$T141,0)</f>
        <v>0</v>
      </c>
      <c r="CT141" s="310" t="n">
        <f aca="false">CT140+CS141</f>
        <v>0</v>
      </c>
      <c r="CU141" s="6"/>
      <c r="CV141" s="68"/>
      <c r="CW141" s="290" t="n">
        <f aca="false">IF($M141=CW129,$F141,0)</f>
        <v>0</v>
      </c>
      <c r="CX141" s="276" t="n">
        <f aca="false">CX140+CW141</f>
        <v>0</v>
      </c>
      <c r="CY141" s="312" t="n">
        <f aca="false">IF($M141=CW129,$N141+$P141,0)</f>
        <v>0</v>
      </c>
      <c r="CZ141" s="310" t="n">
        <f aca="false">CZ140+CY141</f>
        <v>0</v>
      </c>
      <c r="DA141" s="312" t="n">
        <f aca="false">IF($M141=CW129,$R141+$T141,0)</f>
        <v>0</v>
      </c>
      <c r="DB141" s="310" t="n">
        <f aca="false">DB140+DA141</f>
        <v>0</v>
      </c>
      <c r="DC141" s="6"/>
      <c r="DD141" s="68"/>
      <c r="DE141" s="290" t="n">
        <f aca="false">IF($M141=DE129,$F141,0)</f>
        <v>0</v>
      </c>
      <c r="DF141" s="276" t="n">
        <f aca="false">DF140+DE141</f>
        <v>0</v>
      </c>
      <c r="DG141" s="312" t="n">
        <f aca="false">IF($M141=DE129,$N141+$P141,0)</f>
        <v>0</v>
      </c>
      <c r="DH141" s="310" t="n">
        <f aca="false">DH140+DG141</f>
        <v>0</v>
      </c>
      <c r="DI141" s="312" t="n">
        <f aca="false">IF($M141=DE129,$R141+$T141,0)</f>
        <v>0</v>
      </c>
      <c r="DJ141" s="310" t="n">
        <f aca="false">DJ140+DI141</f>
        <v>0</v>
      </c>
      <c r="DK141" s="6"/>
      <c r="DL141" s="68"/>
      <c r="DM141" s="290" t="n">
        <f aca="false">IF($M141=DM129,$F141,0)</f>
        <v>0</v>
      </c>
      <c r="DN141" s="276" t="n">
        <f aca="false">DN140+DM141</f>
        <v>0</v>
      </c>
      <c r="DO141" s="312" t="n">
        <f aca="false">IF($M141=DM129,$N141+$P141,0)</f>
        <v>0</v>
      </c>
      <c r="DP141" s="310" t="n">
        <f aca="false">DP140+DO141</f>
        <v>0</v>
      </c>
      <c r="DQ141" s="312" t="n">
        <f aca="false">IF($M141=DM129,$R141+$T141,0)</f>
        <v>0</v>
      </c>
      <c r="DR141" s="310" t="n">
        <f aca="false">DR140+DQ141</f>
        <v>0</v>
      </c>
      <c r="DS141" s="2"/>
      <c r="DT141" s="68"/>
      <c r="DU141" s="290" t="n">
        <f aca="false">IF($M141=DU129,$F141,0)</f>
        <v>0</v>
      </c>
      <c r="DV141" s="276" t="n">
        <f aca="false">DV140+DU141</f>
        <v>0</v>
      </c>
      <c r="DW141" s="312" t="n">
        <f aca="false">IF($M141=DU129,$N141+$P141,0)</f>
        <v>0</v>
      </c>
      <c r="DX141" s="310" t="n">
        <f aca="false">DX140+DW141</f>
        <v>0</v>
      </c>
      <c r="DY141" s="312" t="n">
        <f aca="false">IF($M141=DU129,$R141+$T141,0)</f>
        <v>0</v>
      </c>
      <c r="DZ141" s="310" t="n">
        <f aca="false">DZ140+DY141</f>
        <v>0</v>
      </c>
      <c r="EA141" s="158"/>
      <c r="EB141" s="68"/>
      <c r="EC141" s="290" t="n">
        <f aca="false">IF($M141=EC129,$F141,0)</f>
        <v>0</v>
      </c>
      <c r="ED141" s="276" t="n">
        <f aca="false">ED140+EC141</f>
        <v>0</v>
      </c>
      <c r="EE141" s="312" t="n">
        <f aca="false">IF($M141=EC129,$N141+$P141,0)</f>
        <v>0</v>
      </c>
      <c r="EF141" s="310" t="n">
        <f aca="false">EF140+EE141</f>
        <v>0</v>
      </c>
      <c r="EG141" s="312" t="n">
        <f aca="false">IF($M141=EC129,$R141+$T141,0)</f>
        <v>0</v>
      </c>
      <c r="EH141" s="310" t="n">
        <f aca="false">EH140+EG141</f>
        <v>0</v>
      </c>
      <c r="EI141" s="158"/>
      <c r="EJ141" s="68"/>
      <c r="EK141" s="290" t="n">
        <f aca="false">IF($M141=EK129,$F141,0)</f>
        <v>0</v>
      </c>
      <c r="EL141" s="276" t="n">
        <f aca="false">EL140+EK141</f>
        <v>0</v>
      </c>
      <c r="EM141" s="159"/>
      <c r="EN141" s="68"/>
      <c r="EO141" s="290" t="n">
        <f aca="false">IF($M141=EO129,$F141,0)</f>
        <v>0</v>
      </c>
      <c r="EP141" s="276" t="n">
        <f aca="false">EP140+EO141</f>
        <v>0</v>
      </c>
      <c r="EQ141" s="159"/>
      <c r="ER141" s="68"/>
      <c r="ES141" s="290" t="n">
        <f aca="false">IF($M141=ES129,$F141,0)</f>
        <v>0</v>
      </c>
      <c r="ET141" s="276" t="n">
        <f aca="false">ET140+ES141</f>
        <v>0</v>
      </c>
      <c r="EU141" s="159"/>
      <c r="EV141" s="68"/>
      <c r="EW141" s="290" t="n">
        <f aca="false">IF($M141=EW129,$F141,0)</f>
        <v>0</v>
      </c>
      <c r="EX141" s="276" t="n">
        <f aca="false">EX140+EW141</f>
        <v>0</v>
      </c>
      <c r="EY141" s="159"/>
      <c r="EZ141" s="68"/>
      <c r="FA141" s="290" t="n">
        <f aca="false">IF($M141=FA129,$F141,0)</f>
        <v>0</v>
      </c>
      <c r="FB141" s="276" t="n">
        <f aca="false">FB140+FA141</f>
        <v>0</v>
      </c>
      <c r="FC141" s="2"/>
      <c r="FD141" s="68"/>
      <c r="FE141" s="290" t="n">
        <f aca="false">IF($M141=FE129,$F141,0)</f>
        <v>0</v>
      </c>
      <c r="FF141" s="276" t="n">
        <f aca="false">FF140+FE141</f>
        <v>0</v>
      </c>
      <c r="FG141" s="2"/>
      <c r="FH141" s="2"/>
      <c r="FI141" s="2"/>
      <c r="FJ141" s="2"/>
      <c r="FK141" s="2"/>
      <c r="FL141" s="2"/>
      <c r="FM141" s="2"/>
      <c r="FN141" s="2"/>
      <c r="FO141" s="2"/>
      <c r="FP141" s="2"/>
      <c r="FQ141" s="2"/>
      <c r="FR141" s="2"/>
      <c r="FS141" s="2"/>
      <c r="FT141" s="2"/>
      <c r="FU141" s="2"/>
      <c r="FV141" s="2"/>
      <c r="FW141" s="2"/>
      <c r="FX141" s="2"/>
      <c r="FY141" s="2"/>
      <c r="FZ141" s="2"/>
      <c r="GA141" s="2"/>
    </row>
    <row r="142" s="16" customFormat="true" ht="12.75" hidden="false" customHeight="false" outlineLevel="0" collapsed="false">
      <c r="A142" s="163"/>
      <c r="B142" s="292"/>
      <c r="C142" s="293"/>
      <c r="D142" s="248"/>
      <c r="E142" s="248"/>
      <c r="F142" s="294" t="n">
        <f aca="false">E142-D142</f>
        <v>0</v>
      </c>
      <c r="G142" s="295" t="n">
        <f aca="false">G141+F142</f>
        <v>0</v>
      </c>
      <c r="H142" s="251"/>
      <c r="I142" s="252"/>
      <c r="J142" s="253"/>
      <c r="K142" s="296"/>
      <c r="L142" s="255"/>
      <c r="M142" s="256"/>
      <c r="N142" s="297"/>
      <c r="O142" s="298" t="n">
        <f aca="false">O141+N142</f>
        <v>0</v>
      </c>
      <c r="P142" s="299"/>
      <c r="Q142" s="300" t="n">
        <f aca="false">Q141+P142</f>
        <v>0</v>
      </c>
      <c r="R142" s="297"/>
      <c r="S142" s="298" t="n">
        <f aca="false">S141+R142</f>
        <v>0</v>
      </c>
      <c r="T142" s="299"/>
      <c r="U142" s="301" t="n">
        <f aca="false">U141+T142</f>
        <v>0</v>
      </c>
      <c r="V142" s="251"/>
      <c r="W142" s="276" t="n">
        <f aca="false">W141+V142</f>
        <v>0</v>
      </c>
      <c r="X142" s="264" t="n">
        <f aca="false">IF(AND(LEFT($I142,1)="I",$H142&lt;&gt;"FNPT",$H142&lt;&gt;"FFS"),$F142,0)</f>
        <v>0</v>
      </c>
      <c r="Y142" s="276" t="n">
        <f aca="false">Y141+X142</f>
        <v>0</v>
      </c>
      <c r="Z142" s="265" t="n">
        <f aca="false">IF(AND($I142="IA",$H142&lt;&gt;"FNPT",$H142&lt;&gt;"FFS"),$F142,0)</f>
        <v>0</v>
      </c>
      <c r="AA142" s="266" t="n">
        <f aca="false">IF(AND($I142="IS",$H142&lt;&gt;"FNPT",$H142&lt;&gt;"FFS"),$F142,0)</f>
        <v>0</v>
      </c>
      <c r="AB142" s="302"/>
      <c r="AC142" s="303" t="n">
        <f aca="false">AC141+AB142</f>
        <v>0</v>
      </c>
      <c r="AD142" s="6"/>
      <c r="AE142" s="6"/>
      <c r="AF142" s="68"/>
      <c r="AG142" s="269" t="n">
        <f aca="false">IF($H142="FNPT",$F142,0)</f>
        <v>0</v>
      </c>
      <c r="AH142" s="270" t="n">
        <f aca="false">IF($H142="FFS",$F142,0)</f>
        <v>0</v>
      </c>
      <c r="AI142" s="304" t="n">
        <f aca="false">AI141+AG142+AH142</f>
        <v>0</v>
      </c>
      <c r="AJ142" s="305" t="n">
        <f aca="false">AJ141+F142-AG142-AH142</f>
        <v>0</v>
      </c>
      <c r="AK142" s="266" t="n">
        <f aca="false">IF(AND(J142="S",H142&lt;&gt;"FFS",H142&lt;&gt;"FNPT"),F142,0)</f>
        <v>0</v>
      </c>
      <c r="AL142" s="273" t="n">
        <f aca="false">IF(AND(OR($J142="P",$J142="S"),$H142&lt;&gt;"FFS",$H142&lt;&gt;"FNPT"),$F142,0)</f>
        <v>0</v>
      </c>
      <c r="AM142" s="276" t="n">
        <f aca="false">AM141+AL142</f>
        <v>0</v>
      </c>
      <c r="AN142" s="270" t="n">
        <f aca="false">IF(AND($J142="2P",H142&lt;&gt;"FFS",H142&lt;&gt;"FNPT"),$F142,0)</f>
        <v>0</v>
      </c>
      <c r="AO142" s="276" t="n">
        <f aca="false">AO141+AN142</f>
        <v>0</v>
      </c>
      <c r="AP142" s="273" t="n">
        <f aca="false">IF(AND($J142="D",H142&lt;&gt;"FFS",H142&lt;&gt;"FNPT"),$F142,0)</f>
        <v>0</v>
      </c>
      <c r="AQ142" s="276" t="n">
        <f aca="false">AQ141+AP142</f>
        <v>0</v>
      </c>
      <c r="AR142" s="274" t="n">
        <f aca="false">IF(AND($L142&lt;&gt;0,$H142&lt;&gt;"FNPT",$H142&lt;&gt;"FFS"),$F142,0)</f>
        <v>0</v>
      </c>
      <c r="AS142" s="306" t="n">
        <f aca="false">AS141+AR142</f>
        <v>0</v>
      </c>
      <c r="AT142" s="266" t="n">
        <f aca="false">IF(AND($J142="D",$K142&lt;&gt;0,H142&lt;&gt;"FNPT",H142&lt;&gt;"FFS"),$F142,0)</f>
        <v>0</v>
      </c>
      <c r="AU142" s="266" t="n">
        <f aca="false">IF(AND($J142="S",$K142&lt;&gt;0,H142&lt;&gt;"FNPT",H142&lt;&gt;"FFS"),$F142,0)</f>
        <v>0</v>
      </c>
      <c r="AV142" s="266" t="n">
        <f aca="false">IF(AND(OR($J142="P",$J142="S"),$K142&lt;&gt;0,H142&lt;&gt;"FNPT",H142&lt;&gt;"FFS"),$F142,0)</f>
        <v>0</v>
      </c>
      <c r="AW142" s="307" t="n">
        <f aca="false">IF(AND($K142&lt;&gt;0,$H142&lt;&gt;"FNPT",$H142&lt;&gt;"FFS"),AW141+$F142,AW141)</f>
        <v>0</v>
      </c>
      <c r="AX142" s="277"/>
      <c r="AY142" s="278"/>
      <c r="AZ142" s="279" t="n">
        <f aca="false">IF($AY142=AZ$38,$F142,0)</f>
        <v>0</v>
      </c>
      <c r="BA142" s="266" t="n">
        <f aca="false">IF($AY142=BA$38,$F142,0)</f>
        <v>0</v>
      </c>
      <c r="BB142" s="266" t="n">
        <f aca="false">IF($AY142=BB$38,$F142,0)</f>
        <v>0</v>
      </c>
      <c r="BC142" s="266" t="n">
        <f aca="false">IF($AY142=BC$38,$F142,0)</f>
        <v>0</v>
      </c>
      <c r="BD142" s="266" t="n">
        <f aca="false">IF($AY142=BD$38,$F142,0)</f>
        <v>0</v>
      </c>
      <c r="BE142" s="5"/>
      <c r="BF142" s="5"/>
      <c r="BG142" s="280" t="n">
        <f aca="false">IF($H142="SEP",$F142,0)</f>
        <v>0</v>
      </c>
      <c r="BH142" s="276" t="n">
        <f aca="false">BH141+BG142</f>
        <v>0</v>
      </c>
      <c r="BI142" s="282" t="n">
        <f aca="false">IF($H142="MEP",$F142,0)</f>
        <v>0</v>
      </c>
      <c r="BJ142" s="306" t="n">
        <f aca="false">BJ141+BI142</f>
        <v>0</v>
      </c>
      <c r="BK142" s="280" t="n">
        <f aca="false">IF($H142="SET",$F142,0)</f>
        <v>0</v>
      </c>
      <c r="BL142" s="276" t="n">
        <f aca="false">BL141+BK142</f>
        <v>0</v>
      </c>
      <c r="BM142" s="282" t="n">
        <f aca="false">IF($H142="MET",$F142,0)</f>
        <v>0</v>
      </c>
      <c r="BN142" s="306" t="n">
        <f aca="false">BN141+BM142</f>
        <v>0</v>
      </c>
      <c r="BO142" s="280" t="n">
        <f aca="false">IF($H142="SEJ",$F142,0)</f>
        <v>0</v>
      </c>
      <c r="BP142" s="276" t="n">
        <f aca="false">BP141+BO142</f>
        <v>0</v>
      </c>
      <c r="BQ142" s="282" t="n">
        <f aca="false">IF($H142="MEJ",$F142,0)</f>
        <v>0</v>
      </c>
      <c r="BR142" s="306" t="n">
        <f aca="false">BR141+BQ142</f>
        <v>0</v>
      </c>
      <c r="BS142" s="5"/>
      <c r="BT142" s="2"/>
      <c r="BU142" s="210"/>
      <c r="BV142" s="308" t="b">
        <f aca="false">AND(LEFT(M142,5)&lt;&gt;"PA-28",LEFT(M142,8)&lt;&gt;"Cessna 1",M142&lt;&gt;$I167,M142&lt;&gt;$I168,M142&lt;&gt;$M165,M142&lt;&gt;$M166,M142&lt;&gt;$M167,M142&lt;&gt;$M168,M142&lt;&gt;$N165,M142&lt;&gt;$N166,M142&lt;&gt;$N167,M142&lt;&gt;$N168)</f>
        <v>1</v>
      </c>
      <c r="BW142" s="2"/>
      <c r="BX142" s="68"/>
      <c r="BY142" s="286" t="n">
        <f aca="false">IF(LEFT($M142,5)="PA-28",$F142,0)</f>
        <v>0</v>
      </c>
      <c r="BZ142" s="276" t="n">
        <f aca="false">BZ141+BY142</f>
        <v>0</v>
      </c>
      <c r="CA142" s="309" t="n">
        <f aca="false">IF(LEFT($M142,5)="PA-28",$N142+$P142,0)</f>
        <v>0</v>
      </c>
      <c r="CB142" s="310" t="n">
        <f aca="false">CB141+CA142</f>
        <v>0</v>
      </c>
      <c r="CC142" s="311" t="n">
        <f aca="false">IF(LEFT($M142,5)="PA-28",$R142+$T142,0)</f>
        <v>0</v>
      </c>
      <c r="CD142" s="310" t="n">
        <f aca="false">CD141+CC142</f>
        <v>0</v>
      </c>
      <c r="CE142" s="6"/>
      <c r="CF142" s="68"/>
      <c r="CG142" s="290" t="n">
        <f aca="false">IF(LEFT($M142,8)="Cessna 1",$F142,0)</f>
        <v>0</v>
      </c>
      <c r="CH142" s="295" t="n">
        <f aca="false">CH141+CG142</f>
        <v>0</v>
      </c>
      <c r="CI142" s="312" t="n">
        <f aca="false">IF(LEFT($M142,8)="Cessna 1",$N142+$P142,0)</f>
        <v>0</v>
      </c>
      <c r="CJ142" s="313" t="n">
        <f aca="false">CJ141+CI142</f>
        <v>0</v>
      </c>
      <c r="CK142" s="312" t="n">
        <f aca="false">IF(LEFT($M142,8)="Cessna 1",$R142+$T142,0)</f>
        <v>0</v>
      </c>
      <c r="CL142" s="313" t="n">
        <f aca="false">CL141+CK142</f>
        <v>0</v>
      </c>
      <c r="CM142" s="6"/>
      <c r="CN142" s="68"/>
      <c r="CO142" s="290" t="n">
        <f aca="false">IF($M142=CO129,$F142,0)</f>
        <v>0</v>
      </c>
      <c r="CP142" s="276" t="n">
        <f aca="false">CP141+CO142</f>
        <v>0</v>
      </c>
      <c r="CQ142" s="312" t="n">
        <f aca="false">IF($M142=CO129,$N142+$P142,0)</f>
        <v>0</v>
      </c>
      <c r="CR142" s="310" t="n">
        <f aca="false">CR141+CQ142</f>
        <v>0</v>
      </c>
      <c r="CS142" s="312" t="n">
        <f aca="false">IF($M142=CO129,$R142+$T142,0)</f>
        <v>0</v>
      </c>
      <c r="CT142" s="310" t="n">
        <f aca="false">CT141+CS142</f>
        <v>0</v>
      </c>
      <c r="CU142" s="6"/>
      <c r="CV142" s="68"/>
      <c r="CW142" s="290" t="n">
        <f aca="false">IF($M142=CW129,$F142,0)</f>
        <v>0</v>
      </c>
      <c r="CX142" s="276" t="n">
        <f aca="false">CX141+CW142</f>
        <v>0</v>
      </c>
      <c r="CY142" s="312" t="n">
        <f aca="false">IF($M142=CW129,$N142+$P142,0)</f>
        <v>0</v>
      </c>
      <c r="CZ142" s="310" t="n">
        <f aca="false">CZ141+CY142</f>
        <v>0</v>
      </c>
      <c r="DA142" s="312" t="n">
        <f aca="false">IF($M142=CW129,$R142+$T142,0)</f>
        <v>0</v>
      </c>
      <c r="DB142" s="310" t="n">
        <f aca="false">DB141+DA142</f>
        <v>0</v>
      </c>
      <c r="DC142" s="6"/>
      <c r="DD142" s="68"/>
      <c r="DE142" s="290" t="n">
        <f aca="false">IF($M142=DE129,$F142,0)</f>
        <v>0</v>
      </c>
      <c r="DF142" s="276" t="n">
        <f aca="false">DF141+DE142</f>
        <v>0</v>
      </c>
      <c r="DG142" s="312" t="n">
        <f aca="false">IF($M142=DE129,$N142+$P142,0)</f>
        <v>0</v>
      </c>
      <c r="DH142" s="310" t="n">
        <f aca="false">DH141+DG142</f>
        <v>0</v>
      </c>
      <c r="DI142" s="312" t="n">
        <f aca="false">IF($M142=DE129,$R142+$T142,0)</f>
        <v>0</v>
      </c>
      <c r="DJ142" s="310" t="n">
        <f aca="false">DJ141+DI142</f>
        <v>0</v>
      </c>
      <c r="DK142" s="6"/>
      <c r="DL142" s="68"/>
      <c r="DM142" s="290" t="n">
        <f aca="false">IF($M142=DM129,$F142,0)</f>
        <v>0</v>
      </c>
      <c r="DN142" s="276" t="n">
        <f aca="false">DN141+DM142</f>
        <v>0</v>
      </c>
      <c r="DO142" s="312" t="n">
        <f aca="false">IF($M142=DM129,$N142+$P142,0)</f>
        <v>0</v>
      </c>
      <c r="DP142" s="310" t="n">
        <f aca="false">DP141+DO142</f>
        <v>0</v>
      </c>
      <c r="DQ142" s="312" t="n">
        <f aca="false">IF($M142=DM129,$R142+$T142,0)</f>
        <v>0</v>
      </c>
      <c r="DR142" s="310" t="n">
        <f aca="false">DR141+DQ142</f>
        <v>0</v>
      </c>
      <c r="DS142" s="2"/>
      <c r="DT142" s="68"/>
      <c r="DU142" s="290" t="n">
        <f aca="false">IF($M142=DU129,$F142,0)</f>
        <v>0</v>
      </c>
      <c r="DV142" s="276" t="n">
        <f aca="false">DV141+DU142</f>
        <v>0</v>
      </c>
      <c r="DW142" s="312" t="n">
        <f aca="false">IF($M142=DU129,$N142+$P142,0)</f>
        <v>0</v>
      </c>
      <c r="DX142" s="310" t="n">
        <f aca="false">DX141+DW142</f>
        <v>0</v>
      </c>
      <c r="DY142" s="312" t="n">
        <f aca="false">IF($M142=DU129,$R142+$T142,0)</f>
        <v>0</v>
      </c>
      <c r="DZ142" s="310" t="n">
        <f aca="false">DZ141+DY142</f>
        <v>0</v>
      </c>
      <c r="EA142" s="158"/>
      <c r="EB142" s="68"/>
      <c r="EC142" s="290" t="n">
        <f aca="false">IF($M142=EC129,$F142,0)</f>
        <v>0</v>
      </c>
      <c r="ED142" s="276" t="n">
        <f aca="false">ED141+EC142</f>
        <v>0</v>
      </c>
      <c r="EE142" s="312" t="n">
        <f aca="false">IF($M142=EC129,$N142+$P142,0)</f>
        <v>0</v>
      </c>
      <c r="EF142" s="310" t="n">
        <f aca="false">EF141+EE142</f>
        <v>0</v>
      </c>
      <c r="EG142" s="312" t="n">
        <f aca="false">IF($M142=EC129,$R142+$T142,0)</f>
        <v>0</v>
      </c>
      <c r="EH142" s="310" t="n">
        <f aca="false">EH141+EG142</f>
        <v>0</v>
      </c>
      <c r="EI142" s="158"/>
      <c r="EJ142" s="68"/>
      <c r="EK142" s="290" t="n">
        <f aca="false">IF($M142=EK129,$F142,0)</f>
        <v>0</v>
      </c>
      <c r="EL142" s="276" t="n">
        <f aca="false">EL141+EK142</f>
        <v>0</v>
      </c>
      <c r="EM142" s="159"/>
      <c r="EN142" s="68"/>
      <c r="EO142" s="290" t="n">
        <f aca="false">IF($M142=EO129,$F142,0)</f>
        <v>0</v>
      </c>
      <c r="EP142" s="276" t="n">
        <f aca="false">EP141+EO142</f>
        <v>0</v>
      </c>
      <c r="EQ142" s="159"/>
      <c r="ER142" s="68"/>
      <c r="ES142" s="290" t="n">
        <f aca="false">IF($M142=ES129,$F142,0)</f>
        <v>0</v>
      </c>
      <c r="ET142" s="276" t="n">
        <f aca="false">ET141+ES142</f>
        <v>0</v>
      </c>
      <c r="EU142" s="159"/>
      <c r="EV142" s="68"/>
      <c r="EW142" s="290" t="n">
        <f aca="false">IF($M142=EW129,$F142,0)</f>
        <v>0</v>
      </c>
      <c r="EX142" s="276" t="n">
        <f aca="false">EX141+EW142</f>
        <v>0</v>
      </c>
      <c r="EY142" s="159"/>
      <c r="EZ142" s="68"/>
      <c r="FA142" s="290" t="n">
        <f aca="false">IF($M142=FA129,$F142,0)</f>
        <v>0</v>
      </c>
      <c r="FB142" s="276" t="n">
        <f aca="false">FB141+FA142</f>
        <v>0</v>
      </c>
      <c r="FC142" s="2"/>
      <c r="FD142" s="68"/>
      <c r="FE142" s="290" t="n">
        <f aca="false">IF($M142=FE129,$F142,0)</f>
        <v>0</v>
      </c>
      <c r="FF142" s="276" t="n">
        <f aca="false">FF141+FE142</f>
        <v>0</v>
      </c>
      <c r="FG142" s="2"/>
      <c r="FH142" s="2"/>
      <c r="FI142" s="2"/>
      <c r="FJ142" s="2"/>
      <c r="FK142" s="2"/>
      <c r="FL142" s="2"/>
      <c r="FM142" s="2"/>
      <c r="FN142" s="2"/>
      <c r="FO142" s="2"/>
      <c r="FP142" s="2"/>
      <c r="FQ142" s="2"/>
      <c r="FR142" s="2"/>
      <c r="FS142" s="2"/>
      <c r="FT142" s="2"/>
      <c r="FU142" s="2"/>
      <c r="FV142" s="2"/>
      <c r="FW142" s="2"/>
      <c r="FX142" s="2"/>
      <c r="FY142" s="2"/>
      <c r="FZ142" s="2"/>
      <c r="GA142" s="2"/>
    </row>
    <row r="143" s="16" customFormat="true" ht="12.75" hidden="false" customHeight="false" outlineLevel="0" collapsed="false">
      <c r="A143" s="163"/>
      <c r="B143" s="292"/>
      <c r="C143" s="293"/>
      <c r="D143" s="248"/>
      <c r="E143" s="248"/>
      <c r="F143" s="294" t="n">
        <f aca="false">E143-D143</f>
        <v>0</v>
      </c>
      <c r="G143" s="295" t="n">
        <f aca="false">G142+F143</f>
        <v>0</v>
      </c>
      <c r="H143" s="251"/>
      <c r="I143" s="252"/>
      <c r="J143" s="253"/>
      <c r="K143" s="296"/>
      <c r="L143" s="255"/>
      <c r="M143" s="256"/>
      <c r="N143" s="297"/>
      <c r="O143" s="298" t="n">
        <f aca="false">O142+N143</f>
        <v>0</v>
      </c>
      <c r="P143" s="299"/>
      <c r="Q143" s="300" t="n">
        <f aca="false">Q142+P143</f>
        <v>0</v>
      </c>
      <c r="R143" s="297"/>
      <c r="S143" s="298" t="n">
        <f aca="false">S142+R143</f>
        <v>0</v>
      </c>
      <c r="T143" s="299"/>
      <c r="U143" s="301" t="n">
        <f aca="false">U142+T143</f>
        <v>0</v>
      </c>
      <c r="V143" s="251"/>
      <c r="W143" s="276" t="n">
        <f aca="false">W142+V143</f>
        <v>0</v>
      </c>
      <c r="X143" s="264" t="n">
        <f aca="false">IF(AND(LEFT($I143,1)="I",$H143&lt;&gt;"FNPT",$H143&lt;&gt;"FFS"),$F143,0)</f>
        <v>0</v>
      </c>
      <c r="Y143" s="276" t="n">
        <f aca="false">Y142+X143</f>
        <v>0</v>
      </c>
      <c r="Z143" s="265" t="n">
        <f aca="false">IF(AND($I143="IA",$H143&lt;&gt;"FNPT",$H143&lt;&gt;"FFS"),$F143,0)</f>
        <v>0</v>
      </c>
      <c r="AA143" s="266" t="n">
        <f aca="false">IF(AND($I143="IS",$H143&lt;&gt;"FNPT",$H143&lt;&gt;"FFS"),$F143,0)</f>
        <v>0</v>
      </c>
      <c r="AB143" s="302"/>
      <c r="AC143" s="303" t="n">
        <f aca="false">AC142+AB143</f>
        <v>0</v>
      </c>
      <c r="AD143" s="6"/>
      <c r="AE143" s="6"/>
      <c r="AF143" s="68"/>
      <c r="AG143" s="269" t="n">
        <f aca="false">IF($H143="FNPT",$F143,0)</f>
        <v>0</v>
      </c>
      <c r="AH143" s="270" t="n">
        <f aca="false">IF($H143="FFS",$F143,0)</f>
        <v>0</v>
      </c>
      <c r="AI143" s="304" t="n">
        <f aca="false">AI142+AG143+AH143</f>
        <v>0</v>
      </c>
      <c r="AJ143" s="305" t="n">
        <f aca="false">AJ142+F143-AG143-AH143</f>
        <v>0</v>
      </c>
      <c r="AK143" s="266" t="n">
        <f aca="false">IF(AND(J143="S",H143&lt;&gt;"FFS",H143&lt;&gt;"FNPT"),F143,0)</f>
        <v>0</v>
      </c>
      <c r="AL143" s="273" t="n">
        <f aca="false">IF(AND(OR($J143="P",$J143="S"),$H143&lt;&gt;"FFS",$H143&lt;&gt;"FNPT"),$F143,0)</f>
        <v>0</v>
      </c>
      <c r="AM143" s="276" t="n">
        <f aca="false">AM142+AL143</f>
        <v>0</v>
      </c>
      <c r="AN143" s="270" t="n">
        <f aca="false">IF(AND($J143="2P",H143&lt;&gt;"FFS",H143&lt;&gt;"FNPT"),$F143,0)</f>
        <v>0</v>
      </c>
      <c r="AO143" s="276" t="n">
        <f aca="false">AO142+AN143</f>
        <v>0</v>
      </c>
      <c r="AP143" s="273" t="n">
        <f aca="false">IF(AND($J143="D",H143&lt;&gt;"FFS",H143&lt;&gt;"FNPT"),$F143,0)</f>
        <v>0</v>
      </c>
      <c r="AQ143" s="276" t="n">
        <f aca="false">AQ142+AP143</f>
        <v>0</v>
      </c>
      <c r="AR143" s="274" t="n">
        <f aca="false">IF(AND($L143&lt;&gt;0,$H143&lt;&gt;"FNPT",$H143&lt;&gt;"FFS"),$F143,0)</f>
        <v>0</v>
      </c>
      <c r="AS143" s="306" t="n">
        <f aca="false">AS142+AR143</f>
        <v>0</v>
      </c>
      <c r="AT143" s="266" t="n">
        <f aca="false">IF(AND($J143="D",$K143&lt;&gt;0,H143&lt;&gt;"FNPT",H143&lt;&gt;"FFS"),$F143,0)</f>
        <v>0</v>
      </c>
      <c r="AU143" s="266" t="n">
        <f aca="false">IF(AND($J143="S",$K143&lt;&gt;0,H143&lt;&gt;"FNPT",H143&lt;&gt;"FFS"),$F143,0)</f>
        <v>0</v>
      </c>
      <c r="AV143" s="266" t="n">
        <f aca="false">IF(AND(OR($J143="P",$J143="S"),$K143&lt;&gt;0,H143&lt;&gt;"FNPT",H143&lt;&gt;"FFS"),$F143,0)</f>
        <v>0</v>
      </c>
      <c r="AW143" s="307" t="n">
        <f aca="false">IF(AND($K143&lt;&gt;0,$H143&lt;&gt;"FNPT",$H143&lt;&gt;"FFS"),AW142+$F143,AW142)</f>
        <v>0</v>
      </c>
      <c r="AX143" s="277"/>
      <c r="AY143" s="278"/>
      <c r="AZ143" s="279" t="n">
        <f aca="false">IF($AY143=AZ$38,$F143,0)</f>
        <v>0</v>
      </c>
      <c r="BA143" s="266" t="n">
        <f aca="false">IF($AY143=BA$38,$F143,0)</f>
        <v>0</v>
      </c>
      <c r="BB143" s="266" t="n">
        <f aca="false">IF($AY143=BB$38,$F143,0)</f>
        <v>0</v>
      </c>
      <c r="BC143" s="266" t="n">
        <f aca="false">IF($AY143=BC$38,$F143,0)</f>
        <v>0</v>
      </c>
      <c r="BD143" s="266" t="n">
        <f aca="false">IF($AY143=BD$38,$F143,0)</f>
        <v>0</v>
      </c>
      <c r="BE143" s="5"/>
      <c r="BF143" s="5"/>
      <c r="BG143" s="280" t="n">
        <f aca="false">IF($H143="SEP",$F143,0)</f>
        <v>0</v>
      </c>
      <c r="BH143" s="276" t="n">
        <f aca="false">BH142+BG143</f>
        <v>0</v>
      </c>
      <c r="BI143" s="282" t="n">
        <f aca="false">IF($H143="MEP",$F143,0)</f>
        <v>0</v>
      </c>
      <c r="BJ143" s="306" t="n">
        <f aca="false">BJ142+BI143</f>
        <v>0</v>
      </c>
      <c r="BK143" s="280" t="n">
        <f aca="false">IF($H143="SET",$F143,0)</f>
        <v>0</v>
      </c>
      <c r="BL143" s="276" t="n">
        <f aca="false">BL142+BK143</f>
        <v>0</v>
      </c>
      <c r="BM143" s="282" t="n">
        <f aca="false">IF($H143="MET",$F143,0)</f>
        <v>0</v>
      </c>
      <c r="BN143" s="306" t="n">
        <f aca="false">BN142+BM143</f>
        <v>0</v>
      </c>
      <c r="BO143" s="280" t="n">
        <f aca="false">IF($H143="SEJ",$F143,0)</f>
        <v>0</v>
      </c>
      <c r="BP143" s="276" t="n">
        <f aca="false">BP142+BO143</f>
        <v>0</v>
      </c>
      <c r="BQ143" s="282" t="n">
        <f aca="false">IF($H143="MEJ",$F143,0)</f>
        <v>0</v>
      </c>
      <c r="BR143" s="306" t="n">
        <f aca="false">BR142+BQ143</f>
        <v>0</v>
      </c>
      <c r="BS143" s="5"/>
      <c r="BT143" s="2"/>
      <c r="BU143" s="210"/>
      <c r="BV143" s="308" t="b">
        <f aca="false">AND(LEFT(M143,5)&lt;&gt;"PA-28",LEFT(M143,8)&lt;&gt;"Cessna 1",M143&lt;&gt;$I167,M143&lt;&gt;$I168,M143&lt;&gt;$M165,M143&lt;&gt;$M166,M143&lt;&gt;$M167,M143&lt;&gt;$M168,M143&lt;&gt;$N165,M143&lt;&gt;$N166,M143&lt;&gt;$N167,M143&lt;&gt;$N168)</f>
        <v>1</v>
      </c>
      <c r="BW143" s="2"/>
      <c r="BX143" s="68"/>
      <c r="BY143" s="286" t="n">
        <f aca="false">IF(LEFT($M143,5)="PA-28",$F143,0)</f>
        <v>0</v>
      </c>
      <c r="BZ143" s="276" t="n">
        <f aca="false">BZ142+BY143</f>
        <v>0</v>
      </c>
      <c r="CA143" s="309" t="n">
        <f aca="false">IF(LEFT($M143,5)="PA-28",$N143+$P143,0)</f>
        <v>0</v>
      </c>
      <c r="CB143" s="310" t="n">
        <f aca="false">CB142+CA143</f>
        <v>0</v>
      </c>
      <c r="CC143" s="311" t="n">
        <f aca="false">IF(LEFT($M143,5)="PA-28",$R143+$T143,0)</f>
        <v>0</v>
      </c>
      <c r="CD143" s="310" t="n">
        <f aca="false">CD142+CC143</f>
        <v>0</v>
      </c>
      <c r="CE143" s="6"/>
      <c r="CF143" s="68"/>
      <c r="CG143" s="290" t="n">
        <f aca="false">IF(LEFT($M143,8)="Cessna 1",$F143,0)</f>
        <v>0</v>
      </c>
      <c r="CH143" s="295" t="n">
        <f aca="false">CH142+CG143</f>
        <v>0</v>
      </c>
      <c r="CI143" s="312" t="n">
        <f aca="false">IF(LEFT($M143,8)="Cessna 1",$N143+$P143,0)</f>
        <v>0</v>
      </c>
      <c r="CJ143" s="313" t="n">
        <f aca="false">CJ142+CI143</f>
        <v>0</v>
      </c>
      <c r="CK143" s="312" t="n">
        <f aca="false">IF(LEFT($M143,8)="Cessna 1",$R143+$T143,0)</f>
        <v>0</v>
      </c>
      <c r="CL143" s="313" t="n">
        <f aca="false">CL142+CK143</f>
        <v>0</v>
      </c>
      <c r="CM143" s="6"/>
      <c r="CN143" s="68"/>
      <c r="CO143" s="290" t="n">
        <f aca="false">IF($M143=CO129,$F143,0)</f>
        <v>0</v>
      </c>
      <c r="CP143" s="276" t="n">
        <f aca="false">CP142+CO143</f>
        <v>0</v>
      </c>
      <c r="CQ143" s="312" t="n">
        <f aca="false">IF($M143=CO129,$N143+$P143,0)</f>
        <v>0</v>
      </c>
      <c r="CR143" s="310" t="n">
        <f aca="false">CR142+CQ143</f>
        <v>0</v>
      </c>
      <c r="CS143" s="312" t="n">
        <f aca="false">IF($M143=CO129,$R143+$T143,0)</f>
        <v>0</v>
      </c>
      <c r="CT143" s="310" t="n">
        <f aca="false">CT142+CS143</f>
        <v>0</v>
      </c>
      <c r="CU143" s="6"/>
      <c r="CV143" s="68"/>
      <c r="CW143" s="290" t="n">
        <f aca="false">IF($M143=CW129,$F143,0)</f>
        <v>0</v>
      </c>
      <c r="CX143" s="276" t="n">
        <f aca="false">CX142+CW143</f>
        <v>0</v>
      </c>
      <c r="CY143" s="312" t="n">
        <f aca="false">IF($M143=CW129,$N143+$P143,0)</f>
        <v>0</v>
      </c>
      <c r="CZ143" s="310" t="n">
        <f aca="false">CZ142+CY143</f>
        <v>0</v>
      </c>
      <c r="DA143" s="312" t="n">
        <f aca="false">IF($M143=CW129,$R143+$T143,0)</f>
        <v>0</v>
      </c>
      <c r="DB143" s="310" t="n">
        <f aca="false">DB142+DA143</f>
        <v>0</v>
      </c>
      <c r="DC143" s="6"/>
      <c r="DD143" s="68"/>
      <c r="DE143" s="290" t="n">
        <f aca="false">IF($M143=DE129,$F143,0)</f>
        <v>0</v>
      </c>
      <c r="DF143" s="276" t="n">
        <f aca="false">DF142+DE143</f>
        <v>0</v>
      </c>
      <c r="DG143" s="312" t="n">
        <f aca="false">IF($M143=DE129,$N143+$P143,0)</f>
        <v>0</v>
      </c>
      <c r="DH143" s="310" t="n">
        <f aca="false">DH142+DG143</f>
        <v>0</v>
      </c>
      <c r="DI143" s="312" t="n">
        <f aca="false">IF($M143=DE129,$R143+$T143,0)</f>
        <v>0</v>
      </c>
      <c r="DJ143" s="310" t="n">
        <f aca="false">DJ142+DI143</f>
        <v>0</v>
      </c>
      <c r="DK143" s="6"/>
      <c r="DL143" s="68"/>
      <c r="DM143" s="290" t="n">
        <f aca="false">IF($M143=DM129,$F143,0)</f>
        <v>0</v>
      </c>
      <c r="DN143" s="276" t="n">
        <f aca="false">DN142+DM143</f>
        <v>0</v>
      </c>
      <c r="DO143" s="312" t="n">
        <f aca="false">IF($M143=DM129,$N143+$P143,0)</f>
        <v>0</v>
      </c>
      <c r="DP143" s="310" t="n">
        <f aca="false">DP142+DO143</f>
        <v>0</v>
      </c>
      <c r="DQ143" s="312" t="n">
        <f aca="false">IF($M143=DM129,$R143+$T143,0)</f>
        <v>0</v>
      </c>
      <c r="DR143" s="310" t="n">
        <f aca="false">DR142+DQ143</f>
        <v>0</v>
      </c>
      <c r="DS143" s="2"/>
      <c r="DT143" s="68"/>
      <c r="DU143" s="290" t="n">
        <f aca="false">IF($M143=DU129,$F143,0)</f>
        <v>0</v>
      </c>
      <c r="DV143" s="276" t="n">
        <f aca="false">DV142+DU143</f>
        <v>0</v>
      </c>
      <c r="DW143" s="312" t="n">
        <f aca="false">IF($M143=DU129,$N143+$P143,0)</f>
        <v>0</v>
      </c>
      <c r="DX143" s="310" t="n">
        <f aca="false">DX142+DW143</f>
        <v>0</v>
      </c>
      <c r="DY143" s="312" t="n">
        <f aca="false">IF($M143=DU129,$R143+$T143,0)</f>
        <v>0</v>
      </c>
      <c r="DZ143" s="310" t="n">
        <f aca="false">DZ142+DY143</f>
        <v>0</v>
      </c>
      <c r="EA143" s="158"/>
      <c r="EB143" s="68"/>
      <c r="EC143" s="290" t="n">
        <f aca="false">IF($M143=EC129,$F143,0)</f>
        <v>0</v>
      </c>
      <c r="ED143" s="276" t="n">
        <f aca="false">ED142+EC143</f>
        <v>0</v>
      </c>
      <c r="EE143" s="312" t="n">
        <f aca="false">IF($M143=EC129,$N143+$P143,0)</f>
        <v>0</v>
      </c>
      <c r="EF143" s="310" t="n">
        <f aca="false">EF142+EE143</f>
        <v>0</v>
      </c>
      <c r="EG143" s="312" t="n">
        <f aca="false">IF($M143=EC129,$R143+$T143,0)</f>
        <v>0</v>
      </c>
      <c r="EH143" s="310" t="n">
        <f aca="false">EH142+EG143</f>
        <v>0</v>
      </c>
      <c r="EI143" s="158"/>
      <c r="EJ143" s="68"/>
      <c r="EK143" s="290" t="n">
        <f aca="false">IF($M143=EK129,$F143,0)</f>
        <v>0</v>
      </c>
      <c r="EL143" s="276" t="n">
        <f aca="false">EL142+EK143</f>
        <v>0</v>
      </c>
      <c r="EM143" s="159"/>
      <c r="EN143" s="68"/>
      <c r="EO143" s="290" t="n">
        <f aca="false">IF($M143=EO129,$F143,0)</f>
        <v>0</v>
      </c>
      <c r="EP143" s="276" t="n">
        <f aca="false">EP142+EO143</f>
        <v>0</v>
      </c>
      <c r="EQ143" s="159"/>
      <c r="ER143" s="68"/>
      <c r="ES143" s="290" t="n">
        <f aca="false">IF($M143=ES129,$F143,0)</f>
        <v>0</v>
      </c>
      <c r="ET143" s="276" t="n">
        <f aca="false">ET142+ES143</f>
        <v>0</v>
      </c>
      <c r="EU143" s="159"/>
      <c r="EV143" s="68"/>
      <c r="EW143" s="290" t="n">
        <f aca="false">IF($M143=EW129,$F143,0)</f>
        <v>0</v>
      </c>
      <c r="EX143" s="276" t="n">
        <f aca="false">EX142+EW143</f>
        <v>0</v>
      </c>
      <c r="EY143" s="159"/>
      <c r="EZ143" s="68"/>
      <c r="FA143" s="290" t="n">
        <f aca="false">IF($M143=FA129,$F143,0)</f>
        <v>0</v>
      </c>
      <c r="FB143" s="276" t="n">
        <f aca="false">FB142+FA143</f>
        <v>0</v>
      </c>
      <c r="FC143" s="2"/>
      <c r="FD143" s="68"/>
      <c r="FE143" s="290" t="n">
        <f aca="false">IF($M143=FE129,$F143,0)</f>
        <v>0</v>
      </c>
      <c r="FF143" s="276" t="n">
        <f aca="false">FF142+FE143</f>
        <v>0</v>
      </c>
      <c r="FG143" s="2"/>
      <c r="FH143" s="2"/>
      <c r="FI143" s="2"/>
      <c r="FJ143" s="2"/>
      <c r="FK143" s="2"/>
      <c r="FL143" s="2"/>
      <c r="FM143" s="2"/>
      <c r="FN143" s="2"/>
      <c r="FO143" s="2"/>
      <c r="FP143" s="2"/>
      <c r="FQ143" s="2"/>
      <c r="FR143" s="2"/>
      <c r="FS143" s="2"/>
      <c r="FT143" s="2"/>
      <c r="FU143" s="2"/>
      <c r="FV143" s="2"/>
      <c r="FW143" s="2"/>
      <c r="FX143" s="2"/>
      <c r="FY143" s="2"/>
      <c r="FZ143" s="2"/>
      <c r="GA143" s="2"/>
    </row>
    <row r="144" s="16" customFormat="true" ht="12.75" hidden="false" customHeight="false" outlineLevel="0" collapsed="false">
      <c r="A144" s="163"/>
      <c r="B144" s="292"/>
      <c r="C144" s="293"/>
      <c r="D144" s="248"/>
      <c r="E144" s="248"/>
      <c r="F144" s="294" t="n">
        <f aca="false">E144-D144</f>
        <v>0</v>
      </c>
      <c r="G144" s="295" t="n">
        <f aca="false">G143+F144</f>
        <v>0</v>
      </c>
      <c r="H144" s="251"/>
      <c r="I144" s="252"/>
      <c r="J144" s="253"/>
      <c r="K144" s="296"/>
      <c r="L144" s="255"/>
      <c r="M144" s="256"/>
      <c r="N144" s="297"/>
      <c r="O144" s="298" t="n">
        <f aca="false">O143+N144</f>
        <v>0</v>
      </c>
      <c r="P144" s="299"/>
      <c r="Q144" s="300" t="n">
        <f aca="false">Q143+P144</f>
        <v>0</v>
      </c>
      <c r="R144" s="297"/>
      <c r="S144" s="298" t="n">
        <f aca="false">S143+R144</f>
        <v>0</v>
      </c>
      <c r="T144" s="299"/>
      <c r="U144" s="301" t="n">
        <f aca="false">U143+T144</f>
        <v>0</v>
      </c>
      <c r="V144" s="251"/>
      <c r="W144" s="276" t="n">
        <f aca="false">W143+V144</f>
        <v>0</v>
      </c>
      <c r="X144" s="264" t="n">
        <f aca="false">IF(AND(LEFT($I144,1)="I",$H144&lt;&gt;"FNPT",$H144&lt;&gt;"FFS"),$F144,0)</f>
        <v>0</v>
      </c>
      <c r="Y144" s="276" t="n">
        <f aca="false">Y143+X144</f>
        <v>0</v>
      </c>
      <c r="Z144" s="265" t="n">
        <f aca="false">IF(AND($I144="IA",$H144&lt;&gt;"FNPT",$H144&lt;&gt;"FFS"),$F144,0)</f>
        <v>0</v>
      </c>
      <c r="AA144" s="266" t="n">
        <f aca="false">IF(AND($I144="IS",$H144&lt;&gt;"FNPT",$H144&lt;&gt;"FFS"),$F144,0)</f>
        <v>0</v>
      </c>
      <c r="AB144" s="302"/>
      <c r="AC144" s="303" t="n">
        <f aca="false">AC143+AB144</f>
        <v>0</v>
      </c>
      <c r="AD144" s="6"/>
      <c r="AE144" s="6"/>
      <c r="AF144" s="68"/>
      <c r="AG144" s="269" t="n">
        <f aca="false">IF($H144="FNPT",$F144,0)</f>
        <v>0</v>
      </c>
      <c r="AH144" s="270" t="n">
        <f aca="false">IF($H144="FFS",$F144,0)</f>
        <v>0</v>
      </c>
      <c r="AI144" s="304" t="n">
        <f aca="false">AI143+AG144+AH144</f>
        <v>0</v>
      </c>
      <c r="AJ144" s="305" t="n">
        <f aca="false">AJ143+F144-AG144-AH144</f>
        <v>0</v>
      </c>
      <c r="AK144" s="266" t="n">
        <f aca="false">IF(AND(J144="S",H144&lt;&gt;"FFS",H144&lt;&gt;"FNPT"),F144,0)</f>
        <v>0</v>
      </c>
      <c r="AL144" s="273" t="n">
        <f aca="false">IF(AND(OR($J144="P",$J144="S"),$H144&lt;&gt;"FFS",$H144&lt;&gt;"FNPT"),$F144,0)</f>
        <v>0</v>
      </c>
      <c r="AM144" s="276" t="n">
        <f aca="false">AM143+AL144</f>
        <v>0</v>
      </c>
      <c r="AN144" s="270" t="n">
        <f aca="false">IF(AND($J144="2P",H144&lt;&gt;"FFS",H144&lt;&gt;"FNPT"),$F144,0)</f>
        <v>0</v>
      </c>
      <c r="AO144" s="276" t="n">
        <f aca="false">AO143+AN144</f>
        <v>0</v>
      </c>
      <c r="AP144" s="273" t="n">
        <f aca="false">IF(AND($J144="D",H144&lt;&gt;"FFS",H144&lt;&gt;"FNPT"),$F144,0)</f>
        <v>0</v>
      </c>
      <c r="AQ144" s="276" t="n">
        <f aca="false">AQ143+AP144</f>
        <v>0</v>
      </c>
      <c r="AR144" s="274" t="n">
        <f aca="false">IF(AND($L144&lt;&gt;0,$H144&lt;&gt;"FNPT",$H144&lt;&gt;"FFS"),$F144,0)</f>
        <v>0</v>
      </c>
      <c r="AS144" s="306" t="n">
        <f aca="false">AS143+AR144</f>
        <v>0</v>
      </c>
      <c r="AT144" s="266" t="n">
        <f aca="false">IF(AND($J144="D",$K144&lt;&gt;0,H144&lt;&gt;"FNPT",H144&lt;&gt;"FFS"),$F144,0)</f>
        <v>0</v>
      </c>
      <c r="AU144" s="266" t="n">
        <f aca="false">IF(AND($J144="S",$K144&lt;&gt;0,H144&lt;&gt;"FNPT",H144&lt;&gt;"FFS"),$F144,0)</f>
        <v>0</v>
      </c>
      <c r="AV144" s="266" t="n">
        <f aca="false">IF(AND(OR($J144="P",$J144="S"),$K144&lt;&gt;0,H144&lt;&gt;"FNPT",H144&lt;&gt;"FFS"),$F144,0)</f>
        <v>0</v>
      </c>
      <c r="AW144" s="307" t="n">
        <f aca="false">IF(AND($K144&lt;&gt;0,$H144&lt;&gt;"FNPT",$H144&lt;&gt;"FFS"),AW143+$F144,AW143)</f>
        <v>0</v>
      </c>
      <c r="AX144" s="277"/>
      <c r="AY144" s="278"/>
      <c r="AZ144" s="279" t="n">
        <f aca="false">IF($AY144=AZ$38,$F144,0)</f>
        <v>0</v>
      </c>
      <c r="BA144" s="266" t="n">
        <f aca="false">IF($AY144=BA$38,$F144,0)</f>
        <v>0</v>
      </c>
      <c r="BB144" s="266" t="n">
        <f aca="false">IF($AY144=BB$38,$F144,0)</f>
        <v>0</v>
      </c>
      <c r="BC144" s="266" t="n">
        <f aca="false">IF($AY144=BC$38,$F144,0)</f>
        <v>0</v>
      </c>
      <c r="BD144" s="266" t="n">
        <f aca="false">IF($AY144=BD$38,$F144,0)</f>
        <v>0</v>
      </c>
      <c r="BE144" s="5"/>
      <c r="BF144" s="5"/>
      <c r="BG144" s="280" t="n">
        <f aca="false">IF($H144="SEP",$F144,0)</f>
        <v>0</v>
      </c>
      <c r="BH144" s="276" t="n">
        <f aca="false">BH143+BG144</f>
        <v>0</v>
      </c>
      <c r="BI144" s="282" t="n">
        <f aca="false">IF($H144="MEP",$F144,0)</f>
        <v>0</v>
      </c>
      <c r="BJ144" s="306" t="n">
        <f aca="false">BJ143+BI144</f>
        <v>0</v>
      </c>
      <c r="BK144" s="280" t="n">
        <f aca="false">IF($H144="SET",$F144,0)</f>
        <v>0</v>
      </c>
      <c r="BL144" s="276" t="n">
        <f aca="false">BL143+BK144</f>
        <v>0</v>
      </c>
      <c r="BM144" s="282" t="n">
        <f aca="false">IF($H144="MET",$F144,0)</f>
        <v>0</v>
      </c>
      <c r="BN144" s="306" t="n">
        <f aca="false">BN143+BM144</f>
        <v>0</v>
      </c>
      <c r="BO144" s="280" t="n">
        <f aca="false">IF($H144="SEJ",$F144,0)</f>
        <v>0</v>
      </c>
      <c r="BP144" s="276" t="n">
        <f aca="false">BP143+BO144</f>
        <v>0</v>
      </c>
      <c r="BQ144" s="282" t="n">
        <f aca="false">IF($H144="MEJ",$F144,0)</f>
        <v>0</v>
      </c>
      <c r="BR144" s="306" t="n">
        <f aca="false">BR143+BQ144</f>
        <v>0</v>
      </c>
      <c r="BS144" s="5"/>
      <c r="BT144" s="2"/>
      <c r="BU144" s="210"/>
      <c r="BV144" s="308" t="b">
        <f aca="false">AND(LEFT(M144,5)&lt;&gt;"PA-28",LEFT(M144,8)&lt;&gt;"Cessna 1",M144&lt;&gt;$I167,M144&lt;&gt;$I168,M144&lt;&gt;$M165,M144&lt;&gt;$M166,M144&lt;&gt;$M167,M144&lt;&gt;$M168,M144&lt;&gt;$N165,M144&lt;&gt;$N166,M144&lt;&gt;$N167,M144&lt;&gt;$N168)</f>
        <v>1</v>
      </c>
      <c r="BW144" s="2"/>
      <c r="BX144" s="68"/>
      <c r="BY144" s="286" t="n">
        <f aca="false">IF(LEFT($M144,5)="PA-28",$F144,0)</f>
        <v>0</v>
      </c>
      <c r="BZ144" s="276" t="n">
        <f aca="false">BZ143+BY144</f>
        <v>0</v>
      </c>
      <c r="CA144" s="309" t="n">
        <f aca="false">IF(LEFT($M144,5)="PA-28",$N144+$P144,0)</f>
        <v>0</v>
      </c>
      <c r="CB144" s="310" t="n">
        <f aca="false">CB143+CA144</f>
        <v>0</v>
      </c>
      <c r="CC144" s="311" t="n">
        <f aca="false">IF(LEFT($M144,5)="PA-28",$R144+$T144,0)</f>
        <v>0</v>
      </c>
      <c r="CD144" s="310" t="n">
        <f aca="false">CD143+CC144</f>
        <v>0</v>
      </c>
      <c r="CE144" s="6"/>
      <c r="CF144" s="68"/>
      <c r="CG144" s="290" t="n">
        <f aca="false">IF(LEFT($M144,8)="Cessna 1",$F144,0)</f>
        <v>0</v>
      </c>
      <c r="CH144" s="295" t="n">
        <f aca="false">CH143+CG144</f>
        <v>0</v>
      </c>
      <c r="CI144" s="312" t="n">
        <f aca="false">IF(LEFT($M144,8)="Cessna 1",$N144+$P144,0)</f>
        <v>0</v>
      </c>
      <c r="CJ144" s="313" t="n">
        <f aca="false">CJ143+CI144</f>
        <v>0</v>
      </c>
      <c r="CK144" s="312" t="n">
        <f aca="false">IF(LEFT($M144,8)="Cessna 1",$R144+$T144,0)</f>
        <v>0</v>
      </c>
      <c r="CL144" s="313" t="n">
        <f aca="false">CL143+CK144</f>
        <v>0</v>
      </c>
      <c r="CM144" s="6"/>
      <c r="CN144" s="68"/>
      <c r="CO144" s="290" t="n">
        <f aca="false">IF($M144=CO129,$F144,0)</f>
        <v>0</v>
      </c>
      <c r="CP144" s="276" t="n">
        <f aca="false">CP143+CO144</f>
        <v>0</v>
      </c>
      <c r="CQ144" s="312" t="n">
        <f aca="false">IF($M144=CO129,$N144+$P144,0)</f>
        <v>0</v>
      </c>
      <c r="CR144" s="310" t="n">
        <f aca="false">CR143+CQ144</f>
        <v>0</v>
      </c>
      <c r="CS144" s="312" t="n">
        <f aca="false">IF($M144=CO129,$R144+$T144,0)</f>
        <v>0</v>
      </c>
      <c r="CT144" s="310" t="n">
        <f aca="false">CT143+CS144</f>
        <v>0</v>
      </c>
      <c r="CU144" s="6"/>
      <c r="CV144" s="68"/>
      <c r="CW144" s="290" t="n">
        <f aca="false">IF($M144=CW129,$F144,0)</f>
        <v>0</v>
      </c>
      <c r="CX144" s="276" t="n">
        <f aca="false">CX143+CW144</f>
        <v>0</v>
      </c>
      <c r="CY144" s="312" t="n">
        <f aca="false">IF($M144=CW129,$N144+$P144,0)</f>
        <v>0</v>
      </c>
      <c r="CZ144" s="310" t="n">
        <f aca="false">CZ143+CY144</f>
        <v>0</v>
      </c>
      <c r="DA144" s="312" t="n">
        <f aca="false">IF($M144=CW129,$R144+$T144,0)</f>
        <v>0</v>
      </c>
      <c r="DB144" s="310" t="n">
        <f aca="false">DB143+DA144</f>
        <v>0</v>
      </c>
      <c r="DC144" s="6"/>
      <c r="DD144" s="68"/>
      <c r="DE144" s="290" t="n">
        <f aca="false">IF($M144=DE129,$F144,0)</f>
        <v>0</v>
      </c>
      <c r="DF144" s="276" t="n">
        <f aca="false">DF143+DE144</f>
        <v>0</v>
      </c>
      <c r="DG144" s="312" t="n">
        <f aca="false">IF($M144=DE129,$N144+$P144,0)</f>
        <v>0</v>
      </c>
      <c r="DH144" s="310" t="n">
        <f aca="false">DH143+DG144</f>
        <v>0</v>
      </c>
      <c r="DI144" s="312" t="n">
        <f aca="false">IF($M144=DE129,$R144+$T144,0)</f>
        <v>0</v>
      </c>
      <c r="DJ144" s="310" t="n">
        <f aca="false">DJ143+DI144</f>
        <v>0</v>
      </c>
      <c r="DK144" s="6"/>
      <c r="DL144" s="68"/>
      <c r="DM144" s="290" t="n">
        <f aca="false">IF($M144=DM129,$F144,0)</f>
        <v>0</v>
      </c>
      <c r="DN144" s="276" t="n">
        <f aca="false">DN143+DM144</f>
        <v>0</v>
      </c>
      <c r="DO144" s="312" t="n">
        <f aca="false">IF($M144=DM129,$N144+$P144,0)</f>
        <v>0</v>
      </c>
      <c r="DP144" s="310" t="n">
        <f aca="false">DP143+DO144</f>
        <v>0</v>
      </c>
      <c r="DQ144" s="312" t="n">
        <f aca="false">IF($M144=DM129,$R144+$T144,0)</f>
        <v>0</v>
      </c>
      <c r="DR144" s="310" t="n">
        <f aca="false">DR143+DQ144</f>
        <v>0</v>
      </c>
      <c r="DS144" s="2"/>
      <c r="DT144" s="68"/>
      <c r="DU144" s="290" t="n">
        <f aca="false">IF($M144=DU129,$F144,0)</f>
        <v>0</v>
      </c>
      <c r="DV144" s="276" t="n">
        <f aca="false">DV143+DU144</f>
        <v>0</v>
      </c>
      <c r="DW144" s="312" t="n">
        <f aca="false">IF($M144=DU129,$N144+$P144,0)</f>
        <v>0</v>
      </c>
      <c r="DX144" s="310" t="n">
        <f aca="false">DX143+DW144</f>
        <v>0</v>
      </c>
      <c r="DY144" s="312" t="n">
        <f aca="false">IF($M144=DU129,$R144+$T144,0)</f>
        <v>0</v>
      </c>
      <c r="DZ144" s="310" t="n">
        <f aca="false">DZ143+DY144</f>
        <v>0</v>
      </c>
      <c r="EA144" s="158"/>
      <c r="EB144" s="68"/>
      <c r="EC144" s="290" t="n">
        <f aca="false">IF($M144=EC129,$F144,0)</f>
        <v>0</v>
      </c>
      <c r="ED144" s="276" t="n">
        <f aca="false">ED143+EC144</f>
        <v>0</v>
      </c>
      <c r="EE144" s="312" t="n">
        <f aca="false">IF($M144=EC129,$N144+$P144,0)</f>
        <v>0</v>
      </c>
      <c r="EF144" s="310" t="n">
        <f aca="false">EF143+EE144</f>
        <v>0</v>
      </c>
      <c r="EG144" s="312" t="n">
        <f aca="false">IF($M144=EC129,$R144+$T144,0)</f>
        <v>0</v>
      </c>
      <c r="EH144" s="310" t="n">
        <f aca="false">EH143+EG144</f>
        <v>0</v>
      </c>
      <c r="EI144" s="158"/>
      <c r="EJ144" s="68"/>
      <c r="EK144" s="290" t="n">
        <f aca="false">IF($M144=EK129,$F144,0)</f>
        <v>0</v>
      </c>
      <c r="EL144" s="276" t="n">
        <f aca="false">EL143+EK144</f>
        <v>0</v>
      </c>
      <c r="EM144" s="159"/>
      <c r="EN144" s="68"/>
      <c r="EO144" s="290" t="n">
        <f aca="false">IF($M144=EO129,$F144,0)</f>
        <v>0</v>
      </c>
      <c r="EP144" s="276" t="n">
        <f aca="false">EP143+EO144</f>
        <v>0</v>
      </c>
      <c r="EQ144" s="159"/>
      <c r="ER144" s="68"/>
      <c r="ES144" s="290" t="n">
        <f aca="false">IF($M144=ES129,$F144,0)</f>
        <v>0</v>
      </c>
      <c r="ET144" s="276" t="n">
        <f aca="false">ET143+ES144</f>
        <v>0</v>
      </c>
      <c r="EU144" s="159"/>
      <c r="EV144" s="68"/>
      <c r="EW144" s="290" t="n">
        <f aca="false">IF($M144=EW129,$F144,0)</f>
        <v>0</v>
      </c>
      <c r="EX144" s="276" t="n">
        <f aca="false">EX143+EW144</f>
        <v>0</v>
      </c>
      <c r="EY144" s="159"/>
      <c r="EZ144" s="68"/>
      <c r="FA144" s="290" t="n">
        <f aca="false">IF($M144=FA129,$F144,0)</f>
        <v>0</v>
      </c>
      <c r="FB144" s="276" t="n">
        <f aca="false">FB143+FA144</f>
        <v>0</v>
      </c>
      <c r="FC144" s="2"/>
      <c r="FD144" s="68"/>
      <c r="FE144" s="290" t="n">
        <f aca="false">IF($M144=FE129,$F144,0)</f>
        <v>0</v>
      </c>
      <c r="FF144" s="276" t="n">
        <f aca="false">FF143+FE144</f>
        <v>0</v>
      </c>
      <c r="FG144" s="2"/>
      <c r="FH144" s="2"/>
      <c r="FI144" s="2"/>
      <c r="FJ144" s="2"/>
      <c r="FK144" s="2"/>
      <c r="FL144" s="2"/>
      <c r="FM144" s="2"/>
      <c r="FN144" s="2"/>
      <c r="FO144" s="2"/>
      <c r="FP144" s="2"/>
      <c r="FQ144" s="2"/>
      <c r="FR144" s="2"/>
      <c r="FS144" s="2"/>
      <c r="FT144" s="2"/>
      <c r="FU144" s="2"/>
      <c r="FV144" s="2"/>
      <c r="FW144" s="2"/>
      <c r="FX144" s="2"/>
      <c r="FY144" s="2"/>
      <c r="FZ144" s="2"/>
      <c r="GA144" s="2"/>
    </row>
    <row r="145" s="16" customFormat="true" ht="12.75" hidden="false" customHeight="false" outlineLevel="0" collapsed="false">
      <c r="A145" s="163"/>
      <c r="B145" s="292"/>
      <c r="C145" s="293"/>
      <c r="D145" s="248"/>
      <c r="E145" s="248"/>
      <c r="F145" s="294" t="n">
        <f aca="false">E145-D145</f>
        <v>0</v>
      </c>
      <c r="G145" s="295" t="n">
        <f aca="false">G144+F145</f>
        <v>0</v>
      </c>
      <c r="H145" s="251"/>
      <c r="I145" s="252"/>
      <c r="J145" s="253"/>
      <c r="K145" s="296"/>
      <c r="L145" s="255"/>
      <c r="M145" s="256"/>
      <c r="N145" s="297"/>
      <c r="O145" s="298" t="n">
        <f aca="false">O144+N145</f>
        <v>0</v>
      </c>
      <c r="P145" s="299"/>
      <c r="Q145" s="300" t="n">
        <f aca="false">Q144+P145</f>
        <v>0</v>
      </c>
      <c r="R145" s="297"/>
      <c r="S145" s="298" t="n">
        <f aca="false">S144+R145</f>
        <v>0</v>
      </c>
      <c r="T145" s="299"/>
      <c r="U145" s="301" t="n">
        <f aca="false">U144+T145</f>
        <v>0</v>
      </c>
      <c r="V145" s="251"/>
      <c r="W145" s="276" t="n">
        <f aca="false">W144+V145</f>
        <v>0</v>
      </c>
      <c r="X145" s="264" t="n">
        <f aca="false">IF(AND(LEFT($I145,1)="I",$H145&lt;&gt;"FNPT",$H145&lt;&gt;"FFS"),$F145,0)</f>
        <v>0</v>
      </c>
      <c r="Y145" s="276" t="n">
        <f aca="false">Y144+X145</f>
        <v>0</v>
      </c>
      <c r="Z145" s="265" t="n">
        <f aca="false">IF(AND($I145="IA",$H145&lt;&gt;"FNPT",$H145&lt;&gt;"FFS"),$F145,0)</f>
        <v>0</v>
      </c>
      <c r="AA145" s="266" t="n">
        <f aca="false">IF(AND($I145="IS",$H145&lt;&gt;"FNPT",$H145&lt;&gt;"FFS"),$F145,0)</f>
        <v>0</v>
      </c>
      <c r="AB145" s="302"/>
      <c r="AC145" s="303" t="n">
        <f aca="false">AC144+AB145</f>
        <v>0</v>
      </c>
      <c r="AD145" s="6"/>
      <c r="AE145" s="6"/>
      <c r="AF145" s="68"/>
      <c r="AG145" s="269" t="n">
        <f aca="false">IF($H145="FNPT",$F145,0)</f>
        <v>0</v>
      </c>
      <c r="AH145" s="270" t="n">
        <f aca="false">IF($H145="FFS",$F145,0)</f>
        <v>0</v>
      </c>
      <c r="AI145" s="304" t="n">
        <f aca="false">AI144+AG145+AH145</f>
        <v>0</v>
      </c>
      <c r="AJ145" s="305" t="n">
        <f aca="false">AJ144+F145-AG145-AH145</f>
        <v>0</v>
      </c>
      <c r="AK145" s="266" t="n">
        <f aca="false">IF(AND(J145="S",H145&lt;&gt;"FFS",H145&lt;&gt;"FNPT"),F145,0)</f>
        <v>0</v>
      </c>
      <c r="AL145" s="273" t="n">
        <f aca="false">IF(AND(OR($J145="P",$J145="S"),$H145&lt;&gt;"FFS",$H145&lt;&gt;"FNPT"),$F145,0)</f>
        <v>0</v>
      </c>
      <c r="AM145" s="276" t="n">
        <f aca="false">AM144+AL145</f>
        <v>0</v>
      </c>
      <c r="AN145" s="270" t="n">
        <f aca="false">IF(AND($J145="2P",H145&lt;&gt;"FFS",H145&lt;&gt;"FNPT"),$F145,0)</f>
        <v>0</v>
      </c>
      <c r="AO145" s="276" t="n">
        <f aca="false">AO144+AN145</f>
        <v>0</v>
      </c>
      <c r="AP145" s="273" t="n">
        <f aca="false">IF(AND($J145="D",H145&lt;&gt;"FFS",H145&lt;&gt;"FNPT"),$F145,0)</f>
        <v>0</v>
      </c>
      <c r="AQ145" s="276" t="n">
        <f aca="false">AQ144+AP145</f>
        <v>0</v>
      </c>
      <c r="AR145" s="274" t="n">
        <f aca="false">IF(AND($L145&lt;&gt;0,$H145&lt;&gt;"FNPT",$H145&lt;&gt;"FFS"),$F145,0)</f>
        <v>0</v>
      </c>
      <c r="AS145" s="306" t="n">
        <f aca="false">AS144+AR145</f>
        <v>0</v>
      </c>
      <c r="AT145" s="266" t="n">
        <f aca="false">IF(AND($J145="D",$K145&lt;&gt;0,H145&lt;&gt;"FNPT",H145&lt;&gt;"FFS"),$F145,0)</f>
        <v>0</v>
      </c>
      <c r="AU145" s="266" t="n">
        <f aca="false">IF(AND($J145="S",$K145&lt;&gt;0,H145&lt;&gt;"FNPT",H145&lt;&gt;"FFS"),$F145,0)</f>
        <v>0</v>
      </c>
      <c r="AV145" s="266" t="n">
        <f aca="false">IF(AND(OR($J145="P",$J145="S"),$K145&lt;&gt;0,H145&lt;&gt;"FNPT",H145&lt;&gt;"FFS"),$F145,0)</f>
        <v>0</v>
      </c>
      <c r="AW145" s="307" t="n">
        <f aca="false">IF(AND($K145&lt;&gt;0,$H145&lt;&gt;"FNPT",$H145&lt;&gt;"FFS"),AW144+$F145,AW144)</f>
        <v>0</v>
      </c>
      <c r="AX145" s="277"/>
      <c r="AY145" s="278"/>
      <c r="AZ145" s="279" t="n">
        <f aca="false">IF($AY145=AZ$38,$F145,0)</f>
        <v>0</v>
      </c>
      <c r="BA145" s="266" t="n">
        <f aca="false">IF($AY145=BA$38,$F145,0)</f>
        <v>0</v>
      </c>
      <c r="BB145" s="266" t="n">
        <f aca="false">IF($AY145=BB$38,$F145,0)</f>
        <v>0</v>
      </c>
      <c r="BC145" s="266" t="n">
        <f aca="false">IF($AY145=BC$38,$F145,0)</f>
        <v>0</v>
      </c>
      <c r="BD145" s="266" t="n">
        <f aca="false">IF($AY145=BD$38,$F145,0)</f>
        <v>0</v>
      </c>
      <c r="BE145" s="5"/>
      <c r="BF145" s="5"/>
      <c r="BG145" s="280" t="n">
        <f aca="false">IF($H145="SEP",$F145,0)</f>
        <v>0</v>
      </c>
      <c r="BH145" s="276" t="n">
        <f aca="false">BH144+BG145</f>
        <v>0</v>
      </c>
      <c r="BI145" s="282" t="n">
        <f aca="false">IF($H145="MEP",$F145,0)</f>
        <v>0</v>
      </c>
      <c r="BJ145" s="306" t="n">
        <f aca="false">BJ144+BI145</f>
        <v>0</v>
      </c>
      <c r="BK145" s="280" t="n">
        <f aca="false">IF($H145="SET",$F145,0)</f>
        <v>0</v>
      </c>
      <c r="BL145" s="276" t="n">
        <f aca="false">BL144+BK145</f>
        <v>0</v>
      </c>
      <c r="BM145" s="282" t="n">
        <f aca="false">IF($H145="MET",$F145,0)</f>
        <v>0</v>
      </c>
      <c r="BN145" s="306" t="n">
        <f aca="false">BN144+BM145</f>
        <v>0</v>
      </c>
      <c r="BO145" s="280" t="n">
        <f aca="false">IF($H145="SEJ",$F145,0)</f>
        <v>0</v>
      </c>
      <c r="BP145" s="276" t="n">
        <f aca="false">BP144+BO145</f>
        <v>0</v>
      </c>
      <c r="BQ145" s="282" t="n">
        <f aca="false">IF($H145="MEJ",$F145,0)</f>
        <v>0</v>
      </c>
      <c r="BR145" s="306" t="n">
        <f aca="false">BR144+BQ145</f>
        <v>0</v>
      </c>
      <c r="BS145" s="5"/>
      <c r="BT145" s="2"/>
      <c r="BU145" s="210"/>
      <c r="BV145" s="308" t="b">
        <f aca="false">AND(LEFT(M145,5)&lt;&gt;"PA-28",LEFT(M145,8)&lt;&gt;"Cessna 1",M145&lt;&gt;$I167,M145&lt;&gt;$I168,M145&lt;&gt;$M165,M145&lt;&gt;$M166,M145&lt;&gt;$M167,M145&lt;&gt;$M168,M145&lt;&gt;$N165,M145&lt;&gt;$N166,M145&lt;&gt;$N167,M145&lt;&gt;$N168)</f>
        <v>1</v>
      </c>
      <c r="BW145" s="2"/>
      <c r="BX145" s="68"/>
      <c r="BY145" s="286" t="n">
        <f aca="false">IF(LEFT($M145,5)="PA-28",$F145,0)</f>
        <v>0</v>
      </c>
      <c r="BZ145" s="276" t="n">
        <f aca="false">BZ144+BY145</f>
        <v>0</v>
      </c>
      <c r="CA145" s="309" t="n">
        <f aca="false">IF(LEFT($M145,5)="PA-28",$N145+$P145,0)</f>
        <v>0</v>
      </c>
      <c r="CB145" s="310" t="n">
        <f aca="false">CB144+CA145</f>
        <v>0</v>
      </c>
      <c r="CC145" s="311" t="n">
        <f aca="false">IF(LEFT($M145,5)="PA-28",$R145+$T145,0)</f>
        <v>0</v>
      </c>
      <c r="CD145" s="310" t="n">
        <f aca="false">CD144+CC145</f>
        <v>0</v>
      </c>
      <c r="CE145" s="6"/>
      <c r="CF145" s="68"/>
      <c r="CG145" s="290" t="n">
        <f aca="false">IF(LEFT($M145,8)="Cessna 1",$F145,0)</f>
        <v>0</v>
      </c>
      <c r="CH145" s="295" t="n">
        <f aca="false">CH144+CG145</f>
        <v>0</v>
      </c>
      <c r="CI145" s="312" t="n">
        <f aca="false">IF(LEFT($M145,8)="Cessna 1",$N145+$P145,0)</f>
        <v>0</v>
      </c>
      <c r="CJ145" s="313" t="n">
        <f aca="false">CJ144+CI145</f>
        <v>0</v>
      </c>
      <c r="CK145" s="312" t="n">
        <f aca="false">IF(LEFT($M145,8)="Cessna 1",$R145+$T145,0)</f>
        <v>0</v>
      </c>
      <c r="CL145" s="313" t="n">
        <f aca="false">CL144+CK145</f>
        <v>0</v>
      </c>
      <c r="CM145" s="6"/>
      <c r="CN145" s="68"/>
      <c r="CO145" s="290" t="n">
        <f aca="false">IF($M145=CO129,$F145,0)</f>
        <v>0</v>
      </c>
      <c r="CP145" s="276" t="n">
        <f aca="false">CP144+CO145</f>
        <v>0</v>
      </c>
      <c r="CQ145" s="312" t="n">
        <f aca="false">IF($M145=CO129,$N145+$P145,0)</f>
        <v>0</v>
      </c>
      <c r="CR145" s="310" t="n">
        <f aca="false">CR144+CQ145</f>
        <v>0</v>
      </c>
      <c r="CS145" s="312" t="n">
        <f aca="false">IF($M145=CO129,$R145+$T145,0)</f>
        <v>0</v>
      </c>
      <c r="CT145" s="310" t="n">
        <f aca="false">CT144+CS145</f>
        <v>0</v>
      </c>
      <c r="CU145" s="6"/>
      <c r="CV145" s="68"/>
      <c r="CW145" s="290" t="n">
        <f aca="false">IF($M145=CW129,$F145,0)</f>
        <v>0</v>
      </c>
      <c r="CX145" s="276" t="n">
        <f aca="false">CX144+CW145</f>
        <v>0</v>
      </c>
      <c r="CY145" s="312" t="n">
        <f aca="false">IF($M145=CW129,$N145+$P145,0)</f>
        <v>0</v>
      </c>
      <c r="CZ145" s="310" t="n">
        <f aca="false">CZ144+CY145</f>
        <v>0</v>
      </c>
      <c r="DA145" s="312" t="n">
        <f aca="false">IF($M145=CW129,$R145+$T145,0)</f>
        <v>0</v>
      </c>
      <c r="DB145" s="310" t="n">
        <f aca="false">DB144+DA145</f>
        <v>0</v>
      </c>
      <c r="DC145" s="6"/>
      <c r="DD145" s="68"/>
      <c r="DE145" s="290" t="n">
        <f aca="false">IF($M145=DE129,$F145,0)</f>
        <v>0</v>
      </c>
      <c r="DF145" s="276" t="n">
        <f aca="false">DF144+DE145</f>
        <v>0</v>
      </c>
      <c r="DG145" s="312" t="n">
        <f aca="false">IF($M145=DE129,$N145+$P145,0)</f>
        <v>0</v>
      </c>
      <c r="DH145" s="310" t="n">
        <f aca="false">DH144+DG145</f>
        <v>0</v>
      </c>
      <c r="DI145" s="312" t="n">
        <f aca="false">IF($M145=DE129,$R145+$T145,0)</f>
        <v>0</v>
      </c>
      <c r="DJ145" s="310" t="n">
        <f aca="false">DJ144+DI145</f>
        <v>0</v>
      </c>
      <c r="DK145" s="6"/>
      <c r="DL145" s="68"/>
      <c r="DM145" s="290" t="n">
        <f aca="false">IF($M145=DM129,$F145,0)</f>
        <v>0</v>
      </c>
      <c r="DN145" s="276" t="n">
        <f aca="false">DN144+DM145</f>
        <v>0</v>
      </c>
      <c r="DO145" s="312" t="n">
        <f aca="false">IF($M145=DM129,$N145+$P145,0)</f>
        <v>0</v>
      </c>
      <c r="DP145" s="310" t="n">
        <f aca="false">DP144+DO145</f>
        <v>0</v>
      </c>
      <c r="DQ145" s="312" t="n">
        <f aca="false">IF($M145=DM129,$R145+$T145,0)</f>
        <v>0</v>
      </c>
      <c r="DR145" s="310" t="n">
        <f aca="false">DR144+DQ145</f>
        <v>0</v>
      </c>
      <c r="DS145" s="2"/>
      <c r="DT145" s="68"/>
      <c r="DU145" s="290" t="n">
        <f aca="false">IF($M145=DU129,$F145,0)</f>
        <v>0</v>
      </c>
      <c r="DV145" s="276" t="n">
        <f aca="false">DV144+DU145</f>
        <v>0</v>
      </c>
      <c r="DW145" s="312" t="n">
        <f aca="false">IF($M145=DU129,$N145+$P145,0)</f>
        <v>0</v>
      </c>
      <c r="DX145" s="310" t="n">
        <f aca="false">DX144+DW145</f>
        <v>0</v>
      </c>
      <c r="DY145" s="312" t="n">
        <f aca="false">IF($M145=DU129,$R145+$T145,0)</f>
        <v>0</v>
      </c>
      <c r="DZ145" s="310" t="n">
        <f aca="false">DZ144+DY145</f>
        <v>0</v>
      </c>
      <c r="EA145" s="158"/>
      <c r="EB145" s="68"/>
      <c r="EC145" s="290" t="n">
        <f aca="false">IF($M145=EC129,$F145,0)</f>
        <v>0</v>
      </c>
      <c r="ED145" s="276" t="n">
        <f aca="false">ED144+EC145</f>
        <v>0</v>
      </c>
      <c r="EE145" s="312" t="n">
        <f aca="false">IF($M145=EC129,$N145+$P145,0)</f>
        <v>0</v>
      </c>
      <c r="EF145" s="310" t="n">
        <f aca="false">EF144+EE145</f>
        <v>0</v>
      </c>
      <c r="EG145" s="312" t="n">
        <f aca="false">IF($M145=EC129,$R145+$T145,0)</f>
        <v>0</v>
      </c>
      <c r="EH145" s="310" t="n">
        <f aca="false">EH144+EG145</f>
        <v>0</v>
      </c>
      <c r="EI145" s="158"/>
      <c r="EJ145" s="68"/>
      <c r="EK145" s="290" t="n">
        <f aca="false">IF($M145=EK129,$F145,0)</f>
        <v>0</v>
      </c>
      <c r="EL145" s="276" t="n">
        <f aca="false">EL144+EK145</f>
        <v>0</v>
      </c>
      <c r="EM145" s="159"/>
      <c r="EN145" s="68"/>
      <c r="EO145" s="290" t="n">
        <f aca="false">IF($M145=EO129,$F145,0)</f>
        <v>0</v>
      </c>
      <c r="EP145" s="276" t="n">
        <f aca="false">EP144+EO145</f>
        <v>0</v>
      </c>
      <c r="EQ145" s="159"/>
      <c r="ER145" s="68"/>
      <c r="ES145" s="290" t="n">
        <f aca="false">IF($M145=ES129,$F145,0)</f>
        <v>0</v>
      </c>
      <c r="ET145" s="276" t="n">
        <f aca="false">ET144+ES145</f>
        <v>0</v>
      </c>
      <c r="EU145" s="159"/>
      <c r="EV145" s="68"/>
      <c r="EW145" s="290" t="n">
        <f aca="false">IF($M145=EW129,$F145,0)</f>
        <v>0</v>
      </c>
      <c r="EX145" s="276" t="n">
        <f aca="false">EX144+EW145</f>
        <v>0</v>
      </c>
      <c r="EY145" s="159"/>
      <c r="EZ145" s="68"/>
      <c r="FA145" s="290" t="n">
        <f aca="false">IF($M145=FA129,$F145,0)</f>
        <v>0</v>
      </c>
      <c r="FB145" s="276" t="n">
        <f aca="false">FB144+FA145</f>
        <v>0</v>
      </c>
      <c r="FC145" s="2"/>
      <c r="FD145" s="68"/>
      <c r="FE145" s="290" t="n">
        <f aca="false">IF($M145=FE129,$F145,0)</f>
        <v>0</v>
      </c>
      <c r="FF145" s="276" t="n">
        <f aca="false">FF144+FE145</f>
        <v>0</v>
      </c>
      <c r="FG145" s="2"/>
      <c r="FH145" s="2"/>
      <c r="FI145" s="2"/>
      <c r="FJ145" s="2"/>
      <c r="FK145" s="2"/>
      <c r="FL145" s="2"/>
      <c r="FM145" s="2"/>
      <c r="FN145" s="2"/>
      <c r="FO145" s="2"/>
      <c r="FP145" s="2"/>
      <c r="FQ145" s="2"/>
      <c r="FR145" s="2"/>
      <c r="FS145" s="2"/>
      <c r="FT145" s="2"/>
      <c r="FU145" s="2"/>
      <c r="FV145" s="2"/>
      <c r="FW145" s="2"/>
      <c r="FX145" s="2"/>
      <c r="FY145" s="2"/>
      <c r="FZ145" s="2"/>
      <c r="GA145" s="2"/>
    </row>
    <row r="146" s="16" customFormat="true" ht="12.75" hidden="false" customHeight="false" outlineLevel="0" collapsed="false">
      <c r="A146" s="163"/>
      <c r="B146" s="292"/>
      <c r="C146" s="293"/>
      <c r="D146" s="248"/>
      <c r="E146" s="248"/>
      <c r="F146" s="294" t="n">
        <f aca="false">E146-D146</f>
        <v>0</v>
      </c>
      <c r="G146" s="295" t="n">
        <f aca="false">G145+F146</f>
        <v>0</v>
      </c>
      <c r="H146" s="251"/>
      <c r="I146" s="252"/>
      <c r="J146" s="253"/>
      <c r="K146" s="296"/>
      <c r="L146" s="255"/>
      <c r="M146" s="256"/>
      <c r="N146" s="297"/>
      <c r="O146" s="298" t="n">
        <f aca="false">O145+N146</f>
        <v>0</v>
      </c>
      <c r="P146" s="299"/>
      <c r="Q146" s="300" t="n">
        <f aca="false">Q145+P146</f>
        <v>0</v>
      </c>
      <c r="R146" s="297"/>
      <c r="S146" s="298" t="n">
        <f aca="false">S145+R146</f>
        <v>0</v>
      </c>
      <c r="T146" s="299"/>
      <c r="U146" s="301" t="n">
        <f aca="false">U145+T146</f>
        <v>0</v>
      </c>
      <c r="V146" s="251"/>
      <c r="W146" s="276" t="n">
        <f aca="false">W145+V146</f>
        <v>0</v>
      </c>
      <c r="X146" s="264" t="n">
        <f aca="false">IF(AND(LEFT($I146,1)="I",$H146&lt;&gt;"FNPT",$H146&lt;&gt;"FFS"),$F146,0)</f>
        <v>0</v>
      </c>
      <c r="Y146" s="276" t="n">
        <f aca="false">Y145+X146</f>
        <v>0</v>
      </c>
      <c r="Z146" s="265" t="n">
        <f aca="false">IF(AND($I146="IA",$H146&lt;&gt;"FNPT",$H146&lt;&gt;"FFS"),$F146,0)</f>
        <v>0</v>
      </c>
      <c r="AA146" s="266" t="n">
        <f aca="false">IF(AND($I146="IS",$H146&lt;&gt;"FNPT",$H146&lt;&gt;"FFS"),$F146,0)</f>
        <v>0</v>
      </c>
      <c r="AB146" s="302"/>
      <c r="AC146" s="303" t="n">
        <f aca="false">AC145+AB146</f>
        <v>0</v>
      </c>
      <c r="AD146" s="6"/>
      <c r="AE146" s="6"/>
      <c r="AF146" s="68"/>
      <c r="AG146" s="269" t="n">
        <f aca="false">IF($H146="FNPT",$F146,0)</f>
        <v>0</v>
      </c>
      <c r="AH146" s="270" t="n">
        <f aca="false">IF($H146="FFS",$F146,0)</f>
        <v>0</v>
      </c>
      <c r="AI146" s="304" t="n">
        <f aca="false">AI145+AG146+AH146</f>
        <v>0</v>
      </c>
      <c r="AJ146" s="305" t="n">
        <f aca="false">AJ145+F146-AG146-AH146</f>
        <v>0</v>
      </c>
      <c r="AK146" s="266" t="n">
        <f aca="false">IF(AND(J146="S",H146&lt;&gt;"FFS",H146&lt;&gt;"FNPT"),F146,0)</f>
        <v>0</v>
      </c>
      <c r="AL146" s="273" t="n">
        <f aca="false">IF(AND(OR($J146="P",$J146="S"),$H146&lt;&gt;"FFS",$H146&lt;&gt;"FNPT"),$F146,0)</f>
        <v>0</v>
      </c>
      <c r="AM146" s="276" t="n">
        <f aca="false">AM145+AL146</f>
        <v>0</v>
      </c>
      <c r="AN146" s="270" t="n">
        <f aca="false">IF(AND($J146="2P",H146&lt;&gt;"FFS",H146&lt;&gt;"FNPT"),$F146,0)</f>
        <v>0</v>
      </c>
      <c r="AO146" s="276" t="n">
        <f aca="false">AO145+AN146</f>
        <v>0</v>
      </c>
      <c r="AP146" s="273" t="n">
        <f aca="false">IF(AND($J146="D",H146&lt;&gt;"FFS",H146&lt;&gt;"FNPT"),$F146,0)</f>
        <v>0</v>
      </c>
      <c r="AQ146" s="276" t="n">
        <f aca="false">AQ145+AP146</f>
        <v>0</v>
      </c>
      <c r="AR146" s="274" t="n">
        <f aca="false">IF(AND($L146&lt;&gt;0,$H146&lt;&gt;"FNPT",$H146&lt;&gt;"FFS"),$F146,0)</f>
        <v>0</v>
      </c>
      <c r="AS146" s="306" t="n">
        <f aca="false">AS145+AR146</f>
        <v>0</v>
      </c>
      <c r="AT146" s="266" t="n">
        <f aca="false">IF(AND($J146="D",$K146&lt;&gt;0,H146&lt;&gt;"FNPT",H146&lt;&gt;"FFS"),$F146,0)</f>
        <v>0</v>
      </c>
      <c r="AU146" s="266" t="n">
        <f aca="false">IF(AND($J146="S",$K146&lt;&gt;0,H146&lt;&gt;"FNPT",H146&lt;&gt;"FFS"),$F146,0)</f>
        <v>0</v>
      </c>
      <c r="AV146" s="266" t="n">
        <f aca="false">IF(AND(OR($J146="P",$J146="S"),$K146&lt;&gt;0,H146&lt;&gt;"FNPT",H146&lt;&gt;"FFS"),$F146,0)</f>
        <v>0</v>
      </c>
      <c r="AW146" s="307" t="n">
        <f aca="false">IF(AND($K146&lt;&gt;0,$H146&lt;&gt;"FNPT",$H146&lt;&gt;"FFS"),AW145+$F146,AW145)</f>
        <v>0</v>
      </c>
      <c r="AX146" s="277"/>
      <c r="AY146" s="278"/>
      <c r="AZ146" s="279" t="n">
        <f aca="false">IF($AY146=AZ$38,$F146,0)</f>
        <v>0</v>
      </c>
      <c r="BA146" s="266" t="n">
        <f aca="false">IF($AY146=BA$38,$F146,0)</f>
        <v>0</v>
      </c>
      <c r="BB146" s="266" t="n">
        <f aca="false">IF($AY146=BB$38,$F146,0)</f>
        <v>0</v>
      </c>
      <c r="BC146" s="266" t="n">
        <f aca="false">IF($AY146=BC$38,$F146,0)</f>
        <v>0</v>
      </c>
      <c r="BD146" s="266" t="n">
        <f aca="false">IF($AY146=BD$38,$F146,0)</f>
        <v>0</v>
      </c>
      <c r="BE146" s="5"/>
      <c r="BF146" s="5"/>
      <c r="BG146" s="280" t="n">
        <f aca="false">IF($H146="SEP",$F146,0)</f>
        <v>0</v>
      </c>
      <c r="BH146" s="276" t="n">
        <f aca="false">BH145+BG146</f>
        <v>0</v>
      </c>
      <c r="BI146" s="282" t="n">
        <f aca="false">IF($H146="MEP",$F146,0)</f>
        <v>0</v>
      </c>
      <c r="BJ146" s="306" t="n">
        <f aca="false">BJ145+BI146</f>
        <v>0</v>
      </c>
      <c r="BK146" s="280" t="n">
        <f aca="false">IF($H146="SET",$F146,0)</f>
        <v>0</v>
      </c>
      <c r="BL146" s="276" t="n">
        <f aca="false">BL145+BK146</f>
        <v>0</v>
      </c>
      <c r="BM146" s="282" t="n">
        <f aca="false">IF($H146="MET",$F146,0)</f>
        <v>0</v>
      </c>
      <c r="BN146" s="306" t="n">
        <f aca="false">BN145+BM146</f>
        <v>0</v>
      </c>
      <c r="BO146" s="280" t="n">
        <f aca="false">IF($H146="SEJ",$F146,0)</f>
        <v>0</v>
      </c>
      <c r="BP146" s="276" t="n">
        <f aca="false">BP145+BO146</f>
        <v>0</v>
      </c>
      <c r="BQ146" s="282" t="n">
        <f aca="false">IF($H146="MEJ",$F146,0)</f>
        <v>0</v>
      </c>
      <c r="BR146" s="306" t="n">
        <f aca="false">BR145+BQ146</f>
        <v>0</v>
      </c>
      <c r="BS146" s="5"/>
      <c r="BT146" s="2"/>
      <c r="BU146" s="210"/>
      <c r="BV146" s="308" t="b">
        <f aca="false">AND(LEFT(M146,5)&lt;&gt;"PA-28",LEFT(M146,8)&lt;&gt;"Cessna 1",M146&lt;&gt;$I167,M146&lt;&gt;$I168,M146&lt;&gt;$M165,M146&lt;&gt;$M166,M146&lt;&gt;$M167,M146&lt;&gt;$M168,M146&lt;&gt;$N165,M146&lt;&gt;$N166,M146&lt;&gt;$N167,M146&lt;&gt;$N168)</f>
        <v>1</v>
      </c>
      <c r="BW146" s="2"/>
      <c r="BX146" s="68"/>
      <c r="BY146" s="286" t="n">
        <f aca="false">IF(LEFT($M146,5)="PA-28",$F146,0)</f>
        <v>0</v>
      </c>
      <c r="BZ146" s="276" t="n">
        <f aca="false">BZ145+BY146</f>
        <v>0</v>
      </c>
      <c r="CA146" s="309" t="n">
        <f aca="false">IF(LEFT($M146,5)="PA-28",$N146+$P146,0)</f>
        <v>0</v>
      </c>
      <c r="CB146" s="310" t="n">
        <f aca="false">CB145+CA146</f>
        <v>0</v>
      </c>
      <c r="CC146" s="311" t="n">
        <f aca="false">IF(LEFT($M146,5)="PA-28",$R146+$T146,0)</f>
        <v>0</v>
      </c>
      <c r="CD146" s="310" t="n">
        <f aca="false">CD145+CC146</f>
        <v>0</v>
      </c>
      <c r="CE146" s="6"/>
      <c r="CF146" s="68"/>
      <c r="CG146" s="290" t="n">
        <f aca="false">IF(LEFT($M146,8)="Cessna 1",$F146,0)</f>
        <v>0</v>
      </c>
      <c r="CH146" s="295" t="n">
        <f aca="false">CH145+CG146</f>
        <v>0</v>
      </c>
      <c r="CI146" s="312" t="n">
        <f aca="false">IF(LEFT($M146,8)="Cessna 1",$N146+$P146,0)</f>
        <v>0</v>
      </c>
      <c r="CJ146" s="313" t="n">
        <f aca="false">CJ145+CI146</f>
        <v>0</v>
      </c>
      <c r="CK146" s="312" t="n">
        <f aca="false">IF(LEFT($M146,8)="Cessna 1",$R146+$T146,0)</f>
        <v>0</v>
      </c>
      <c r="CL146" s="313" t="n">
        <f aca="false">CL145+CK146</f>
        <v>0</v>
      </c>
      <c r="CM146" s="6"/>
      <c r="CN146" s="68"/>
      <c r="CO146" s="290" t="n">
        <f aca="false">IF($M146=CO129,$F146,0)</f>
        <v>0</v>
      </c>
      <c r="CP146" s="276" t="n">
        <f aca="false">CP145+CO146</f>
        <v>0</v>
      </c>
      <c r="CQ146" s="312" t="n">
        <f aca="false">IF($M146=CO129,$N146+$P146,0)</f>
        <v>0</v>
      </c>
      <c r="CR146" s="310" t="n">
        <f aca="false">CR145+CQ146</f>
        <v>0</v>
      </c>
      <c r="CS146" s="312" t="n">
        <f aca="false">IF($M146=CO129,$R146+$T146,0)</f>
        <v>0</v>
      </c>
      <c r="CT146" s="310" t="n">
        <f aca="false">CT145+CS146</f>
        <v>0</v>
      </c>
      <c r="CU146" s="6"/>
      <c r="CV146" s="68"/>
      <c r="CW146" s="290" t="n">
        <f aca="false">IF($M146=CW129,$F146,0)</f>
        <v>0</v>
      </c>
      <c r="CX146" s="276" t="n">
        <f aca="false">CX145+CW146</f>
        <v>0</v>
      </c>
      <c r="CY146" s="312" t="n">
        <f aca="false">IF($M146=CW129,$N146+$P146,0)</f>
        <v>0</v>
      </c>
      <c r="CZ146" s="310" t="n">
        <f aca="false">CZ145+CY146</f>
        <v>0</v>
      </c>
      <c r="DA146" s="312" t="n">
        <f aca="false">IF($M146=CW129,$R146+$T146,0)</f>
        <v>0</v>
      </c>
      <c r="DB146" s="310" t="n">
        <f aca="false">DB145+DA146</f>
        <v>0</v>
      </c>
      <c r="DC146" s="6"/>
      <c r="DD146" s="68"/>
      <c r="DE146" s="290" t="n">
        <f aca="false">IF($M146=DE129,$F146,0)</f>
        <v>0</v>
      </c>
      <c r="DF146" s="276" t="n">
        <f aca="false">DF145+DE146</f>
        <v>0</v>
      </c>
      <c r="DG146" s="312" t="n">
        <f aca="false">IF($M146=DE129,$N146+$P146,0)</f>
        <v>0</v>
      </c>
      <c r="DH146" s="310" t="n">
        <f aca="false">DH145+DG146</f>
        <v>0</v>
      </c>
      <c r="DI146" s="312" t="n">
        <f aca="false">IF($M146=DE129,$R146+$T146,0)</f>
        <v>0</v>
      </c>
      <c r="DJ146" s="310" t="n">
        <f aca="false">DJ145+DI146</f>
        <v>0</v>
      </c>
      <c r="DK146" s="6"/>
      <c r="DL146" s="68"/>
      <c r="DM146" s="290" t="n">
        <f aca="false">IF($M146=DM129,$F146,0)</f>
        <v>0</v>
      </c>
      <c r="DN146" s="276" t="n">
        <f aca="false">DN145+DM146</f>
        <v>0</v>
      </c>
      <c r="DO146" s="312" t="n">
        <f aca="false">IF($M146=DM129,$N146+$P146,0)</f>
        <v>0</v>
      </c>
      <c r="DP146" s="310" t="n">
        <f aca="false">DP145+DO146</f>
        <v>0</v>
      </c>
      <c r="DQ146" s="312" t="n">
        <f aca="false">IF($M146=DM129,$R146+$T146,0)</f>
        <v>0</v>
      </c>
      <c r="DR146" s="310" t="n">
        <f aca="false">DR145+DQ146</f>
        <v>0</v>
      </c>
      <c r="DS146" s="2"/>
      <c r="DT146" s="68"/>
      <c r="DU146" s="290" t="n">
        <f aca="false">IF($M146=DU129,$F146,0)</f>
        <v>0</v>
      </c>
      <c r="DV146" s="276" t="n">
        <f aca="false">DV145+DU146</f>
        <v>0</v>
      </c>
      <c r="DW146" s="312" t="n">
        <f aca="false">IF($M146=DU129,$N146+$P146,0)</f>
        <v>0</v>
      </c>
      <c r="DX146" s="310" t="n">
        <f aca="false">DX145+DW146</f>
        <v>0</v>
      </c>
      <c r="DY146" s="312" t="n">
        <f aca="false">IF($M146=DU129,$R146+$T146,0)</f>
        <v>0</v>
      </c>
      <c r="DZ146" s="310" t="n">
        <f aca="false">DZ145+DY146</f>
        <v>0</v>
      </c>
      <c r="EA146" s="158"/>
      <c r="EB146" s="68"/>
      <c r="EC146" s="290" t="n">
        <f aca="false">IF($M146=EC129,$F146,0)</f>
        <v>0</v>
      </c>
      <c r="ED146" s="276" t="n">
        <f aca="false">ED145+EC146</f>
        <v>0</v>
      </c>
      <c r="EE146" s="312" t="n">
        <f aca="false">IF($M146=EC129,$N146+$P146,0)</f>
        <v>0</v>
      </c>
      <c r="EF146" s="310" t="n">
        <f aca="false">EF145+EE146</f>
        <v>0</v>
      </c>
      <c r="EG146" s="312" t="n">
        <f aca="false">IF($M146=EC129,$R146+$T146,0)</f>
        <v>0</v>
      </c>
      <c r="EH146" s="310" t="n">
        <f aca="false">EH145+EG146</f>
        <v>0</v>
      </c>
      <c r="EI146" s="158"/>
      <c r="EJ146" s="68"/>
      <c r="EK146" s="290" t="n">
        <f aca="false">IF($M146=EK129,$F146,0)</f>
        <v>0</v>
      </c>
      <c r="EL146" s="276" t="n">
        <f aca="false">EL145+EK146</f>
        <v>0</v>
      </c>
      <c r="EM146" s="159"/>
      <c r="EN146" s="68"/>
      <c r="EO146" s="290" t="n">
        <f aca="false">IF($M146=EO129,$F146,0)</f>
        <v>0</v>
      </c>
      <c r="EP146" s="276" t="n">
        <f aca="false">EP145+EO146</f>
        <v>0</v>
      </c>
      <c r="EQ146" s="159"/>
      <c r="ER146" s="68"/>
      <c r="ES146" s="290" t="n">
        <f aca="false">IF($M146=ES129,$F146,0)</f>
        <v>0</v>
      </c>
      <c r="ET146" s="276" t="n">
        <f aca="false">ET145+ES146</f>
        <v>0</v>
      </c>
      <c r="EU146" s="159"/>
      <c r="EV146" s="68"/>
      <c r="EW146" s="290" t="n">
        <f aca="false">IF($M146=EW129,$F146,0)</f>
        <v>0</v>
      </c>
      <c r="EX146" s="276" t="n">
        <f aca="false">EX145+EW146</f>
        <v>0</v>
      </c>
      <c r="EY146" s="159"/>
      <c r="EZ146" s="68"/>
      <c r="FA146" s="290" t="n">
        <f aca="false">IF($M146=FA129,$F146,0)</f>
        <v>0</v>
      </c>
      <c r="FB146" s="276" t="n">
        <f aca="false">FB145+FA146</f>
        <v>0</v>
      </c>
      <c r="FC146" s="2"/>
      <c r="FD146" s="68"/>
      <c r="FE146" s="290" t="n">
        <f aca="false">IF($M146=FE129,$F146,0)</f>
        <v>0</v>
      </c>
      <c r="FF146" s="276" t="n">
        <f aca="false">FF145+FE146</f>
        <v>0</v>
      </c>
      <c r="FG146" s="2"/>
      <c r="FH146" s="2"/>
      <c r="FI146" s="2"/>
      <c r="FJ146" s="2"/>
      <c r="FK146" s="2"/>
      <c r="FL146" s="2"/>
      <c r="FM146" s="2"/>
      <c r="FN146" s="2"/>
      <c r="FO146" s="2"/>
      <c r="FP146" s="2"/>
      <c r="FQ146" s="2"/>
      <c r="FR146" s="2"/>
      <c r="FS146" s="2"/>
      <c r="FT146" s="2"/>
      <c r="FU146" s="2"/>
      <c r="FV146" s="2"/>
      <c r="FW146" s="2"/>
      <c r="FX146" s="2"/>
      <c r="FY146" s="2"/>
      <c r="FZ146" s="2"/>
      <c r="GA146" s="2"/>
    </row>
    <row r="147" s="16" customFormat="true" ht="12.75" hidden="false" customHeight="false" outlineLevel="0" collapsed="false">
      <c r="A147" s="163"/>
      <c r="B147" s="292"/>
      <c r="C147" s="293"/>
      <c r="D147" s="248"/>
      <c r="E147" s="248"/>
      <c r="F147" s="294" t="n">
        <f aca="false">E147-D147</f>
        <v>0</v>
      </c>
      <c r="G147" s="295" t="n">
        <f aca="false">G146+F147</f>
        <v>0</v>
      </c>
      <c r="H147" s="251"/>
      <c r="I147" s="252"/>
      <c r="J147" s="253"/>
      <c r="K147" s="296"/>
      <c r="L147" s="255"/>
      <c r="M147" s="256"/>
      <c r="N147" s="297"/>
      <c r="O147" s="298" t="n">
        <f aca="false">O146+N147</f>
        <v>0</v>
      </c>
      <c r="P147" s="299"/>
      <c r="Q147" s="300" t="n">
        <f aca="false">Q146+P147</f>
        <v>0</v>
      </c>
      <c r="R147" s="297"/>
      <c r="S147" s="298" t="n">
        <f aca="false">S146+R147</f>
        <v>0</v>
      </c>
      <c r="T147" s="299"/>
      <c r="U147" s="301" t="n">
        <f aca="false">U146+T147</f>
        <v>0</v>
      </c>
      <c r="V147" s="251"/>
      <c r="W147" s="276" t="n">
        <f aca="false">W146+V147</f>
        <v>0</v>
      </c>
      <c r="X147" s="264" t="n">
        <f aca="false">IF(AND(LEFT($I147,1)="I",$H147&lt;&gt;"FNPT",$H147&lt;&gt;"FFS"),$F147,0)</f>
        <v>0</v>
      </c>
      <c r="Y147" s="276" t="n">
        <f aca="false">Y146+X147</f>
        <v>0</v>
      </c>
      <c r="Z147" s="265" t="n">
        <f aca="false">IF(AND($I147="IA",$H147&lt;&gt;"FNPT",$H147&lt;&gt;"FFS"),$F147,0)</f>
        <v>0</v>
      </c>
      <c r="AA147" s="266" t="n">
        <f aca="false">IF(AND($I147="IS",$H147&lt;&gt;"FNPT",$H147&lt;&gt;"FFS"),$F147,0)</f>
        <v>0</v>
      </c>
      <c r="AB147" s="302"/>
      <c r="AC147" s="303" t="n">
        <f aca="false">AC146+AB147</f>
        <v>0</v>
      </c>
      <c r="AD147" s="6"/>
      <c r="AE147" s="6"/>
      <c r="AF147" s="68"/>
      <c r="AG147" s="269" t="n">
        <f aca="false">IF($H147="FNPT",$F147,0)</f>
        <v>0</v>
      </c>
      <c r="AH147" s="270" t="n">
        <f aca="false">IF($H147="FFS",$F147,0)</f>
        <v>0</v>
      </c>
      <c r="AI147" s="304" t="n">
        <f aca="false">AI146+AG147+AH147</f>
        <v>0</v>
      </c>
      <c r="AJ147" s="305" t="n">
        <f aca="false">AJ146+F147-AG147-AH147</f>
        <v>0</v>
      </c>
      <c r="AK147" s="266" t="n">
        <f aca="false">IF(AND(J147="S",H147&lt;&gt;"FFS",H147&lt;&gt;"FNPT"),F147,0)</f>
        <v>0</v>
      </c>
      <c r="AL147" s="273" t="n">
        <f aca="false">IF(AND(OR($J147="P",$J147="S"),$H147&lt;&gt;"FFS",$H147&lt;&gt;"FNPT"),$F147,0)</f>
        <v>0</v>
      </c>
      <c r="AM147" s="276" t="n">
        <f aca="false">AM146+AL147</f>
        <v>0</v>
      </c>
      <c r="AN147" s="270" t="n">
        <f aca="false">IF(AND($J147="2P",H147&lt;&gt;"FFS",H147&lt;&gt;"FNPT"),$F147,0)</f>
        <v>0</v>
      </c>
      <c r="AO147" s="276" t="n">
        <f aca="false">AO146+AN147</f>
        <v>0</v>
      </c>
      <c r="AP147" s="273" t="n">
        <f aca="false">IF(AND($J147="D",H147&lt;&gt;"FFS",H147&lt;&gt;"FNPT"),$F147,0)</f>
        <v>0</v>
      </c>
      <c r="AQ147" s="276" t="n">
        <f aca="false">AQ146+AP147</f>
        <v>0</v>
      </c>
      <c r="AR147" s="274" t="n">
        <f aca="false">IF(AND($L147&lt;&gt;0,$H147&lt;&gt;"FNPT",$H147&lt;&gt;"FFS"),$F147,0)</f>
        <v>0</v>
      </c>
      <c r="AS147" s="306" t="n">
        <f aca="false">AS146+AR147</f>
        <v>0</v>
      </c>
      <c r="AT147" s="266" t="n">
        <f aca="false">IF(AND($J147="D",$K147&lt;&gt;0,H147&lt;&gt;"FNPT",H147&lt;&gt;"FFS"),$F147,0)</f>
        <v>0</v>
      </c>
      <c r="AU147" s="266" t="n">
        <f aca="false">IF(AND($J147="S",$K147&lt;&gt;0,H147&lt;&gt;"FNPT",H147&lt;&gt;"FFS"),$F147,0)</f>
        <v>0</v>
      </c>
      <c r="AV147" s="266" t="n">
        <f aca="false">IF(AND(OR($J147="P",$J147="S"),$K147&lt;&gt;0,H147&lt;&gt;"FNPT",H147&lt;&gt;"FFS"),$F147,0)</f>
        <v>0</v>
      </c>
      <c r="AW147" s="307" t="n">
        <f aca="false">IF(AND($K147&lt;&gt;0,$H147&lt;&gt;"FNPT",$H147&lt;&gt;"FFS"),AW146+$F147,AW146)</f>
        <v>0</v>
      </c>
      <c r="AX147" s="277"/>
      <c r="AY147" s="278"/>
      <c r="AZ147" s="279" t="n">
        <f aca="false">IF($AY147=AZ$38,$F147,0)</f>
        <v>0</v>
      </c>
      <c r="BA147" s="266" t="n">
        <f aca="false">IF($AY147=BA$38,$F147,0)</f>
        <v>0</v>
      </c>
      <c r="BB147" s="266" t="n">
        <f aca="false">IF($AY147=BB$38,$F147,0)</f>
        <v>0</v>
      </c>
      <c r="BC147" s="266" t="n">
        <f aca="false">IF($AY147=BC$38,$F147,0)</f>
        <v>0</v>
      </c>
      <c r="BD147" s="266" t="n">
        <f aca="false">IF($AY147=BD$38,$F147,0)</f>
        <v>0</v>
      </c>
      <c r="BE147" s="5"/>
      <c r="BF147" s="5"/>
      <c r="BG147" s="280" t="n">
        <f aca="false">IF($H147="SEP",$F147,0)</f>
        <v>0</v>
      </c>
      <c r="BH147" s="276" t="n">
        <f aca="false">BH146+BG147</f>
        <v>0</v>
      </c>
      <c r="BI147" s="282" t="n">
        <f aca="false">IF($H147="MEP",$F147,0)</f>
        <v>0</v>
      </c>
      <c r="BJ147" s="306" t="n">
        <f aca="false">BJ146+BI147</f>
        <v>0</v>
      </c>
      <c r="BK147" s="280" t="n">
        <f aca="false">IF($H147="SET",$F147,0)</f>
        <v>0</v>
      </c>
      <c r="BL147" s="276" t="n">
        <f aca="false">BL146+BK147</f>
        <v>0</v>
      </c>
      <c r="BM147" s="282" t="n">
        <f aca="false">IF($H147="MET",$F147,0)</f>
        <v>0</v>
      </c>
      <c r="BN147" s="306" t="n">
        <f aca="false">BN146+BM147</f>
        <v>0</v>
      </c>
      <c r="BO147" s="280" t="n">
        <f aca="false">IF($H147="SEJ",$F147,0)</f>
        <v>0</v>
      </c>
      <c r="BP147" s="276" t="n">
        <f aca="false">BP146+BO147</f>
        <v>0</v>
      </c>
      <c r="BQ147" s="282" t="n">
        <f aca="false">IF($H147="MEJ",$F147,0)</f>
        <v>0</v>
      </c>
      <c r="BR147" s="306" t="n">
        <f aca="false">BR146+BQ147</f>
        <v>0</v>
      </c>
      <c r="BS147" s="5"/>
      <c r="BT147" s="2"/>
      <c r="BU147" s="210"/>
      <c r="BV147" s="308" t="b">
        <f aca="false">AND(LEFT(M147,5)&lt;&gt;"PA-28",LEFT(M147,8)&lt;&gt;"Cessna 1",M147&lt;&gt;$I167,M147&lt;&gt;$I168,M147&lt;&gt;$M165,M147&lt;&gt;$M166,M147&lt;&gt;$M167,M147&lt;&gt;$M168,M147&lt;&gt;$N165,M147&lt;&gt;$N166,M147&lt;&gt;$N167,M147&lt;&gt;$N168)</f>
        <v>1</v>
      </c>
      <c r="BW147" s="2"/>
      <c r="BX147" s="68"/>
      <c r="BY147" s="286" t="n">
        <f aca="false">IF(LEFT($M147,5)="PA-28",$F147,0)</f>
        <v>0</v>
      </c>
      <c r="BZ147" s="276" t="n">
        <f aca="false">BZ146+BY147</f>
        <v>0</v>
      </c>
      <c r="CA147" s="309" t="n">
        <f aca="false">IF(LEFT($M147,5)="PA-28",$N147+$P147,0)</f>
        <v>0</v>
      </c>
      <c r="CB147" s="310" t="n">
        <f aca="false">CB146+CA147</f>
        <v>0</v>
      </c>
      <c r="CC147" s="311" t="n">
        <f aca="false">IF(LEFT($M147,5)="PA-28",$R147+$T147,0)</f>
        <v>0</v>
      </c>
      <c r="CD147" s="310" t="n">
        <f aca="false">CD146+CC147</f>
        <v>0</v>
      </c>
      <c r="CE147" s="6"/>
      <c r="CF147" s="68"/>
      <c r="CG147" s="290" t="n">
        <f aca="false">IF(LEFT($M147,8)="Cessna 1",$F147,0)</f>
        <v>0</v>
      </c>
      <c r="CH147" s="295" t="n">
        <f aca="false">CH146+CG147</f>
        <v>0</v>
      </c>
      <c r="CI147" s="312" t="n">
        <f aca="false">IF(LEFT($M147,8)="Cessna 1",$N147+$P147,0)</f>
        <v>0</v>
      </c>
      <c r="CJ147" s="313" t="n">
        <f aca="false">CJ146+CI147</f>
        <v>0</v>
      </c>
      <c r="CK147" s="312" t="n">
        <f aca="false">IF(LEFT($M147,8)="Cessna 1",$R147+$T147,0)</f>
        <v>0</v>
      </c>
      <c r="CL147" s="313" t="n">
        <f aca="false">CL146+CK147</f>
        <v>0</v>
      </c>
      <c r="CM147" s="6"/>
      <c r="CN147" s="68"/>
      <c r="CO147" s="290" t="n">
        <f aca="false">IF($M147=CO129,$F147,0)</f>
        <v>0</v>
      </c>
      <c r="CP147" s="276" t="n">
        <f aca="false">CP146+CO147</f>
        <v>0</v>
      </c>
      <c r="CQ147" s="312" t="n">
        <f aca="false">IF($M147=CO129,$N147+$P147,0)</f>
        <v>0</v>
      </c>
      <c r="CR147" s="310" t="n">
        <f aca="false">CR146+CQ147</f>
        <v>0</v>
      </c>
      <c r="CS147" s="312" t="n">
        <f aca="false">IF($M147=CO129,$R147+$T147,0)</f>
        <v>0</v>
      </c>
      <c r="CT147" s="310" t="n">
        <f aca="false">CT146+CS147</f>
        <v>0</v>
      </c>
      <c r="CU147" s="6"/>
      <c r="CV147" s="68"/>
      <c r="CW147" s="290" t="n">
        <f aca="false">IF($M147=CW129,$F147,0)</f>
        <v>0</v>
      </c>
      <c r="CX147" s="276" t="n">
        <f aca="false">CX146+CW147</f>
        <v>0</v>
      </c>
      <c r="CY147" s="312" t="n">
        <f aca="false">IF($M147=CW129,$N147+$P147,0)</f>
        <v>0</v>
      </c>
      <c r="CZ147" s="310" t="n">
        <f aca="false">CZ146+CY147</f>
        <v>0</v>
      </c>
      <c r="DA147" s="312" t="n">
        <f aca="false">IF($M147=CW129,$R147+$T147,0)</f>
        <v>0</v>
      </c>
      <c r="DB147" s="310" t="n">
        <f aca="false">DB146+DA147</f>
        <v>0</v>
      </c>
      <c r="DC147" s="6"/>
      <c r="DD147" s="68"/>
      <c r="DE147" s="290" t="n">
        <f aca="false">IF($M147=DE129,$F147,0)</f>
        <v>0</v>
      </c>
      <c r="DF147" s="276" t="n">
        <f aca="false">DF146+DE147</f>
        <v>0</v>
      </c>
      <c r="DG147" s="312" t="n">
        <f aca="false">IF($M147=DE129,$N147+$P147,0)</f>
        <v>0</v>
      </c>
      <c r="DH147" s="310" t="n">
        <f aca="false">DH146+DG147</f>
        <v>0</v>
      </c>
      <c r="DI147" s="312" t="n">
        <f aca="false">IF($M147=DE129,$R147+$T147,0)</f>
        <v>0</v>
      </c>
      <c r="DJ147" s="310" t="n">
        <f aca="false">DJ146+DI147</f>
        <v>0</v>
      </c>
      <c r="DK147" s="6"/>
      <c r="DL147" s="68"/>
      <c r="DM147" s="290" t="n">
        <f aca="false">IF($M147=DM129,$F147,0)</f>
        <v>0</v>
      </c>
      <c r="DN147" s="276" t="n">
        <f aca="false">DN146+DM147</f>
        <v>0</v>
      </c>
      <c r="DO147" s="312" t="n">
        <f aca="false">IF($M147=DM129,$N147+$P147,0)</f>
        <v>0</v>
      </c>
      <c r="DP147" s="310" t="n">
        <f aca="false">DP146+DO147</f>
        <v>0</v>
      </c>
      <c r="DQ147" s="312" t="n">
        <f aca="false">IF($M147=DM129,$R147+$T147,0)</f>
        <v>0</v>
      </c>
      <c r="DR147" s="310" t="n">
        <f aca="false">DR146+DQ147</f>
        <v>0</v>
      </c>
      <c r="DS147" s="2"/>
      <c r="DT147" s="68"/>
      <c r="DU147" s="290" t="n">
        <f aca="false">IF($M147=DU129,$F147,0)</f>
        <v>0</v>
      </c>
      <c r="DV147" s="276" t="n">
        <f aca="false">DV146+DU147</f>
        <v>0</v>
      </c>
      <c r="DW147" s="312" t="n">
        <f aca="false">IF($M147=DU129,$N147+$P147,0)</f>
        <v>0</v>
      </c>
      <c r="DX147" s="310" t="n">
        <f aca="false">DX146+DW147</f>
        <v>0</v>
      </c>
      <c r="DY147" s="312" t="n">
        <f aca="false">IF($M147=DU129,$R147+$T147,0)</f>
        <v>0</v>
      </c>
      <c r="DZ147" s="310" t="n">
        <f aca="false">DZ146+DY147</f>
        <v>0</v>
      </c>
      <c r="EA147" s="158"/>
      <c r="EB147" s="68"/>
      <c r="EC147" s="290" t="n">
        <f aca="false">IF($M147=EC129,$F147,0)</f>
        <v>0</v>
      </c>
      <c r="ED147" s="276" t="n">
        <f aca="false">ED146+EC147</f>
        <v>0</v>
      </c>
      <c r="EE147" s="312" t="n">
        <f aca="false">IF($M147=EC129,$N147+$P147,0)</f>
        <v>0</v>
      </c>
      <c r="EF147" s="310" t="n">
        <f aca="false">EF146+EE147</f>
        <v>0</v>
      </c>
      <c r="EG147" s="312" t="n">
        <f aca="false">IF($M147=EC129,$R147+$T147,0)</f>
        <v>0</v>
      </c>
      <c r="EH147" s="310" t="n">
        <f aca="false">EH146+EG147</f>
        <v>0</v>
      </c>
      <c r="EI147" s="158"/>
      <c r="EJ147" s="68"/>
      <c r="EK147" s="290" t="n">
        <f aca="false">IF($M147=EK129,$F147,0)</f>
        <v>0</v>
      </c>
      <c r="EL147" s="276" t="n">
        <f aca="false">EL146+EK147</f>
        <v>0</v>
      </c>
      <c r="EM147" s="159"/>
      <c r="EN147" s="68"/>
      <c r="EO147" s="290" t="n">
        <f aca="false">IF($M147=EO129,$F147,0)</f>
        <v>0</v>
      </c>
      <c r="EP147" s="276" t="n">
        <f aca="false">EP146+EO147</f>
        <v>0</v>
      </c>
      <c r="EQ147" s="159"/>
      <c r="ER147" s="68"/>
      <c r="ES147" s="290" t="n">
        <f aca="false">IF($M147=ES129,$F147,0)</f>
        <v>0</v>
      </c>
      <c r="ET147" s="276" t="n">
        <f aca="false">ET146+ES147</f>
        <v>0</v>
      </c>
      <c r="EU147" s="159"/>
      <c r="EV147" s="68"/>
      <c r="EW147" s="290" t="n">
        <f aca="false">IF($M147=EW129,$F147,0)</f>
        <v>0</v>
      </c>
      <c r="EX147" s="276" t="n">
        <f aca="false">EX146+EW147</f>
        <v>0</v>
      </c>
      <c r="EY147" s="159"/>
      <c r="EZ147" s="68"/>
      <c r="FA147" s="290" t="n">
        <f aca="false">IF($M147=FA129,$F147,0)</f>
        <v>0</v>
      </c>
      <c r="FB147" s="276" t="n">
        <f aca="false">FB146+FA147</f>
        <v>0</v>
      </c>
      <c r="FC147" s="2"/>
      <c r="FD147" s="68"/>
      <c r="FE147" s="290" t="n">
        <f aca="false">IF($M147=FE129,$F147,0)</f>
        <v>0</v>
      </c>
      <c r="FF147" s="276" t="n">
        <f aca="false">FF146+FE147</f>
        <v>0</v>
      </c>
      <c r="FG147" s="2"/>
      <c r="FH147" s="2"/>
      <c r="FI147" s="2"/>
      <c r="FJ147" s="2"/>
      <c r="FK147" s="2"/>
      <c r="FL147" s="2"/>
      <c r="FM147" s="2"/>
      <c r="FN147" s="2"/>
      <c r="FO147" s="2"/>
      <c r="FP147" s="2"/>
      <c r="FQ147" s="2"/>
      <c r="FR147" s="2"/>
      <c r="FS147" s="2"/>
      <c r="FT147" s="2"/>
      <c r="FU147" s="2"/>
      <c r="FV147" s="2"/>
      <c r="FW147" s="2"/>
      <c r="FX147" s="2"/>
      <c r="FY147" s="2"/>
      <c r="FZ147" s="2"/>
      <c r="GA147" s="2"/>
    </row>
    <row r="148" s="16" customFormat="true" ht="12.75" hidden="false" customHeight="false" outlineLevel="0" collapsed="false">
      <c r="A148" s="163"/>
      <c r="B148" s="292"/>
      <c r="C148" s="293"/>
      <c r="D148" s="248"/>
      <c r="E148" s="248"/>
      <c r="F148" s="294" t="n">
        <f aca="false">E148-D148</f>
        <v>0</v>
      </c>
      <c r="G148" s="295" t="n">
        <f aca="false">G147+F148</f>
        <v>0</v>
      </c>
      <c r="H148" s="251"/>
      <c r="I148" s="252"/>
      <c r="J148" s="253"/>
      <c r="K148" s="296"/>
      <c r="L148" s="255"/>
      <c r="M148" s="256"/>
      <c r="N148" s="297"/>
      <c r="O148" s="298" t="n">
        <f aca="false">O147+N148</f>
        <v>0</v>
      </c>
      <c r="P148" s="299"/>
      <c r="Q148" s="300" t="n">
        <f aca="false">Q147+P148</f>
        <v>0</v>
      </c>
      <c r="R148" s="297"/>
      <c r="S148" s="298" t="n">
        <f aca="false">S147+R148</f>
        <v>0</v>
      </c>
      <c r="T148" s="299"/>
      <c r="U148" s="301" t="n">
        <f aca="false">U147+T148</f>
        <v>0</v>
      </c>
      <c r="V148" s="251"/>
      <c r="W148" s="276" t="n">
        <f aca="false">W147+V148</f>
        <v>0</v>
      </c>
      <c r="X148" s="264" t="n">
        <f aca="false">IF(AND(LEFT($I148,1)="I",$H148&lt;&gt;"FNPT",$H148&lt;&gt;"FFS"),$F148,0)</f>
        <v>0</v>
      </c>
      <c r="Y148" s="276" t="n">
        <f aca="false">Y147+X148</f>
        <v>0</v>
      </c>
      <c r="Z148" s="265" t="n">
        <f aca="false">IF(AND($I148="IA",$H148&lt;&gt;"FNPT",$H148&lt;&gt;"FFS"),$F148,0)</f>
        <v>0</v>
      </c>
      <c r="AA148" s="266" t="n">
        <f aca="false">IF(AND($I148="IS",$H148&lt;&gt;"FNPT",$H148&lt;&gt;"FFS"),$F148,0)</f>
        <v>0</v>
      </c>
      <c r="AB148" s="302"/>
      <c r="AC148" s="303" t="n">
        <f aca="false">AC147+AB148</f>
        <v>0</v>
      </c>
      <c r="AD148" s="6"/>
      <c r="AE148" s="6"/>
      <c r="AF148" s="68"/>
      <c r="AG148" s="269" t="n">
        <f aca="false">IF($H148="FNPT",$F148,0)</f>
        <v>0</v>
      </c>
      <c r="AH148" s="270" t="n">
        <f aca="false">IF($H148="FFS",$F148,0)</f>
        <v>0</v>
      </c>
      <c r="AI148" s="304" t="n">
        <f aca="false">AI147+AG148+AH148</f>
        <v>0</v>
      </c>
      <c r="AJ148" s="305" t="n">
        <f aca="false">AJ147+F148-AG148-AH148</f>
        <v>0</v>
      </c>
      <c r="AK148" s="266" t="n">
        <f aca="false">IF(AND(J148="S",H148&lt;&gt;"FFS",H148&lt;&gt;"FNPT"),F148,0)</f>
        <v>0</v>
      </c>
      <c r="AL148" s="273" t="n">
        <f aca="false">IF(AND(OR($J148="P",$J148="S"),$H148&lt;&gt;"FFS",$H148&lt;&gt;"FNPT"),$F148,0)</f>
        <v>0</v>
      </c>
      <c r="AM148" s="276" t="n">
        <f aca="false">AM147+AL148</f>
        <v>0</v>
      </c>
      <c r="AN148" s="270" t="n">
        <f aca="false">IF(AND($J148="2P",H148&lt;&gt;"FFS",H148&lt;&gt;"FNPT"),$F148,0)</f>
        <v>0</v>
      </c>
      <c r="AO148" s="276" t="n">
        <f aca="false">AO147+AN148</f>
        <v>0</v>
      </c>
      <c r="AP148" s="273" t="n">
        <f aca="false">IF(AND($J148="D",H148&lt;&gt;"FFS",H148&lt;&gt;"FNPT"),$F148,0)</f>
        <v>0</v>
      </c>
      <c r="AQ148" s="276" t="n">
        <f aca="false">AQ147+AP148</f>
        <v>0</v>
      </c>
      <c r="AR148" s="274" t="n">
        <f aca="false">IF(AND($L148&lt;&gt;0,$H148&lt;&gt;"FNPT",$H148&lt;&gt;"FFS"),$F148,0)</f>
        <v>0</v>
      </c>
      <c r="AS148" s="306" t="n">
        <f aca="false">AS147+AR148</f>
        <v>0</v>
      </c>
      <c r="AT148" s="266" t="n">
        <f aca="false">IF(AND($J148="D",$K148&lt;&gt;0,H148&lt;&gt;"FNPT",H148&lt;&gt;"FFS"),$F148,0)</f>
        <v>0</v>
      </c>
      <c r="AU148" s="266" t="n">
        <f aca="false">IF(AND($J148="S",$K148&lt;&gt;0,H148&lt;&gt;"FNPT",H148&lt;&gt;"FFS"),$F148,0)</f>
        <v>0</v>
      </c>
      <c r="AV148" s="266" t="n">
        <f aca="false">IF(AND(OR($J148="P",$J148="S"),$K148&lt;&gt;0,H148&lt;&gt;"FNPT",H148&lt;&gt;"FFS"),$F148,0)</f>
        <v>0</v>
      </c>
      <c r="AW148" s="307" t="n">
        <f aca="false">IF(AND($K148&lt;&gt;0,$H148&lt;&gt;"FNPT",$H148&lt;&gt;"FFS"),AW147+$F148,AW147)</f>
        <v>0</v>
      </c>
      <c r="AX148" s="277"/>
      <c r="AY148" s="278"/>
      <c r="AZ148" s="279" t="n">
        <f aca="false">IF($AY148=AZ$38,$F148,0)</f>
        <v>0</v>
      </c>
      <c r="BA148" s="266" t="n">
        <f aca="false">IF($AY148=BA$38,$F148,0)</f>
        <v>0</v>
      </c>
      <c r="BB148" s="266" t="n">
        <f aca="false">IF($AY148=BB$38,$F148,0)</f>
        <v>0</v>
      </c>
      <c r="BC148" s="266" t="n">
        <f aca="false">IF($AY148=BC$38,$F148,0)</f>
        <v>0</v>
      </c>
      <c r="BD148" s="266" t="n">
        <f aca="false">IF($AY148=BD$38,$F148,0)</f>
        <v>0</v>
      </c>
      <c r="BE148" s="5"/>
      <c r="BF148" s="5"/>
      <c r="BG148" s="280" t="n">
        <f aca="false">IF($H148="SEP",$F148,0)</f>
        <v>0</v>
      </c>
      <c r="BH148" s="276" t="n">
        <f aca="false">BH147+BG148</f>
        <v>0</v>
      </c>
      <c r="BI148" s="282" t="n">
        <f aca="false">IF($H148="MEP",$F148,0)</f>
        <v>0</v>
      </c>
      <c r="BJ148" s="306" t="n">
        <f aca="false">BJ147+BI148</f>
        <v>0</v>
      </c>
      <c r="BK148" s="280" t="n">
        <f aca="false">IF($H148="SET",$F148,0)</f>
        <v>0</v>
      </c>
      <c r="BL148" s="276" t="n">
        <f aca="false">BL147+BK148</f>
        <v>0</v>
      </c>
      <c r="BM148" s="282" t="n">
        <f aca="false">IF($H148="MET",$F148,0)</f>
        <v>0</v>
      </c>
      <c r="BN148" s="306" t="n">
        <f aca="false">BN147+BM148</f>
        <v>0</v>
      </c>
      <c r="BO148" s="280" t="n">
        <f aca="false">IF($H148="SEJ",$F148,0)</f>
        <v>0</v>
      </c>
      <c r="BP148" s="276" t="n">
        <f aca="false">BP147+BO148</f>
        <v>0</v>
      </c>
      <c r="BQ148" s="282" t="n">
        <f aca="false">IF($H148="MEJ",$F148,0)</f>
        <v>0</v>
      </c>
      <c r="BR148" s="306" t="n">
        <f aca="false">BR147+BQ148</f>
        <v>0</v>
      </c>
      <c r="BS148" s="5"/>
      <c r="BT148" s="2"/>
      <c r="BU148" s="210"/>
      <c r="BV148" s="308" t="b">
        <f aca="false">AND(LEFT(M148,5)&lt;&gt;"PA-28",LEFT(M148,8)&lt;&gt;"Cessna 1",M148&lt;&gt;$I167,M148&lt;&gt;$I168,M148&lt;&gt;$M165,M148&lt;&gt;$M166,M148&lt;&gt;$M167,M148&lt;&gt;$M168,M148&lt;&gt;$N165,M148&lt;&gt;$N166,M148&lt;&gt;$N167,M148&lt;&gt;$N168)</f>
        <v>1</v>
      </c>
      <c r="BW148" s="2"/>
      <c r="BX148" s="68"/>
      <c r="BY148" s="286" t="n">
        <f aca="false">IF(LEFT($M148,5)="PA-28",$F148,0)</f>
        <v>0</v>
      </c>
      <c r="BZ148" s="276" t="n">
        <f aca="false">BZ147+BY148</f>
        <v>0</v>
      </c>
      <c r="CA148" s="309" t="n">
        <f aca="false">IF(LEFT($M148,5)="PA-28",$N148+$P148,0)</f>
        <v>0</v>
      </c>
      <c r="CB148" s="310" t="n">
        <f aca="false">CB147+CA148</f>
        <v>0</v>
      </c>
      <c r="CC148" s="311" t="n">
        <f aca="false">IF(LEFT($M148,5)="PA-28",$R148+$T148,0)</f>
        <v>0</v>
      </c>
      <c r="CD148" s="310" t="n">
        <f aca="false">CD147+CC148</f>
        <v>0</v>
      </c>
      <c r="CE148" s="6"/>
      <c r="CF148" s="68"/>
      <c r="CG148" s="290" t="n">
        <f aca="false">IF(LEFT($M148,8)="Cessna 1",$F148,0)</f>
        <v>0</v>
      </c>
      <c r="CH148" s="295" t="n">
        <f aca="false">CH147+CG148</f>
        <v>0</v>
      </c>
      <c r="CI148" s="312" t="n">
        <f aca="false">IF(LEFT($M148,8)="Cessna 1",$N148+$P148,0)</f>
        <v>0</v>
      </c>
      <c r="CJ148" s="313" t="n">
        <f aca="false">CJ147+CI148</f>
        <v>0</v>
      </c>
      <c r="CK148" s="312" t="n">
        <f aca="false">IF(LEFT($M148,8)="Cessna 1",$R148+$T148,0)</f>
        <v>0</v>
      </c>
      <c r="CL148" s="313" t="n">
        <f aca="false">CL147+CK148</f>
        <v>0</v>
      </c>
      <c r="CM148" s="6"/>
      <c r="CN148" s="68"/>
      <c r="CO148" s="290" t="n">
        <f aca="false">IF($M148=CO129,$F148,0)</f>
        <v>0</v>
      </c>
      <c r="CP148" s="276" t="n">
        <f aca="false">CP147+CO148</f>
        <v>0</v>
      </c>
      <c r="CQ148" s="312" t="n">
        <f aca="false">IF($M148=CO129,$N148+$P148,0)</f>
        <v>0</v>
      </c>
      <c r="CR148" s="310" t="n">
        <f aca="false">CR147+CQ148</f>
        <v>0</v>
      </c>
      <c r="CS148" s="312" t="n">
        <f aca="false">IF($M148=CO129,$R148+$T148,0)</f>
        <v>0</v>
      </c>
      <c r="CT148" s="310" t="n">
        <f aca="false">CT147+CS148</f>
        <v>0</v>
      </c>
      <c r="CU148" s="6"/>
      <c r="CV148" s="68"/>
      <c r="CW148" s="290" t="n">
        <f aca="false">IF($M148=CW129,$F148,0)</f>
        <v>0</v>
      </c>
      <c r="CX148" s="276" t="n">
        <f aca="false">CX147+CW148</f>
        <v>0</v>
      </c>
      <c r="CY148" s="312" t="n">
        <f aca="false">IF($M148=CW129,$N148+$P148,0)</f>
        <v>0</v>
      </c>
      <c r="CZ148" s="310" t="n">
        <f aca="false">CZ147+CY148</f>
        <v>0</v>
      </c>
      <c r="DA148" s="312" t="n">
        <f aca="false">IF($M148=CW129,$R148+$T148,0)</f>
        <v>0</v>
      </c>
      <c r="DB148" s="310" t="n">
        <f aca="false">DB147+DA148</f>
        <v>0</v>
      </c>
      <c r="DC148" s="6"/>
      <c r="DD148" s="68"/>
      <c r="DE148" s="290" t="n">
        <f aca="false">IF($M148=DE129,$F148,0)</f>
        <v>0</v>
      </c>
      <c r="DF148" s="276" t="n">
        <f aca="false">DF147+DE148</f>
        <v>0</v>
      </c>
      <c r="DG148" s="312" t="n">
        <f aca="false">IF($M148=DE129,$N148+$P148,0)</f>
        <v>0</v>
      </c>
      <c r="DH148" s="310" t="n">
        <f aca="false">DH147+DG148</f>
        <v>0</v>
      </c>
      <c r="DI148" s="312" t="n">
        <f aca="false">IF($M148=DE129,$R148+$T148,0)</f>
        <v>0</v>
      </c>
      <c r="DJ148" s="310" t="n">
        <f aca="false">DJ147+DI148</f>
        <v>0</v>
      </c>
      <c r="DK148" s="6"/>
      <c r="DL148" s="68"/>
      <c r="DM148" s="290" t="n">
        <f aca="false">IF($M148=DM129,$F148,0)</f>
        <v>0</v>
      </c>
      <c r="DN148" s="276" t="n">
        <f aca="false">DN147+DM148</f>
        <v>0</v>
      </c>
      <c r="DO148" s="312" t="n">
        <f aca="false">IF($M148=DM129,$N148+$P148,0)</f>
        <v>0</v>
      </c>
      <c r="DP148" s="310" t="n">
        <f aca="false">DP147+DO148</f>
        <v>0</v>
      </c>
      <c r="DQ148" s="312" t="n">
        <f aca="false">IF($M148=DM129,$R148+$T148,0)</f>
        <v>0</v>
      </c>
      <c r="DR148" s="310" t="n">
        <f aca="false">DR147+DQ148</f>
        <v>0</v>
      </c>
      <c r="DS148" s="2"/>
      <c r="DT148" s="68"/>
      <c r="DU148" s="290" t="n">
        <f aca="false">IF($M148=DU129,$F148,0)</f>
        <v>0</v>
      </c>
      <c r="DV148" s="276" t="n">
        <f aca="false">DV147+DU148</f>
        <v>0</v>
      </c>
      <c r="DW148" s="312" t="n">
        <f aca="false">IF($M148=DU129,$N148+$P148,0)</f>
        <v>0</v>
      </c>
      <c r="DX148" s="310" t="n">
        <f aca="false">DX147+DW148</f>
        <v>0</v>
      </c>
      <c r="DY148" s="312" t="n">
        <f aca="false">IF($M148=DU129,$R148+$T148,0)</f>
        <v>0</v>
      </c>
      <c r="DZ148" s="310" t="n">
        <f aca="false">DZ147+DY148</f>
        <v>0</v>
      </c>
      <c r="EA148" s="158"/>
      <c r="EB148" s="68"/>
      <c r="EC148" s="290" t="n">
        <f aca="false">IF($M148=EC129,$F148,0)</f>
        <v>0</v>
      </c>
      <c r="ED148" s="276" t="n">
        <f aca="false">ED147+EC148</f>
        <v>0</v>
      </c>
      <c r="EE148" s="312" t="n">
        <f aca="false">IF($M148=EC129,$N148+$P148,0)</f>
        <v>0</v>
      </c>
      <c r="EF148" s="310" t="n">
        <f aca="false">EF147+EE148</f>
        <v>0</v>
      </c>
      <c r="EG148" s="312" t="n">
        <f aca="false">IF($M148=EC129,$R148+$T148,0)</f>
        <v>0</v>
      </c>
      <c r="EH148" s="310" t="n">
        <f aca="false">EH147+EG148</f>
        <v>0</v>
      </c>
      <c r="EI148" s="158"/>
      <c r="EJ148" s="68"/>
      <c r="EK148" s="290" t="n">
        <f aca="false">IF($M148=EK129,$F148,0)</f>
        <v>0</v>
      </c>
      <c r="EL148" s="276" t="n">
        <f aca="false">EL147+EK148</f>
        <v>0</v>
      </c>
      <c r="EM148" s="159"/>
      <c r="EN148" s="68"/>
      <c r="EO148" s="290" t="n">
        <f aca="false">IF($M148=EO129,$F148,0)</f>
        <v>0</v>
      </c>
      <c r="EP148" s="276" t="n">
        <f aca="false">EP147+EO148</f>
        <v>0</v>
      </c>
      <c r="EQ148" s="159"/>
      <c r="ER148" s="68"/>
      <c r="ES148" s="290" t="n">
        <f aca="false">IF($M148=ES129,$F148,0)</f>
        <v>0</v>
      </c>
      <c r="ET148" s="276" t="n">
        <f aca="false">ET147+ES148</f>
        <v>0</v>
      </c>
      <c r="EU148" s="159"/>
      <c r="EV148" s="68"/>
      <c r="EW148" s="290" t="n">
        <f aca="false">IF($M148=EW129,$F148,0)</f>
        <v>0</v>
      </c>
      <c r="EX148" s="276" t="n">
        <f aca="false">EX147+EW148</f>
        <v>0</v>
      </c>
      <c r="EY148" s="159"/>
      <c r="EZ148" s="68"/>
      <c r="FA148" s="290" t="n">
        <f aca="false">IF($M148=FA129,$F148,0)</f>
        <v>0</v>
      </c>
      <c r="FB148" s="276" t="n">
        <f aca="false">FB147+FA148</f>
        <v>0</v>
      </c>
      <c r="FC148" s="2"/>
      <c r="FD148" s="68"/>
      <c r="FE148" s="290" t="n">
        <f aca="false">IF($M148=FE129,$F148,0)</f>
        <v>0</v>
      </c>
      <c r="FF148" s="276" t="n">
        <f aca="false">FF147+FE148</f>
        <v>0</v>
      </c>
      <c r="FG148" s="2"/>
      <c r="FH148" s="2"/>
      <c r="FI148" s="2"/>
      <c r="FJ148" s="2"/>
      <c r="FK148" s="2"/>
      <c r="FL148" s="2"/>
      <c r="FM148" s="2"/>
      <c r="FN148" s="2"/>
      <c r="FO148" s="2"/>
      <c r="FP148" s="2"/>
      <c r="FQ148" s="2"/>
      <c r="FR148" s="2"/>
      <c r="FS148" s="2"/>
      <c r="FT148" s="2"/>
      <c r="FU148" s="2"/>
      <c r="FV148" s="2"/>
      <c r="FW148" s="2"/>
      <c r="FX148" s="2"/>
      <c r="FY148" s="2"/>
      <c r="FZ148" s="2"/>
      <c r="GA148" s="2"/>
    </row>
    <row r="149" s="16" customFormat="true" ht="12.75" hidden="false" customHeight="false" outlineLevel="0" collapsed="false">
      <c r="A149" s="163"/>
      <c r="B149" s="292"/>
      <c r="C149" s="293"/>
      <c r="D149" s="248"/>
      <c r="E149" s="248"/>
      <c r="F149" s="294" t="n">
        <f aca="false">E149-D149</f>
        <v>0</v>
      </c>
      <c r="G149" s="295" t="n">
        <f aca="false">G148+F149</f>
        <v>0</v>
      </c>
      <c r="H149" s="251"/>
      <c r="I149" s="252"/>
      <c r="J149" s="253"/>
      <c r="K149" s="296"/>
      <c r="L149" s="255"/>
      <c r="M149" s="256"/>
      <c r="N149" s="297"/>
      <c r="O149" s="298" t="n">
        <f aca="false">O148+N149</f>
        <v>0</v>
      </c>
      <c r="P149" s="299"/>
      <c r="Q149" s="300" t="n">
        <f aca="false">Q148+P149</f>
        <v>0</v>
      </c>
      <c r="R149" s="297"/>
      <c r="S149" s="298" t="n">
        <f aca="false">S148+R149</f>
        <v>0</v>
      </c>
      <c r="T149" s="299"/>
      <c r="U149" s="301" t="n">
        <f aca="false">U148+T149</f>
        <v>0</v>
      </c>
      <c r="V149" s="251"/>
      <c r="W149" s="276" t="n">
        <f aca="false">W148+V149</f>
        <v>0</v>
      </c>
      <c r="X149" s="264" t="n">
        <f aca="false">IF(AND(LEFT($I149,1)="I",$H149&lt;&gt;"FNPT",$H149&lt;&gt;"FFS"),$F149,0)</f>
        <v>0</v>
      </c>
      <c r="Y149" s="276" t="n">
        <f aca="false">Y148+X149</f>
        <v>0</v>
      </c>
      <c r="Z149" s="265" t="n">
        <f aca="false">IF(AND($I149="IA",$H149&lt;&gt;"FNPT",$H149&lt;&gt;"FFS"),$F149,0)</f>
        <v>0</v>
      </c>
      <c r="AA149" s="266" t="n">
        <f aca="false">IF(AND($I149="IS",$H149&lt;&gt;"FNPT",$H149&lt;&gt;"FFS"),$F149,0)</f>
        <v>0</v>
      </c>
      <c r="AB149" s="302"/>
      <c r="AC149" s="303" t="n">
        <f aca="false">AC148+AB149</f>
        <v>0</v>
      </c>
      <c r="AD149" s="6"/>
      <c r="AE149" s="6"/>
      <c r="AF149" s="68"/>
      <c r="AG149" s="269" t="n">
        <f aca="false">IF($H149="FNPT",$F149,0)</f>
        <v>0</v>
      </c>
      <c r="AH149" s="270" t="n">
        <f aca="false">IF($H149="FFS",$F149,0)</f>
        <v>0</v>
      </c>
      <c r="AI149" s="304" t="n">
        <f aca="false">AI148+AG149+AH149</f>
        <v>0</v>
      </c>
      <c r="AJ149" s="305" t="n">
        <f aca="false">AJ148+F149-AG149-AH149</f>
        <v>0</v>
      </c>
      <c r="AK149" s="266" t="n">
        <f aca="false">IF(AND(J149="S",H149&lt;&gt;"FFS",H149&lt;&gt;"FNPT"),F149,0)</f>
        <v>0</v>
      </c>
      <c r="AL149" s="273" t="n">
        <f aca="false">IF(AND(OR($J149="P",$J149="S"),$H149&lt;&gt;"FFS",$H149&lt;&gt;"FNPT"),$F149,0)</f>
        <v>0</v>
      </c>
      <c r="AM149" s="276" t="n">
        <f aca="false">AM148+AL149</f>
        <v>0</v>
      </c>
      <c r="AN149" s="270" t="n">
        <f aca="false">IF(AND($J149="2P",H149&lt;&gt;"FFS",H149&lt;&gt;"FNPT"),$F149,0)</f>
        <v>0</v>
      </c>
      <c r="AO149" s="276" t="n">
        <f aca="false">AO148+AN149</f>
        <v>0</v>
      </c>
      <c r="AP149" s="273" t="n">
        <f aca="false">IF(AND($J149="D",H149&lt;&gt;"FFS",H149&lt;&gt;"FNPT"),$F149,0)</f>
        <v>0</v>
      </c>
      <c r="AQ149" s="276" t="n">
        <f aca="false">AQ148+AP149</f>
        <v>0</v>
      </c>
      <c r="AR149" s="274" t="n">
        <f aca="false">IF(AND($L149&lt;&gt;0,$H149&lt;&gt;"FNPT",$H149&lt;&gt;"FFS"),$F149,0)</f>
        <v>0</v>
      </c>
      <c r="AS149" s="306" t="n">
        <f aca="false">AS148+AR149</f>
        <v>0</v>
      </c>
      <c r="AT149" s="266" t="n">
        <f aca="false">IF(AND($J149="D",$K149&lt;&gt;0,H149&lt;&gt;"FNPT",H149&lt;&gt;"FFS"),$F149,0)</f>
        <v>0</v>
      </c>
      <c r="AU149" s="266" t="n">
        <f aca="false">IF(AND($J149="S",$K149&lt;&gt;0,H149&lt;&gt;"FNPT",H149&lt;&gt;"FFS"),$F149,0)</f>
        <v>0</v>
      </c>
      <c r="AV149" s="266" t="n">
        <f aca="false">IF(AND(OR($J149="P",$J149="S"),$K149&lt;&gt;0,H149&lt;&gt;"FNPT",H149&lt;&gt;"FFS"),$F149,0)</f>
        <v>0</v>
      </c>
      <c r="AW149" s="307" t="n">
        <f aca="false">IF(AND($K149&lt;&gt;0,$H149&lt;&gt;"FNPT",$H149&lt;&gt;"FFS"),AW148+$F149,AW148)</f>
        <v>0</v>
      </c>
      <c r="AX149" s="277"/>
      <c r="AY149" s="278"/>
      <c r="AZ149" s="279" t="n">
        <f aca="false">IF($AY149=AZ$38,$F149,0)</f>
        <v>0</v>
      </c>
      <c r="BA149" s="266" t="n">
        <f aca="false">IF($AY149=BA$38,$F149,0)</f>
        <v>0</v>
      </c>
      <c r="BB149" s="266" t="n">
        <f aca="false">IF($AY149=BB$38,$F149,0)</f>
        <v>0</v>
      </c>
      <c r="BC149" s="266" t="n">
        <f aca="false">IF($AY149=BC$38,$F149,0)</f>
        <v>0</v>
      </c>
      <c r="BD149" s="266" t="n">
        <f aca="false">IF($AY149=BD$38,$F149,0)</f>
        <v>0</v>
      </c>
      <c r="BE149" s="5"/>
      <c r="BF149" s="5"/>
      <c r="BG149" s="280" t="n">
        <f aca="false">IF($H149="SEP",$F149,0)</f>
        <v>0</v>
      </c>
      <c r="BH149" s="276" t="n">
        <f aca="false">BH148+BG149</f>
        <v>0</v>
      </c>
      <c r="BI149" s="282" t="n">
        <f aca="false">IF($H149="MEP",$F149,0)</f>
        <v>0</v>
      </c>
      <c r="BJ149" s="306" t="n">
        <f aca="false">BJ148+BI149</f>
        <v>0</v>
      </c>
      <c r="BK149" s="280" t="n">
        <f aca="false">IF($H149="SET",$F149,0)</f>
        <v>0</v>
      </c>
      <c r="BL149" s="276" t="n">
        <f aca="false">BL148+BK149</f>
        <v>0</v>
      </c>
      <c r="BM149" s="282" t="n">
        <f aca="false">IF($H149="MET",$F149,0)</f>
        <v>0</v>
      </c>
      <c r="BN149" s="306" t="n">
        <f aca="false">BN148+BM149</f>
        <v>0</v>
      </c>
      <c r="BO149" s="280" t="n">
        <f aca="false">IF($H149="SEJ",$F149,0)</f>
        <v>0</v>
      </c>
      <c r="BP149" s="276" t="n">
        <f aca="false">BP148+BO149</f>
        <v>0</v>
      </c>
      <c r="BQ149" s="282" t="n">
        <f aca="false">IF($H149="MEJ",$F149,0)</f>
        <v>0</v>
      </c>
      <c r="BR149" s="306" t="n">
        <f aca="false">BR148+BQ149</f>
        <v>0</v>
      </c>
      <c r="BS149" s="5"/>
      <c r="BT149" s="2"/>
      <c r="BU149" s="210"/>
      <c r="BV149" s="308" t="b">
        <f aca="false">AND(LEFT(M149,5)&lt;&gt;"PA-28",LEFT(M149,8)&lt;&gt;"Cessna 1",M149&lt;&gt;$I167,M149&lt;&gt;$I168,M149&lt;&gt;$M165,M149&lt;&gt;$M166,M149&lt;&gt;$M167,M149&lt;&gt;$M168,M149&lt;&gt;$N165,M149&lt;&gt;$N166,M149&lt;&gt;$N167,M149&lt;&gt;$N168)</f>
        <v>1</v>
      </c>
      <c r="BW149" s="2"/>
      <c r="BX149" s="68"/>
      <c r="BY149" s="286" t="n">
        <f aca="false">IF(LEFT($M149,5)="PA-28",$F149,0)</f>
        <v>0</v>
      </c>
      <c r="BZ149" s="276" t="n">
        <f aca="false">BZ148+BY149</f>
        <v>0</v>
      </c>
      <c r="CA149" s="309" t="n">
        <f aca="false">IF(LEFT($M149,5)="PA-28",$N149+$P149,0)</f>
        <v>0</v>
      </c>
      <c r="CB149" s="310" t="n">
        <f aca="false">CB148+CA149</f>
        <v>0</v>
      </c>
      <c r="CC149" s="311" t="n">
        <f aca="false">IF(LEFT($M149,5)="PA-28",$R149+$T149,0)</f>
        <v>0</v>
      </c>
      <c r="CD149" s="310" t="n">
        <f aca="false">CD148+CC149</f>
        <v>0</v>
      </c>
      <c r="CE149" s="6"/>
      <c r="CF149" s="68"/>
      <c r="CG149" s="290" t="n">
        <f aca="false">IF(LEFT($M149,8)="Cessna 1",$F149,0)</f>
        <v>0</v>
      </c>
      <c r="CH149" s="295" t="n">
        <f aca="false">CH148+CG149</f>
        <v>0</v>
      </c>
      <c r="CI149" s="312" t="n">
        <f aca="false">IF(LEFT($M149,8)="Cessna 1",$N149+$P149,0)</f>
        <v>0</v>
      </c>
      <c r="CJ149" s="313" t="n">
        <f aca="false">CJ148+CI149</f>
        <v>0</v>
      </c>
      <c r="CK149" s="312" t="n">
        <f aca="false">IF(LEFT($M149,8)="Cessna 1",$R149+$T149,0)</f>
        <v>0</v>
      </c>
      <c r="CL149" s="313" t="n">
        <f aca="false">CL148+CK149</f>
        <v>0</v>
      </c>
      <c r="CM149" s="6"/>
      <c r="CN149" s="68"/>
      <c r="CO149" s="290" t="n">
        <f aca="false">IF($M149=CO129,$F149,0)</f>
        <v>0</v>
      </c>
      <c r="CP149" s="276" t="n">
        <f aca="false">CP148+CO149</f>
        <v>0</v>
      </c>
      <c r="CQ149" s="312" t="n">
        <f aca="false">IF($M149=CO129,$N149+$P149,0)</f>
        <v>0</v>
      </c>
      <c r="CR149" s="310" t="n">
        <f aca="false">CR148+CQ149</f>
        <v>0</v>
      </c>
      <c r="CS149" s="312" t="n">
        <f aca="false">IF($M149=CO129,$R149+$T149,0)</f>
        <v>0</v>
      </c>
      <c r="CT149" s="310" t="n">
        <f aca="false">CT148+CS149</f>
        <v>0</v>
      </c>
      <c r="CU149" s="6"/>
      <c r="CV149" s="68"/>
      <c r="CW149" s="290" t="n">
        <f aca="false">IF($M149=CW129,$F149,0)</f>
        <v>0</v>
      </c>
      <c r="CX149" s="276" t="n">
        <f aca="false">CX148+CW149</f>
        <v>0</v>
      </c>
      <c r="CY149" s="312" t="n">
        <f aca="false">IF($M149=CW129,$N149+$P149,0)</f>
        <v>0</v>
      </c>
      <c r="CZ149" s="310" t="n">
        <f aca="false">CZ148+CY149</f>
        <v>0</v>
      </c>
      <c r="DA149" s="312" t="n">
        <f aca="false">IF($M149=CW129,$R149+$T149,0)</f>
        <v>0</v>
      </c>
      <c r="DB149" s="310" t="n">
        <f aca="false">DB148+DA149</f>
        <v>0</v>
      </c>
      <c r="DC149" s="6"/>
      <c r="DD149" s="68"/>
      <c r="DE149" s="290" t="n">
        <f aca="false">IF($M149=DE129,$F149,0)</f>
        <v>0</v>
      </c>
      <c r="DF149" s="276" t="n">
        <f aca="false">DF148+DE149</f>
        <v>0</v>
      </c>
      <c r="DG149" s="312" t="n">
        <f aca="false">IF($M149=DE129,$N149+$P149,0)</f>
        <v>0</v>
      </c>
      <c r="DH149" s="310" t="n">
        <f aca="false">DH148+DG149</f>
        <v>0</v>
      </c>
      <c r="DI149" s="312" t="n">
        <f aca="false">IF($M149=DE129,$R149+$T149,0)</f>
        <v>0</v>
      </c>
      <c r="DJ149" s="310" t="n">
        <f aca="false">DJ148+DI149</f>
        <v>0</v>
      </c>
      <c r="DK149" s="6"/>
      <c r="DL149" s="68"/>
      <c r="DM149" s="290" t="n">
        <f aca="false">IF($M149=DM129,$F149,0)</f>
        <v>0</v>
      </c>
      <c r="DN149" s="276" t="n">
        <f aca="false">DN148+DM149</f>
        <v>0</v>
      </c>
      <c r="DO149" s="312" t="n">
        <f aca="false">IF($M149=DM129,$N149+$P149,0)</f>
        <v>0</v>
      </c>
      <c r="DP149" s="310" t="n">
        <f aca="false">DP148+DO149</f>
        <v>0</v>
      </c>
      <c r="DQ149" s="312" t="n">
        <f aca="false">IF($M149=DM129,$R149+$T149,0)</f>
        <v>0</v>
      </c>
      <c r="DR149" s="310" t="n">
        <f aca="false">DR148+DQ149</f>
        <v>0</v>
      </c>
      <c r="DS149" s="2"/>
      <c r="DT149" s="68"/>
      <c r="DU149" s="290" t="n">
        <f aca="false">IF($M149=DU129,$F149,0)</f>
        <v>0</v>
      </c>
      <c r="DV149" s="276" t="n">
        <f aca="false">DV148+DU149</f>
        <v>0</v>
      </c>
      <c r="DW149" s="312" t="n">
        <f aca="false">IF($M149=DU129,$N149+$P149,0)</f>
        <v>0</v>
      </c>
      <c r="DX149" s="310" t="n">
        <f aca="false">DX148+DW149</f>
        <v>0</v>
      </c>
      <c r="DY149" s="312" t="n">
        <f aca="false">IF($M149=DU129,$R149+$T149,0)</f>
        <v>0</v>
      </c>
      <c r="DZ149" s="310" t="n">
        <f aca="false">DZ148+DY149</f>
        <v>0</v>
      </c>
      <c r="EA149" s="158"/>
      <c r="EB149" s="68"/>
      <c r="EC149" s="290" t="n">
        <f aca="false">IF($M149=EC129,$F149,0)</f>
        <v>0</v>
      </c>
      <c r="ED149" s="276" t="n">
        <f aca="false">ED148+EC149</f>
        <v>0</v>
      </c>
      <c r="EE149" s="312" t="n">
        <f aca="false">IF($M149=EC129,$N149+$P149,0)</f>
        <v>0</v>
      </c>
      <c r="EF149" s="310" t="n">
        <f aca="false">EF148+EE149</f>
        <v>0</v>
      </c>
      <c r="EG149" s="312" t="n">
        <f aca="false">IF($M149=EC129,$R149+$T149,0)</f>
        <v>0</v>
      </c>
      <c r="EH149" s="310" t="n">
        <f aca="false">EH148+EG149</f>
        <v>0</v>
      </c>
      <c r="EI149" s="158"/>
      <c r="EJ149" s="68"/>
      <c r="EK149" s="290" t="n">
        <f aca="false">IF($M149=EK129,$F149,0)</f>
        <v>0</v>
      </c>
      <c r="EL149" s="276" t="n">
        <f aca="false">EL148+EK149</f>
        <v>0</v>
      </c>
      <c r="EM149" s="159"/>
      <c r="EN149" s="68"/>
      <c r="EO149" s="290" t="n">
        <f aca="false">IF($M149=EO129,$F149,0)</f>
        <v>0</v>
      </c>
      <c r="EP149" s="276" t="n">
        <f aca="false">EP148+EO149</f>
        <v>0</v>
      </c>
      <c r="EQ149" s="159"/>
      <c r="ER149" s="68"/>
      <c r="ES149" s="290" t="n">
        <f aca="false">IF($M149=ES129,$F149,0)</f>
        <v>0</v>
      </c>
      <c r="ET149" s="276" t="n">
        <f aca="false">ET148+ES149</f>
        <v>0</v>
      </c>
      <c r="EU149" s="159"/>
      <c r="EV149" s="68"/>
      <c r="EW149" s="290" t="n">
        <f aca="false">IF($M149=EW129,$F149,0)</f>
        <v>0</v>
      </c>
      <c r="EX149" s="276" t="n">
        <f aca="false">EX148+EW149</f>
        <v>0</v>
      </c>
      <c r="EY149" s="159"/>
      <c r="EZ149" s="68"/>
      <c r="FA149" s="290" t="n">
        <f aca="false">IF($M149=FA129,$F149,0)</f>
        <v>0</v>
      </c>
      <c r="FB149" s="276" t="n">
        <f aca="false">FB148+FA149</f>
        <v>0</v>
      </c>
      <c r="FC149" s="2"/>
      <c r="FD149" s="68"/>
      <c r="FE149" s="290" t="n">
        <f aca="false">IF($M149=FE129,$F149,0)</f>
        <v>0</v>
      </c>
      <c r="FF149" s="276" t="n">
        <f aca="false">FF148+FE149</f>
        <v>0</v>
      </c>
      <c r="FG149" s="2"/>
      <c r="FH149" s="2"/>
      <c r="FI149" s="2"/>
      <c r="FJ149" s="2"/>
      <c r="FK149" s="2"/>
      <c r="FL149" s="2"/>
      <c r="FM149" s="2"/>
      <c r="FN149" s="2"/>
      <c r="FO149" s="2"/>
      <c r="FP149" s="2"/>
      <c r="FQ149" s="2"/>
      <c r="FR149" s="2"/>
      <c r="FS149" s="2"/>
      <c r="FT149" s="2"/>
      <c r="FU149" s="2"/>
      <c r="FV149" s="2"/>
      <c r="FW149" s="2"/>
      <c r="FX149" s="2"/>
      <c r="FY149" s="2"/>
      <c r="FZ149" s="2"/>
      <c r="GA149" s="2"/>
    </row>
    <row r="150" s="16" customFormat="true" ht="12.75" hidden="false" customHeight="false" outlineLevel="0" collapsed="false">
      <c r="A150" s="163"/>
      <c r="B150" s="292"/>
      <c r="C150" s="293"/>
      <c r="D150" s="248"/>
      <c r="E150" s="248"/>
      <c r="F150" s="294" t="n">
        <f aca="false">E150-D150</f>
        <v>0</v>
      </c>
      <c r="G150" s="295" t="n">
        <f aca="false">G149+F150</f>
        <v>0</v>
      </c>
      <c r="H150" s="251"/>
      <c r="I150" s="252"/>
      <c r="J150" s="253"/>
      <c r="K150" s="296"/>
      <c r="L150" s="255"/>
      <c r="M150" s="256"/>
      <c r="N150" s="297"/>
      <c r="O150" s="298" t="n">
        <f aca="false">O149+N150</f>
        <v>0</v>
      </c>
      <c r="P150" s="299"/>
      <c r="Q150" s="300" t="n">
        <f aca="false">Q149+P150</f>
        <v>0</v>
      </c>
      <c r="R150" s="297"/>
      <c r="S150" s="298" t="n">
        <f aca="false">S149+R150</f>
        <v>0</v>
      </c>
      <c r="T150" s="299"/>
      <c r="U150" s="301" t="n">
        <f aca="false">U149+T150</f>
        <v>0</v>
      </c>
      <c r="V150" s="251"/>
      <c r="W150" s="276" t="n">
        <f aca="false">W149+V150</f>
        <v>0</v>
      </c>
      <c r="X150" s="264" t="n">
        <f aca="false">IF(AND(LEFT($I150,1)="I",$H150&lt;&gt;"FNPT",$H150&lt;&gt;"FFS"),$F150,0)</f>
        <v>0</v>
      </c>
      <c r="Y150" s="276" t="n">
        <f aca="false">Y149+X150</f>
        <v>0</v>
      </c>
      <c r="Z150" s="265" t="n">
        <f aca="false">IF(AND($I150="IA",$H150&lt;&gt;"FNPT",$H150&lt;&gt;"FFS"),$F150,0)</f>
        <v>0</v>
      </c>
      <c r="AA150" s="266" t="n">
        <f aca="false">IF(AND($I150="IS",$H150&lt;&gt;"FNPT",$H150&lt;&gt;"FFS"),$F150,0)</f>
        <v>0</v>
      </c>
      <c r="AB150" s="302"/>
      <c r="AC150" s="303" t="n">
        <f aca="false">AC149+AB150</f>
        <v>0</v>
      </c>
      <c r="AD150" s="6"/>
      <c r="AE150" s="6"/>
      <c r="AF150" s="68"/>
      <c r="AG150" s="269" t="n">
        <f aca="false">IF($H150="FNPT",$F150,0)</f>
        <v>0</v>
      </c>
      <c r="AH150" s="270" t="n">
        <f aca="false">IF($H150="FFS",$F150,0)</f>
        <v>0</v>
      </c>
      <c r="AI150" s="304" t="n">
        <f aca="false">AI149+AG150+AH150</f>
        <v>0</v>
      </c>
      <c r="AJ150" s="305" t="n">
        <f aca="false">AJ149+F150-AG150-AH150</f>
        <v>0</v>
      </c>
      <c r="AK150" s="266" t="n">
        <f aca="false">IF(AND(J150="S",H150&lt;&gt;"FFS",H150&lt;&gt;"FNPT"),F150,0)</f>
        <v>0</v>
      </c>
      <c r="AL150" s="273" t="n">
        <f aca="false">IF(AND(OR($J150="P",$J150="S"),$H150&lt;&gt;"FFS",$H150&lt;&gt;"FNPT"),$F150,0)</f>
        <v>0</v>
      </c>
      <c r="AM150" s="276" t="n">
        <f aca="false">AM149+AL150</f>
        <v>0</v>
      </c>
      <c r="AN150" s="270" t="n">
        <f aca="false">IF(AND($J150="2P",H150&lt;&gt;"FFS",H150&lt;&gt;"FNPT"),$F150,0)</f>
        <v>0</v>
      </c>
      <c r="AO150" s="276" t="n">
        <f aca="false">AO149+AN150</f>
        <v>0</v>
      </c>
      <c r="AP150" s="273" t="n">
        <f aca="false">IF(AND($J150="D",H150&lt;&gt;"FFS",H150&lt;&gt;"FNPT"),$F150,0)</f>
        <v>0</v>
      </c>
      <c r="AQ150" s="276" t="n">
        <f aca="false">AQ149+AP150</f>
        <v>0</v>
      </c>
      <c r="AR150" s="274" t="n">
        <f aca="false">IF(AND($L150&lt;&gt;0,$H150&lt;&gt;"FNPT",$H150&lt;&gt;"FFS"),$F150,0)</f>
        <v>0</v>
      </c>
      <c r="AS150" s="306" t="n">
        <f aca="false">AS149+AR150</f>
        <v>0</v>
      </c>
      <c r="AT150" s="266" t="n">
        <f aca="false">IF(AND($J150="D",$K150&lt;&gt;0,H150&lt;&gt;"FNPT",H150&lt;&gt;"FFS"),$F150,0)</f>
        <v>0</v>
      </c>
      <c r="AU150" s="266" t="n">
        <f aca="false">IF(AND($J150="S",$K150&lt;&gt;0,H150&lt;&gt;"FNPT",H150&lt;&gt;"FFS"),$F150,0)</f>
        <v>0</v>
      </c>
      <c r="AV150" s="266" t="n">
        <f aca="false">IF(AND(OR($J150="P",$J150="S"),$K150&lt;&gt;0,H150&lt;&gt;"FNPT",H150&lt;&gt;"FFS"),$F150,0)</f>
        <v>0</v>
      </c>
      <c r="AW150" s="307" t="n">
        <f aca="false">IF(AND($K150&lt;&gt;0,$H150&lt;&gt;"FNPT",$H150&lt;&gt;"FFS"),AW149+$F150,AW149)</f>
        <v>0</v>
      </c>
      <c r="AX150" s="277"/>
      <c r="AY150" s="278"/>
      <c r="AZ150" s="279" t="n">
        <f aca="false">IF($AY150=AZ$38,$F150,0)</f>
        <v>0</v>
      </c>
      <c r="BA150" s="266" t="n">
        <f aca="false">IF($AY150=BA$38,$F150,0)</f>
        <v>0</v>
      </c>
      <c r="BB150" s="266" t="n">
        <f aca="false">IF($AY150=BB$38,$F150,0)</f>
        <v>0</v>
      </c>
      <c r="BC150" s="266" t="n">
        <f aca="false">IF($AY150=BC$38,$F150,0)</f>
        <v>0</v>
      </c>
      <c r="BD150" s="266" t="n">
        <f aca="false">IF($AY150=BD$38,$F150,0)</f>
        <v>0</v>
      </c>
      <c r="BE150" s="5"/>
      <c r="BF150" s="5"/>
      <c r="BG150" s="280" t="n">
        <f aca="false">IF($H150="SEP",$F150,0)</f>
        <v>0</v>
      </c>
      <c r="BH150" s="276" t="n">
        <f aca="false">BH149+BG150</f>
        <v>0</v>
      </c>
      <c r="BI150" s="282" t="n">
        <f aca="false">IF($H150="MEP",$F150,0)</f>
        <v>0</v>
      </c>
      <c r="BJ150" s="306" t="n">
        <f aca="false">BJ149+BI150</f>
        <v>0</v>
      </c>
      <c r="BK150" s="280" t="n">
        <f aca="false">IF($H150="SET",$F150,0)</f>
        <v>0</v>
      </c>
      <c r="BL150" s="276" t="n">
        <f aca="false">BL149+BK150</f>
        <v>0</v>
      </c>
      <c r="BM150" s="282" t="n">
        <f aca="false">IF($H150="MET",$F150,0)</f>
        <v>0</v>
      </c>
      <c r="BN150" s="306" t="n">
        <f aca="false">BN149+BM150</f>
        <v>0</v>
      </c>
      <c r="BO150" s="280" t="n">
        <f aca="false">IF($H150="SEJ",$F150,0)</f>
        <v>0</v>
      </c>
      <c r="BP150" s="276" t="n">
        <f aca="false">BP149+BO150</f>
        <v>0</v>
      </c>
      <c r="BQ150" s="282" t="n">
        <f aca="false">IF($H150="MEJ",$F150,0)</f>
        <v>0</v>
      </c>
      <c r="BR150" s="306" t="n">
        <f aca="false">BR149+BQ150</f>
        <v>0</v>
      </c>
      <c r="BS150" s="5"/>
      <c r="BT150" s="2"/>
      <c r="BU150" s="210"/>
      <c r="BV150" s="308" t="b">
        <f aca="false">AND(LEFT(M150,5)&lt;&gt;"PA-28",LEFT(M150,8)&lt;&gt;"Cessna 1",M150&lt;&gt;$I167,M150&lt;&gt;$I168,M150&lt;&gt;$M165,M150&lt;&gt;$M166,M150&lt;&gt;$M167,M150&lt;&gt;$M168,M150&lt;&gt;$N165,M150&lt;&gt;$N166,M150&lt;&gt;$N167,M150&lt;&gt;$N168)</f>
        <v>1</v>
      </c>
      <c r="BW150" s="2"/>
      <c r="BX150" s="68"/>
      <c r="BY150" s="286" t="n">
        <f aca="false">IF(LEFT($M150,5)="PA-28",$F150,0)</f>
        <v>0</v>
      </c>
      <c r="BZ150" s="276" t="n">
        <f aca="false">BZ149+BY150</f>
        <v>0</v>
      </c>
      <c r="CA150" s="309" t="n">
        <f aca="false">IF(LEFT($M150,5)="PA-28",$N150+$P150,0)</f>
        <v>0</v>
      </c>
      <c r="CB150" s="310" t="n">
        <f aca="false">CB149+CA150</f>
        <v>0</v>
      </c>
      <c r="CC150" s="311" t="n">
        <f aca="false">IF(LEFT($M150,5)="PA-28",$R150+$T150,0)</f>
        <v>0</v>
      </c>
      <c r="CD150" s="310" t="n">
        <f aca="false">CD149+CC150</f>
        <v>0</v>
      </c>
      <c r="CE150" s="6"/>
      <c r="CF150" s="68"/>
      <c r="CG150" s="290" t="n">
        <f aca="false">IF(LEFT($M150,8)="Cessna 1",$F150,0)</f>
        <v>0</v>
      </c>
      <c r="CH150" s="295" t="n">
        <f aca="false">CH149+CG150</f>
        <v>0</v>
      </c>
      <c r="CI150" s="312" t="n">
        <f aca="false">IF(LEFT($M150,8)="Cessna 1",$N150+$P150,0)</f>
        <v>0</v>
      </c>
      <c r="CJ150" s="313" t="n">
        <f aca="false">CJ149+CI150</f>
        <v>0</v>
      </c>
      <c r="CK150" s="312" t="n">
        <f aca="false">IF(LEFT($M150,8)="Cessna 1",$R150+$T150,0)</f>
        <v>0</v>
      </c>
      <c r="CL150" s="313" t="n">
        <f aca="false">CL149+CK150</f>
        <v>0</v>
      </c>
      <c r="CM150" s="6"/>
      <c r="CN150" s="68"/>
      <c r="CO150" s="290" t="n">
        <f aca="false">IF($M150=CO129,$F150,0)</f>
        <v>0</v>
      </c>
      <c r="CP150" s="276" t="n">
        <f aca="false">CP149+CO150</f>
        <v>0</v>
      </c>
      <c r="CQ150" s="312" t="n">
        <f aca="false">IF($M150=CO129,$N150+$P150,0)</f>
        <v>0</v>
      </c>
      <c r="CR150" s="310" t="n">
        <f aca="false">CR149+CQ150</f>
        <v>0</v>
      </c>
      <c r="CS150" s="312" t="n">
        <f aca="false">IF($M150=CO129,$R150+$T150,0)</f>
        <v>0</v>
      </c>
      <c r="CT150" s="310" t="n">
        <f aca="false">CT149+CS150</f>
        <v>0</v>
      </c>
      <c r="CU150" s="6"/>
      <c r="CV150" s="68"/>
      <c r="CW150" s="290" t="n">
        <f aca="false">IF($M150=CW129,$F150,0)</f>
        <v>0</v>
      </c>
      <c r="CX150" s="276" t="n">
        <f aca="false">CX149+CW150</f>
        <v>0</v>
      </c>
      <c r="CY150" s="312" t="n">
        <f aca="false">IF($M150=CW129,$N150+$P150,0)</f>
        <v>0</v>
      </c>
      <c r="CZ150" s="310" t="n">
        <f aca="false">CZ149+CY150</f>
        <v>0</v>
      </c>
      <c r="DA150" s="312" t="n">
        <f aca="false">IF($M150=CW129,$R150+$T150,0)</f>
        <v>0</v>
      </c>
      <c r="DB150" s="310" t="n">
        <f aca="false">DB149+DA150</f>
        <v>0</v>
      </c>
      <c r="DC150" s="6"/>
      <c r="DD150" s="68"/>
      <c r="DE150" s="290" t="n">
        <f aca="false">IF($M150=DE129,$F150,0)</f>
        <v>0</v>
      </c>
      <c r="DF150" s="276" t="n">
        <f aca="false">DF149+DE150</f>
        <v>0</v>
      </c>
      <c r="DG150" s="312" t="n">
        <f aca="false">IF($M150=DE129,$N150+$P150,0)</f>
        <v>0</v>
      </c>
      <c r="DH150" s="310" t="n">
        <f aca="false">DH149+DG150</f>
        <v>0</v>
      </c>
      <c r="DI150" s="312" t="n">
        <f aca="false">IF($M150=DE129,$R150+$T150,0)</f>
        <v>0</v>
      </c>
      <c r="DJ150" s="310" t="n">
        <f aca="false">DJ149+DI150</f>
        <v>0</v>
      </c>
      <c r="DK150" s="6"/>
      <c r="DL150" s="68"/>
      <c r="DM150" s="290" t="n">
        <f aca="false">IF($M150=DM129,$F150,0)</f>
        <v>0</v>
      </c>
      <c r="DN150" s="276" t="n">
        <f aca="false">DN149+DM150</f>
        <v>0</v>
      </c>
      <c r="DO150" s="312" t="n">
        <f aca="false">IF($M150=DM129,$N150+$P150,0)</f>
        <v>0</v>
      </c>
      <c r="DP150" s="310" t="n">
        <f aca="false">DP149+DO150</f>
        <v>0</v>
      </c>
      <c r="DQ150" s="312" t="n">
        <f aca="false">IF($M150=DM129,$R150+$T150,0)</f>
        <v>0</v>
      </c>
      <c r="DR150" s="310" t="n">
        <f aca="false">DR149+DQ150</f>
        <v>0</v>
      </c>
      <c r="DS150" s="2"/>
      <c r="DT150" s="68"/>
      <c r="DU150" s="290" t="n">
        <f aca="false">IF($M150=DU129,$F150,0)</f>
        <v>0</v>
      </c>
      <c r="DV150" s="276" t="n">
        <f aca="false">DV149+DU150</f>
        <v>0</v>
      </c>
      <c r="DW150" s="312" t="n">
        <f aca="false">IF($M150=DU129,$N150+$P150,0)</f>
        <v>0</v>
      </c>
      <c r="DX150" s="310" t="n">
        <f aca="false">DX149+DW150</f>
        <v>0</v>
      </c>
      <c r="DY150" s="312" t="n">
        <f aca="false">IF($M150=DU129,$R150+$T150,0)</f>
        <v>0</v>
      </c>
      <c r="DZ150" s="310" t="n">
        <f aca="false">DZ149+DY150</f>
        <v>0</v>
      </c>
      <c r="EA150" s="158"/>
      <c r="EB150" s="68"/>
      <c r="EC150" s="290" t="n">
        <f aca="false">IF($M150=EC129,$F150,0)</f>
        <v>0</v>
      </c>
      <c r="ED150" s="276" t="n">
        <f aca="false">ED149+EC150</f>
        <v>0</v>
      </c>
      <c r="EE150" s="312" t="n">
        <f aca="false">IF($M150=EC129,$N150+$P150,0)</f>
        <v>0</v>
      </c>
      <c r="EF150" s="310" t="n">
        <f aca="false">EF149+EE150</f>
        <v>0</v>
      </c>
      <c r="EG150" s="312" t="n">
        <f aca="false">IF($M150=EC129,$R150+$T150,0)</f>
        <v>0</v>
      </c>
      <c r="EH150" s="310" t="n">
        <f aca="false">EH149+EG150</f>
        <v>0</v>
      </c>
      <c r="EI150" s="158"/>
      <c r="EJ150" s="68"/>
      <c r="EK150" s="290" t="n">
        <f aca="false">IF($M150=EK129,$F150,0)</f>
        <v>0</v>
      </c>
      <c r="EL150" s="276" t="n">
        <f aca="false">EL149+EK150</f>
        <v>0</v>
      </c>
      <c r="EM150" s="159"/>
      <c r="EN150" s="68"/>
      <c r="EO150" s="290" t="n">
        <f aca="false">IF($M150=EO129,$F150,0)</f>
        <v>0</v>
      </c>
      <c r="EP150" s="276" t="n">
        <f aca="false">EP149+EO150</f>
        <v>0</v>
      </c>
      <c r="EQ150" s="159"/>
      <c r="ER150" s="68"/>
      <c r="ES150" s="290" t="n">
        <f aca="false">IF($M150=ES129,$F150,0)</f>
        <v>0</v>
      </c>
      <c r="ET150" s="276" t="n">
        <f aca="false">ET149+ES150</f>
        <v>0</v>
      </c>
      <c r="EU150" s="159"/>
      <c r="EV150" s="68"/>
      <c r="EW150" s="290" t="n">
        <f aca="false">IF($M150=EW129,$F150,0)</f>
        <v>0</v>
      </c>
      <c r="EX150" s="276" t="n">
        <f aca="false">EX149+EW150</f>
        <v>0</v>
      </c>
      <c r="EY150" s="159"/>
      <c r="EZ150" s="68"/>
      <c r="FA150" s="290" t="n">
        <f aca="false">IF($M150=FA129,$F150,0)</f>
        <v>0</v>
      </c>
      <c r="FB150" s="276" t="n">
        <f aca="false">FB149+FA150</f>
        <v>0</v>
      </c>
      <c r="FC150" s="2"/>
      <c r="FD150" s="68"/>
      <c r="FE150" s="290" t="n">
        <f aca="false">IF($M150=FE129,$F150,0)</f>
        <v>0</v>
      </c>
      <c r="FF150" s="276" t="n">
        <f aca="false">FF149+FE150</f>
        <v>0</v>
      </c>
      <c r="FG150" s="2"/>
      <c r="FH150" s="2"/>
      <c r="FI150" s="2"/>
      <c r="FJ150" s="2"/>
      <c r="FK150" s="2"/>
      <c r="FL150" s="2"/>
      <c r="FM150" s="2"/>
      <c r="FN150" s="2"/>
      <c r="FO150" s="2"/>
      <c r="FP150" s="2"/>
      <c r="FQ150" s="2"/>
      <c r="FR150" s="2"/>
      <c r="FS150" s="2"/>
      <c r="FT150" s="2"/>
      <c r="FU150" s="2"/>
      <c r="FV150" s="2"/>
      <c r="FW150" s="2"/>
      <c r="FX150" s="2"/>
      <c r="FY150" s="2"/>
      <c r="FZ150" s="2"/>
      <c r="GA150" s="2"/>
    </row>
    <row r="151" s="16" customFormat="true" ht="12.75" hidden="false" customHeight="false" outlineLevel="0" collapsed="false">
      <c r="A151" s="163"/>
      <c r="B151" s="292"/>
      <c r="C151" s="293"/>
      <c r="D151" s="248"/>
      <c r="E151" s="248"/>
      <c r="F151" s="294" t="n">
        <f aca="false">E151-D151</f>
        <v>0</v>
      </c>
      <c r="G151" s="295" t="n">
        <f aca="false">G150+F151</f>
        <v>0</v>
      </c>
      <c r="H151" s="251"/>
      <c r="I151" s="252"/>
      <c r="J151" s="253"/>
      <c r="K151" s="296"/>
      <c r="L151" s="255"/>
      <c r="M151" s="256"/>
      <c r="N151" s="297"/>
      <c r="O151" s="298" t="n">
        <f aca="false">O150+N151</f>
        <v>0</v>
      </c>
      <c r="P151" s="299"/>
      <c r="Q151" s="300" t="n">
        <f aca="false">Q150+P151</f>
        <v>0</v>
      </c>
      <c r="R151" s="297"/>
      <c r="S151" s="298" t="n">
        <f aca="false">S150+R151</f>
        <v>0</v>
      </c>
      <c r="T151" s="299"/>
      <c r="U151" s="301" t="n">
        <f aca="false">U150+T151</f>
        <v>0</v>
      </c>
      <c r="V151" s="251"/>
      <c r="W151" s="276" t="n">
        <f aca="false">W150+V151</f>
        <v>0</v>
      </c>
      <c r="X151" s="264" t="n">
        <f aca="false">IF(AND(LEFT($I151,1)="I",$H151&lt;&gt;"FNPT",$H151&lt;&gt;"FFS"),$F151,0)</f>
        <v>0</v>
      </c>
      <c r="Y151" s="276" t="n">
        <f aca="false">Y150+X151</f>
        <v>0</v>
      </c>
      <c r="Z151" s="265" t="n">
        <f aca="false">IF(AND($I151="IA",$H151&lt;&gt;"FNPT",$H151&lt;&gt;"FFS"),$F151,0)</f>
        <v>0</v>
      </c>
      <c r="AA151" s="266" t="n">
        <f aca="false">IF(AND($I151="IS",$H151&lt;&gt;"FNPT",$H151&lt;&gt;"FFS"),$F151,0)</f>
        <v>0</v>
      </c>
      <c r="AB151" s="302"/>
      <c r="AC151" s="303" t="n">
        <f aca="false">AC150+AB151</f>
        <v>0</v>
      </c>
      <c r="AD151" s="6"/>
      <c r="AE151" s="6"/>
      <c r="AF151" s="68"/>
      <c r="AG151" s="269" t="n">
        <f aca="false">IF($H151="FNPT",$F151,0)</f>
        <v>0</v>
      </c>
      <c r="AH151" s="270" t="n">
        <f aca="false">IF($H151="FFS",$F151,0)</f>
        <v>0</v>
      </c>
      <c r="AI151" s="304" t="n">
        <f aca="false">AI150+AG151+AH151</f>
        <v>0</v>
      </c>
      <c r="AJ151" s="305" t="n">
        <f aca="false">AJ150+F151-AG151-AH151</f>
        <v>0</v>
      </c>
      <c r="AK151" s="266" t="n">
        <f aca="false">IF(AND(J151="S",H151&lt;&gt;"FFS",H151&lt;&gt;"FNPT"),F151,0)</f>
        <v>0</v>
      </c>
      <c r="AL151" s="273" t="n">
        <f aca="false">IF(AND(OR($J151="P",$J151="S"),$H151&lt;&gt;"FFS",$H151&lt;&gt;"FNPT"),$F151,0)</f>
        <v>0</v>
      </c>
      <c r="AM151" s="276" t="n">
        <f aca="false">AM150+AL151</f>
        <v>0</v>
      </c>
      <c r="AN151" s="270" t="n">
        <f aca="false">IF(AND($J151="2P",H151&lt;&gt;"FFS",H151&lt;&gt;"FNPT"),$F151,0)</f>
        <v>0</v>
      </c>
      <c r="AO151" s="276" t="n">
        <f aca="false">AO150+AN151</f>
        <v>0</v>
      </c>
      <c r="AP151" s="273" t="n">
        <f aca="false">IF(AND($J151="D",H151&lt;&gt;"FFS",H151&lt;&gt;"FNPT"),$F151,0)</f>
        <v>0</v>
      </c>
      <c r="AQ151" s="276" t="n">
        <f aca="false">AQ150+AP151</f>
        <v>0</v>
      </c>
      <c r="AR151" s="274" t="n">
        <f aca="false">IF(AND($L151&lt;&gt;0,$H151&lt;&gt;"FNPT",$H151&lt;&gt;"FFS"),$F151,0)</f>
        <v>0</v>
      </c>
      <c r="AS151" s="306" t="n">
        <f aca="false">AS150+AR151</f>
        <v>0</v>
      </c>
      <c r="AT151" s="266" t="n">
        <f aca="false">IF(AND($J151="D",$K151&lt;&gt;0,H151&lt;&gt;"FNPT",H151&lt;&gt;"FFS"),$F151,0)</f>
        <v>0</v>
      </c>
      <c r="AU151" s="266" t="n">
        <f aca="false">IF(AND($J151="S",$K151&lt;&gt;0,H151&lt;&gt;"FNPT",H151&lt;&gt;"FFS"),$F151,0)</f>
        <v>0</v>
      </c>
      <c r="AV151" s="266" t="n">
        <f aca="false">IF(AND(OR($J151="P",$J151="S"),$K151&lt;&gt;0,H151&lt;&gt;"FNPT",H151&lt;&gt;"FFS"),$F151,0)</f>
        <v>0</v>
      </c>
      <c r="AW151" s="307" t="n">
        <f aca="false">IF(AND($K151&lt;&gt;0,$H151&lt;&gt;"FNPT",$H151&lt;&gt;"FFS"),AW150+$F151,AW150)</f>
        <v>0</v>
      </c>
      <c r="AX151" s="277"/>
      <c r="AY151" s="278"/>
      <c r="AZ151" s="279" t="n">
        <f aca="false">IF($AY151=AZ$38,$F151,0)</f>
        <v>0</v>
      </c>
      <c r="BA151" s="266" t="n">
        <f aca="false">IF($AY151=BA$38,$F151,0)</f>
        <v>0</v>
      </c>
      <c r="BB151" s="266" t="n">
        <f aca="false">IF($AY151=BB$38,$F151,0)</f>
        <v>0</v>
      </c>
      <c r="BC151" s="266" t="n">
        <f aca="false">IF($AY151=BC$38,$F151,0)</f>
        <v>0</v>
      </c>
      <c r="BD151" s="266" t="n">
        <f aca="false">IF($AY151=BD$38,$F151,0)</f>
        <v>0</v>
      </c>
      <c r="BE151" s="5"/>
      <c r="BF151" s="5"/>
      <c r="BG151" s="280" t="n">
        <f aca="false">IF($H151="SEP",$F151,0)</f>
        <v>0</v>
      </c>
      <c r="BH151" s="276" t="n">
        <f aca="false">BH150+BG151</f>
        <v>0</v>
      </c>
      <c r="BI151" s="282" t="n">
        <f aca="false">IF($H151="MEP",$F151,0)</f>
        <v>0</v>
      </c>
      <c r="BJ151" s="306" t="n">
        <f aca="false">BJ150+BI151</f>
        <v>0</v>
      </c>
      <c r="BK151" s="280" t="n">
        <f aca="false">IF($H151="SET",$F151,0)</f>
        <v>0</v>
      </c>
      <c r="BL151" s="276" t="n">
        <f aca="false">BL150+BK151</f>
        <v>0</v>
      </c>
      <c r="BM151" s="282" t="n">
        <f aca="false">IF($H151="MET",$F151,0)</f>
        <v>0</v>
      </c>
      <c r="BN151" s="306" t="n">
        <f aca="false">BN150+BM151</f>
        <v>0</v>
      </c>
      <c r="BO151" s="280" t="n">
        <f aca="false">IF($H151="SEJ",$F151,0)</f>
        <v>0</v>
      </c>
      <c r="BP151" s="276" t="n">
        <f aca="false">BP150+BO151</f>
        <v>0</v>
      </c>
      <c r="BQ151" s="282" t="n">
        <f aca="false">IF($H151="MEJ",$F151,0)</f>
        <v>0</v>
      </c>
      <c r="BR151" s="306" t="n">
        <f aca="false">BR150+BQ151</f>
        <v>0</v>
      </c>
      <c r="BS151" s="5"/>
      <c r="BT151" s="2"/>
      <c r="BU151" s="210"/>
      <c r="BV151" s="308" t="b">
        <f aca="false">AND(LEFT(M151,5)&lt;&gt;"PA-28",LEFT(M151,8)&lt;&gt;"Cessna 1",M151&lt;&gt;$I167,M151&lt;&gt;$I168,M151&lt;&gt;$M165,M151&lt;&gt;$M166,M151&lt;&gt;$M167,M151&lt;&gt;$M168,M151&lt;&gt;$N165,M151&lt;&gt;$N166,M151&lt;&gt;$N167,M151&lt;&gt;$N168)</f>
        <v>1</v>
      </c>
      <c r="BW151" s="2"/>
      <c r="BX151" s="68"/>
      <c r="BY151" s="286" t="n">
        <f aca="false">IF(LEFT($M151,5)="PA-28",$F151,0)</f>
        <v>0</v>
      </c>
      <c r="BZ151" s="276" t="n">
        <f aca="false">BZ150+BY151</f>
        <v>0</v>
      </c>
      <c r="CA151" s="309" t="n">
        <f aca="false">IF(LEFT($M151,5)="PA-28",$N151+$P151,0)</f>
        <v>0</v>
      </c>
      <c r="CB151" s="310" t="n">
        <f aca="false">CB150+CA151</f>
        <v>0</v>
      </c>
      <c r="CC151" s="311" t="n">
        <f aca="false">IF(LEFT($M151,5)="PA-28",$R151+$T151,0)</f>
        <v>0</v>
      </c>
      <c r="CD151" s="310" t="n">
        <f aca="false">CD150+CC151</f>
        <v>0</v>
      </c>
      <c r="CE151" s="6"/>
      <c r="CF151" s="68"/>
      <c r="CG151" s="290" t="n">
        <f aca="false">IF(LEFT($M151,8)="Cessna 1",$F151,0)</f>
        <v>0</v>
      </c>
      <c r="CH151" s="295" t="n">
        <f aca="false">CH150+CG151</f>
        <v>0</v>
      </c>
      <c r="CI151" s="312" t="n">
        <f aca="false">IF(LEFT($M151,8)="Cessna 1",$N151+$P151,0)</f>
        <v>0</v>
      </c>
      <c r="CJ151" s="313" t="n">
        <f aca="false">CJ150+CI151</f>
        <v>0</v>
      </c>
      <c r="CK151" s="312" t="n">
        <f aca="false">IF(LEFT($M151,8)="Cessna 1",$R151+$T151,0)</f>
        <v>0</v>
      </c>
      <c r="CL151" s="313" t="n">
        <f aca="false">CL150+CK151</f>
        <v>0</v>
      </c>
      <c r="CM151" s="6"/>
      <c r="CN151" s="68"/>
      <c r="CO151" s="290" t="n">
        <f aca="false">IF($M151=CO129,$F151,0)</f>
        <v>0</v>
      </c>
      <c r="CP151" s="276" t="n">
        <f aca="false">CP150+CO151</f>
        <v>0</v>
      </c>
      <c r="CQ151" s="312" t="n">
        <f aca="false">IF($M151=CO129,$N151+$P151,0)</f>
        <v>0</v>
      </c>
      <c r="CR151" s="310" t="n">
        <f aca="false">CR150+CQ151</f>
        <v>0</v>
      </c>
      <c r="CS151" s="312" t="n">
        <f aca="false">IF($M151=CO129,$R151+$T151,0)</f>
        <v>0</v>
      </c>
      <c r="CT151" s="310" t="n">
        <f aca="false">CT150+CS151</f>
        <v>0</v>
      </c>
      <c r="CU151" s="6"/>
      <c r="CV151" s="68"/>
      <c r="CW151" s="290" t="n">
        <f aca="false">IF($M151=CW129,$F151,0)</f>
        <v>0</v>
      </c>
      <c r="CX151" s="276" t="n">
        <f aca="false">CX150+CW151</f>
        <v>0</v>
      </c>
      <c r="CY151" s="312" t="n">
        <f aca="false">IF($M151=CW129,$N151+$P151,0)</f>
        <v>0</v>
      </c>
      <c r="CZ151" s="310" t="n">
        <f aca="false">CZ150+CY151</f>
        <v>0</v>
      </c>
      <c r="DA151" s="312" t="n">
        <f aca="false">IF($M151=CW129,$R151+$T151,0)</f>
        <v>0</v>
      </c>
      <c r="DB151" s="310" t="n">
        <f aca="false">DB150+DA151</f>
        <v>0</v>
      </c>
      <c r="DC151" s="6"/>
      <c r="DD151" s="68"/>
      <c r="DE151" s="290" t="n">
        <f aca="false">IF($M151=DE129,$F151,0)</f>
        <v>0</v>
      </c>
      <c r="DF151" s="276" t="n">
        <f aca="false">DF150+DE151</f>
        <v>0</v>
      </c>
      <c r="DG151" s="312" t="n">
        <f aca="false">IF($M151=DE129,$N151+$P151,0)</f>
        <v>0</v>
      </c>
      <c r="DH151" s="310" t="n">
        <f aca="false">DH150+DG151</f>
        <v>0</v>
      </c>
      <c r="DI151" s="312" t="n">
        <f aca="false">IF($M151=DE129,$R151+$T151,0)</f>
        <v>0</v>
      </c>
      <c r="DJ151" s="310" t="n">
        <f aca="false">DJ150+DI151</f>
        <v>0</v>
      </c>
      <c r="DK151" s="6"/>
      <c r="DL151" s="68"/>
      <c r="DM151" s="290" t="n">
        <f aca="false">IF($M151=DM129,$F151,0)</f>
        <v>0</v>
      </c>
      <c r="DN151" s="276" t="n">
        <f aca="false">DN150+DM151</f>
        <v>0</v>
      </c>
      <c r="DO151" s="312" t="n">
        <f aca="false">IF($M151=DM129,$N151+$P151,0)</f>
        <v>0</v>
      </c>
      <c r="DP151" s="310" t="n">
        <f aca="false">DP150+DO151</f>
        <v>0</v>
      </c>
      <c r="DQ151" s="312" t="n">
        <f aca="false">IF($M151=DM129,$R151+$T151,0)</f>
        <v>0</v>
      </c>
      <c r="DR151" s="310" t="n">
        <f aca="false">DR150+DQ151</f>
        <v>0</v>
      </c>
      <c r="DS151" s="2"/>
      <c r="DT151" s="68"/>
      <c r="DU151" s="290" t="n">
        <f aca="false">IF($M151=DU129,$F151,0)</f>
        <v>0</v>
      </c>
      <c r="DV151" s="276" t="n">
        <f aca="false">DV150+DU151</f>
        <v>0</v>
      </c>
      <c r="DW151" s="312" t="n">
        <f aca="false">IF($M151=DU129,$N151+$P151,0)</f>
        <v>0</v>
      </c>
      <c r="DX151" s="310" t="n">
        <f aca="false">DX150+DW151</f>
        <v>0</v>
      </c>
      <c r="DY151" s="312" t="n">
        <f aca="false">IF($M151=DU129,$R151+$T151,0)</f>
        <v>0</v>
      </c>
      <c r="DZ151" s="310" t="n">
        <f aca="false">DZ150+DY151</f>
        <v>0</v>
      </c>
      <c r="EA151" s="158"/>
      <c r="EB151" s="68"/>
      <c r="EC151" s="290" t="n">
        <f aca="false">IF($M151=EC129,$F151,0)</f>
        <v>0</v>
      </c>
      <c r="ED151" s="276" t="n">
        <f aca="false">ED150+EC151</f>
        <v>0</v>
      </c>
      <c r="EE151" s="312" t="n">
        <f aca="false">IF($M151=EC129,$N151+$P151,0)</f>
        <v>0</v>
      </c>
      <c r="EF151" s="310" t="n">
        <f aca="false">EF150+EE151</f>
        <v>0</v>
      </c>
      <c r="EG151" s="312" t="n">
        <f aca="false">IF($M151=EC129,$R151+$T151,0)</f>
        <v>0</v>
      </c>
      <c r="EH151" s="310" t="n">
        <f aca="false">EH150+EG151</f>
        <v>0</v>
      </c>
      <c r="EI151" s="158"/>
      <c r="EJ151" s="68"/>
      <c r="EK151" s="290" t="n">
        <f aca="false">IF($M151=EK129,$F151,0)</f>
        <v>0</v>
      </c>
      <c r="EL151" s="276" t="n">
        <f aca="false">EL150+EK151</f>
        <v>0</v>
      </c>
      <c r="EM151" s="159"/>
      <c r="EN151" s="68"/>
      <c r="EO151" s="290" t="n">
        <f aca="false">IF($M151=EO129,$F151,0)</f>
        <v>0</v>
      </c>
      <c r="EP151" s="276" t="n">
        <f aca="false">EP150+EO151</f>
        <v>0</v>
      </c>
      <c r="EQ151" s="159"/>
      <c r="ER151" s="68"/>
      <c r="ES151" s="290" t="n">
        <f aca="false">IF($M151=ES129,$F151,0)</f>
        <v>0</v>
      </c>
      <c r="ET151" s="276" t="n">
        <f aca="false">ET150+ES151</f>
        <v>0</v>
      </c>
      <c r="EU151" s="159"/>
      <c r="EV151" s="68"/>
      <c r="EW151" s="290" t="n">
        <f aca="false">IF($M151=EW129,$F151,0)</f>
        <v>0</v>
      </c>
      <c r="EX151" s="276" t="n">
        <f aca="false">EX150+EW151</f>
        <v>0</v>
      </c>
      <c r="EY151" s="159"/>
      <c r="EZ151" s="68"/>
      <c r="FA151" s="290" t="n">
        <f aca="false">IF($M151=FA129,$F151,0)</f>
        <v>0</v>
      </c>
      <c r="FB151" s="276" t="n">
        <f aca="false">FB150+FA151</f>
        <v>0</v>
      </c>
      <c r="FC151" s="2"/>
      <c r="FD151" s="68"/>
      <c r="FE151" s="290" t="n">
        <f aca="false">IF($M151=FE129,$F151,0)</f>
        <v>0</v>
      </c>
      <c r="FF151" s="276" t="n">
        <f aca="false">FF150+FE151</f>
        <v>0</v>
      </c>
      <c r="FG151" s="2"/>
      <c r="FH151" s="2"/>
      <c r="FI151" s="2"/>
      <c r="FJ151" s="2"/>
      <c r="FK151" s="2"/>
      <c r="FL151" s="2"/>
      <c r="FM151" s="2"/>
      <c r="FN151" s="2"/>
      <c r="FO151" s="2"/>
      <c r="FP151" s="2"/>
      <c r="FQ151" s="2"/>
      <c r="FR151" s="2"/>
      <c r="FS151" s="2"/>
      <c r="FT151" s="2"/>
      <c r="FU151" s="2"/>
      <c r="FV151" s="2"/>
      <c r="FW151" s="2"/>
      <c r="FX151" s="2"/>
      <c r="FY151" s="2"/>
      <c r="FZ151" s="2"/>
      <c r="GA151" s="2"/>
    </row>
    <row r="152" s="16" customFormat="true" ht="12.75" hidden="false" customHeight="false" outlineLevel="0" collapsed="false">
      <c r="A152" s="163"/>
      <c r="B152" s="292"/>
      <c r="C152" s="293"/>
      <c r="D152" s="248"/>
      <c r="E152" s="248"/>
      <c r="F152" s="294" t="n">
        <f aca="false">E152-D152</f>
        <v>0</v>
      </c>
      <c r="G152" s="295" t="n">
        <f aca="false">G151+F152</f>
        <v>0</v>
      </c>
      <c r="H152" s="251"/>
      <c r="I152" s="252"/>
      <c r="J152" s="253"/>
      <c r="K152" s="296"/>
      <c r="L152" s="255"/>
      <c r="M152" s="256"/>
      <c r="N152" s="297"/>
      <c r="O152" s="298" t="n">
        <f aca="false">O151+N152</f>
        <v>0</v>
      </c>
      <c r="P152" s="299"/>
      <c r="Q152" s="300" t="n">
        <f aca="false">Q151+P152</f>
        <v>0</v>
      </c>
      <c r="R152" s="297"/>
      <c r="S152" s="298" t="n">
        <f aca="false">S151+R152</f>
        <v>0</v>
      </c>
      <c r="T152" s="299"/>
      <c r="U152" s="301" t="n">
        <f aca="false">U151+T152</f>
        <v>0</v>
      </c>
      <c r="V152" s="251"/>
      <c r="W152" s="276" t="n">
        <f aca="false">W151+V152</f>
        <v>0</v>
      </c>
      <c r="X152" s="264" t="n">
        <f aca="false">IF(AND(LEFT($I152,1)="I",$H152&lt;&gt;"FNPT",$H152&lt;&gt;"FFS"),$F152,0)</f>
        <v>0</v>
      </c>
      <c r="Y152" s="276" t="n">
        <f aca="false">Y151+X152</f>
        <v>0</v>
      </c>
      <c r="Z152" s="265" t="n">
        <f aca="false">IF(AND($I152="IA",$H152&lt;&gt;"FNPT",$H152&lt;&gt;"FFS"),$F152,0)</f>
        <v>0</v>
      </c>
      <c r="AA152" s="266" t="n">
        <f aca="false">IF(AND($I152="IS",$H152&lt;&gt;"FNPT",$H152&lt;&gt;"FFS"),$F152,0)</f>
        <v>0</v>
      </c>
      <c r="AB152" s="302"/>
      <c r="AC152" s="303" t="n">
        <f aca="false">AC151+AB152</f>
        <v>0</v>
      </c>
      <c r="AD152" s="6"/>
      <c r="AE152" s="6"/>
      <c r="AF152" s="68"/>
      <c r="AG152" s="269" t="n">
        <f aca="false">IF($H152="FNPT",$F152,0)</f>
        <v>0</v>
      </c>
      <c r="AH152" s="270" t="n">
        <f aca="false">IF($H152="FFS",$F152,0)</f>
        <v>0</v>
      </c>
      <c r="AI152" s="304" t="n">
        <f aca="false">AI151+AG152+AH152</f>
        <v>0</v>
      </c>
      <c r="AJ152" s="305" t="n">
        <f aca="false">AJ151+F152-AG152-AH152</f>
        <v>0</v>
      </c>
      <c r="AK152" s="266" t="n">
        <f aca="false">IF(AND(J152="S",H152&lt;&gt;"FFS",H152&lt;&gt;"FNPT"),F152,0)</f>
        <v>0</v>
      </c>
      <c r="AL152" s="273" t="n">
        <f aca="false">IF(AND(OR($J152="P",$J152="S"),$H152&lt;&gt;"FFS",$H152&lt;&gt;"FNPT"),$F152,0)</f>
        <v>0</v>
      </c>
      <c r="AM152" s="276" t="n">
        <f aca="false">AM151+AL152</f>
        <v>0</v>
      </c>
      <c r="AN152" s="270" t="n">
        <f aca="false">IF(AND($J152="2P",H152&lt;&gt;"FFS",H152&lt;&gt;"FNPT"),$F152,0)</f>
        <v>0</v>
      </c>
      <c r="AO152" s="276" t="n">
        <f aca="false">AO151+AN152</f>
        <v>0</v>
      </c>
      <c r="AP152" s="273" t="n">
        <f aca="false">IF(AND($J152="D",H152&lt;&gt;"FFS",H152&lt;&gt;"FNPT"),$F152,0)</f>
        <v>0</v>
      </c>
      <c r="AQ152" s="276" t="n">
        <f aca="false">AQ151+AP152</f>
        <v>0</v>
      </c>
      <c r="AR152" s="274" t="n">
        <f aca="false">IF(AND($L152&lt;&gt;0,$H152&lt;&gt;"FNPT",$H152&lt;&gt;"FFS"),$F152,0)</f>
        <v>0</v>
      </c>
      <c r="AS152" s="306" t="n">
        <f aca="false">AS151+AR152</f>
        <v>0</v>
      </c>
      <c r="AT152" s="266" t="n">
        <f aca="false">IF(AND($J152="D",$K152&lt;&gt;0,H152&lt;&gt;"FNPT",H152&lt;&gt;"FFS"),$F152,0)</f>
        <v>0</v>
      </c>
      <c r="AU152" s="266" t="n">
        <f aca="false">IF(AND($J152="S",$K152&lt;&gt;0,H152&lt;&gt;"FNPT",H152&lt;&gt;"FFS"),$F152,0)</f>
        <v>0</v>
      </c>
      <c r="AV152" s="266" t="n">
        <f aca="false">IF(AND(OR($J152="P",$J152="S"),$K152&lt;&gt;0,H152&lt;&gt;"FNPT",H152&lt;&gt;"FFS"),$F152,0)</f>
        <v>0</v>
      </c>
      <c r="AW152" s="307" t="n">
        <f aca="false">IF(AND($K152&lt;&gt;0,$H152&lt;&gt;"FNPT",$H152&lt;&gt;"FFS"),AW151+$F152,AW151)</f>
        <v>0</v>
      </c>
      <c r="AX152" s="277"/>
      <c r="AY152" s="278"/>
      <c r="AZ152" s="279" t="n">
        <f aca="false">IF($AY152=AZ$38,$F152,0)</f>
        <v>0</v>
      </c>
      <c r="BA152" s="266" t="n">
        <f aca="false">IF($AY152=BA$38,$F152,0)</f>
        <v>0</v>
      </c>
      <c r="BB152" s="266" t="n">
        <f aca="false">IF($AY152=BB$38,$F152,0)</f>
        <v>0</v>
      </c>
      <c r="BC152" s="266" t="n">
        <f aca="false">IF($AY152=BC$38,$F152,0)</f>
        <v>0</v>
      </c>
      <c r="BD152" s="266" t="n">
        <f aca="false">IF($AY152=BD$38,$F152,0)</f>
        <v>0</v>
      </c>
      <c r="BE152" s="5"/>
      <c r="BF152" s="5"/>
      <c r="BG152" s="280" t="n">
        <f aca="false">IF($H152="SEP",$F152,0)</f>
        <v>0</v>
      </c>
      <c r="BH152" s="276" t="n">
        <f aca="false">BH151+BG152</f>
        <v>0</v>
      </c>
      <c r="BI152" s="282" t="n">
        <f aca="false">IF($H152="MEP",$F152,0)</f>
        <v>0</v>
      </c>
      <c r="BJ152" s="306" t="n">
        <f aca="false">BJ151+BI152</f>
        <v>0</v>
      </c>
      <c r="BK152" s="280" t="n">
        <f aca="false">IF($H152="SET",$F152,0)</f>
        <v>0</v>
      </c>
      <c r="BL152" s="276" t="n">
        <f aca="false">BL151+BK152</f>
        <v>0</v>
      </c>
      <c r="BM152" s="282" t="n">
        <f aca="false">IF($H152="MET",$F152,0)</f>
        <v>0</v>
      </c>
      <c r="BN152" s="306" t="n">
        <f aca="false">BN151+BM152</f>
        <v>0</v>
      </c>
      <c r="BO152" s="280" t="n">
        <f aca="false">IF($H152="SEJ",$F152,0)</f>
        <v>0</v>
      </c>
      <c r="BP152" s="276" t="n">
        <f aca="false">BP151+BO152</f>
        <v>0</v>
      </c>
      <c r="BQ152" s="282" t="n">
        <f aca="false">IF($H152="MEJ",$F152,0)</f>
        <v>0</v>
      </c>
      <c r="BR152" s="306" t="n">
        <f aca="false">BR151+BQ152</f>
        <v>0</v>
      </c>
      <c r="BS152" s="5"/>
      <c r="BT152" s="2"/>
      <c r="BU152" s="210"/>
      <c r="BV152" s="308" t="b">
        <f aca="false">AND(LEFT(M152,5)&lt;&gt;"PA-28",LEFT(M152,8)&lt;&gt;"Cessna 1",M152&lt;&gt;$I167,M152&lt;&gt;$I168,M152&lt;&gt;$M165,M152&lt;&gt;$M166,M152&lt;&gt;$M167,M152&lt;&gt;$M168,M152&lt;&gt;$N165,M152&lt;&gt;$N166,M152&lt;&gt;$N167,M152&lt;&gt;$N168)</f>
        <v>1</v>
      </c>
      <c r="BW152" s="2"/>
      <c r="BX152" s="68"/>
      <c r="BY152" s="286" t="n">
        <f aca="false">IF(LEFT($M152,5)="PA-28",$F152,0)</f>
        <v>0</v>
      </c>
      <c r="BZ152" s="276" t="n">
        <f aca="false">BZ151+BY152</f>
        <v>0</v>
      </c>
      <c r="CA152" s="309" t="n">
        <f aca="false">IF(LEFT($M152,5)="PA-28",$N152+$P152,0)</f>
        <v>0</v>
      </c>
      <c r="CB152" s="310" t="n">
        <f aca="false">CB151+CA152</f>
        <v>0</v>
      </c>
      <c r="CC152" s="311" t="n">
        <f aca="false">IF(LEFT($M152,5)="PA-28",$R152+$T152,0)</f>
        <v>0</v>
      </c>
      <c r="CD152" s="310" t="n">
        <f aca="false">CD151+CC152</f>
        <v>0</v>
      </c>
      <c r="CE152" s="6"/>
      <c r="CF152" s="68"/>
      <c r="CG152" s="290" t="n">
        <f aca="false">IF(LEFT($M152,8)="Cessna 1",$F152,0)</f>
        <v>0</v>
      </c>
      <c r="CH152" s="295" t="n">
        <f aca="false">CH151+CG152</f>
        <v>0</v>
      </c>
      <c r="CI152" s="312" t="n">
        <f aca="false">IF(LEFT($M152,8)="Cessna 1",$N152+$P152,0)</f>
        <v>0</v>
      </c>
      <c r="CJ152" s="313" t="n">
        <f aca="false">CJ151+CI152</f>
        <v>0</v>
      </c>
      <c r="CK152" s="312" t="n">
        <f aca="false">IF(LEFT($M152,8)="Cessna 1",$R152+$T152,0)</f>
        <v>0</v>
      </c>
      <c r="CL152" s="313" t="n">
        <f aca="false">CL151+CK152</f>
        <v>0</v>
      </c>
      <c r="CM152" s="6"/>
      <c r="CN152" s="68"/>
      <c r="CO152" s="290" t="n">
        <f aca="false">IF($M152=CO129,$F152,0)</f>
        <v>0</v>
      </c>
      <c r="CP152" s="276" t="n">
        <f aca="false">CP151+CO152</f>
        <v>0</v>
      </c>
      <c r="CQ152" s="312" t="n">
        <f aca="false">IF($M152=CO129,$N152+$P152,0)</f>
        <v>0</v>
      </c>
      <c r="CR152" s="310" t="n">
        <f aca="false">CR151+CQ152</f>
        <v>0</v>
      </c>
      <c r="CS152" s="312" t="n">
        <f aca="false">IF($M152=CO129,$R152+$T152,0)</f>
        <v>0</v>
      </c>
      <c r="CT152" s="310" t="n">
        <f aca="false">CT151+CS152</f>
        <v>0</v>
      </c>
      <c r="CU152" s="6"/>
      <c r="CV152" s="68"/>
      <c r="CW152" s="290" t="n">
        <f aca="false">IF($M152=CW129,$F152,0)</f>
        <v>0</v>
      </c>
      <c r="CX152" s="276" t="n">
        <f aca="false">CX151+CW152</f>
        <v>0</v>
      </c>
      <c r="CY152" s="312" t="n">
        <f aca="false">IF($M152=CW129,$N152+$P152,0)</f>
        <v>0</v>
      </c>
      <c r="CZ152" s="310" t="n">
        <f aca="false">CZ151+CY152</f>
        <v>0</v>
      </c>
      <c r="DA152" s="312" t="n">
        <f aca="false">IF($M152=CW129,$R152+$T152,0)</f>
        <v>0</v>
      </c>
      <c r="DB152" s="310" t="n">
        <f aca="false">DB151+DA152</f>
        <v>0</v>
      </c>
      <c r="DC152" s="6"/>
      <c r="DD152" s="68"/>
      <c r="DE152" s="290" t="n">
        <f aca="false">IF($M152=DE129,$F152,0)</f>
        <v>0</v>
      </c>
      <c r="DF152" s="276" t="n">
        <f aca="false">DF151+DE152</f>
        <v>0</v>
      </c>
      <c r="DG152" s="312" t="n">
        <f aca="false">IF($M152=DE129,$N152+$P152,0)</f>
        <v>0</v>
      </c>
      <c r="DH152" s="310" t="n">
        <f aca="false">DH151+DG152</f>
        <v>0</v>
      </c>
      <c r="DI152" s="312" t="n">
        <f aca="false">IF($M152=DE129,$R152+$T152,0)</f>
        <v>0</v>
      </c>
      <c r="DJ152" s="310" t="n">
        <f aca="false">DJ151+DI152</f>
        <v>0</v>
      </c>
      <c r="DK152" s="6"/>
      <c r="DL152" s="68"/>
      <c r="DM152" s="290" t="n">
        <f aca="false">IF($M152=DM129,$F152,0)</f>
        <v>0</v>
      </c>
      <c r="DN152" s="276" t="n">
        <f aca="false">DN151+DM152</f>
        <v>0</v>
      </c>
      <c r="DO152" s="312" t="n">
        <f aca="false">IF($M152=DM129,$N152+$P152,0)</f>
        <v>0</v>
      </c>
      <c r="DP152" s="310" t="n">
        <f aca="false">DP151+DO152</f>
        <v>0</v>
      </c>
      <c r="DQ152" s="312" t="n">
        <f aca="false">IF($M152=DM129,$R152+$T152,0)</f>
        <v>0</v>
      </c>
      <c r="DR152" s="310" t="n">
        <f aca="false">DR151+DQ152</f>
        <v>0</v>
      </c>
      <c r="DS152" s="2"/>
      <c r="DT152" s="68"/>
      <c r="DU152" s="290" t="n">
        <f aca="false">IF($M152=DU129,$F152,0)</f>
        <v>0</v>
      </c>
      <c r="DV152" s="276" t="n">
        <f aca="false">DV151+DU152</f>
        <v>0</v>
      </c>
      <c r="DW152" s="312" t="n">
        <f aca="false">IF($M152=DU129,$N152+$P152,0)</f>
        <v>0</v>
      </c>
      <c r="DX152" s="310" t="n">
        <f aca="false">DX151+DW152</f>
        <v>0</v>
      </c>
      <c r="DY152" s="312" t="n">
        <f aca="false">IF($M152=DU129,$R152+$T152,0)</f>
        <v>0</v>
      </c>
      <c r="DZ152" s="310" t="n">
        <f aca="false">DZ151+DY152</f>
        <v>0</v>
      </c>
      <c r="EA152" s="158"/>
      <c r="EB152" s="68"/>
      <c r="EC152" s="290" t="n">
        <f aca="false">IF($M152=EC129,$F152,0)</f>
        <v>0</v>
      </c>
      <c r="ED152" s="276" t="n">
        <f aca="false">ED151+EC152</f>
        <v>0</v>
      </c>
      <c r="EE152" s="312" t="n">
        <f aca="false">IF($M152=EC129,$N152+$P152,0)</f>
        <v>0</v>
      </c>
      <c r="EF152" s="310" t="n">
        <f aca="false">EF151+EE152</f>
        <v>0</v>
      </c>
      <c r="EG152" s="312" t="n">
        <f aca="false">IF($M152=EC129,$R152+$T152,0)</f>
        <v>0</v>
      </c>
      <c r="EH152" s="310" t="n">
        <f aca="false">EH151+EG152</f>
        <v>0</v>
      </c>
      <c r="EI152" s="158"/>
      <c r="EJ152" s="68"/>
      <c r="EK152" s="290" t="n">
        <f aca="false">IF($M152=EK129,$F152,0)</f>
        <v>0</v>
      </c>
      <c r="EL152" s="276" t="n">
        <f aca="false">EL151+EK152</f>
        <v>0</v>
      </c>
      <c r="EM152" s="159"/>
      <c r="EN152" s="68"/>
      <c r="EO152" s="290" t="n">
        <f aca="false">IF($M152=EO129,$F152,0)</f>
        <v>0</v>
      </c>
      <c r="EP152" s="276" t="n">
        <f aca="false">EP151+EO152</f>
        <v>0</v>
      </c>
      <c r="EQ152" s="159"/>
      <c r="ER152" s="68"/>
      <c r="ES152" s="290" t="n">
        <f aca="false">IF($M152=ES129,$F152,0)</f>
        <v>0</v>
      </c>
      <c r="ET152" s="276" t="n">
        <f aca="false">ET151+ES152</f>
        <v>0</v>
      </c>
      <c r="EU152" s="159"/>
      <c r="EV152" s="68"/>
      <c r="EW152" s="290" t="n">
        <f aca="false">IF($M152=EW129,$F152,0)</f>
        <v>0</v>
      </c>
      <c r="EX152" s="276" t="n">
        <f aca="false">EX151+EW152</f>
        <v>0</v>
      </c>
      <c r="EY152" s="159"/>
      <c r="EZ152" s="68"/>
      <c r="FA152" s="290" t="n">
        <f aca="false">IF($M152=FA129,$F152,0)</f>
        <v>0</v>
      </c>
      <c r="FB152" s="276" t="n">
        <f aca="false">FB151+FA152</f>
        <v>0</v>
      </c>
      <c r="FC152" s="2"/>
      <c r="FD152" s="68"/>
      <c r="FE152" s="290" t="n">
        <f aca="false">IF($M152=FE129,$F152,0)</f>
        <v>0</v>
      </c>
      <c r="FF152" s="276" t="n">
        <f aca="false">FF151+FE152</f>
        <v>0</v>
      </c>
      <c r="FG152" s="2"/>
      <c r="FH152" s="2"/>
      <c r="FI152" s="2"/>
      <c r="FJ152" s="2"/>
      <c r="FK152" s="2"/>
      <c r="FL152" s="2"/>
      <c r="FM152" s="2"/>
      <c r="FN152" s="2"/>
      <c r="FO152" s="2"/>
      <c r="FP152" s="2"/>
      <c r="FQ152" s="2"/>
      <c r="FR152" s="2"/>
      <c r="FS152" s="2"/>
      <c r="FT152" s="2"/>
      <c r="FU152" s="2"/>
      <c r="FV152" s="2"/>
      <c r="FW152" s="2"/>
      <c r="FX152" s="2"/>
      <c r="FY152" s="2"/>
      <c r="FZ152" s="2"/>
      <c r="GA152" s="2"/>
    </row>
    <row r="153" s="16" customFormat="true" ht="12.75" hidden="false" customHeight="false" outlineLevel="0" collapsed="false">
      <c r="A153" s="163"/>
      <c r="B153" s="292"/>
      <c r="C153" s="293"/>
      <c r="D153" s="248"/>
      <c r="E153" s="248"/>
      <c r="F153" s="294" t="n">
        <f aca="false">E153-D153</f>
        <v>0</v>
      </c>
      <c r="G153" s="295" t="n">
        <f aca="false">G152+F153</f>
        <v>0</v>
      </c>
      <c r="H153" s="251"/>
      <c r="I153" s="252"/>
      <c r="J153" s="253"/>
      <c r="K153" s="296"/>
      <c r="L153" s="255"/>
      <c r="M153" s="256"/>
      <c r="N153" s="297"/>
      <c r="O153" s="298" t="n">
        <f aca="false">O152+N153</f>
        <v>0</v>
      </c>
      <c r="P153" s="299"/>
      <c r="Q153" s="300" t="n">
        <f aca="false">Q152+P153</f>
        <v>0</v>
      </c>
      <c r="R153" s="297"/>
      <c r="S153" s="298" t="n">
        <f aca="false">S152+R153</f>
        <v>0</v>
      </c>
      <c r="T153" s="299"/>
      <c r="U153" s="301" t="n">
        <f aca="false">U152+T153</f>
        <v>0</v>
      </c>
      <c r="V153" s="251"/>
      <c r="W153" s="276" t="n">
        <f aca="false">W152+V153</f>
        <v>0</v>
      </c>
      <c r="X153" s="264" t="n">
        <f aca="false">IF(AND(LEFT($I153,1)="I",$H153&lt;&gt;"FNPT",$H153&lt;&gt;"FFS"),$F153,0)</f>
        <v>0</v>
      </c>
      <c r="Y153" s="276" t="n">
        <f aca="false">Y152+X153</f>
        <v>0</v>
      </c>
      <c r="Z153" s="265" t="n">
        <f aca="false">IF(AND($I153="IA",$H153&lt;&gt;"FNPT",$H153&lt;&gt;"FFS"),$F153,0)</f>
        <v>0</v>
      </c>
      <c r="AA153" s="266" t="n">
        <f aca="false">IF(AND($I153="IS",$H153&lt;&gt;"FNPT",$H153&lt;&gt;"FFS"),$F153,0)</f>
        <v>0</v>
      </c>
      <c r="AB153" s="302"/>
      <c r="AC153" s="303" t="n">
        <f aca="false">AC152+AB153</f>
        <v>0</v>
      </c>
      <c r="AD153" s="6"/>
      <c r="AE153" s="6"/>
      <c r="AF153" s="68"/>
      <c r="AG153" s="269" t="n">
        <f aca="false">IF($H153="FNPT",$F153,0)</f>
        <v>0</v>
      </c>
      <c r="AH153" s="270" t="n">
        <f aca="false">IF($H153="FFS",$F153,0)</f>
        <v>0</v>
      </c>
      <c r="AI153" s="304" t="n">
        <f aca="false">AI152+AG153+AH153</f>
        <v>0</v>
      </c>
      <c r="AJ153" s="305" t="n">
        <f aca="false">AJ152+F153-AG153-AH153</f>
        <v>0</v>
      </c>
      <c r="AK153" s="266" t="n">
        <f aca="false">IF(AND(J153="S",H153&lt;&gt;"FFS",H153&lt;&gt;"FNPT"),F153,0)</f>
        <v>0</v>
      </c>
      <c r="AL153" s="273" t="n">
        <f aca="false">IF(AND(OR($J153="P",$J153="S"),$H153&lt;&gt;"FFS",$H153&lt;&gt;"FNPT"),$F153,0)</f>
        <v>0</v>
      </c>
      <c r="AM153" s="276" t="n">
        <f aca="false">AM152+AL153</f>
        <v>0</v>
      </c>
      <c r="AN153" s="270" t="n">
        <f aca="false">IF(AND($J153="2P",H153&lt;&gt;"FFS",H153&lt;&gt;"FNPT"),$F153,0)</f>
        <v>0</v>
      </c>
      <c r="AO153" s="276" t="n">
        <f aca="false">AO152+AN153</f>
        <v>0</v>
      </c>
      <c r="AP153" s="273" t="n">
        <f aca="false">IF(AND($J153="D",H153&lt;&gt;"FFS",H153&lt;&gt;"FNPT"),$F153,0)</f>
        <v>0</v>
      </c>
      <c r="AQ153" s="276" t="n">
        <f aca="false">AQ152+AP153</f>
        <v>0</v>
      </c>
      <c r="AR153" s="274" t="n">
        <f aca="false">IF(AND($L153&lt;&gt;0,$H153&lt;&gt;"FNPT",$H153&lt;&gt;"FFS"),$F153,0)</f>
        <v>0</v>
      </c>
      <c r="AS153" s="306" t="n">
        <f aca="false">AS152+AR153</f>
        <v>0</v>
      </c>
      <c r="AT153" s="266" t="n">
        <f aca="false">IF(AND($J153="D",$K153&lt;&gt;0,H153&lt;&gt;"FNPT",H153&lt;&gt;"FFS"),$F153,0)</f>
        <v>0</v>
      </c>
      <c r="AU153" s="266" t="n">
        <f aca="false">IF(AND($J153="S",$K153&lt;&gt;0,H153&lt;&gt;"FNPT",H153&lt;&gt;"FFS"),$F153,0)</f>
        <v>0</v>
      </c>
      <c r="AV153" s="266" t="n">
        <f aca="false">IF(AND(OR($J153="P",$J153="S"),$K153&lt;&gt;0,H153&lt;&gt;"FNPT",H153&lt;&gt;"FFS"),$F153,0)</f>
        <v>0</v>
      </c>
      <c r="AW153" s="307" t="n">
        <f aca="false">IF(AND($K153&lt;&gt;0,$H153&lt;&gt;"FNPT",$H153&lt;&gt;"FFS"),AW152+$F153,AW152)</f>
        <v>0</v>
      </c>
      <c r="AX153" s="277"/>
      <c r="AY153" s="278"/>
      <c r="AZ153" s="279" t="n">
        <f aca="false">IF($AY153=AZ$38,$F153,0)</f>
        <v>0</v>
      </c>
      <c r="BA153" s="266" t="n">
        <f aca="false">IF($AY153=BA$38,$F153,0)</f>
        <v>0</v>
      </c>
      <c r="BB153" s="266" t="n">
        <f aca="false">IF($AY153=BB$38,$F153,0)</f>
        <v>0</v>
      </c>
      <c r="BC153" s="266" t="n">
        <f aca="false">IF($AY153=BC$38,$F153,0)</f>
        <v>0</v>
      </c>
      <c r="BD153" s="266" t="n">
        <f aca="false">IF($AY153=BD$38,$F153,0)</f>
        <v>0</v>
      </c>
      <c r="BE153" s="5"/>
      <c r="BF153" s="5"/>
      <c r="BG153" s="280" t="n">
        <f aca="false">IF($H153="SEP",$F153,0)</f>
        <v>0</v>
      </c>
      <c r="BH153" s="276" t="n">
        <f aca="false">BH152+BG153</f>
        <v>0</v>
      </c>
      <c r="BI153" s="282" t="n">
        <f aca="false">IF($H153="MEP",$F153,0)</f>
        <v>0</v>
      </c>
      <c r="BJ153" s="306" t="n">
        <f aca="false">BJ152+BI153</f>
        <v>0</v>
      </c>
      <c r="BK153" s="280" t="n">
        <f aca="false">IF($H153="SET",$F153,0)</f>
        <v>0</v>
      </c>
      <c r="BL153" s="276" t="n">
        <f aca="false">BL152+BK153</f>
        <v>0</v>
      </c>
      <c r="BM153" s="282" t="n">
        <f aca="false">IF($H153="MET",$F153,0)</f>
        <v>0</v>
      </c>
      <c r="BN153" s="306" t="n">
        <f aca="false">BN152+BM153</f>
        <v>0</v>
      </c>
      <c r="BO153" s="280" t="n">
        <f aca="false">IF($H153="SEJ",$F153,0)</f>
        <v>0</v>
      </c>
      <c r="BP153" s="276" t="n">
        <f aca="false">BP152+BO153</f>
        <v>0</v>
      </c>
      <c r="BQ153" s="282" t="n">
        <f aca="false">IF($H153="MEJ",$F153,0)</f>
        <v>0</v>
      </c>
      <c r="BR153" s="306" t="n">
        <f aca="false">BR152+BQ153</f>
        <v>0</v>
      </c>
      <c r="BS153" s="5"/>
      <c r="BT153" s="2"/>
      <c r="BU153" s="210"/>
      <c r="BV153" s="308" t="b">
        <f aca="false">AND(LEFT(M153,5)&lt;&gt;"PA-28",LEFT(M153,8)&lt;&gt;"Cessna 1",M153&lt;&gt;$I167,M153&lt;&gt;$I168,M153&lt;&gt;$M165,M153&lt;&gt;$M166,M153&lt;&gt;$M167,M153&lt;&gt;$M168,M153&lt;&gt;$N165,M153&lt;&gt;$N166,M153&lt;&gt;$N167,M153&lt;&gt;$N168)</f>
        <v>1</v>
      </c>
      <c r="BW153" s="2"/>
      <c r="BX153" s="68"/>
      <c r="BY153" s="286" t="n">
        <f aca="false">IF(LEFT($M153,5)="PA-28",$F153,0)</f>
        <v>0</v>
      </c>
      <c r="BZ153" s="276" t="n">
        <f aca="false">BZ152+BY153</f>
        <v>0</v>
      </c>
      <c r="CA153" s="309" t="n">
        <f aca="false">IF(LEFT($M153,5)="PA-28",$N153+$P153,0)</f>
        <v>0</v>
      </c>
      <c r="CB153" s="310" t="n">
        <f aca="false">CB152+CA153</f>
        <v>0</v>
      </c>
      <c r="CC153" s="311" t="n">
        <f aca="false">IF(LEFT($M153,5)="PA-28",$R153+$T153,0)</f>
        <v>0</v>
      </c>
      <c r="CD153" s="310" t="n">
        <f aca="false">CD152+CC153</f>
        <v>0</v>
      </c>
      <c r="CE153" s="6"/>
      <c r="CF153" s="68"/>
      <c r="CG153" s="290" t="n">
        <f aca="false">IF(LEFT($M153,8)="Cessna 1",$F153,0)</f>
        <v>0</v>
      </c>
      <c r="CH153" s="295" t="n">
        <f aca="false">CH152+CG153</f>
        <v>0</v>
      </c>
      <c r="CI153" s="312" t="n">
        <f aca="false">IF(LEFT($M153,8)="Cessna 1",$N153+$P153,0)</f>
        <v>0</v>
      </c>
      <c r="CJ153" s="313" t="n">
        <f aca="false">CJ152+CI153</f>
        <v>0</v>
      </c>
      <c r="CK153" s="312" t="n">
        <f aca="false">IF(LEFT($M153,8)="Cessna 1",$R153+$T153,0)</f>
        <v>0</v>
      </c>
      <c r="CL153" s="313" t="n">
        <f aca="false">CL152+CK153</f>
        <v>0</v>
      </c>
      <c r="CM153" s="6"/>
      <c r="CN153" s="68"/>
      <c r="CO153" s="290" t="n">
        <f aca="false">IF($M153=CO129,$F153,0)</f>
        <v>0</v>
      </c>
      <c r="CP153" s="276" t="n">
        <f aca="false">CP152+CO153</f>
        <v>0</v>
      </c>
      <c r="CQ153" s="312" t="n">
        <f aca="false">IF($M153=CO129,$N153+$P153,0)</f>
        <v>0</v>
      </c>
      <c r="CR153" s="310" t="n">
        <f aca="false">CR152+CQ153</f>
        <v>0</v>
      </c>
      <c r="CS153" s="312" t="n">
        <f aca="false">IF($M153=CO129,$R153+$T153,0)</f>
        <v>0</v>
      </c>
      <c r="CT153" s="310" t="n">
        <f aca="false">CT152+CS153</f>
        <v>0</v>
      </c>
      <c r="CU153" s="6"/>
      <c r="CV153" s="68"/>
      <c r="CW153" s="290" t="n">
        <f aca="false">IF($M153=CW129,$F153,0)</f>
        <v>0</v>
      </c>
      <c r="CX153" s="276" t="n">
        <f aca="false">CX152+CW153</f>
        <v>0</v>
      </c>
      <c r="CY153" s="312" t="n">
        <f aca="false">IF($M153=CW129,$N153+$P153,0)</f>
        <v>0</v>
      </c>
      <c r="CZ153" s="310" t="n">
        <f aca="false">CZ152+CY153</f>
        <v>0</v>
      </c>
      <c r="DA153" s="312" t="n">
        <f aca="false">IF($M153=CW129,$R153+$T153,0)</f>
        <v>0</v>
      </c>
      <c r="DB153" s="310" t="n">
        <f aca="false">DB152+DA153</f>
        <v>0</v>
      </c>
      <c r="DC153" s="6"/>
      <c r="DD153" s="68"/>
      <c r="DE153" s="290" t="n">
        <f aca="false">IF($M153=DE129,$F153,0)</f>
        <v>0</v>
      </c>
      <c r="DF153" s="276" t="n">
        <f aca="false">DF152+DE153</f>
        <v>0</v>
      </c>
      <c r="DG153" s="312" t="n">
        <f aca="false">IF($M153=DE129,$N153+$P153,0)</f>
        <v>0</v>
      </c>
      <c r="DH153" s="310" t="n">
        <f aca="false">DH152+DG153</f>
        <v>0</v>
      </c>
      <c r="DI153" s="312" t="n">
        <f aca="false">IF($M153=DE129,$R153+$T153,0)</f>
        <v>0</v>
      </c>
      <c r="DJ153" s="310" t="n">
        <f aca="false">DJ152+DI153</f>
        <v>0</v>
      </c>
      <c r="DK153" s="6"/>
      <c r="DL153" s="68"/>
      <c r="DM153" s="290" t="n">
        <f aca="false">IF($M153=DM129,$F153,0)</f>
        <v>0</v>
      </c>
      <c r="DN153" s="276" t="n">
        <f aca="false">DN152+DM153</f>
        <v>0</v>
      </c>
      <c r="DO153" s="312" t="n">
        <f aca="false">IF($M153=DM129,$N153+$P153,0)</f>
        <v>0</v>
      </c>
      <c r="DP153" s="310" t="n">
        <f aca="false">DP152+DO153</f>
        <v>0</v>
      </c>
      <c r="DQ153" s="312" t="n">
        <f aca="false">IF($M153=DM129,$R153+$T153,0)</f>
        <v>0</v>
      </c>
      <c r="DR153" s="310" t="n">
        <f aca="false">DR152+DQ153</f>
        <v>0</v>
      </c>
      <c r="DS153" s="2"/>
      <c r="DT153" s="68"/>
      <c r="DU153" s="290" t="n">
        <f aca="false">IF($M153=DU129,$F153,0)</f>
        <v>0</v>
      </c>
      <c r="DV153" s="276" t="n">
        <f aca="false">DV152+DU153</f>
        <v>0</v>
      </c>
      <c r="DW153" s="312" t="n">
        <f aca="false">IF($M153=DU129,$N153+$P153,0)</f>
        <v>0</v>
      </c>
      <c r="DX153" s="310" t="n">
        <f aca="false">DX152+DW153</f>
        <v>0</v>
      </c>
      <c r="DY153" s="312" t="n">
        <f aca="false">IF($M153=DU129,$R153+$T153,0)</f>
        <v>0</v>
      </c>
      <c r="DZ153" s="310" t="n">
        <f aca="false">DZ152+DY153</f>
        <v>0</v>
      </c>
      <c r="EA153" s="158"/>
      <c r="EB153" s="68"/>
      <c r="EC153" s="290" t="n">
        <f aca="false">IF($M153=EC129,$F153,0)</f>
        <v>0</v>
      </c>
      <c r="ED153" s="276" t="n">
        <f aca="false">ED152+EC153</f>
        <v>0</v>
      </c>
      <c r="EE153" s="312" t="n">
        <f aca="false">IF($M153=EC129,$N153+$P153,0)</f>
        <v>0</v>
      </c>
      <c r="EF153" s="310" t="n">
        <f aca="false">EF152+EE153</f>
        <v>0</v>
      </c>
      <c r="EG153" s="312" t="n">
        <f aca="false">IF($M153=EC129,$R153+$T153,0)</f>
        <v>0</v>
      </c>
      <c r="EH153" s="310" t="n">
        <f aca="false">EH152+EG153</f>
        <v>0</v>
      </c>
      <c r="EI153" s="158"/>
      <c r="EJ153" s="68"/>
      <c r="EK153" s="290" t="n">
        <f aca="false">IF($M153=EK129,$F153,0)</f>
        <v>0</v>
      </c>
      <c r="EL153" s="276" t="n">
        <f aca="false">EL152+EK153</f>
        <v>0</v>
      </c>
      <c r="EM153" s="159"/>
      <c r="EN153" s="68"/>
      <c r="EO153" s="290" t="n">
        <f aca="false">IF($M153=EO129,$F153,0)</f>
        <v>0</v>
      </c>
      <c r="EP153" s="276" t="n">
        <f aca="false">EP152+EO153</f>
        <v>0</v>
      </c>
      <c r="EQ153" s="159"/>
      <c r="ER153" s="68"/>
      <c r="ES153" s="290" t="n">
        <f aca="false">IF($M153=ES129,$F153,0)</f>
        <v>0</v>
      </c>
      <c r="ET153" s="276" t="n">
        <f aca="false">ET152+ES153</f>
        <v>0</v>
      </c>
      <c r="EU153" s="159"/>
      <c r="EV153" s="68"/>
      <c r="EW153" s="290" t="n">
        <f aca="false">IF($M153=EW129,$F153,0)</f>
        <v>0</v>
      </c>
      <c r="EX153" s="276" t="n">
        <f aca="false">EX152+EW153</f>
        <v>0</v>
      </c>
      <c r="EY153" s="159"/>
      <c r="EZ153" s="68"/>
      <c r="FA153" s="290" t="n">
        <f aca="false">IF($M153=FA129,$F153,0)</f>
        <v>0</v>
      </c>
      <c r="FB153" s="276" t="n">
        <f aca="false">FB152+FA153</f>
        <v>0</v>
      </c>
      <c r="FC153" s="2"/>
      <c r="FD153" s="68"/>
      <c r="FE153" s="290" t="n">
        <f aca="false">IF($M153=FE129,$F153,0)</f>
        <v>0</v>
      </c>
      <c r="FF153" s="276" t="n">
        <f aca="false">FF152+FE153</f>
        <v>0</v>
      </c>
      <c r="FG153" s="2"/>
      <c r="FH153" s="2"/>
      <c r="FI153" s="2"/>
      <c r="FJ153" s="2"/>
      <c r="FK153" s="2"/>
      <c r="FL153" s="2"/>
      <c r="FM153" s="2"/>
      <c r="FN153" s="2"/>
      <c r="FO153" s="2"/>
      <c r="FP153" s="2"/>
      <c r="FQ153" s="2"/>
      <c r="FR153" s="2"/>
      <c r="FS153" s="2"/>
      <c r="FT153" s="2"/>
      <c r="FU153" s="2"/>
      <c r="FV153" s="2"/>
      <c r="FW153" s="2"/>
      <c r="FX153" s="2"/>
      <c r="FY153" s="2"/>
      <c r="FZ153" s="2"/>
      <c r="GA153" s="2"/>
    </row>
    <row r="154" s="16" customFormat="true" ht="12.75" hidden="false" customHeight="false" outlineLevel="0" collapsed="false">
      <c r="A154" s="163"/>
      <c r="B154" s="292"/>
      <c r="C154" s="293"/>
      <c r="D154" s="248"/>
      <c r="E154" s="248"/>
      <c r="F154" s="294" t="n">
        <f aca="false">E154-D154</f>
        <v>0</v>
      </c>
      <c r="G154" s="295" t="n">
        <f aca="false">G153+F154</f>
        <v>0</v>
      </c>
      <c r="H154" s="251"/>
      <c r="I154" s="252"/>
      <c r="J154" s="253"/>
      <c r="K154" s="296"/>
      <c r="L154" s="255"/>
      <c r="M154" s="256"/>
      <c r="N154" s="297"/>
      <c r="O154" s="298" t="n">
        <f aca="false">O153+N154</f>
        <v>0</v>
      </c>
      <c r="P154" s="299"/>
      <c r="Q154" s="300" t="n">
        <f aca="false">Q153+P154</f>
        <v>0</v>
      </c>
      <c r="R154" s="297"/>
      <c r="S154" s="298" t="n">
        <f aca="false">S153+R154</f>
        <v>0</v>
      </c>
      <c r="T154" s="299"/>
      <c r="U154" s="301" t="n">
        <f aca="false">U153+T154</f>
        <v>0</v>
      </c>
      <c r="V154" s="251"/>
      <c r="W154" s="276" t="n">
        <f aca="false">W153+V154</f>
        <v>0</v>
      </c>
      <c r="X154" s="264" t="n">
        <f aca="false">IF(AND(LEFT($I154,1)="I",$H154&lt;&gt;"FNPT",$H154&lt;&gt;"FFS"),$F154,0)</f>
        <v>0</v>
      </c>
      <c r="Y154" s="276" t="n">
        <f aca="false">Y153+X154</f>
        <v>0</v>
      </c>
      <c r="Z154" s="265" t="n">
        <f aca="false">IF(AND($I154="IA",$H154&lt;&gt;"FNPT",$H154&lt;&gt;"FFS"),$F154,0)</f>
        <v>0</v>
      </c>
      <c r="AA154" s="266" t="n">
        <f aca="false">IF(AND($I154="IS",$H154&lt;&gt;"FNPT",$H154&lt;&gt;"FFS"),$F154,0)</f>
        <v>0</v>
      </c>
      <c r="AB154" s="302"/>
      <c r="AC154" s="303" t="n">
        <f aca="false">AC153+AB154</f>
        <v>0</v>
      </c>
      <c r="AD154" s="6"/>
      <c r="AE154" s="6"/>
      <c r="AF154" s="68"/>
      <c r="AG154" s="269" t="n">
        <f aca="false">IF($H154="FNPT",$F154,0)</f>
        <v>0</v>
      </c>
      <c r="AH154" s="270" t="n">
        <f aca="false">IF($H154="FFS",$F154,0)</f>
        <v>0</v>
      </c>
      <c r="AI154" s="304" t="n">
        <f aca="false">AI153+AG154+AH154</f>
        <v>0</v>
      </c>
      <c r="AJ154" s="305" t="n">
        <f aca="false">AJ153+F154-AG154-AH154</f>
        <v>0</v>
      </c>
      <c r="AK154" s="266" t="n">
        <f aca="false">IF(AND(J154="S",H154&lt;&gt;"FFS",H154&lt;&gt;"FNPT"),F154,0)</f>
        <v>0</v>
      </c>
      <c r="AL154" s="273" t="n">
        <f aca="false">IF(AND(OR($J154="P",$J154="S"),$H154&lt;&gt;"FFS",$H154&lt;&gt;"FNPT"),$F154,0)</f>
        <v>0</v>
      </c>
      <c r="AM154" s="276" t="n">
        <f aca="false">AM153+AL154</f>
        <v>0</v>
      </c>
      <c r="AN154" s="270" t="n">
        <f aca="false">IF(AND($J154="2P",H154&lt;&gt;"FFS",H154&lt;&gt;"FNPT"),$F154,0)</f>
        <v>0</v>
      </c>
      <c r="AO154" s="276" t="n">
        <f aca="false">AO153+AN154</f>
        <v>0</v>
      </c>
      <c r="AP154" s="273" t="n">
        <f aca="false">IF(AND($J154="D",H154&lt;&gt;"FFS",H154&lt;&gt;"FNPT"),$F154,0)</f>
        <v>0</v>
      </c>
      <c r="AQ154" s="276" t="n">
        <f aca="false">AQ153+AP154</f>
        <v>0</v>
      </c>
      <c r="AR154" s="274" t="n">
        <f aca="false">IF(AND($L154&lt;&gt;0,$H154&lt;&gt;"FNPT",$H154&lt;&gt;"FFS"),$F154,0)</f>
        <v>0</v>
      </c>
      <c r="AS154" s="306" t="n">
        <f aca="false">AS153+AR154</f>
        <v>0</v>
      </c>
      <c r="AT154" s="266" t="n">
        <f aca="false">IF(AND($J154="D",$K154&lt;&gt;0,H154&lt;&gt;"FNPT",H154&lt;&gt;"FFS"),$F154,0)</f>
        <v>0</v>
      </c>
      <c r="AU154" s="266" t="n">
        <f aca="false">IF(AND($J154="S",$K154&lt;&gt;0,H154&lt;&gt;"FNPT",H154&lt;&gt;"FFS"),$F154,0)</f>
        <v>0</v>
      </c>
      <c r="AV154" s="266" t="n">
        <f aca="false">IF(AND(OR($J154="P",$J154="S"),$K154&lt;&gt;0,H154&lt;&gt;"FNPT",H154&lt;&gt;"FFS"),$F154,0)</f>
        <v>0</v>
      </c>
      <c r="AW154" s="307" t="n">
        <f aca="false">IF(AND($K154&lt;&gt;0,$H154&lt;&gt;"FNPT",$H154&lt;&gt;"FFS"),AW153+$F154,AW153)</f>
        <v>0</v>
      </c>
      <c r="AX154" s="277"/>
      <c r="AY154" s="278"/>
      <c r="AZ154" s="279" t="n">
        <f aca="false">IF($AY154=AZ$38,$F154,0)</f>
        <v>0</v>
      </c>
      <c r="BA154" s="266" t="n">
        <f aca="false">IF($AY154=BA$38,$F154,0)</f>
        <v>0</v>
      </c>
      <c r="BB154" s="266" t="n">
        <f aca="false">IF($AY154=BB$38,$F154,0)</f>
        <v>0</v>
      </c>
      <c r="BC154" s="266" t="n">
        <f aca="false">IF($AY154=BC$38,$F154,0)</f>
        <v>0</v>
      </c>
      <c r="BD154" s="266" t="n">
        <f aca="false">IF($AY154=BD$38,$F154,0)</f>
        <v>0</v>
      </c>
      <c r="BE154" s="5"/>
      <c r="BF154" s="5"/>
      <c r="BG154" s="280" t="n">
        <f aca="false">IF($H154="SEP",$F154,0)</f>
        <v>0</v>
      </c>
      <c r="BH154" s="276" t="n">
        <f aca="false">BH153+BG154</f>
        <v>0</v>
      </c>
      <c r="BI154" s="282" t="n">
        <f aca="false">IF($H154="MEP",$F154,0)</f>
        <v>0</v>
      </c>
      <c r="BJ154" s="306" t="n">
        <f aca="false">BJ153+BI154</f>
        <v>0</v>
      </c>
      <c r="BK154" s="280" t="n">
        <f aca="false">IF($H154="SET",$F154,0)</f>
        <v>0</v>
      </c>
      <c r="BL154" s="276" t="n">
        <f aca="false">BL153+BK154</f>
        <v>0</v>
      </c>
      <c r="BM154" s="282" t="n">
        <f aca="false">IF($H154="MET",$F154,0)</f>
        <v>0</v>
      </c>
      <c r="BN154" s="306" t="n">
        <f aca="false">BN153+BM154</f>
        <v>0</v>
      </c>
      <c r="BO154" s="280" t="n">
        <f aca="false">IF($H154="SEJ",$F154,0)</f>
        <v>0</v>
      </c>
      <c r="BP154" s="276" t="n">
        <f aca="false">BP153+BO154</f>
        <v>0</v>
      </c>
      <c r="BQ154" s="282" t="n">
        <f aca="false">IF($H154="MEJ",$F154,0)</f>
        <v>0</v>
      </c>
      <c r="BR154" s="306" t="n">
        <f aca="false">BR153+BQ154</f>
        <v>0</v>
      </c>
      <c r="BS154" s="5"/>
      <c r="BT154" s="2"/>
      <c r="BU154" s="210"/>
      <c r="BV154" s="308" t="b">
        <f aca="false">AND(LEFT(M154,5)&lt;&gt;"PA-28",LEFT(M154,8)&lt;&gt;"Cessna 1",M154&lt;&gt;$I167,M154&lt;&gt;$I168,M154&lt;&gt;$M165,M154&lt;&gt;$M166,M154&lt;&gt;$M167,M154&lt;&gt;$M168,M154&lt;&gt;$N165,M154&lt;&gt;$N166,M154&lt;&gt;$N167,M154&lt;&gt;$N168)</f>
        <v>1</v>
      </c>
      <c r="BW154" s="2"/>
      <c r="BX154" s="68"/>
      <c r="BY154" s="286" t="n">
        <f aca="false">IF(LEFT($M154,5)="PA-28",$F154,0)</f>
        <v>0</v>
      </c>
      <c r="BZ154" s="276" t="n">
        <f aca="false">BZ153+BY154</f>
        <v>0</v>
      </c>
      <c r="CA154" s="309" t="n">
        <f aca="false">IF(LEFT($M154,5)="PA-28",$N154+$P154,0)</f>
        <v>0</v>
      </c>
      <c r="CB154" s="310" t="n">
        <f aca="false">CB153+CA154</f>
        <v>0</v>
      </c>
      <c r="CC154" s="311" t="n">
        <f aca="false">IF(LEFT($M154,5)="PA-28",$R154+$T154,0)</f>
        <v>0</v>
      </c>
      <c r="CD154" s="310" t="n">
        <f aca="false">CD153+CC154</f>
        <v>0</v>
      </c>
      <c r="CE154" s="6"/>
      <c r="CF154" s="68"/>
      <c r="CG154" s="290" t="n">
        <f aca="false">IF(LEFT($M154,8)="Cessna 1",$F154,0)</f>
        <v>0</v>
      </c>
      <c r="CH154" s="295" t="n">
        <f aca="false">CH153+CG154</f>
        <v>0</v>
      </c>
      <c r="CI154" s="312" t="n">
        <f aca="false">IF(LEFT($M154,8)="Cessna 1",$N154+$P154,0)</f>
        <v>0</v>
      </c>
      <c r="CJ154" s="313" t="n">
        <f aca="false">CJ153+CI154</f>
        <v>0</v>
      </c>
      <c r="CK154" s="312" t="n">
        <f aca="false">IF(LEFT($M154,8)="Cessna 1",$R154+$T154,0)</f>
        <v>0</v>
      </c>
      <c r="CL154" s="313" t="n">
        <f aca="false">CL153+CK154</f>
        <v>0</v>
      </c>
      <c r="CM154" s="6"/>
      <c r="CN154" s="68"/>
      <c r="CO154" s="290" t="n">
        <f aca="false">IF($M154=CO129,$F154,0)</f>
        <v>0</v>
      </c>
      <c r="CP154" s="276" t="n">
        <f aca="false">CP153+CO154</f>
        <v>0</v>
      </c>
      <c r="CQ154" s="312" t="n">
        <f aca="false">IF($M154=CO129,$N154+$P154,0)</f>
        <v>0</v>
      </c>
      <c r="CR154" s="310" t="n">
        <f aca="false">CR153+CQ154</f>
        <v>0</v>
      </c>
      <c r="CS154" s="312" t="n">
        <f aca="false">IF($M154=CO129,$R154+$T154,0)</f>
        <v>0</v>
      </c>
      <c r="CT154" s="310" t="n">
        <f aca="false">CT153+CS154</f>
        <v>0</v>
      </c>
      <c r="CU154" s="6"/>
      <c r="CV154" s="68"/>
      <c r="CW154" s="290" t="n">
        <f aca="false">IF($M154=CW129,$F154,0)</f>
        <v>0</v>
      </c>
      <c r="CX154" s="276" t="n">
        <f aca="false">CX153+CW154</f>
        <v>0</v>
      </c>
      <c r="CY154" s="312" t="n">
        <f aca="false">IF($M154=CW129,$N154+$P154,0)</f>
        <v>0</v>
      </c>
      <c r="CZ154" s="310" t="n">
        <f aca="false">CZ153+CY154</f>
        <v>0</v>
      </c>
      <c r="DA154" s="312" t="n">
        <f aca="false">IF($M154=CW129,$R154+$T154,0)</f>
        <v>0</v>
      </c>
      <c r="DB154" s="310" t="n">
        <f aca="false">DB153+DA154</f>
        <v>0</v>
      </c>
      <c r="DC154" s="6"/>
      <c r="DD154" s="68"/>
      <c r="DE154" s="290" t="n">
        <f aca="false">IF($M154=DE129,$F154,0)</f>
        <v>0</v>
      </c>
      <c r="DF154" s="276" t="n">
        <f aca="false">DF153+DE154</f>
        <v>0</v>
      </c>
      <c r="DG154" s="312" t="n">
        <f aca="false">IF($M154=DE129,$N154+$P154,0)</f>
        <v>0</v>
      </c>
      <c r="DH154" s="310" t="n">
        <f aca="false">DH153+DG154</f>
        <v>0</v>
      </c>
      <c r="DI154" s="312" t="n">
        <f aca="false">IF($M154=DE129,$R154+$T154,0)</f>
        <v>0</v>
      </c>
      <c r="DJ154" s="310" t="n">
        <f aca="false">DJ153+DI154</f>
        <v>0</v>
      </c>
      <c r="DK154" s="6"/>
      <c r="DL154" s="68"/>
      <c r="DM154" s="290" t="n">
        <f aca="false">IF($M154=DM129,$F154,0)</f>
        <v>0</v>
      </c>
      <c r="DN154" s="276" t="n">
        <f aca="false">DN153+DM154</f>
        <v>0</v>
      </c>
      <c r="DO154" s="312" t="n">
        <f aca="false">IF($M154=DM129,$N154+$P154,0)</f>
        <v>0</v>
      </c>
      <c r="DP154" s="310" t="n">
        <f aca="false">DP153+DO154</f>
        <v>0</v>
      </c>
      <c r="DQ154" s="312" t="n">
        <f aca="false">IF($M154=DM129,$R154+$T154,0)</f>
        <v>0</v>
      </c>
      <c r="DR154" s="310" t="n">
        <f aca="false">DR153+DQ154</f>
        <v>0</v>
      </c>
      <c r="DS154" s="2"/>
      <c r="DT154" s="68"/>
      <c r="DU154" s="290" t="n">
        <f aca="false">IF($M154=DU129,$F154,0)</f>
        <v>0</v>
      </c>
      <c r="DV154" s="276" t="n">
        <f aca="false">DV153+DU154</f>
        <v>0</v>
      </c>
      <c r="DW154" s="312" t="n">
        <f aca="false">IF($M154=DU129,$N154+$P154,0)</f>
        <v>0</v>
      </c>
      <c r="DX154" s="310" t="n">
        <f aca="false">DX153+DW154</f>
        <v>0</v>
      </c>
      <c r="DY154" s="312" t="n">
        <f aca="false">IF($M154=DU129,$R154+$T154,0)</f>
        <v>0</v>
      </c>
      <c r="DZ154" s="310" t="n">
        <f aca="false">DZ153+DY154</f>
        <v>0</v>
      </c>
      <c r="EA154" s="158"/>
      <c r="EB154" s="68"/>
      <c r="EC154" s="290" t="n">
        <f aca="false">IF($M154=EC129,$F154,0)</f>
        <v>0</v>
      </c>
      <c r="ED154" s="276" t="n">
        <f aca="false">ED153+EC154</f>
        <v>0</v>
      </c>
      <c r="EE154" s="312" t="n">
        <f aca="false">IF($M154=EC129,$N154+$P154,0)</f>
        <v>0</v>
      </c>
      <c r="EF154" s="310" t="n">
        <f aca="false">EF153+EE154</f>
        <v>0</v>
      </c>
      <c r="EG154" s="312" t="n">
        <f aca="false">IF($M154=EC129,$R154+$T154,0)</f>
        <v>0</v>
      </c>
      <c r="EH154" s="310" t="n">
        <f aca="false">EH153+EG154</f>
        <v>0</v>
      </c>
      <c r="EI154" s="158"/>
      <c r="EJ154" s="68"/>
      <c r="EK154" s="290" t="n">
        <f aca="false">IF($M154=EK129,$F154,0)</f>
        <v>0</v>
      </c>
      <c r="EL154" s="276" t="n">
        <f aca="false">EL153+EK154</f>
        <v>0</v>
      </c>
      <c r="EM154" s="159"/>
      <c r="EN154" s="68"/>
      <c r="EO154" s="290" t="n">
        <f aca="false">IF($M154=EO129,$F154,0)</f>
        <v>0</v>
      </c>
      <c r="EP154" s="276" t="n">
        <f aca="false">EP153+EO154</f>
        <v>0</v>
      </c>
      <c r="EQ154" s="159"/>
      <c r="ER154" s="68"/>
      <c r="ES154" s="290" t="n">
        <f aca="false">IF($M154=ES129,$F154,0)</f>
        <v>0</v>
      </c>
      <c r="ET154" s="276" t="n">
        <f aca="false">ET153+ES154</f>
        <v>0</v>
      </c>
      <c r="EU154" s="159"/>
      <c r="EV154" s="68"/>
      <c r="EW154" s="290" t="n">
        <f aca="false">IF($M154=EW129,$F154,0)</f>
        <v>0</v>
      </c>
      <c r="EX154" s="276" t="n">
        <f aca="false">EX153+EW154</f>
        <v>0</v>
      </c>
      <c r="EY154" s="159"/>
      <c r="EZ154" s="68"/>
      <c r="FA154" s="290" t="n">
        <f aca="false">IF($M154=FA129,$F154,0)</f>
        <v>0</v>
      </c>
      <c r="FB154" s="276" t="n">
        <f aca="false">FB153+FA154</f>
        <v>0</v>
      </c>
      <c r="FC154" s="2"/>
      <c r="FD154" s="68"/>
      <c r="FE154" s="290" t="n">
        <f aca="false">IF($M154=FE129,$F154,0)</f>
        <v>0</v>
      </c>
      <c r="FF154" s="276" t="n">
        <f aca="false">FF153+FE154</f>
        <v>0</v>
      </c>
      <c r="FG154" s="2"/>
      <c r="FH154" s="2"/>
      <c r="FI154" s="2"/>
      <c r="FJ154" s="2"/>
      <c r="FK154" s="2"/>
      <c r="FL154" s="2"/>
      <c r="FM154" s="2"/>
      <c r="FN154" s="2"/>
      <c r="FO154" s="2"/>
      <c r="FP154" s="2"/>
      <c r="FQ154" s="2"/>
      <c r="FR154" s="2"/>
      <c r="FS154" s="2"/>
      <c r="FT154" s="2"/>
      <c r="FU154" s="2"/>
      <c r="FV154" s="2"/>
      <c r="FW154" s="2"/>
      <c r="FX154" s="2"/>
      <c r="FY154" s="2"/>
      <c r="FZ154" s="2"/>
      <c r="GA154" s="2"/>
    </row>
    <row r="155" s="16" customFormat="true" ht="12.75" hidden="false" customHeight="false" outlineLevel="0" collapsed="false">
      <c r="A155" s="163"/>
      <c r="B155" s="292"/>
      <c r="C155" s="293"/>
      <c r="D155" s="248"/>
      <c r="E155" s="248"/>
      <c r="F155" s="294" t="n">
        <f aca="false">E155-D155</f>
        <v>0</v>
      </c>
      <c r="G155" s="295" t="n">
        <f aca="false">G154+F155</f>
        <v>0</v>
      </c>
      <c r="H155" s="251"/>
      <c r="I155" s="252"/>
      <c r="J155" s="253"/>
      <c r="K155" s="296"/>
      <c r="L155" s="255"/>
      <c r="M155" s="256"/>
      <c r="N155" s="297"/>
      <c r="O155" s="298" t="n">
        <f aca="false">O154+N155</f>
        <v>0</v>
      </c>
      <c r="P155" s="299"/>
      <c r="Q155" s="300" t="n">
        <f aca="false">Q154+P155</f>
        <v>0</v>
      </c>
      <c r="R155" s="297"/>
      <c r="S155" s="298" t="n">
        <f aca="false">S154+R155</f>
        <v>0</v>
      </c>
      <c r="T155" s="299"/>
      <c r="U155" s="301" t="n">
        <f aca="false">U154+T155</f>
        <v>0</v>
      </c>
      <c r="V155" s="251"/>
      <c r="W155" s="276" t="n">
        <f aca="false">W154+V155</f>
        <v>0</v>
      </c>
      <c r="X155" s="264" t="n">
        <f aca="false">IF(AND(LEFT($I155,1)="I",$H155&lt;&gt;"FNPT",$H155&lt;&gt;"FFS"),$F155,0)</f>
        <v>0</v>
      </c>
      <c r="Y155" s="276" t="n">
        <f aca="false">Y154+X155</f>
        <v>0</v>
      </c>
      <c r="Z155" s="265" t="n">
        <f aca="false">IF(AND($I155="IA",$H155&lt;&gt;"FNPT",$H155&lt;&gt;"FFS"),$F155,0)</f>
        <v>0</v>
      </c>
      <c r="AA155" s="266" t="n">
        <f aca="false">IF(AND($I155="IS",$H155&lt;&gt;"FNPT",$H155&lt;&gt;"FFS"),$F155,0)</f>
        <v>0</v>
      </c>
      <c r="AB155" s="302"/>
      <c r="AC155" s="303" t="n">
        <f aca="false">AC154+AB155</f>
        <v>0</v>
      </c>
      <c r="AD155" s="6"/>
      <c r="AE155" s="6"/>
      <c r="AF155" s="68"/>
      <c r="AG155" s="269" t="n">
        <f aca="false">IF($H155="FNPT",$F155,0)</f>
        <v>0</v>
      </c>
      <c r="AH155" s="270" t="n">
        <f aca="false">IF($H155="FFS",$F155,0)</f>
        <v>0</v>
      </c>
      <c r="AI155" s="304" t="n">
        <f aca="false">AI154+AG155+AH155</f>
        <v>0</v>
      </c>
      <c r="AJ155" s="305" t="n">
        <f aca="false">AJ154+F155-AG155-AH155</f>
        <v>0</v>
      </c>
      <c r="AK155" s="266" t="n">
        <f aca="false">IF(AND(J155="S",H155&lt;&gt;"FFS",H155&lt;&gt;"FNPT"),F155,0)</f>
        <v>0</v>
      </c>
      <c r="AL155" s="273" t="n">
        <f aca="false">IF(AND(OR($J155="P",$J155="S"),$H155&lt;&gt;"FFS",$H155&lt;&gt;"FNPT"),$F155,0)</f>
        <v>0</v>
      </c>
      <c r="AM155" s="276" t="n">
        <f aca="false">AM154+AL155</f>
        <v>0</v>
      </c>
      <c r="AN155" s="270" t="n">
        <f aca="false">IF(AND($J155="2P",H155&lt;&gt;"FFS",H155&lt;&gt;"FNPT"),$F155,0)</f>
        <v>0</v>
      </c>
      <c r="AO155" s="276" t="n">
        <f aca="false">AO154+AN155</f>
        <v>0</v>
      </c>
      <c r="AP155" s="273" t="n">
        <f aca="false">IF(AND($J155="D",H155&lt;&gt;"FFS",H155&lt;&gt;"FNPT"),$F155,0)</f>
        <v>0</v>
      </c>
      <c r="AQ155" s="276" t="n">
        <f aca="false">AQ154+AP155</f>
        <v>0</v>
      </c>
      <c r="AR155" s="274" t="n">
        <f aca="false">IF(AND($L155&lt;&gt;0,$H155&lt;&gt;"FNPT",$H155&lt;&gt;"FFS"),$F155,0)</f>
        <v>0</v>
      </c>
      <c r="AS155" s="306" t="n">
        <f aca="false">AS154+AR155</f>
        <v>0</v>
      </c>
      <c r="AT155" s="266" t="n">
        <f aca="false">IF(AND($J155="D",$K155&lt;&gt;0,H155&lt;&gt;"FNPT",H155&lt;&gt;"FFS"),$F155,0)</f>
        <v>0</v>
      </c>
      <c r="AU155" s="266" t="n">
        <f aca="false">IF(AND($J155="S",$K155&lt;&gt;0,H155&lt;&gt;"FNPT",H155&lt;&gt;"FFS"),$F155,0)</f>
        <v>0</v>
      </c>
      <c r="AV155" s="266" t="n">
        <f aca="false">IF(AND(OR($J155="P",$J155="S"),$K155&lt;&gt;0,H155&lt;&gt;"FNPT",H155&lt;&gt;"FFS"),$F155,0)</f>
        <v>0</v>
      </c>
      <c r="AW155" s="307" t="n">
        <f aca="false">IF(AND($K155&lt;&gt;0,$H155&lt;&gt;"FNPT",$H155&lt;&gt;"FFS"),AW154+$F155,AW154)</f>
        <v>0</v>
      </c>
      <c r="AX155" s="277"/>
      <c r="AY155" s="278"/>
      <c r="AZ155" s="279" t="n">
        <f aca="false">IF($AY155=AZ$38,$F155,0)</f>
        <v>0</v>
      </c>
      <c r="BA155" s="266" t="n">
        <f aca="false">IF($AY155=BA$38,$F155,0)</f>
        <v>0</v>
      </c>
      <c r="BB155" s="266" t="n">
        <f aca="false">IF($AY155=BB$38,$F155,0)</f>
        <v>0</v>
      </c>
      <c r="BC155" s="266" t="n">
        <f aca="false">IF($AY155=BC$38,$F155,0)</f>
        <v>0</v>
      </c>
      <c r="BD155" s="266" t="n">
        <f aca="false">IF($AY155=BD$38,$F155,0)</f>
        <v>0</v>
      </c>
      <c r="BE155" s="5"/>
      <c r="BF155" s="5"/>
      <c r="BG155" s="280" t="n">
        <f aca="false">IF($H155="SEP",$F155,0)</f>
        <v>0</v>
      </c>
      <c r="BH155" s="276" t="n">
        <f aca="false">BH154+BG155</f>
        <v>0</v>
      </c>
      <c r="BI155" s="282" t="n">
        <f aca="false">IF($H155="MEP",$F155,0)</f>
        <v>0</v>
      </c>
      <c r="BJ155" s="306" t="n">
        <f aca="false">BJ154+BI155</f>
        <v>0</v>
      </c>
      <c r="BK155" s="280" t="n">
        <f aca="false">IF($H155="SET",$F155,0)</f>
        <v>0</v>
      </c>
      <c r="BL155" s="276" t="n">
        <f aca="false">BL154+BK155</f>
        <v>0</v>
      </c>
      <c r="BM155" s="282" t="n">
        <f aca="false">IF($H155="MET",$F155,0)</f>
        <v>0</v>
      </c>
      <c r="BN155" s="306" t="n">
        <f aca="false">BN154+BM155</f>
        <v>0</v>
      </c>
      <c r="BO155" s="280" t="n">
        <f aca="false">IF($H155="SEJ",$F155,0)</f>
        <v>0</v>
      </c>
      <c r="BP155" s="276" t="n">
        <f aca="false">BP154+BO155</f>
        <v>0</v>
      </c>
      <c r="BQ155" s="282" t="n">
        <f aca="false">IF($H155="MEJ",$F155,0)</f>
        <v>0</v>
      </c>
      <c r="BR155" s="306" t="n">
        <f aca="false">BR154+BQ155</f>
        <v>0</v>
      </c>
      <c r="BS155" s="5"/>
      <c r="BT155" s="2"/>
      <c r="BU155" s="210"/>
      <c r="BV155" s="308" t="b">
        <f aca="false">AND(LEFT(M155,5)&lt;&gt;"PA-28",LEFT(M155,8)&lt;&gt;"Cessna 1",M155&lt;&gt;$I167,M155&lt;&gt;$I168,M155&lt;&gt;$M165,M155&lt;&gt;$M166,M155&lt;&gt;$M167,M155&lt;&gt;$M168,M155&lt;&gt;$N165,M155&lt;&gt;$N166,M155&lt;&gt;$N167,M155&lt;&gt;$N168)</f>
        <v>1</v>
      </c>
      <c r="BW155" s="2"/>
      <c r="BX155" s="68"/>
      <c r="BY155" s="286" t="n">
        <f aca="false">IF(LEFT($M155,5)="PA-28",$F155,0)</f>
        <v>0</v>
      </c>
      <c r="BZ155" s="276" t="n">
        <f aca="false">BZ154+BY155</f>
        <v>0</v>
      </c>
      <c r="CA155" s="309" t="n">
        <f aca="false">IF(LEFT($M155,5)="PA-28",$N155+$P155,0)</f>
        <v>0</v>
      </c>
      <c r="CB155" s="310" t="n">
        <f aca="false">CB154+CA155</f>
        <v>0</v>
      </c>
      <c r="CC155" s="311" t="n">
        <f aca="false">IF(LEFT($M155,5)="PA-28",$R155+$T155,0)</f>
        <v>0</v>
      </c>
      <c r="CD155" s="310" t="n">
        <f aca="false">CD154+CC155</f>
        <v>0</v>
      </c>
      <c r="CE155" s="6"/>
      <c r="CF155" s="68"/>
      <c r="CG155" s="290" t="n">
        <f aca="false">IF(LEFT($M155,8)="Cessna 1",$F155,0)</f>
        <v>0</v>
      </c>
      <c r="CH155" s="295" t="n">
        <f aca="false">CH154+CG155</f>
        <v>0</v>
      </c>
      <c r="CI155" s="312" t="n">
        <f aca="false">IF(LEFT($M155,8)="Cessna 1",$N155+$P155,0)</f>
        <v>0</v>
      </c>
      <c r="CJ155" s="313" t="n">
        <f aca="false">CJ154+CI155</f>
        <v>0</v>
      </c>
      <c r="CK155" s="312" t="n">
        <f aca="false">IF(LEFT($M155,8)="Cessna 1",$R155+$T155,0)</f>
        <v>0</v>
      </c>
      <c r="CL155" s="313" t="n">
        <f aca="false">CL154+CK155</f>
        <v>0</v>
      </c>
      <c r="CM155" s="6"/>
      <c r="CN155" s="68"/>
      <c r="CO155" s="290" t="n">
        <f aca="false">IF($M155=CO129,$F155,0)</f>
        <v>0</v>
      </c>
      <c r="CP155" s="276" t="n">
        <f aca="false">CP154+CO155</f>
        <v>0</v>
      </c>
      <c r="CQ155" s="312" t="n">
        <f aca="false">IF($M155=CO129,$N155+$P155,0)</f>
        <v>0</v>
      </c>
      <c r="CR155" s="310" t="n">
        <f aca="false">CR154+CQ155</f>
        <v>0</v>
      </c>
      <c r="CS155" s="312" t="n">
        <f aca="false">IF($M155=CO129,$R155+$T155,0)</f>
        <v>0</v>
      </c>
      <c r="CT155" s="310" t="n">
        <f aca="false">CT154+CS155</f>
        <v>0</v>
      </c>
      <c r="CU155" s="6"/>
      <c r="CV155" s="68"/>
      <c r="CW155" s="290" t="n">
        <f aca="false">IF($M155=CW129,$F155,0)</f>
        <v>0</v>
      </c>
      <c r="CX155" s="276" t="n">
        <f aca="false">CX154+CW155</f>
        <v>0</v>
      </c>
      <c r="CY155" s="312" t="n">
        <f aca="false">IF($M155=CW129,$N155+$P155,0)</f>
        <v>0</v>
      </c>
      <c r="CZ155" s="310" t="n">
        <f aca="false">CZ154+CY155</f>
        <v>0</v>
      </c>
      <c r="DA155" s="312" t="n">
        <f aca="false">IF($M155=CW129,$R155+$T155,0)</f>
        <v>0</v>
      </c>
      <c r="DB155" s="310" t="n">
        <f aca="false">DB154+DA155</f>
        <v>0</v>
      </c>
      <c r="DC155" s="6"/>
      <c r="DD155" s="68"/>
      <c r="DE155" s="290" t="n">
        <f aca="false">IF($M155=DE129,$F155,0)</f>
        <v>0</v>
      </c>
      <c r="DF155" s="276" t="n">
        <f aca="false">DF154+DE155</f>
        <v>0</v>
      </c>
      <c r="DG155" s="312" t="n">
        <f aca="false">IF($M155=DE129,$N155+$P155,0)</f>
        <v>0</v>
      </c>
      <c r="DH155" s="310" t="n">
        <f aca="false">DH154+DG155</f>
        <v>0</v>
      </c>
      <c r="DI155" s="312" t="n">
        <f aca="false">IF($M155=DE129,$R155+$T155,0)</f>
        <v>0</v>
      </c>
      <c r="DJ155" s="310" t="n">
        <f aca="false">DJ154+DI155</f>
        <v>0</v>
      </c>
      <c r="DK155" s="6"/>
      <c r="DL155" s="68"/>
      <c r="DM155" s="290" t="n">
        <f aca="false">IF($M155=DM129,$F155,0)</f>
        <v>0</v>
      </c>
      <c r="DN155" s="276" t="n">
        <f aca="false">DN154+DM155</f>
        <v>0</v>
      </c>
      <c r="DO155" s="312" t="n">
        <f aca="false">IF($M155=DM129,$N155+$P155,0)</f>
        <v>0</v>
      </c>
      <c r="DP155" s="310" t="n">
        <f aca="false">DP154+DO155</f>
        <v>0</v>
      </c>
      <c r="DQ155" s="312" t="n">
        <f aca="false">IF($M155=DM129,$R155+$T155,0)</f>
        <v>0</v>
      </c>
      <c r="DR155" s="310" t="n">
        <f aca="false">DR154+DQ155</f>
        <v>0</v>
      </c>
      <c r="DS155" s="2"/>
      <c r="DT155" s="68"/>
      <c r="DU155" s="290" t="n">
        <f aca="false">IF($M155=DU129,$F155,0)</f>
        <v>0</v>
      </c>
      <c r="DV155" s="276" t="n">
        <f aca="false">DV154+DU155</f>
        <v>0</v>
      </c>
      <c r="DW155" s="312" t="n">
        <f aca="false">IF($M155=DU129,$N155+$P155,0)</f>
        <v>0</v>
      </c>
      <c r="DX155" s="310" t="n">
        <f aca="false">DX154+DW155</f>
        <v>0</v>
      </c>
      <c r="DY155" s="312" t="n">
        <f aca="false">IF($M155=DU129,$R155+$T155,0)</f>
        <v>0</v>
      </c>
      <c r="DZ155" s="310" t="n">
        <f aca="false">DZ154+DY155</f>
        <v>0</v>
      </c>
      <c r="EA155" s="158"/>
      <c r="EB155" s="68"/>
      <c r="EC155" s="290" t="n">
        <f aca="false">IF($M155=EC129,$F155,0)</f>
        <v>0</v>
      </c>
      <c r="ED155" s="276" t="n">
        <f aca="false">ED154+EC155</f>
        <v>0</v>
      </c>
      <c r="EE155" s="312" t="n">
        <f aca="false">IF($M155=EC129,$N155+$P155,0)</f>
        <v>0</v>
      </c>
      <c r="EF155" s="310" t="n">
        <f aca="false">EF154+EE155</f>
        <v>0</v>
      </c>
      <c r="EG155" s="312" t="n">
        <f aca="false">IF($M155=EC129,$R155+$T155,0)</f>
        <v>0</v>
      </c>
      <c r="EH155" s="310" t="n">
        <f aca="false">EH154+EG155</f>
        <v>0</v>
      </c>
      <c r="EI155" s="158"/>
      <c r="EJ155" s="68"/>
      <c r="EK155" s="290" t="n">
        <f aca="false">IF($M155=EK129,$F155,0)</f>
        <v>0</v>
      </c>
      <c r="EL155" s="276"/>
      <c r="EM155" s="159"/>
      <c r="EN155" s="68"/>
      <c r="EO155" s="290" t="n">
        <f aca="false">IF($M155=EO129,$F155,0)</f>
        <v>0</v>
      </c>
      <c r="EP155" s="276"/>
      <c r="EQ155" s="159"/>
      <c r="ER155" s="68"/>
      <c r="ES155" s="290" t="n">
        <f aca="false">IF($M155=ES129,$F155,0)</f>
        <v>0</v>
      </c>
      <c r="ET155" s="276"/>
      <c r="EU155" s="159"/>
      <c r="EV155" s="68"/>
      <c r="EW155" s="290" t="n">
        <f aca="false">IF($M155=EW129,$F155,0)</f>
        <v>0</v>
      </c>
      <c r="EX155" s="276"/>
      <c r="EY155" s="159"/>
      <c r="EZ155" s="68"/>
      <c r="FA155" s="290" t="n">
        <f aca="false">IF($M155=FA129,$F155,0)</f>
        <v>0</v>
      </c>
      <c r="FB155" s="276"/>
      <c r="FC155" s="2"/>
      <c r="FD155" s="68"/>
      <c r="FE155" s="290" t="n">
        <f aca="false">IF($M155=FE129,$F155,0)</f>
        <v>0</v>
      </c>
      <c r="FF155" s="276"/>
      <c r="FG155" s="2"/>
      <c r="FH155" s="2"/>
      <c r="FI155" s="2"/>
      <c r="FJ155" s="2"/>
      <c r="FK155" s="2"/>
      <c r="FL155" s="2"/>
      <c r="FM155" s="2"/>
      <c r="FN155" s="2"/>
      <c r="FO155" s="2"/>
      <c r="FP155" s="2"/>
      <c r="FQ155" s="2"/>
      <c r="FR155" s="2"/>
      <c r="FS155" s="2"/>
      <c r="FT155" s="2"/>
      <c r="FU155" s="2"/>
      <c r="FV155" s="2"/>
      <c r="FW155" s="2"/>
      <c r="FX155" s="2"/>
      <c r="FY155" s="2"/>
      <c r="FZ155" s="2"/>
      <c r="GA155" s="2"/>
    </row>
    <row r="156" s="16" customFormat="true" ht="12.75" hidden="false" customHeight="false" outlineLevel="0" collapsed="false">
      <c r="A156" s="163"/>
      <c r="B156" s="292"/>
      <c r="C156" s="293"/>
      <c r="D156" s="248"/>
      <c r="E156" s="248"/>
      <c r="F156" s="294" t="n">
        <f aca="false">E156-D156</f>
        <v>0</v>
      </c>
      <c r="G156" s="295" t="n">
        <f aca="false">G155+F156</f>
        <v>0</v>
      </c>
      <c r="H156" s="251"/>
      <c r="I156" s="252"/>
      <c r="J156" s="253"/>
      <c r="K156" s="296"/>
      <c r="L156" s="255"/>
      <c r="M156" s="256"/>
      <c r="N156" s="297"/>
      <c r="O156" s="298" t="n">
        <f aca="false">O155+N156</f>
        <v>0</v>
      </c>
      <c r="P156" s="299"/>
      <c r="Q156" s="300" t="n">
        <f aca="false">Q155+P156</f>
        <v>0</v>
      </c>
      <c r="R156" s="297"/>
      <c r="S156" s="298" t="n">
        <f aca="false">S155+R156</f>
        <v>0</v>
      </c>
      <c r="T156" s="299"/>
      <c r="U156" s="301" t="n">
        <f aca="false">U155+T156</f>
        <v>0</v>
      </c>
      <c r="V156" s="251"/>
      <c r="W156" s="276" t="n">
        <f aca="false">W155+V156</f>
        <v>0</v>
      </c>
      <c r="X156" s="264" t="n">
        <f aca="false">IF(AND(LEFT($I156,1)="I",$H156&lt;&gt;"FNPT",$H156&lt;&gt;"FFS"),$F156,0)</f>
        <v>0</v>
      </c>
      <c r="Y156" s="276" t="n">
        <f aca="false">Y155+X156</f>
        <v>0</v>
      </c>
      <c r="Z156" s="265" t="n">
        <f aca="false">IF(AND($I156="IA",$H156&lt;&gt;"FNPT",$H156&lt;&gt;"FFS"),$F156,0)</f>
        <v>0</v>
      </c>
      <c r="AA156" s="266" t="n">
        <f aca="false">IF(AND($I156="IS",$H156&lt;&gt;"FNPT",$H156&lt;&gt;"FFS"),$F156,0)</f>
        <v>0</v>
      </c>
      <c r="AB156" s="302"/>
      <c r="AC156" s="303" t="n">
        <f aca="false">AC155+AB156</f>
        <v>0</v>
      </c>
      <c r="AD156" s="6"/>
      <c r="AE156" s="6"/>
      <c r="AF156" s="68"/>
      <c r="AG156" s="269" t="n">
        <f aca="false">IF($H156="FNPT",$F156,0)</f>
        <v>0</v>
      </c>
      <c r="AH156" s="270" t="n">
        <f aca="false">IF($H156="FFS",$F156,0)</f>
        <v>0</v>
      </c>
      <c r="AI156" s="304" t="n">
        <f aca="false">AI155+AG156+AH156</f>
        <v>0</v>
      </c>
      <c r="AJ156" s="305" t="n">
        <f aca="false">AJ155+F156-AG156-AH156</f>
        <v>0</v>
      </c>
      <c r="AK156" s="266" t="n">
        <f aca="false">IF(AND(J156="S",H156&lt;&gt;"FFS",H156&lt;&gt;"FNPT"),F156,0)</f>
        <v>0</v>
      </c>
      <c r="AL156" s="273" t="n">
        <f aca="false">IF(AND(OR($J156="P",$J156="S"),$H156&lt;&gt;"FFS",$H156&lt;&gt;"FNPT"),$F156,0)</f>
        <v>0</v>
      </c>
      <c r="AM156" s="276" t="n">
        <f aca="false">AM155+AL156</f>
        <v>0</v>
      </c>
      <c r="AN156" s="270" t="n">
        <f aca="false">IF(AND($J156="2P",H156&lt;&gt;"FFS",H156&lt;&gt;"FNPT"),$F156,0)</f>
        <v>0</v>
      </c>
      <c r="AO156" s="276" t="n">
        <f aca="false">AO155+AN156</f>
        <v>0</v>
      </c>
      <c r="AP156" s="273" t="n">
        <f aca="false">IF(AND($J156="D",H156&lt;&gt;"FFS",H156&lt;&gt;"FNPT"),$F156,0)</f>
        <v>0</v>
      </c>
      <c r="AQ156" s="276" t="n">
        <f aca="false">AQ155+AP156</f>
        <v>0</v>
      </c>
      <c r="AR156" s="274" t="n">
        <f aca="false">IF(AND($L156&lt;&gt;0,$H156&lt;&gt;"FNPT",$H156&lt;&gt;"FFS"),$F156,0)</f>
        <v>0</v>
      </c>
      <c r="AS156" s="306" t="n">
        <f aca="false">AS155+AR156</f>
        <v>0</v>
      </c>
      <c r="AT156" s="266" t="n">
        <f aca="false">IF(AND($J156="D",$K156&lt;&gt;0,H156&lt;&gt;"FNPT",H156&lt;&gt;"FFS"),$F156,0)</f>
        <v>0</v>
      </c>
      <c r="AU156" s="266" t="n">
        <f aca="false">IF(AND($J156="S",$K156&lt;&gt;0,H156&lt;&gt;"FNPT",H156&lt;&gt;"FFS"),$F156,0)</f>
        <v>0</v>
      </c>
      <c r="AV156" s="266" t="n">
        <f aca="false">IF(AND(OR($J156="P",$J156="S"),$K156&lt;&gt;0,H156&lt;&gt;"FNPT",H156&lt;&gt;"FFS"),$F156,0)</f>
        <v>0</v>
      </c>
      <c r="AW156" s="307" t="n">
        <f aca="false">IF(AND($K156&lt;&gt;0,$H156&lt;&gt;"FNPT",$H156&lt;&gt;"FFS"),AW155+$F156,AW155)</f>
        <v>0</v>
      </c>
      <c r="AX156" s="277"/>
      <c r="AY156" s="278"/>
      <c r="AZ156" s="279" t="n">
        <f aca="false">IF($AY156=AZ$38,$F156,0)</f>
        <v>0</v>
      </c>
      <c r="BA156" s="266" t="n">
        <f aca="false">IF($AY156=BA$38,$F156,0)</f>
        <v>0</v>
      </c>
      <c r="BB156" s="266" t="n">
        <f aca="false">IF($AY156=BB$38,$F156,0)</f>
        <v>0</v>
      </c>
      <c r="BC156" s="266" t="n">
        <f aca="false">IF($AY156=BC$38,$F156,0)</f>
        <v>0</v>
      </c>
      <c r="BD156" s="266" t="n">
        <f aca="false">IF($AY156=BD$38,$F156,0)</f>
        <v>0</v>
      </c>
      <c r="BE156" s="5"/>
      <c r="BF156" s="5"/>
      <c r="BG156" s="280" t="n">
        <f aca="false">IF($H156="SEP",$F156,0)</f>
        <v>0</v>
      </c>
      <c r="BH156" s="276" t="n">
        <f aca="false">BH155+BG156</f>
        <v>0</v>
      </c>
      <c r="BI156" s="282" t="n">
        <f aca="false">IF($H156="MEP",$F156,0)</f>
        <v>0</v>
      </c>
      <c r="BJ156" s="306" t="n">
        <f aca="false">BJ155+BI156</f>
        <v>0</v>
      </c>
      <c r="BK156" s="280" t="n">
        <f aca="false">IF($H156="SET",$F156,0)</f>
        <v>0</v>
      </c>
      <c r="BL156" s="276" t="n">
        <f aca="false">BL155+BK156</f>
        <v>0</v>
      </c>
      <c r="BM156" s="282" t="n">
        <f aca="false">IF($H156="MET",$F156,0)</f>
        <v>0</v>
      </c>
      <c r="BN156" s="306" t="n">
        <f aca="false">BN155+BM156</f>
        <v>0</v>
      </c>
      <c r="BO156" s="280" t="n">
        <f aca="false">IF($H156="SEJ",$F156,0)</f>
        <v>0</v>
      </c>
      <c r="BP156" s="276" t="n">
        <f aca="false">BP155+BO156</f>
        <v>0</v>
      </c>
      <c r="BQ156" s="282" t="n">
        <f aca="false">IF($H156="MEJ",$F156,0)</f>
        <v>0</v>
      </c>
      <c r="BR156" s="306" t="n">
        <f aca="false">BR155+BQ156</f>
        <v>0</v>
      </c>
      <c r="BS156" s="5"/>
      <c r="BT156" s="2"/>
      <c r="BU156" s="210"/>
      <c r="BV156" s="308" t="b">
        <f aca="false">AND(LEFT(M156,5)&lt;&gt;"PA-28",LEFT(M156,8)&lt;&gt;"Cessna 1",M156&lt;&gt;$I167,M156&lt;&gt;$I168,M156&lt;&gt;$M165,M156&lt;&gt;$M166,M156&lt;&gt;$M167,M156&lt;&gt;$M168,M156&lt;&gt;$N165,M156&lt;&gt;$N166,M156&lt;&gt;$N167,M156&lt;&gt;$N168)</f>
        <v>1</v>
      </c>
      <c r="BW156" s="2"/>
      <c r="BX156" s="68"/>
      <c r="BY156" s="286" t="n">
        <f aca="false">IF(LEFT($M156,5)="PA-28",$F156,0)</f>
        <v>0</v>
      </c>
      <c r="BZ156" s="276" t="n">
        <f aca="false">BZ155+BY156</f>
        <v>0</v>
      </c>
      <c r="CA156" s="309" t="n">
        <f aca="false">IF(LEFT($M156,5)="PA-28",$N156+$P156,0)</f>
        <v>0</v>
      </c>
      <c r="CB156" s="310" t="n">
        <f aca="false">CB155+CA156</f>
        <v>0</v>
      </c>
      <c r="CC156" s="311" t="n">
        <f aca="false">IF(LEFT($M156,5)="PA-28",$R156+$T156,0)</f>
        <v>0</v>
      </c>
      <c r="CD156" s="310" t="n">
        <f aca="false">CD155+CC156</f>
        <v>0</v>
      </c>
      <c r="CE156" s="6"/>
      <c r="CF156" s="68"/>
      <c r="CG156" s="290" t="n">
        <f aca="false">IF(LEFT($M156,8)="Cessna 1",$F156,0)</f>
        <v>0</v>
      </c>
      <c r="CH156" s="295" t="n">
        <f aca="false">CH155+CG156</f>
        <v>0</v>
      </c>
      <c r="CI156" s="312" t="n">
        <f aca="false">IF(LEFT($M156,8)="Cessna 1",$N156+$P156,0)</f>
        <v>0</v>
      </c>
      <c r="CJ156" s="313" t="n">
        <f aca="false">CJ155+CI156</f>
        <v>0</v>
      </c>
      <c r="CK156" s="312" t="n">
        <f aca="false">IF(LEFT($M156,8)="Cessna 1",$R156+$T156,0)</f>
        <v>0</v>
      </c>
      <c r="CL156" s="313" t="n">
        <f aca="false">CL155+CK156</f>
        <v>0</v>
      </c>
      <c r="CM156" s="6"/>
      <c r="CN156" s="68"/>
      <c r="CO156" s="290" t="n">
        <f aca="false">IF($M156=CO129,$F156,0)</f>
        <v>0</v>
      </c>
      <c r="CP156" s="276" t="n">
        <f aca="false">CP155+CO156</f>
        <v>0</v>
      </c>
      <c r="CQ156" s="312" t="n">
        <f aca="false">IF($M156=CO129,$N156+$P156,0)</f>
        <v>0</v>
      </c>
      <c r="CR156" s="310" t="n">
        <f aca="false">CR155+CQ156</f>
        <v>0</v>
      </c>
      <c r="CS156" s="312" t="n">
        <f aca="false">IF($M156=CO129,$R156+$T156,0)</f>
        <v>0</v>
      </c>
      <c r="CT156" s="310" t="n">
        <f aca="false">CT155+CS156</f>
        <v>0</v>
      </c>
      <c r="CU156" s="6"/>
      <c r="CV156" s="68"/>
      <c r="CW156" s="290" t="n">
        <f aca="false">IF($M156=CW129,$F156,0)</f>
        <v>0</v>
      </c>
      <c r="CX156" s="276" t="n">
        <f aca="false">CX155+CW156</f>
        <v>0</v>
      </c>
      <c r="CY156" s="312" t="n">
        <f aca="false">IF($M156=CW129,$N156+$P156,0)</f>
        <v>0</v>
      </c>
      <c r="CZ156" s="310" t="n">
        <f aca="false">CZ155+CY156</f>
        <v>0</v>
      </c>
      <c r="DA156" s="312" t="n">
        <f aca="false">IF($M156=CW129,$R156+$T156,0)</f>
        <v>0</v>
      </c>
      <c r="DB156" s="310" t="n">
        <f aca="false">DB155+DA156</f>
        <v>0</v>
      </c>
      <c r="DC156" s="6"/>
      <c r="DD156" s="68"/>
      <c r="DE156" s="290" t="n">
        <f aca="false">IF($M156=DE129,$F156,0)</f>
        <v>0</v>
      </c>
      <c r="DF156" s="276" t="n">
        <f aca="false">DF155+DE156</f>
        <v>0</v>
      </c>
      <c r="DG156" s="312" t="n">
        <f aca="false">IF($M156=DE129,$N156+$P156,0)</f>
        <v>0</v>
      </c>
      <c r="DH156" s="310" t="n">
        <f aca="false">DH155+DG156</f>
        <v>0</v>
      </c>
      <c r="DI156" s="312" t="n">
        <f aca="false">IF($M156=DE129,$R156+$T156,0)</f>
        <v>0</v>
      </c>
      <c r="DJ156" s="310" t="n">
        <f aca="false">DJ155+DI156</f>
        <v>0</v>
      </c>
      <c r="DK156" s="6"/>
      <c r="DL156" s="68"/>
      <c r="DM156" s="290" t="n">
        <f aca="false">IF($M156=DM129,$F156,0)</f>
        <v>0</v>
      </c>
      <c r="DN156" s="276" t="n">
        <f aca="false">DN155+DM156</f>
        <v>0</v>
      </c>
      <c r="DO156" s="312" t="n">
        <f aca="false">IF($M156=DM129,$N156+$P156,0)</f>
        <v>0</v>
      </c>
      <c r="DP156" s="310" t="n">
        <f aca="false">DP155+DO156</f>
        <v>0</v>
      </c>
      <c r="DQ156" s="312" t="n">
        <f aca="false">IF($M156=DM129,$R156+$T156,0)</f>
        <v>0</v>
      </c>
      <c r="DR156" s="310" t="n">
        <f aca="false">DR155+DQ156</f>
        <v>0</v>
      </c>
      <c r="DS156" s="2"/>
      <c r="DT156" s="68"/>
      <c r="DU156" s="290" t="n">
        <f aca="false">IF($M156=DU129,$F156,0)</f>
        <v>0</v>
      </c>
      <c r="DV156" s="276" t="n">
        <f aca="false">DV155+DU156</f>
        <v>0</v>
      </c>
      <c r="DW156" s="312" t="n">
        <f aca="false">IF($M156=DU129,$N156+$P156,0)</f>
        <v>0</v>
      </c>
      <c r="DX156" s="310" t="n">
        <f aca="false">DX155+DW156</f>
        <v>0</v>
      </c>
      <c r="DY156" s="312" t="n">
        <f aca="false">IF($M156=DU129,$R156+$T156,0)</f>
        <v>0</v>
      </c>
      <c r="DZ156" s="310" t="n">
        <f aca="false">DZ155+DY156</f>
        <v>0</v>
      </c>
      <c r="EA156" s="158"/>
      <c r="EB156" s="68"/>
      <c r="EC156" s="290" t="n">
        <f aca="false">IF($M156=EC129,$F156,0)</f>
        <v>0</v>
      </c>
      <c r="ED156" s="276" t="n">
        <f aca="false">ED155+EC156</f>
        <v>0</v>
      </c>
      <c r="EE156" s="312" t="n">
        <f aca="false">IF($M156=EC129,$N156+$P156,0)</f>
        <v>0</v>
      </c>
      <c r="EF156" s="310" t="n">
        <f aca="false">EF155+EE156</f>
        <v>0</v>
      </c>
      <c r="EG156" s="312" t="n">
        <f aca="false">IF($M156=EC129,$R156+$T156,0)</f>
        <v>0</v>
      </c>
      <c r="EH156" s="310" t="n">
        <f aca="false">EH155+EG156</f>
        <v>0</v>
      </c>
      <c r="EI156" s="158"/>
      <c r="EJ156" s="68"/>
      <c r="EK156" s="290" t="n">
        <f aca="false">IF($M156=EK129,$F156,0)</f>
        <v>0</v>
      </c>
      <c r="EL156" s="276"/>
      <c r="EM156" s="159"/>
      <c r="EN156" s="68"/>
      <c r="EO156" s="290" t="n">
        <f aca="false">IF($M156=EO129,$F156,0)</f>
        <v>0</v>
      </c>
      <c r="EP156" s="276"/>
      <c r="EQ156" s="159"/>
      <c r="ER156" s="68"/>
      <c r="ES156" s="290" t="n">
        <f aca="false">IF($M156=ES129,$F156,0)</f>
        <v>0</v>
      </c>
      <c r="ET156" s="276"/>
      <c r="EU156" s="159"/>
      <c r="EV156" s="68"/>
      <c r="EW156" s="290" t="n">
        <f aca="false">IF($M156=EW129,$F156,0)</f>
        <v>0</v>
      </c>
      <c r="EX156" s="276"/>
      <c r="EY156" s="159"/>
      <c r="EZ156" s="68"/>
      <c r="FA156" s="290" t="n">
        <f aca="false">IF($M156=FA129,$F156,0)</f>
        <v>0</v>
      </c>
      <c r="FB156" s="276"/>
      <c r="FC156" s="2"/>
      <c r="FD156" s="68"/>
      <c r="FE156" s="290" t="n">
        <f aca="false">IF($M156=FE129,$F156,0)</f>
        <v>0</v>
      </c>
      <c r="FF156" s="276"/>
      <c r="FG156" s="2"/>
      <c r="FH156" s="2"/>
      <c r="FI156" s="2"/>
      <c r="FJ156" s="2"/>
      <c r="FK156" s="2"/>
      <c r="FL156" s="2"/>
      <c r="FM156" s="2"/>
      <c r="FN156" s="2"/>
      <c r="FO156" s="2"/>
      <c r="FP156" s="2"/>
      <c r="FQ156" s="2"/>
      <c r="FR156" s="2"/>
      <c r="FS156" s="2"/>
      <c r="FT156" s="2"/>
      <c r="FU156" s="2"/>
      <c r="FV156" s="2"/>
      <c r="FW156" s="2"/>
      <c r="FX156" s="2"/>
      <c r="FY156" s="2"/>
      <c r="FZ156" s="2"/>
      <c r="GA156" s="2"/>
    </row>
    <row r="157" s="16" customFormat="true" ht="12.75" hidden="false" customHeight="false" outlineLevel="0" collapsed="false">
      <c r="A157" s="163"/>
      <c r="B157" s="292"/>
      <c r="C157" s="293"/>
      <c r="D157" s="248"/>
      <c r="E157" s="248"/>
      <c r="F157" s="294" t="n">
        <f aca="false">E157-D157</f>
        <v>0</v>
      </c>
      <c r="G157" s="295" t="n">
        <f aca="false">G156+F157</f>
        <v>0</v>
      </c>
      <c r="H157" s="251"/>
      <c r="I157" s="252"/>
      <c r="J157" s="253"/>
      <c r="K157" s="296"/>
      <c r="L157" s="255"/>
      <c r="M157" s="256"/>
      <c r="N157" s="297"/>
      <c r="O157" s="298" t="n">
        <f aca="false">O156+N157</f>
        <v>0</v>
      </c>
      <c r="P157" s="299"/>
      <c r="Q157" s="300" t="n">
        <f aca="false">Q156+P157</f>
        <v>0</v>
      </c>
      <c r="R157" s="297"/>
      <c r="S157" s="298" t="n">
        <f aca="false">S156+R157</f>
        <v>0</v>
      </c>
      <c r="T157" s="299"/>
      <c r="U157" s="301" t="n">
        <f aca="false">U156+T157</f>
        <v>0</v>
      </c>
      <c r="V157" s="251"/>
      <c r="W157" s="276" t="n">
        <f aca="false">W156+V157</f>
        <v>0</v>
      </c>
      <c r="X157" s="264" t="n">
        <f aca="false">IF(AND(LEFT($I157,1)="I",$H157&lt;&gt;"FNPT",$H157&lt;&gt;"FFS"),$F157,0)</f>
        <v>0</v>
      </c>
      <c r="Y157" s="276" t="n">
        <f aca="false">Y156+X157</f>
        <v>0</v>
      </c>
      <c r="Z157" s="265" t="n">
        <f aca="false">IF(AND($I157="IA",$H157&lt;&gt;"FNPT",$H157&lt;&gt;"FFS"),$F157,0)</f>
        <v>0</v>
      </c>
      <c r="AA157" s="266" t="n">
        <f aca="false">IF(AND($I157="IS",$H157&lt;&gt;"FNPT",$H157&lt;&gt;"FFS"),$F157,0)</f>
        <v>0</v>
      </c>
      <c r="AB157" s="302"/>
      <c r="AC157" s="303" t="n">
        <f aca="false">AC156+AB157</f>
        <v>0</v>
      </c>
      <c r="AD157" s="6"/>
      <c r="AE157" s="6"/>
      <c r="AF157" s="68"/>
      <c r="AG157" s="269" t="n">
        <f aca="false">IF($H157="FNPT",$F157,0)</f>
        <v>0</v>
      </c>
      <c r="AH157" s="270" t="n">
        <f aca="false">IF($H157="FFS",$F157,0)</f>
        <v>0</v>
      </c>
      <c r="AI157" s="304" t="n">
        <f aca="false">AI156+AG157+AH157</f>
        <v>0</v>
      </c>
      <c r="AJ157" s="305" t="n">
        <f aca="false">AJ156+F157-AG157-AH157</f>
        <v>0</v>
      </c>
      <c r="AK157" s="266" t="n">
        <f aca="false">IF(AND(J157="S",H157&lt;&gt;"FFS",H157&lt;&gt;"FNPT"),F157,0)</f>
        <v>0</v>
      </c>
      <c r="AL157" s="273" t="n">
        <f aca="false">IF(AND(OR($J157="P",$J157="S"),$H157&lt;&gt;"FFS",$H157&lt;&gt;"FNPT"),$F157,0)</f>
        <v>0</v>
      </c>
      <c r="AM157" s="276" t="n">
        <f aca="false">AM156+AL157</f>
        <v>0</v>
      </c>
      <c r="AN157" s="270" t="n">
        <f aca="false">IF(AND($J157="2P",H157&lt;&gt;"FFS",H157&lt;&gt;"FNPT"),$F157,0)</f>
        <v>0</v>
      </c>
      <c r="AO157" s="276" t="n">
        <f aca="false">AO156+AN157</f>
        <v>0</v>
      </c>
      <c r="AP157" s="273" t="n">
        <f aca="false">IF(AND($J157="D",H157&lt;&gt;"FFS",H157&lt;&gt;"FNPT"),$F157,0)</f>
        <v>0</v>
      </c>
      <c r="AQ157" s="276" t="n">
        <f aca="false">AQ156+AP157</f>
        <v>0</v>
      </c>
      <c r="AR157" s="274" t="n">
        <f aca="false">IF(AND($L157&lt;&gt;0,$H157&lt;&gt;"FNPT",$H157&lt;&gt;"FFS"),$F157,0)</f>
        <v>0</v>
      </c>
      <c r="AS157" s="306" t="n">
        <f aca="false">AS156+AR157</f>
        <v>0</v>
      </c>
      <c r="AT157" s="266" t="n">
        <f aca="false">IF(AND($J157="D",$K157&lt;&gt;0,H157&lt;&gt;"FNPT",H157&lt;&gt;"FFS"),$F157,0)</f>
        <v>0</v>
      </c>
      <c r="AU157" s="266" t="n">
        <f aca="false">IF(AND($J157="S",$K157&lt;&gt;0,H157&lt;&gt;"FNPT",H157&lt;&gt;"FFS"),$F157,0)</f>
        <v>0</v>
      </c>
      <c r="AV157" s="266" t="n">
        <f aca="false">IF(AND(OR($J157="P",$J157="S"),$K157&lt;&gt;0,H157&lt;&gt;"FNPT",H157&lt;&gt;"FFS"),$F157,0)</f>
        <v>0</v>
      </c>
      <c r="AW157" s="307" t="n">
        <f aca="false">IF(AND($K157&lt;&gt;0,$H157&lt;&gt;"FNPT",$H157&lt;&gt;"FFS"),AW156+$F157,AW156)</f>
        <v>0</v>
      </c>
      <c r="AX157" s="277"/>
      <c r="AY157" s="278"/>
      <c r="AZ157" s="279" t="n">
        <f aca="false">IF($AY157=AZ$38,$F157,0)</f>
        <v>0</v>
      </c>
      <c r="BA157" s="266" t="n">
        <f aca="false">IF($AY157=BA$38,$F157,0)</f>
        <v>0</v>
      </c>
      <c r="BB157" s="266" t="n">
        <f aca="false">IF($AY157=BB$38,$F157,0)</f>
        <v>0</v>
      </c>
      <c r="BC157" s="266" t="n">
        <f aca="false">IF($AY157=BC$38,$F157,0)</f>
        <v>0</v>
      </c>
      <c r="BD157" s="266" t="n">
        <f aca="false">IF($AY157=BD$38,$F157,0)</f>
        <v>0</v>
      </c>
      <c r="BE157" s="5"/>
      <c r="BF157" s="5"/>
      <c r="BG157" s="280" t="n">
        <f aca="false">IF($H157="SEP",$F157,0)</f>
        <v>0</v>
      </c>
      <c r="BH157" s="276" t="n">
        <f aca="false">BH156+BG157</f>
        <v>0</v>
      </c>
      <c r="BI157" s="282" t="n">
        <f aca="false">IF($H157="MEP",$F157,0)</f>
        <v>0</v>
      </c>
      <c r="BJ157" s="306" t="n">
        <f aca="false">BJ156+BI157</f>
        <v>0</v>
      </c>
      <c r="BK157" s="280" t="n">
        <f aca="false">IF($H157="SET",$F157,0)</f>
        <v>0</v>
      </c>
      <c r="BL157" s="276" t="n">
        <f aca="false">BL156+BK157</f>
        <v>0</v>
      </c>
      <c r="BM157" s="282" t="n">
        <f aca="false">IF($H157="MET",$F157,0)</f>
        <v>0</v>
      </c>
      <c r="BN157" s="306" t="n">
        <f aca="false">BN156+BM157</f>
        <v>0</v>
      </c>
      <c r="BO157" s="280" t="n">
        <f aca="false">IF($H157="SEJ",$F157,0)</f>
        <v>0</v>
      </c>
      <c r="BP157" s="276" t="n">
        <f aca="false">BP156+BO157</f>
        <v>0</v>
      </c>
      <c r="BQ157" s="282" t="n">
        <f aca="false">IF($H157="MEJ",$F157,0)</f>
        <v>0</v>
      </c>
      <c r="BR157" s="306" t="n">
        <f aca="false">BR156+BQ157</f>
        <v>0</v>
      </c>
      <c r="BS157" s="5"/>
      <c r="BT157" s="2"/>
      <c r="BU157" s="210"/>
      <c r="BV157" s="308" t="b">
        <f aca="false">AND(LEFT(M157,5)&lt;&gt;"PA-28",LEFT(M157,8)&lt;&gt;"Cessna 1",M157&lt;&gt;$I167,M157&lt;&gt;$I168,M157&lt;&gt;$M165,M157&lt;&gt;$M166,M157&lt;&gt;$M167,M157&lt;&gt;$M168,M157&lt;&gt;$N165,M157&lt;&gt;$N166,M157&lt;&gt;$N167,M157&lt;&gt;$N168)</f>
        <v>1</v>
      </c>
      <c r="BW157" s="2"/>
      <c r="BX157" s="68"/>
      <c r="BY157" s="286" t="n">
        <f aca="false">IF(LEFT($M157,5)="PA-28",$F157,0)</f>
        <v>0</v>
      </c>
      <c r="BZ157" s="276" t="n">
        <f aca="false">BZ156+BY157</f>
        <v>0</v>
      </c>
      <c r="CA157" s="309" t="n">
        <f aca="false">IF(LEFT($M157,5)="PA-28",$N157+$P157,0)</f>
        <v>0</v>
      </c>
      <c r="CB157" s="310" t="n">
        <f aca="false">CB156+CA157</f>
        <v>0</v>
      </c>
      <c r="CC157" s="311" t="n">
        <f aca="false">IF(LEFT($M157,5)="PA-28",$R157+$T157,0)</f>
        <v>0</v>
      </c>
      <c r="CD157" s="310" t="n">
        <f aca="false">CD156+CC157</f>
        <v>0</v>
      </c>
      <c r="CE157" s="6"/>
      <c r="CF157" s="68"/>
      <c r="CG157" s="290" t="n">
        <f aca="false">IF(LEFT($M157,8)="Cessna 1",$F157,0)</f>
        <v>0</v>
      </c>
      <c r="CH157" s="295" t="n">
        <f aca="false">CH156+CG157</f>
        <v>0</v>
      </c>
      <c r="CI157" s="312" t="n">
        <f aca="false">IF(LEFT($M157,8)="Cessna 1",$N157+$P157,0)</f>
        <v>0</v>
      </c>
      <c r="CJ157" s="313" t="n">
        <f aca="false">CJ156+CI157</f>
        <v>0</v>
      </c>
      <c r="CK157" s="312" t="n">
        <f aca="false">IF(LEFT($M157,8)="Cessna 1",$R157+$T157,0)</f>
        <v>0</v>
      </c>
      <c r="CL157" s="313" t="n">
        <f aca="false">CL156+CK157</f>
        <v>0</v>
      </c>
      <c r="CM157" s="6"/>
      <c r="CN157" s="68"/>
      <c r="CO157" s="290" t="n">
        <f aca="false">IF($M157=CO129,$F157,0)</f>
        <v>0</v>
      </c>
      <c r="CP157" s="276" t="n">
        <f aca="false">CP156+CO157</f>
        <v>0</v>
      </c>
      <c r="CQ157" s="312" t="n">
        <f aca="false">IF($M157=CO129,$N157+$P157,0)</f>
        <v>0</v>
      </c>
      <c r="CR157" s="310" t="n">
        <f aca="false">CR156+CQ157</f>
        <v>0</v>
      </c>
      <c r="CS157" s="312" t="n">
        <f aca="false">IF($M157=CO129,$R157+$T157,0)</f>
        <v>0</v>
      </c>
      <c r="CT157" s="310" t="n">
        <f aca="false">CT156+CS157</f>
        <v>0</v>
      </c>
      <c r="CU157" s="6"/>
      <c r="CV157" s="68"/>
      <c r="CW157" s="290" t="n">
        <f aca="false">IF($M157=CW129,$F157,0)</f>
        <v>0</v>
      </c>
      <c r="CX157" s="276" t="n">
        <f aca="false">CX156+CW157</f>
        <v>0</v>
      </c>
      <c r="CY157" s="312" t="n">
        <f aca="false">IF($M157=CW129,$N157+$P157,0)</f>
        <v>0</v>
      </c>
      <c r="CZ157" s="310" t="n">
        <f aca="false">CZ156+CY157</f>
        <v>0</v>
      </c>
      <c r="DA157" s="312" t="n">
        <f aca="false">IF($M157=CW129,$R157+$T157,0)</f>
        <v>0</v>
      </c>
      <c r="DB157" s="310" t="n">
        <f aca="false">DB156+DA157</f>
        <v>0</v>
      </c>
      <c r="DC157" s="6"/>
      <c r="DD157" s="68"/>
      <c r="DE157" s="290" t="n">
        <f aca="false">IF($M157=DE129,$F157,0)</f>
        <v>0</v>
      </c>
      <c r="DF157" s="276" t="n">
        <f aca="false">DF156+DE157</f>
        <v>0</v>
      </c>
      <c r="DG157" s="312" t="n">
        <f aca="false">IF($M157=DE129,$N157+$P157,0)</f>
        <v>0</v>
      </c>
      <c r="DH157" s="310" t="n">
        <f aca="false">DH156+DG157</f>
        <v>0</v>
      </c>
      <c r="DI157" s="312" t="n">
        <f aca="false">IF($M157=DE129,$R157+$T157,0)</f>
        <v>0</v>
      </c>
      <c r="DJ157" s="310" t="n">
        <f aca="false">DJ156+DI157</f>
        <v>0</v>
      </c>
      <c r="DK157" s="6"/>
      <c r="DL157" s="68"/>
      <c r="DM157" s="290" t="n">
        <f aca="false">IF($M157=DM129,$F157,0)</f>
        <v>0</v>
      </c>
      <c r="DN157" s="276" t="n">
        <f aca="false">DN156+DM157</f>
        <v>0</v>
      </c>
      <c r="DO157" s="312" t="n">
        <f aca="false">IF($M157=DM129,$N157+$P157,0)</f>
        <v>0</v>
      </c>
      <c r="DP157" s="310" t="n">
        <f aca="false">DP156+DO157</f>
        <v>0</v>
      </c>
      <c r="DQ157" s="312" t="n">
        <f aca="false">IF($M157=DM129,$R157+$T157,0)</f>
        <v>0</v>
      </c>
      <c r="DR157" s="310" t="n">
        <f aca="false">DR156+DQ157</f>
        <v>0</v>
      </c>
      <c r="DS157" s="2"/>
      <c r="DT157" s="68"/>
      <c r="DU157" s="290" t="n">
        <f aca="false">IF($M157=DU129,$F157,0)</f>
        <v>0</v>
      </c>
      <c r="DV157" s="276" t="n">
        <f aca="false">DV156+DU157</f>
        <v>0</v>
      </c>
      <c r="DW157" s="312" t="n">
        <f aca="false">IF($M157=DU129,$N157+$P157,0)</f>
        <v>0</v>
      </c>
      <c r="DX157" s="310" t="n">
        <f aca="false">DX156+DW157</f>
        <v>0</v>
      </c>
      <c r="DY157" s="312" t="n">
        <f aca="false">IF($M157=DU129,$R157+$T157,0)</f>
        <v>0</v>
      </c>
      <c r="DZ157" s="310" t="n">
        <f aca="false">DZ156+DY157</f>
        <v>0</v>
      </c>
      <c r="EA157" s="158"/>
      <c r="EB157" s="68"/>
      <c r="EC157" s="290" t="n">
        <f aca="false">IF($M157=EC129,$F157,0)</f>
        <v>0</v>
      </c>
      <c r="ED157" s="276" t="n">
        <f aca="false">ED156+EC157</f>
        <v>0</v>
      </c>
      <c r="EE157" s="312" t="n">
        <f aca="false">IF($M157=EC129,$N157+$P157,0)</f>
        <v>0</v>
      </c>
      <c r="EF157" s="310" t="n">
        <f aca="false">EF156+EE157</f>
        <v>0</v>
      </c>
      <c r="EG157" s="312" t="n">
        <f aca="false">IF($M157=EC129,$R157+$T157,0)</f>
        <v>0</v>
      </c>
      <c r="EH157" s="310" t="n">
        <f aca="false">EH156+EG157</f>
        <v>0</v>
      </c>
      <c r="EI157" s="158"/>
      <c r="EJ157" s="68"/>
      <c r="EK157" s="290" t="n">
        <f aca="false">IF($M157=EK129,$F157,0)</f>
        <v>0</v>
      </c>
      <c r="EL157" s="276"/>
      <c r="EM157" s="159"/>
      <c r="EN157" s="68"/>
      <c r="EO157" s="290" t="n">
        <f aca="false">IF($M157=EO129,$F157,0)</f>
        <v>0</v>
      </c>
      <c r="EP157" s="276"/>
      <c r="EQ157" s="159"/>
      <c r="ER157" s="68"/>
      <c r="ES157" s="290" t="n">
        <f aca="false">IF($M157=ES129,$F157,0)</f>
        <v>0</v>
      </c>
      <c r="ET157" s="276"/>
      <c r="EU157" s="159"/>
      <c r="EV157" s="68"/>
      <c r="EW157" s="290" t="n">
        <f aca="false">IF($M157=EW129,$F157,0)</f>
        <v>0</v>
      </c>
      <c r="EX157" s="276"/>
      <c r="EY157" s="159"/>
      <c r="EZ157" s="68"/>
      <c r="FA157" s="290" t="n">
        <f aca="false">IF($M157=FA129,$F157,0)</f>
        <v>0</v>
      </c>
      <c r="FB157" s="276"/>
      <c r="FC157" s="2"/>
      <c r="FD157" s="68"/>
      <c r="FE157" s="290" t="n">
        <f aca="false">IF($M157=FE129,$F157,0)</f>
        <v>0</v>
      </c>
      <c r="FF157" s="276"/>
      <c r="FG157" s="2"/>
      <c r="FH157" s="2"/>
      <c r="FI157" s="2"/>
      <c r="FJ157" s="2"/>
      <c r="FK157" s="2"/>
      <c r="FL157" s="2"/>
      <c r="FM157" s="2"/>
      <c r="FN157" s="2"/>
      <c r="FO157" s="2"/>
      <c r="FP157" s="2"/>
      <c r="FQ157" s="2"/>
      <c r="FR157" s="2"/>
      <c r="FS157" s="2"/>
      <c r="FT157" s="2"/>
      <c r="FU157" s="2"/>
      <c r="FV157" s="2"/>
      <c r="FW157" s="2"/>
      <c r="FX157" s="2"/>
      <c r="FY157" s="2"/>
      <c r="FZ157" s="2"/>
      <c r="GA157" s="2"/>
    </row>
    <row r="158" s="16" customFormat="true" ht="12.75" hidden="false" customHeight="false" outlineLevel="0" collapsed="false">
      <c r="A158" s="163"/>
      <c r="B158" s="292"/>
      <c r="C158" s="293"/>
      <c r="D158" s="248"/>
      <c r="E158" s="248"/>
      <c r="F158" s="294" t="n">
        <f aca="false">E158-D158</f>
        <v>0</v>
      </c>
      <c r="G158" s="295" t="n">
        <f aca="false">G157+F158</f>
        <v>0</v>
      </c>
      <c r="H158" s="251"/>
      <c r="I158" s="252"/>
      <c r="J158" s="253"/>
      <c r="K158" s="296"/>
      <c r="L158" s="255"/>
      <c r="M158" s="256"/>
      <c r="N158" s="297"/>
      <c r="O158" s="298" t="n">
        <f aca="false">O157+N158</f>
        <v>0</v>
      </c>
      <c r="P158" s="299"/>
      <c r="Q158" s="300" t="n">
        <f aca="false">Q157+P158</f>
        <v>0</v>
      </c>
      <c r="R158" s="297"/>
      <c r="S158" s="298" t="n">
        <f aca="false">S157+R158</f>
        <v>0</v>
      </c>
      <c r="T158" s="299"/>
      <c r="U158" s="301" t="n">
        <f aca="false">U157+T158</f>
        <v>0</v>
      </c>
      <c r="V158" s="251"/>
      <c r="W158" s="276" t="n">
        <f aca="false">W157+V158</f>
        <v>0</v>
      </c>
      <c r="X158" s="264" t="n">
        <f aca="false">IF(AND(LEFT($I158,1)="I",$H158&lt;&gt;"FNPT",$H158&lt;&gt;"FFS"),$F158,0)</f>
        <v>0</v>
      </c>
      <c r="Y158" s="276" t="n">
        <f aca="false">Y157+X158</f>
        <v>0</v>
      </c>
      <c r="Z158" s="265" t="n">
        <f aca="false">IF(AND($I158="IA",$H158&lt;&gt;"FNPT",$H158&lt;&gt;"FFS"),$F158,0)</f>
        <v>0</v>
      </c>
      <c r="AA158" s="266" t="n">
        <f aca="false">IF(AND($I158="IS",$H158&lt;&gt;"FNPT",$H158&lt;&gt;"FFS"),$F158,0)</f>
        <v>0</v>
      </c>
      <c r="AB158" s="302"/>
      <c r="AC158" s="303" t="n">
        <f aca="false">AC157+AB158</f>
        <v>0</v>
      </c>
      <c r="AD158" s="6"/>
      <c r="AE158" s="6"/>
      <c r="AF158" s="68"/>
      <c r="AG158" s="269" t="n">
        <f aca="false">IF($H158="FNPT",$F158,0)</f>
        <v>0</v>
      </c>
      <c r="AH158" s="270" t="n">
        <f aca="false">IF($H158="FFS",$F158,0)</f>
        <v>0</v>
      </c>
      <c r="AI158" s="304" t="n">
        <f aca="false">AI157+AG158+AH158</f>
        <v>0</v>
      </c>
      <c r="AJ158" s="305" t="n">
        <f aca="false">AJ157+F158-AG158-AH158</f>
        <v>0</v>
      </c>
      <c r="AK158" s="266" t="n">
        <f aca="false">IF(AND(J158="S",H158&lt;&gt;"FFS",H158&lt;&gt;"FNPT"),F158,0)</f>
        <v>0</v>
      </c>
      <c r="AL158" s="273" t="n">
        <f aca="false">IF(AND(OR($J158="P",$J158="S"),$H158&lt;&gt;"FFS",$H158&lt;&gt;"FNPT"),$F158,0)</f>
        <v>0</v>
      </c>
      <c r="AM158" s="276" t="n">
        <f aca="false">AM157+AL158</f>
        <v>0</v>
      </c>
      <c r="AN158" s="270" t="n">
        <f aca="false">IF(AND($J158="2P",H158&lt;&gt;"FFS",H158&lt;&gt;"FNPT"),$F158,0)</f>
        <v>0</v>
      </c>
      <c r="AO158" s="276" t="n">
        <f aca="false">AO157+AN158</f>
        <v>0</v>
      </c>
      <c r="AP158" s="273" t="n">
        <f aca="false">IF(AND($J158="D",H158&lt;&gt;"FFS",H158&lt;&gt;"FNPT"),$F158,0)</f>
        <v>0</v>
      </c>
      <c r="AQ158" s="276" t="n">
        <f aca="false">AQ157+AP158</f>
        <v>0</v>
      </c>
      <c r="AR158" s="274" t="n">
        <f aca="false">IF(AND($L158&lt;&gt;0,$H158&lt;&gt;"FNPT",$H158&lt;&gt;"FFS"),$F158,0)</f>
        <v>0</v>
      </c>
      <c r="AS158" s="306" t="n">
        <f aca="false">AS157+AR158</f>
        <v>0</v>
      </c>
      <c r="AT158" s="266" t="n">
        <f aca="false">IF(AND($J158="D",$K158&lt;&gt;0,H158&lt;&gt;"FNPT",H158&lt;&gt;"FFS"),$F158,0)</f>
        <v>0</v>
      </c>
      <c r="AU158" s="266" t="n">
        <f aca="false">IF(AND($J158="S",$K158&lt;&gt;0,H158&lt;&gt;"FNPT",H158&lt;&gt;"FFS"),$F158,0)</f>
        <v>0</v>
      </c>
      <c r="AV158" s="266" t="n">
        <f aca="false">IF(AND(OR($J158="P",$J158="S"),$K158&lt;&gt;0,H158&lt;&gt;"FNPT",H158&lt;&gt;"FFS"),$F158,0)</f>
        <v>0</v>
      </c>
      <c r="AW158" s="307" t="n">
        <f aca="false">IF(AND($K158&lt;&gt;0,$H158&lt;&gt;"FNPT",$H158&lt;&gt;"FFS"),AW157+$F158,AW157)</f>
        <v>0</v>
      </c>
      <c r="AX158" s="277"/>
      <c r="AY158" s="278"/>
      <c r="AZ158" s="279" t="n">
        <f aca="false">IF($AY158=AZ$38,$F158,0)</f>
        <v>0</v>
      </c>
      <c r="BA158" s="266" t="n">
        <f aca="false">IF($AY158=BA$38,$F158,0)</f>
        <v>0</v>
      </c>
      <c r="BB158" s="266" t="n">
        <f aca="false">IF($AY158=BB$38,$F158,0)</f>
        <v>0</v>
      </c>
      <c r="BC158" s="266" t="n">
        <f aca="false">IF($AY158=BC$38,$F158,0)</f>
        <v>0</v>
      </c>
      <c r="BD158" s="266" t="n">
        <f aca="false">IF($AY158=BD$38,$F158,0)</f>
        <v>0</v>
      </c>
      <c r="BE158" s="5"/>
      <c r="BF158" s="5"/>
      <c r="BG158" s="280" t="n">
        <f aca="false">IF($H158="SEP",$F158,0)</f>
        <v>0</v>
      </c>
      <c r="BH158" s="276" t="n">
        <f aca="false">BH157+BG158</f>
        <v>0</v>
      </c>
      <c r="BI158" s="282" t="n">
        <f aca="false">IF($H158="MEP",$F158,0)</f>
        <v>0</v>
      </c>
      <c r="BJ158" s="306" t="n">
        <f aca="false">BJ157+BI158</f>
        <v>0</v>
      </c>
      <c r="BK158" s="280" t="n">
        <f aca="false">IF($H158="SET",$F158,0)</f>
        <v>0</v>
      </c>
      <c r="BL158" s="276" t="n">
        <f aca="false">BL157+BK158</f>
        <v>0</v>
      </c>
      <c r="BM158" s="282" t="n">
        <f aca="false">IF($H158="MET",$F158,0)</f>
        <v>0</v>
      </c>
      <c r="BN158" s="306" t="n">
        <f aca="false">BN157+BM158</f>
        <v>0</v>
      </c>
      <c r="BO158" s="280" t="n">
        <f aca="false">IF($H158="SEJ",$F158,0)</f>
        <v>0</v>
      </c>
      <c r="BP158" s="276" t="n">
        <f aca="false">BP157+BO158</f>
        <v>0</v>
      </c>
      <c r="BQ158" s="282" t="n">
        <f aca="false">IF($H158="MEJ",$F158,0)</f>
        <v>0</v>
      </c>
      <c r="BR158" s="306" t="n">
        <f aca="false">BR157+BQ158</f>
        <v>0</v>
      </c>
      <c r="BS158" s="5"/>
      <c r="BT158" s="2"/>
      <c r="BU158" s="210"/>
      <c r="BV158" s="308" t="b">
        <f aca="false">AND(LEFT(M158,5)&lt;&gt;"PA-28",LEFT(M158,8)&lt;&gt;"Cessna 1",M158&lt;&gt;$I167,M158&lt;&gt;$I168,M158&lt;&gt;$M165,M158&lt;&gt;$M166,M158&lt;&gt;$M167,M158&lt;&gt;$M168,M158&lt;&gt;$N165,M158&lt;&gt;$N166,M158&lt;&gt;$N167,M158&lt;&gt;$N168)</f>
        <v>1</v>
      </c>
      <c r="BW158" s="2"/>
      <c r="BX158" s="68"/>
      <c r="BY158" s="286" t="n">
        <f aca="false">IF(LEFT($M158,5)="PA-28",$F158,0)</f>
        <v>0</v>
      </c>
      <c r="BZ158" s="276" t="n">
        <f aca="false">BZ157+BY158</f>
        <v>0</v>
      </c>
      <c r="CA158" s="309" t="n">
        <f aca="false">IF(LEFT($M158,5)="PA-28",$N158+$P158,0)</f>
        <v>0</v>
      </c>
      <c r="CB158" s="310" t="n">
        <f aca="false">CB157+CA158</f>
        <v>0</v>
      </c>
      <c r="CC158" s="311" t="n">
        <f aca="false">IF(LEFT($M158,5)="PA-28",$R158+$T158,0)</f>
        <v>0</v>
      </c>
      <c r="CD158" s="310" t="n">
        <f aca="false">CD157+CC158</f>
        <v>0</v>
      </c>
      <c r="CE158" s="6"/>
      <c r="CF158" s="68"/>
      <c r="CG158" s="290" t="n">
        <f aca="false">IF(LEFT($M158,8)="Cessna 1",$F158,0)</f>
        <v>0</v>
      </c>
      <c r="CH158" s="295" t="n">
        <f aca="false">CH157+CG158</f>
        <v>0</v>
      </c>
      <c r="CI158" s="312" t="n">
        <f aca="false">IF(LEFT($M158,8)="Cessna 1",$N158+$P158,0)</f>
        <v>0</v>
      </c>
      <c r="CJ158" s="313" t="n">
        <f aca="false">CJ157+CI158</f>
        <v>0</v>
      </c>
      <c r="CK158" s="312" t="n">
        <f aca="false">IF(LEFT($M158,8)="Cessna 1",$R158+$T158,0)</f>
        <v>0</v>
      </c>
      <c r="CL158" s="313" t="n">
        <f aca="false">CL157+CK158</f>
        <v>0</v>
      </c>
      <c r="CM158" s="6"/>
      <c r="CN158" s="68"/>
      <c r="CO158" s="290" t="n">
        <f aca="false">IF($M158=CO129,$F158,0)</f>
        <v>0</v>
      </c>
      <c r="CP158" s="276" t="n">
        <f aca="false">CP157+CO158</f>
        <v>0</v>
      </c>
      <c r="CQ158" s="312" t="n">
        <f aca="false">IF($M158=CO129,$N158+$P158,0)</f>
        <v>0</v>
      </c>
      <c r="CR158" s="310" t="n">
        <f aca="false">CR157+CQ158</f>
        <v>0</v>
      </c>
      <c r="CS158" s="312" t="n">
        <f aca="false">IF($M158=CO129,$R158+$T158,0)</f>
        <v>0</v>
      </c>
      <c r="CT158" s="310" t="n">
        <f aca="false">CT157+CS158</f>
        <v>0</v>
      </c>
      <c r="CU158" s="6"/>
      <c r="CV158" s="68"/>
      <c r="CW158" s="290" t="n">
        <f aca="false">IF($M158=CW129,$F158,0)</f>
        <v>0</v>
      </c>
      <c r="CX158" s="276" t="n">
        <f aca="false">CX157+CW158</f>
        <v>0</v>
      </c>
      <c r="CY158" s="312" t="n">
        <f aca="false">IF($M158=CW129,$N158+$P158,0)</f>
        <v>0</v>
      </c>
      <c r="CZ158" s="310" t="n">
        <f aca="false">CZ157+CY158</f>
        <v>0</v>
      </c>
      <c r="DA158" s="312" t="n">
        <f aca="false">IF($M158=CW129,$R158+$T158,0)</f>
        <v>0</v>
      </c>
      <c r="DB158" s="310" t="n">
        <f aca="false">DB157+DA158</f>
        <v>0</v>
      </c>
      <c r="DC158" s="6"/>
      <c r="DD158" s="68"/>
      <c r="DE158" s="290" t="n">
        <f aca="false">IF($M158=DE129,$F158,0)</f>
        <v>0</v>
      </c>
      <c r="DF158" s="276" t="n">
        <f aca="false">DF157+DE158</f>
        <v>0</v>
      </c>
      <c r="DG158" s="312" t="n">
        <f aca="false">IF($M158=DE129,$N158+$P158,0)</f>
        <v>0</v>
      </c>
      <c r="DH158" s="310" t="n">
        <f aca="false">DH157+DG158</f>
        <v>0</v>
      </c>
      <c r="DI158" s="312" t="n">
        <f aca="false">IF($M158=DE129,$R158+$T158,0)</f>
        <v>0</v>
      </c>
      <c r="DJ158" s="310" t="n">
        <f aca="false">DJ157+DI158</f>
        <v>0</v>
      </c>
      <c r="DK158" s="6"/>
      <c r="DL158" s="68"/>
      <c r="DM158" s="290" t="n">
        <f aca="false">IF($M158=DM129,$F158,0)</f>
        <v>0</v>
      </c>
      <c r="DN158" s="276" t="n">
        <f aca="false">DN157+DM158</f>
        <v>0</v>
      </c>
      <c r="DO158" s="312" t="n">
        <f aca="false">IF($M158=DM129,$N158+$P158,0)</f>
        <v>0</v>
      </c>
      <c r="DP158" s="310" t="n">
        <f aca="false">DP157+DO158</f>
        <v>0</v>
      </c>
      <c r="DQ158" s="312" t="n">
        <f aca="false">IF($M158=DM129,$R158+$T158,0)</f>
        <v>0</v>
      </c>
      <c r="DR158" s="310" t="n">
        <f aca="false">DR157+DQ158</f>
        <v>0</v>
      </c>
      <c r="DS158" s="2"/>
      <c r="DT158" s="68"/>
      <c r="DU158" s="290" t="n">
        <f aca="false">IF($M158=DU129,$F158,0)</f>
        <v>0</v>
      </c>
      <c r="DV158" s="276" t="n">
        <f aca="false">DV157+DU158</f>
        <v>0</v>
      </c>
      <c r="DW158" s="312" t="n">
        <f aca="false">IF($M158=DU129,$N158+$P158,0)</f>
        <v>0</v>
      </c>
      <c r="DX158" s="310" t="n">
        <f aca="false">DX157+DW158</f>
        <v>0</v>
      </c>
      <c r="DY158" s="312" t="n">
        <f aca="false">IF($M158=DU129,$R158+$T158,0)</f>
        <v>0</v>
      </c>
      <c r="DZ158" s="310" t="n">
        <f aca="false">DZ157+DY158</f>
        <v>0</v>
      </c>
      <c r="EA158" s="158"/>
      <c r="EB158" s="68"/>
      <c r="EC158" s="290" t="n">
        <f aca="false">IF($M158=EC129,$F158,0)</f>
        <v>0</v>
      </c>
      <c r="ED158" s="276" t="n">
        <f aca="false">ED157+EC158</f>
        <v>0</v>
      </c>
      <c r="EE158" s="312" t="n">
        <f aca="false">IF($M158=EC129,$N158+$P158,0)</f>
        <v>0</v>
      </c>
      <c r="EF158" s="310" t="n">
        <f aca="false">EF157+EE158</f>
        <v>0</v>
      </c>
      <c r="EG158" s="312" t="n">
        <f aca="false">IF($M158=EC129,$R158+$T158,0)</f>
        <v>0</v>
      </c>
      <c r="EH158" s="310" t="n">
        <f aca="false">EH157+EG158</f>
        <v>0</v>
      </c>
      <c r="EI158" s="158"/>
      <c r="EJ158" s="68"/>
      <c r="EK158" s="290" t="n">
        <f aca="false">IF($M158=EK129,$F158,0)</f>
        <v>0</v>
      </c>
      <c r="EL158" s="276"/>
      <c r="EM158" s="159"/>
      <c r="EN158" s="68"/>
      <c r="EO158" s="290" t="n">
        <f aca="false">IF($M158=EO129,$F158,0)</f>
        <v>0</v>
      </c>
      <c r="EP158" s="276"/>
      <c r="EQ158" s="159"/>
      <c r="ER158" s="68"/>
      <c r="ES158" s="290" t="n">
        <f aca="false">IF($M158=ES129,$F158,0)</f>
        <v>0</v>
      </c>
      <c r="ET158" s="276"/>
      <c r="EU158" s="159"/>
      <c r="EV158" s="68"/>
      <c r="EW158" s="290" t="n">
        <f aca="false">IF($M158=EW129,$F158,0)</f>
        <v>0</v>
      </c>
      <c r="EX158" s="276"/>
      <c r="EY158" s="159"/>
      <c r="EZ158" s="68"/>
      <c r="FA158" s="290" t="n">
        <f aca="false">IF($M158=FA129,$F158,0)</f>
        <v>0</v>
      </c>
      <c r="FB158" s="276"/>
      <c r="FC158" s="2"/>
      <c r="FD158" s="68"/>
      <c r="FE158" s="290" t="n">
        <f aca="false">IF($M158=FE129,$F158,0)</f>
        <v>0</v>
      </c>
      <c r="FF158" s="276"/>
      <c r="FG158" s="2"/>
      <c r="FH158" s="2"/>
      <c r="FI158" s="2"/>
      <c r="FJ158" s="2"/>
      <c r="FK158" s="2"/>
      <c r="FL158" s="2"/>
      <c r="FM158" s="2"/>
      <c r="FN158" s="2"/>
      <c r="FO158" s="2"/>
      <c r="FP158" s="2"/>
      <c r="FQ158" s="2"/>
      <c r="FR158" s="2"/>
      <c r="FS158" s="2"/>
      <c r="FT158" s="2"/>
      <c r="FU158" s="2"/>
      <c r="FV158" s="2"/>
      <c r="FW158" s="2"/>
      <c r="FX158" s="2"/>
      <c r="FY158" s="2"/>
      <c r="FZ158" s="2"/>
      <c r="GA158" s="2"/>
    </row>
    <row r="159" s="16" customFormat="true" ht="12.75" hidden="false" customHeight="false" outlineLevel="0" collapsed="false">
      <c r="A159" s="163"/>
      <c r="B159" s="292"/>
      <c r="C159" s="293"/>
      <c r="D159" s="248"/>
      <c r="E159" s="248"/>
      <c r="F159" s="294" t="n">
        <f aca="false">E159-D159</f>
        <v>0</v>
      </c>
      <c r="G159" s="295" t="n">
        <f aca="false">G158+F159</f>
        <v>0</v>
      </c>
      <c r="H159" s="251"/>
      <c r="I159" s="252"/>
      <c r="J159" s="253"/>
      <c r="K159" s="296"/>
      <c r="L159" s="255"/>
      <c r="M159" s="256"/>
      <c r="N159" s="297"/>
      <c r="O159" s="298" t="n">
        <f aca="false">O158+N159</f>
        <v>0</v>
      </c>
      <c r="P159" s="299"/>
      <c r="Q159" s="300" t="n">
        <f aca="false">Q158+P159</f>
        <v>0</v>
      </c>
      <c r="R159" s="297"/>
      <c r="S159" s="298" t="n">
        <f aca="false">S158+R159</f>
        <v>0</v>
      </c>
      <c r="T159" s="299"/>
      <c r="U159" s="301" t="n">
        <f aca="false">U158+T159</f>
        <v>0</v>
      </c>
      <c r="V159" s="251"/>
      <c r="W159" s="276" t="n">
        <f aca="false">W158+V159</f>
        <v>0</v>
      </c>
      <c r="X159" s="264" t="n">
        <f aca="false">IF(AND(LEFT($I159,1)="I",$H159&lt;&gt;"FNPT",$H159&lt;&gt;"FFS"),$F159,0)</f>
        <v>0</v>
      </c>
      <c r="Y159" s="276" t="n">
        <f aca="false">Y158+X159</f>
        <v>0</v>
      </c>
      <c r="Z159" s="265" t="n">
        <f aca="false">IF(AND($I159="IA",$H159&lt;&gt;"FNPT",$H159&lt;&gt;"FFS"),$F159,0)</f>
        <v>0</v>
      </c>
      <c r="AA159" s="266" t="n">
        <f aca="false">IF(AND($I159="IS",$H159&lt;&gt;"FNPT",$H159&lt;&gt;"FFS"),$F159,0)</f>
        <v>0</v>
      </c>
      <c r="AB159" s="302"/>
      <c r="AC159" s="303" t="n">
        <f aca="false">AC158+AB159</f>
        <v>0</v>
      </c>
      <c r="AD159" s="6"/>
      <c r="AE159" s="6"/>
      <c r="AF159" s="68"/>
      <c r="AG159" s="269" t="n">
        <f aca="false">IF($H159="FNPT",$F159,0)</f>
        <v>0</v>
      </c>
      <c r="AH159" s="270" t="n">
        <f aca="false">IF($H159="FFS",$F159,0)</f>
        <v>0</v>
      </c>
      <c r="AI159" s="304" t="n">
        <f aca="false">AI158+AG159+AH159</f>
        <v>0</v>
      </c>
      <c r="AJ159" s="305" t="n">
        <f aca="false">AJ158+F159-AG159-AH159</f>
        <v>0</v>
      </c>
      <c r="AK159" s="266" t="n">
        <f aca="false">IF(AND(J159="S",H159&lt;&gt;"FFS",H159&lt;&gt;"FNPT"),F159,0)</f>
        <v>0</v>
      </c>
      <c r="AL159" s="273" t="n">
        <f aca="false">IF(AND(OR($J159="P",$J159="S"),$H159&lt;&gt;"FFS",$H159&lt;&gt;"FNPT"),$F159,0)</f>
        <v>0</v>
      </c>
      <c r="AM159" s="276" t="n">
        <f aca="false">AM158+AL159</f>
        <v>0</v>
      </c>
      <c r="AN159" s="270" t="n">
        <f aca="false">IF(AND($J159="2P",H159&lt;&gt;"FFS",H159&lt;&gt;"FNPT"),$F159,0)</f>
        <v>0</v>
      </c>
      <c r="AO159" s="276" t="n">
        <f aca="false">AO158+AN159</f>
        <v>0</v>
      </c>
      <c r="AP159" s="273" t="n">
        <f aca="false">IF(AND($J159="D",H159&lt;&gt;"FFS",H159&lt;&gt;"FNPT"),$F159,0)</f>
        <v>0</v>
      </c>
      <c r="AQ159" s="276" t="n">
        <f aca="false">AQ158+AP159</f>
        <v>0</v>
      </c>
      <c r="AR159" s="274" t="n">
        <f aca="false">IF(AND($L159&lt;&gt;0,$H159&lt;&gt;"FNPT",$H159&lt;&gt;"FFS"),$F159,0)</f>
        <v>0</v>
      </c>
      <c r="AS159" s="306" t="n">
        <f aca="false">AS158+AR159</f>
        <v>0</v>
      </c>
      <c r="AT159" s="266" t="n">
        <f aca="false">IF(AND($J159="D",$K159&lt;&gt;0,H159&lt;&gt;"FNPT",H159&lt;&gt;"FFS"),$F159,0)</f>
        <v>0</v>
      </c>
      <c r="AU159" s="266" t="n">
        <f aca="false">IF(AND($J159="S",$K159&lt;&gt;0,H159&lt;&gt;"FNPT",H159&lt;&gt;"FFS"),$F159,0)</f>
        <v>0</v>
      </c>
      <c r="AV159" s="266" t="n">
        <f aca="false">IF(AND(OR($J159="P",$J159="S"),$K159&lt;&gt;0,H159&lt;&gt;"FNPT",H159&lt;&gt;"FFS"),$F159,0)</f>
        <v>0</v>
      </c>
      <c r="AW159" s="307" t="n">
        <f aca="false">IF(AND($K159&lt;&gt;0,$H159&lt;&gt;"FNPT",$H159&lt;&gt;"FFS"),AW158+$F159,AW158)</f>
        <v>0</v>
      </c>
      <c r="AX159" s="277"/>
      <c r="AY159" s="278"/>
      <c r="AZ159" s="279" t="n">
        <f aca="false">IF($AY159=AZ$38,$F159,0)</f>
        <v>0</v>
      </c>
      <c r="BA159" s="266" t="n">
        <f aca="false">IF($AY159=BA$38,$F159,0)</f>
        <v>0</v>
      </c>
      <c r="BB159" s="266" t="n">
        <f aca="false">IF($AY159=BB$38,$F159,0)</f>
        <v>0</v>
      </c>
      <c r="BC159" s="266" t="n">
        <f aca="false">IF($AY159=BC$38,$F159,0)</f>
        <v>0</v>
      </c>
      <c r="BD159" s="266" t="n">
        <f aca="false">IF($AY159=BD$38,$F159,0)</f>
        <v>0</v>
      </c>
      <c r="BE159" s="5"/>
      <c r="BF159" s="5"/>
      <c r="BG159" s="280" t="n">
        <f aca="false">IF($H159="SEP",$F159,0)</f>
        <v>0</v>
      </c>
      <c r="BH159" s="276" t="n">
        <f aca="false">BH158+BG159</f>
        <v>0</v>
      </c>
      <c r="BI159" s="282" t="n">
        <f aca="false">IF($H159="MEP",$F159,0)</f>
        <v>0</v>
      </c>
      <c r="BJ159" s="306" t="n">
        <f aca="false">BJ158+BI159</f>
        <v>0</v>
      </c>
      <c r="BK159" s="280" t="n">
        <f aca="false">IF($H159="SET",$F159,0)</f>
        <v>0</v>
      </c>
      <c r="BL159" s="276" t="n">
        <f aca="false">BL158+BK159</f>
        <v>0</v>
      </c>
      <c r="BM159" s="282" t="n">
        <f aca="false">IF($H159="MET",$F159,0)</f>
        <v>0</v>
      </c>
      <c r="BN159" s="306" t="n">
        <f aca="false">BN158+BM159</f>
        <v>0</v>
      </c>
      <c r="BO159" s="280" t="n">
        <f aca="false">IF($H159="SEJ",$F159,0)</f>
        <v>0</v>
      </c>
      <c r="BP159" s="276" t="n">
        <f aca="false">BP158+BO159</f>
        <v>0</v>
      </c>
      <c r="BQ159" s="282" t="n">
        <f aca="false">IF($H159="MEJ",$F159,0)</f>
        <v>0</v>
      </c>
      <c r="BR159" s="306" t="n">
        <f aca="false">BR158+BQ159</f>
        <v>0</v>
      </c>
      <c r="BS159" s="5"/>
      <c r="BT159" s="2"/>
      <c r="BU159" s="210"/>
      <c r="BV159" s="308" t="b">
        <f aca="false">AND(LEFT(M159,5)&lt;&gt;"PA-28",LEFT(M159,8)&lt;&gt;"Cessna 1",M159&lt;&gt;$I167,M159&lt;&gt;$I168,M159&lt;&gt;$M165,M159&lt;&gt;$M166,M159&lt;&gt;$M167,M159&lt;&gt;$M168,M159&lt;&gt;$N165,M159&lt;&gt;$N166,M159&lt;&gt;$N167,M159&lt;&gt;$N168)</f>
        <v>1</v>
      </c>
      <c r="BW159" s="2"/>
      <c r="BX159" s="68"/>
      <c r="BY159" s="286" t="n">
        <f aca="false">IF(LEFT($M159,5)="PA-28",$F159,0)</f>
        <v>0</v>
      </c>
      <c r="BZ159" s="276" t="n">
        <f aca="false">BZ158+BY159</f>
        <v>0</v>
      </c>
      <c r="CA159" s="309" t="n">
        <f aca="false">IF(LEFT($M159,5)="PA-28",$N159+$P159,0)</f>
        <v>0</v>
      </c>
      <c r="CB159" s="310" t="n">
        <f aca="false">CB158+CA159</f>
        <v>0</v>
      </c>
      <c r="CC159" s="311" t="n">
        <f aca="false">IF(LEFT($M159,5)="PA-28",$R159+$T159,0)</f>
        <v>0</v>
      </c>
      <c r="CD159" s="310" t="n">
        <f aca="false">CD158+CC159</f>
        <v>0</v>
      </c>
      <c r="CE159" s="6"/>
      <c r="CF159" s="68"/>
      <c r="CG159" s="290" t="n">
        <f aca="false">IF(LEFT($M159,8)="Cessna 1",$F159,0)</f>
        <v>0</v>
      </c>
      <c r="CH159" s="295" t="n">
        <f aca="false">CH158+CG159</f>
        <v>0</v>
      </c>
      <c r="CI159" s="312" t="n">
        <f aca="false">IF(LEFT($M159,8)="Cessna 1",$N159+$P159,0)</f>
        <v>0</v>
      </c>
      <c r="CJ159" s="313" t="n">
        <f aca="false">CJ158+CI159</f>
        <v>0</v>
      </c>
      <c r="CK159" s="312" t="n">
        <f aca="false">IF(LEFT($M159,8)="Cessna 1",$R159+$T159,0)</f>
        <v>0</v>
      </c>
      <c r="CL159" s="313" t="n">
        <f aca="false">CL158+CK159</f>
        <v>0</v>
      </c>
      <c r="CM159" s="6"/>
      <c r="CN159" s="68"/>
      <c r="CO159" s="290" t="n">
        <f aca="false">IF($M159=CO129,$F159,0)</f>
        <v>0</v>
      </c>
      <c r="CP159" s="276" t="n">
        <f aca="false">CP158+CO159</f>
        <v>0</v>
      </c>
      <c r="CQ159" s="312" t="n">
        <f aca="false">IF($M159=CO129,$N159+$P159,0)</f>
        <v>0</v>
      </c>
      <c r="CR159" s="310" t="n">
        <f aca="false">CR158+CQ159</f>
        <v>0</v>
      </c>
      <c r="CS159" s="312" t="n">
        <f aca="false">IF($M159=CO129,$R159+$T159,0)</f>
        <v>0</v>
      </c>
      <c r="CT159" s="310" t="n">
        <f aca="false">CT158+CS159</f>
        <v>0</v>
      </c>
      <c r="CU159" s="6"/>
      <c r="CV159" s="68"/>
      <c r="CW159" s="290" t="n">
        <f aca="false">IF($M159=CW129,$F159,0)</f>
        <v>0</v>
      </c>
      <c r="CX159" s="276" t="n">
        <f aca="false">CX158+CW159</f>
        <v>0</v>
      </c>
      <c r="CY159" s="312" t="n">
        <f aca="false">IF($M159=CW129,$N159+$P159,0)</f>
        <v>0</v>
      </c>
      <c r="CZ159" s="310" t="n">
        <f aca="false">CZ158+CY159</f>
        <v>0</v>
      </c>
      <c r="DA159" s="312" t="n">
        <f aca="false">IF($M159=CW129,$R159+$T159,0)</f>
        <v>0</v>
      </c>
      <c r="DB159" s="310" t="n">
        <f aca="false">DB158+DA159</f>
        <v>0</v>
      </c>
      <c r="DC159" s="6"/>
      <c r="DD159" s="68"/>
      <c r="DE159" s="290" t="n">
        <f aca="false">IF($M159=DE129,$F159,0)</f>
        <v>0</v>
      </c>
      <c r="DF159" s="276" t="n">
        <f aca="false">DF158+DE159</f>
        <v>0</v>
      </c>
      <c r="DG159" s="312" t="n">
        <f aca="false">IF($M159=DE129,$N159+$P159,0)</f>
        <v>0</v>
      </c>
      <c r="DH159" s="310" t="n">
        <f aca="false">DH158+DG159</f>
        <v>0</v>
      </c>
      <c r="DI159" s="312" t="n">
        <f aca="false">IF($M159=DE129,$R159+$T159,0)</f>
        <v>0</v>
      </c>
      <c r="DJ159" s="310" t="n">
        <f aca="false">DJ158+DI159</f>
        <v>0</v>
      </c>
      <c r="DK159" s="6"/>
      <c r="DL159" s="68"/>
      <c r="DM159" s="290" t="n">
        <f aca="false">IF($M159=DM129,$F159,0)</f>
        <v>0</v>
      </c>
      <c r="DN159" s="276" t="n">
        <f aca="false">DN158+DM159</f>
        <v>0</v>
      </c>
      <c r="DO159" s="312" t="n">
        <f aca="false">IF($M159=DM129,$N159+$P159,0)</f>
        <v>0</v>
      </c>
      <c r="DP159" s="310" t="n">
        <f aca="false">DP158+DO159</f>
        <v>0</v>
      </c>
      <c r="DQ159" s="312" t="n">
        <f aca="false">IF($M159=DM129,$R159+$T159,0)</f>
        <v>0</v>
      </c>
      <c r="DR159" s="310" t="n">
        <f aca="false">DR158+DQ159</f>
        <v>0</v>
      </c>
      <c r="DS159" s="2"/>
      <c r="DT159" s="68"/>
      <c r="DU159" s="290" t="n">
        <f aca="false">IF($M159=DU129,$F159,0)</f>
        <v>0</v>
      </c>
      <c r="DV159" s="276" t="n">
        <f aca="false">DV158+DU159</f>
        <v>0</v>
      </c>
      <c r="DW159" s="312" t="n">
        <f aca="false">IF($M159=DU129,$N159+$P159,0)</f>
        <v>0</v>
      </c>
      <c r="DX159" s="310" t="n">
        <f aca="false">DX158+DW159</f>
        <v>0</v>
      </c>
      <c r="DY159" s="312" t="n">
        <f aca="false">IF($M159=DU129,$R159+$T159,0)</f>
        <v>0</v>
      </c>
      <c r="DZ159" s="310" t="n">
        <f aca="false">DZ158+DY159</f>
        <v>0</v>
      </c>
      <c r="EA159" s="158"/>
      <c r="EB159" s="68"/>
      <c r="EC159" s="290" t="n">
        <f aca="false">IF($M159=EC129,$F159,0)</f>
        <v>0</v>
      </c>
      <c r="ED159" s="276" t="n">
        <f aca="false">ED158+EC159</f>
        <v>0</v>
      </c>
      <c r="EE159" s="312" t="n">
        <f aca="false">IF($M159=EC129,$N159+$P159,0)</f>
        <v>0</v>
      </c>
      <c r="EF159" s="310" t="n">
        <f aca="false">EF158+EE159</f>
        <v>0</v>
      </c>
      <c r="EG159" s="312" t="n">
        <f aca="false">IF($M159=EC129,$R159+$T159,0)</f>
        <v>0</v>
      </c>
      <c r="EH159" s="310" t="n">
        <f aca="false">EH158+EG159</f>
        <v>0</v>
      </c>
      <c r="EI159" s="158"/>
      <c r="EJ159" s="68"/>
      <c r="EK159" s="290" t="n">
        <f aca="false">IF($M159=EK129,$F159,0)</f>
        <v>0</v>
      </c>
      <c r="EL159" s="276"/>
      <c r="EM159" s="159"/>
      <c r="EN159" s="68"/>
      <c r="EO159" s="290" t="n">
        <f aca="false">IF($M159=EO129,$F159,0)</f>
        <v>0</v>
      </c>
      <c r="EP159" s="276"/>
      <c r="EQ159" s="159"/>
      <c r="ER159" s="68"/>
      <c r="ES159" s="290" t="n">
        <f aca="false">IF($M159=ES129,$F159,0)</f>
        <v>0</v>
      </c>
      <c r="ET159" s="276"/>
      <c r="EU159" s="159"/>
      <c r="EV159" s="68"/>
      <c r="EW159" s="290" t="n">
        <f aca="false">IF($M159=EW129,$F159,0)</f>
        <v>0</v>
      </c>
      <c r="EX159" s="276"/>
      <c r="EY159" s="159"/>
      <c r="EZ159" s="68"/>
      <c r="FA159" s="290" t="n">
        <f aca="false">IF($M159=FA129,$F159,0)</f>
        <v>0</v>
      </c>
      <c r="FB159" s="276"/>
      <c r="FC159" s="2"/>
      <c r="FD159" s="68"/>
      <c r="FE159" s="290" t="n">
        <f aca="false">IF($M159=FE129,$F159,0)</f>
        <v>0</v>
      </c>
      <c r="FF159" s="276"/>
      <c r="FG159" s="2"/>
      <c r="FH159" s="2"/>
      <c r="FI159" s="2"/>
      <c r="FJ159" s="2"/>
      <c r="FK159" s="2"/>
      <c r="FL159" s="2"/>
      <c r="FM159" s="2"/>
      <c r="FN159" s="2"/>
      <c r="FO159" s="2"/>
      <c r="FP159" s="2"/>
      <c r="FQ159" s="2"/>
      <c r="FR159" s="2"/>
      <c r="FS159" s="2"/>
      <c r="FT159" s="2"/>
      <c r="FU159" s="2"/>
      <c r="FV159" s="2"/>
      <c r="FW159" s="2"/>
      <c r="FX159" s="2"/>
      <c r="FY159" s="2"/>
      <c r="FZ159" s="2"/>
      <c r="GA159" s="2"/>
    </row>
    <row r="160" s="16" customFormat="true" ht="12.75" hidden="false" customHeight="false" outlineLevel="0" collapsed="false">
      <c r="A160" s="163"/>
      <c r="B160" s="292"/>
      <c r="C160" s="293"/>
      <c r="D160" s="248"/>
      <c r="E160" s="248"/>
      <c r="F160" s="294" t="n">
        <f aca="false">E160-D160</f>
        <v>0</v>
      </c>
      <c r="G160" s="295" t="n">
        <f aca="false">G159+F160</f>
        <v>0</v>
      </c>
      <c r="H160" s="251"/>
      <c r="I160" s="252"/>
      <c r="J160" s="253"/>
      <c r="K160" s="296"/>
      <c r="L160" s="255"/>
      <c r="M160" s="256"/>
      <c r="N160" s="297"/>
      <c r="O160" s="298" t="n">
        <f aca="false">O159+N160</f>
        <v>0</v>
      </c>
      <c r="P160" s="299"/>
      <c r="Q160" s="300" t="n">
        <f aca="false">Q159+P160</f>
        <v>0</v>
      </c>
      <c r="R160" s="297"/>
      <c r="S160" s="298" t="n">
        <f aca="false">S159+R160</f>
        <v>0</v>
      </c>
      <c r="T160" s="299"/>
      <c r="U160" s="301" t="n">
        <f aca="false">U159+T160</f>
        <v>0</v>
      </c>
      <c r="V160" s="251"/>
      <c r="W160" s="276" t="n">
        <f aca="false">W159+V160</f>
        <v>0</v>
      </c>
      <c r="X160" s="264" t="n">
        <f aca="false">IF(AND(LEFT($I160,1)="I",$H160&lt;&gt;"FNPT",$H160&lt;&gt;"FFS"),$F160,0)</f>
        <v>0</v>
      </c>
      <c r="Y160" s="276" t="n">
        <f aca="false">Y159+X160</f>
        <v>0</v>
      </c>
      <c r="Z160" s="265" t="n">
        <f aca="false">IF(AND($I160="IA",$H160&lt;&gt;"FNPT",$H160&lt;&gt;"FFS"),$F160,0)</f>
        <v>0</v>
      </c>
      <c r="AA160" s="266" t="n">
        <f aca="false">IF(AND($I160="IS",$H160&lt;&gt;"FNPT",$H160&lt;&gt;"FFS"),$F160,0)</f>
        <v>0</v>
      </c>
      <c r="AB160" s="302"/>
      <c r="AC160" s="303" t="n">
        <f aca="false">AC159+AB160</f>
        <v>0</v>
      </c>
      <c r="AD160" s="6"/>
      <c r="AE160" s="6"/>
      <c r="AF160" s="68"/>
      <c r="AG160" s="269" t="n">
        <f aca="false">IF($H160="FNPT",$F160,0)</f>
        <v>0</v>
      </c>
      <c r="AH160" s="270" t="n">
        <f aca="false">IF($H160="FFS",$F160,0)</f>
        <v>0</v>
      </c>
      <c r="AI160" s="304" t="n">
        <f aca="false">AI159+AG160+AH160</f>
        <v>0</v>
      </c>
      <c r="AJ160" s="305" t="n">
        <f aca="false">AJ159+F160-AG160-AH160</f>
        <v>0</v>
      </c>
      <c r="AK160" s="266" t="n">
        <f aca="false">IF(AND(J160="S",H160&lt;&gt;"FFS",H160&lt;&gt;"FNPT"),F160,0)</f>
        <v>0</v>
      </c>
      <c r="AL160" s="273" t="n">
        <f aca="false">IF(AND(OR($J160="P",$J160="S"),$H160&lt;&gt;"FFS",$H160&lt;&gt;"FNPT"),$F160,0)</f>
        <v>0</v>
      </c>
      <c r="AM160" s="276" t="n">
        <f aca="false">AM159+AL160</f>
        <v>0</v>
      </c>
      <c r="AN160" s="270" t="n">
        <f aca="false">IF(AND($J160="2P",H160&lt;&gt;"FFS",H160&lt;&gt;"FNPT"),$F160,0)</f>
        <v>0</v>
      </c>
      <c r="AO160" s="276" t="n">
        <f aca="false">AO159+AN160</f>
        <v>0</v>
      </c>
      <c r="AP160" s="273" t="n">
        <f aca="false">IF(AND($J160="D",H160&lt;&gt;"FFS",H160&lt;&gt;"FNPT"),$F160,0)</f>
        <v>0</v>
      </c>
      <c r="AQ160" s="276" t="n">
        <f aca="false">AQ159+AP160</f>
        <v>0</v>
      </c>
      <c r="AR160" s="274" t="n">
        <f aca="false">IF(AND($L160&lt;&gt;0,$H160&lt;&gt;"FNPT",$H160&lt;&gt;"FFS"),$F160,0)</f>
        <v>0</v>
      </c>
      <c r="AS160" s="306" t="n">
        <f aca="false">AS159+AR160</f>
        <v>0</v>
      </c>
      <c r="AT160" s="266" t="n">
        <f aca="false">IF(AND($J160="D",$K160&lt;&gt;0,H160&lt;&gt;"FNPT",H160&lt;&gt;"FFS"),$F160,0)</f>
        <v>0</v>
      </c>
      <c r="AU160" s="266" t="n">
        <f aca="false">IF(AND($J160="S",$K160&lt;&gt;0,H160&lt;&gt;"FNPT",H160&lt;&gt;"FFS"),$F160,0)</f>
        <v>0</v>
      </c>
      <c r="AV160" s="266" t="n">
        <f aca="false">IF(AND(OR($J160="P",$J160="S"),$K160&lt;&gt;0,H160&lt;&gt;"FNPT",H160&lt;&gt;"FFS"),$F160,0)</f>
        <v>0</v>
      </c>
      <c r="AW160" s="307" t="n">
        <f aca="false">IF(AND($K160&lt;&gt;0,$H160&lt;&gt;"FNPT",$H160&lt;&gt;"FFS"),AW159+$F160,AW159)</f>
        <v>0</v>
      </c>
      <c r="AX160" s="277"/>
      <c r="AY160" s="278"/>
      <c r="AZ160" s="279" t="n">
        <f aca="false">IF($AY160=AZ$38,$F160,0)</f>
        <v>0</v>
      </c>
      <c r="BA160" s="266" t="n">
        <f aca="false">IF($AY160=BA$38,$F160,0)</f>
        <v>0</v>
      </c>
      <c r="BB160" s="266" t="n">
        <f aca="false">IF($AY160=BB$38,$F160,0)</f>
        <v>0</v>
      </c>
      <c r="BC160" s="266" t="n">
        <f aca="false">IF($AY160=BC$38,$F160,0)</f>
        <v>0</v>
      </c>
      <c r="BD160" s="266" t="n">
        <f aca="false">IF($AY160=BD$38,$F160,0)</f>
        <v>0</v>
      </c>
      <c r="BE160" s="5"/>
      <c r="BF160" s="5"/>
      <c r="BG160" s="280" t="n">
        <f aca="false">IF($H160="SEP",$F160,0)</f>
        <v>0</v>
      </c>
      <c r="BH160" s="276" t="n">
        <f aca="false">BH159+BG160</f>
        <v>0</v>
      </c>
      <c r="BI160" s="282" t="n">
        <f aca="false">IF($H160="MEP",$F160,0)</f>
        <v>0</v>
      </c>
      <c r="BJ160" s="306" t="n">
        <f aca="false">BJ159+BI160</f>
        <v>0</v>
      </c>
      <c r="BK160" s="280" t="n">
        <f aca="false">IF($H160="SET",$F160,0)</f>
        <v>0</v>
      </c>
      <c r="BL160" s="276" t="n">
        <f aca="false">BL159+BK160</f>
        <v>0</v>
      </c>
      <c r="BM160" s="282" t="n">
        <f aca="false">IF($H160="MET",$F160,0)</f>
        <v>0</v>
      </c>
      <c r="BN160" s="306" t="n">
        <f aca="false">BN159+BM160</f>
        <v>0</v>
      </c>
      <c r="BO160" s="280" t="n">
        <f aca="false">IF($H160="SEJ",$F160,0)</f>
        <v>0</v>
      </c>
      <c r="BP160" s="276" t="n">
        <f aca="false">BP159+BO160</f>
        <v>0</v>
      </c>
      <c r="BQ160" s="282" t="n">
        <f aca="false">IF($H160="MEJ",$F160,0)</f>
        <v>0</v>
      </c>
      <c r="BR160" s="306" t="n">
        <f aca="false">BR159+BQ160</f>
        <v>0</v>
      </c>
      <c r="BS160" s="5"/>
      <c r="BT160" s="2"/>
      <c r="BU160" s="210"/>
      <c r="BV160" s="308" t="b">
        <f aca="false">AND(LEFT(M160,5)&lt;&gt;"PA-28",LEFT(M160,8)&lt;&gt;"Cessna 1",M160&lt;&gt;$I167,M160&lt;&gt;$I168,M160&lt;&gt;$M165,M160&lt;&gt;$M166,M160&lt;&gt;$M167,M160&lt;&gt;$M168,M160&lt;&gt;$N165,M160&lt;&gt;$N166,M160&lt;&gt;$N167,M160&lt;&gt;$N168)</f>
        <v>1</v>
      </c>
      <c r="BW160" s="2"/>
      <c r="BX160" s="68"/>
      <c r="BY160" s="286" t="n">
        <f aca="false">IF(LEFT($M160,5)="PA-28",$F160,0)</f>
        <v>0</v>
      </c>
      <c r="BZ160" s="276" t="n">
        <f aca="false">BZ159+BY160</f>
        <v>0</v>
      </c>
      <c r="CA160" s="309" t="n">
        <f aca="false">IF(LEFT($M160,5)="PA-28",$N160+$P160,0)</f>
        <v>0</v>
      </c>
      <c r="CB160" s="310" t="n">
        <f aca="false">CB159+CA160</f>
        <v>0</v>
      </c>
      <c r="CC160" s="311" t="n">
        <f aca="false">IF(LEFT($M160,5)="PA-28",$R160+$T160,0)</f>
        <v>0</v>
      </c>
      <c r="CD160" s="310" t="n">
        <f aca="false">CD159+CC160</f>
        <v>0</v>
      </c>
      <c r="CE160" s="6"/>
      <c r="CF160" s="68"/>
      <c r="CG160" s="290" t="n">
        <f aca="false">IF(LEFT($M160,8)="Cessna 1",$F160,0)</f>
        <v>0</v>
      </c>
      <c r="CH160" s="295" t="n">
        <f aca="false">CH159+CG160</f>
        <v>0</v>
      </c>
      <c r="CI160" s="312" t="n">
        <f aca="false">IF(LEFT($M160,8)="Cessna 1",$N160+$P160,0)</f>
        <v>0</v>
      </c>
      <c r="CJ160" s="313" t="n">
        <f aca="false">CJ159+CI160</f>
        <v>0</v>
      </c>
      <c r="CK160" s="312" t="n">
        <f aca="false">IF(LEFT($M160,8)="Cessna 1",$R160+$T160,0)</f>
        <v>0</v>
      </c>
      <c r="CL160" s="313" t="n">
        <f aca="false">CL159+CK160</f>
        <v>0</v>
      </c>
      <c r="CM160" s="6"/>
      <c r="CN160" s="68"/>
      <c r="CO160" s="290" t="n">
        <f aca="false">IF($M160=CO129,$F160,0)</f>
        <v>0</v>
      </c>
      <c r="CP160" s="276" t="n">
        <f aca="false">CP159+CO160</f>
        <v>0</v>
      </c>
      <c r="CQ160" s="312" t="n">
        <f aca="false">IF($M160=CO129,$N160+$P160,0)</f>
        <v>0</v>
      </c>
      <c r="CR160" s="310" t="n">
        <f aca="false">CR159+CQ160</f>
        <v>0</v>
      </c>
      <c r="CS160" s="312" t="n">
        <f aca="false">IF($M160=CO129,$R160+$T160,0)</f>
        <v>0</v>
      </c>
      <c r="CT160" s="310" t="n">
        <f aca="false">CT159+CS160</f>
        <v>0</v>
      </c>
      <c r="CU160" s="6"/>
      <c r="CV160" s="68"/>
      <c r="CW160" s="290" t="n">
        <f aca="false">IF($M160=CW129,$F160,0)</f>
        <v>0</v>
      </c>
      <c r="CX160" s="276" t="n">
        <f aca="false">CX159+CW160</f>
        <v>0</v>
      </c>
      <c r="CY160" s="312" t="n">
        <f aca="false">IF($M160=CW129,$N160+$P160,0)</f>
        <v>0</v>
      </c>
      <c r="CZ160" s="310" t="n">
        <f aca="false">CZ159+CY160</f>
        <v>0</v>
      </c>
      <c r="DA160" s="312" t="n">
        <f aca="false">IF($M160=CW129,$R160+$T160,0)</f>
        <v>0</v>
      </c>
      <c r="DB160" s="310" t="n">
        <f aca="false">DB159+DA160</f>
        <v>0</v>
      </c>
      <c r="DC160" s="6"/>
      <c r="DD160" s="68"/>
      <c r="DE160" s="290" t="n">
        <f aca="false">IF($M160=DE129,$F160,0)</f>
        <v>0</v>
      </c>
      <c r="DF160" s="276" t="n">
        <f aca="false">DF159+DE160</f>
        <v>0</v>
      </c>
      <c r="DG160" s="312" t="n">
        <f aca="false">IF($M160=DE129,$N160+$P160,0)</f>
        <v>0</v>
      </c>
      <c r="DH160" s="310" t="n">
        <f aca="false">DH159+DG160</f>
        <v>0</v>
      </c>
      <c r="DI160" s="312" t="n">
        <f aca="false">IF($M160=DE129,$R160+$T160,0)</f>
        <v>0</v>
      </c>
      <c r="DJ160" s="310" t="n">
        <f aca="false">DJ159+DI160</f>
        <v>0</v>
      </c>
      <c r="DK160" s="6"/>
      <c r="DL160" s="68"/>
      <c r="DM160" s="290" t="n">
        <f aca="false">IF($M160=DM129,$F160,0)</f>
        <v>0</v>
      </c>
      <c r="DN160" s="276" t="n">
        <f aca="false">DN159+DM160</f>
        <v>0</v>
      </c>
      <c r="DO160" s="312" t="n">
        <f aca="false">IF($M160=DM129,$N160+$P160,0)</f>
        <v>0</v>
      </c>
      <c r="DP160" s="310" t="n">
        <f aca="false">DP159+DO160</f>
        <v>0</v>
      </c>
      <c r="DQ160" s="312" t="n">
        <f aca="false">IF($M160=DM129,$R160+$T160,0)</f>
        <v>0</v>
      </c>
      <c r="DR160" s="310" t="n">
        <f aca="false">DR159+DQ160</f>
        <v>0</v>
      </c>
      <c r="DS160" s="2"/>
      <c r="DT160" s="68"/>
      <c r="DU160" s="290" t="n">
        <f aca="false">IF($M160=DU129,$F160,0)</f>
        <v>0</v>
      </c>
      <c r="DV160" s="276" t="n">
        <f aca="false">DV159+DU160</f>
        <v>0</v>
      </c>
      <c r="DW160" s="312" t="n">
        <f aca="false">IF($M160=DU129,$N160+$P160,0)</f>
        <v>0</v>
      </c>
      <c r="DX160" s="310" t="n">
        <f aca="false">DX159+DW160</f>
        <v>0</v>
      </c>
      <c r="DY160" s="312" t="n">
        <f aca="false">IF($M160=DU129,$R160+$T160,0)</f>
        <v>0</v>
      </c>
      <c r="DZ160" s="310" t="n">
        <f aca="false">DZ159+DY160</f>
        <v>0</v>
      </c>
      <c r="EA160" s="158"/>
      <c r="EB160" s="68"/>
      <c r="EC160" s="290" t="n">
        <f aca="false">IF($M160=EC129,$F160,0)</f>
        <v>0</v>
      </c>
      <c r="ED160" s="276" t="n">
        <f aca="false">ED159+EC160</f>
        <v>0</v>
      </c>
      <c r="EE160" s="312" t="n">
        <f aca="false">IF($M160=EC129,$N160+$P160,0)</f>
        <v>0</v>
      </c>
      <c r="EF160" s="310" t="n">
        <f aca="false">EF159+EE160</f>
        <v>0</v>
      </c>
      <c r="EG160" s="312" t="n">
        <f aca="false">IF($M160=EC129,$R160+$T160,0)</f>
        <v>0</v>
      </c>
      <c r="EH160" s="310" t="n">
        <f aca="false">EH159+EG160</f>
        <v>0</v>
      </c>
      <c r="EI160" s="158"/>
      <c r="EJ160" s="68"/>
      <c r="EK160" s="290" t="n">
        <f aca="false">IF($M160=EK129,$F160,0)</f>
        <v>0</v>
      </c>
      <c r="EL160" s="276"/>
      <c r="EM160" s="159"/>
      <c r="EN160" s="68"/>
      <c r="EO160" s="290" t="n">
        <f aca="false">IF($M160=EO129,$F160,0)</f>
        <v>0</v>
      </c>
      <c r="EP160" s="276"/>
      <c r="EQ160" s="159"/>
      <c r="ER160" s="68"/>
      <c r="ES160" s="290" t="n">
        <f aca="false">IF($M160=ES129,$F160,0)</f>
        <v>0</v>
      </c>
      <c r="ET160" s="276"/>
      <c r="EU160" s="159"/>
      <c r="EV160" s="68"/>
      <c r="EW160" s="290" t="n">
        <f aca="false">IF($M160=EW129,$F160,0)</f>
        <v>0</v>
      </c>
      <c r="EX160" s="276"/>
      <c r="EY160" s="159"/>
      <c r="EZ160" s="68"/>
      <c r="FA160" s="290" t="n">
        <f aca="false">IF($M160=FA129,$F160,0)</f>
        <v>0</v>
      </c>
      <c r="FB160" s="276"/>
      <c r="FC160" s="2"/>
      <c r="FD160" s="68"/>
      <c r="FE160" s="290" t="n">
        <f aca="false">IF($M160=FE129,$F160,0)</f>
        <v>0</v>
      </c>
      <c r="FF160" s="276"/>
      <c r="FG160" s="2"/>
      <c r="FH160" s="2"/>
      <c r="FI160" s="2"/>
      <c r="FJ160" s="2"/>
      <c r="FK160" s="2"/>
      <c r="FL160" s="2"/>
      <c r="FM160" s="2"/>
      <c r="FN160" s="2"/>
      <c r="FO160" s="2"/>
      <c r="FP160" s="2"/>
      <c r="FQ160" s="2"/>
      <c r="FR160" s="2"/>
      <c r="FS160" s="2"/>
      <c r="FT160" s="2"/>
      <c r="FU160" s="2"/>
      <c r="FV160" s="2"/>
      <c r="FW160" s="2"/>
      <c r="FX160" s="2"/>
      <c r="FY160" s="2"/>
      <c r="FZ160" s="2"/>
      <c r="GA160" s="2"/>
    </row>
    <row r="161" s="16" customFormat="true" ht="12.75" hidden="false" customHeight="false" outlineLevel="0" collapsed="false">
      <c r="A161" s="163"/>
      <c r="B161" s="292"/>
      <c r="C161" s="293"/>
      <c r="D161" s="248"/>
      <c r="E161" s="248"/>
      <c r="F161" s="294" t="n">
        <f aca="false">E161-D161</f>
        <v>0</v>
      </c>
      <c r="G161" s="295" t="n">
        <f aca="false">G160+F161</f>
        <v>0</v>
      </c>
      <c r="H161" s="251"/>
      <c r="I161" s="252"/>
      <c r="J161" s="253"/>
      <c r="K161" s="296"/>
      <c r="L161" s="255"/>
      <c r="M161" s="256"/>
      <c r="N161" s="297"/>
      <c r="O161" s="298" t="n">
        <f aca="false">O160+N161</f>
        <v>0</v>
      </c>
      <c r="P161" s="299"/>
      <c r="Q161" s="300" t="n">
        <f aca="false">Q160+P161</f>
        <v>0</v>
      </c>
      <c r="R161" s="297"/>
      <c r="S161" s="298" t="n">
        <f aca="false">S160+R161</f>
        <v>0</v>
      </c>
      <c r="T161" s="299"/>
      <c r="U161" s="301" t="n">
        <f aca="false">U160+T161</f>
        <v>0</v>
      </c>
      <c r="V161" s="251"/>
      <c r="W161" s="276" t="n">
        <f aca="false">W160+V161</f>
        <v>0</v>
      </c>
      <c r="X161" s="264" t="n">
        <f aca="false">IF(AND(LEFT($I161,1)="I",$H161&lt;&gt;"FNPT",$H161&lt;&gt;"FFS"),$F161,0)</f>
        <v>0</v>
      </c>
      <c r="Y161" s="276" t="n">
        <f aca="false">Y160+X161</f>
        <v>0</v>
      </c>
      <c r="Z161" s="265" t="n">
        <f aca="false">IF(AND($I161="IA",$H161&lt;&gt;"FNPT",$H161&lt;&gt;"FFS"),$F161,0)</f>
        <v>0</v>
      </c>
      <c r="AA161" s="266" t="n">
        <f aca="false">IF(AND($I161="IS",$H161&lt;&gt;"FNPT",$H161&lt;&gt;"FFS"),$F161,0)</f>
        <v>0</v>
      </c>
      <c r="AB161" s="302"/>
      <c r="AC161" s="303" t="n">
        <f aca="false">AC160+AB161</f>
        <v>0</v>
      </c>
      <c r="AD161" s="6"/>
      <c r="AE161" s="6"/>
      <c r="AF161" s="68"/>
      <c r="AG161" s="269" t="n">
        <f aca="false">IF($H161="FNPT",$F161,0)</f>
        <v>0</v>
      </c>
      <c r="AH161" s="270" t="n">
        <f aca="false">IF($H161="FFS",$F161,0)</f>
        <v>0</v>
      </c>
      <c r="AI161" s="304" t="n">
        <f aca="false">AI160+AG161+AH161</f>
        <v>0</v>
      </c>
      <c r="AJ161" s="305" t="n">
        <f aca="false">AJ160+F161-AG161-AH161</f>
        <v>0</v>
      </c>
      <c r="AK161" s="266" t="n">
        <f aca="false">IF(AND(J161="S",H161&lt;&gt;"FFS",H161&lt;&gt;"FNPT"),F161,0)</f>
        <v>0</v>
      </c>
      <c r="AL161" s="273" t="n">
        <f aca="false">IF(AND(OR($J161="P",$J161="S"),$H161&lt;&gt;"FFS",$H161&lt;&gt;"FNPT"),$F161,0)</f>
        <v>0</v>
      </c>
      <c r="AM161" s="276" t="n">
        <f aca="false">AM160+AL161</f>
        <v>0</v>
      </c>
      <c r="AN161" s="270" t="n">
        <f aca="false">IF(AND($J161="2P",H161&lt;&gt;"FFS",H161&lt;&gt;"FNPT"),$F161,0)</f>
        <v>0</v>
      </c>
      <c r="AO161" s="276" t="n">
        <f aca="false">AO160+AN161</f>
        <v>0</v>
      </c>
      <c r="AP161" s="273" t="n">
        <f aca="false">IF(AND($J161="D",H161&lt;&gt;"FFS",H161&lt;&gt;"FNPT"),$F161,0)</f>
        <v>0</v>
      </c>
      <c r="AQ161" s="276" t="n">
        <f aca="false">AQ160+AP161</f>
        <v>0</v>
      </c>
      <c r="AR161" s="274" t="n">
        <f aca="false">IF(AND($L161&lt;&gt;0,$H161&lt;&gt;"FNPT",$H161&lt;&gt;"FFS"),$F161,0)</f>
        <v>0</v>
      </c>
      <c r="AS161" s="306" t="n">
        <f aca="false">AS160+AR161</f>
        <v>0</v>
      </c>
      <c r="AT161" s="266" t="n">
        <f aca="false">IF(AND($J161="D",$K161&lt;&gt;0,H161&lt;&gt;"FNPT",H161&lt;&gt;"FFS"),$F161,0)</f>
        <v>0</v>
      </c>
      <c r="AU161" s="266" t="n">
        <f aca="false">IF(AND($J161="S",$K161&lt;&gt;0,H161&lt;&gt;"FNPT",H161&lt;&gt;"FFS"),$F161,0)</f>
        <v>0</v>
      </c>
      <c r="AV161" s="266" t="n">
        <f aca="false">IF(AND(OR($J161="P",$J161="S"),$K161&lt;&gt;0,H161&lt;&gt;"FNPT",H161&lt;&gt;"FFS"),$F161,0)</f>
        <v>0</v>
      </c>
      <c r="AW161" s="307" t="n">
        <f aca="false">IF(AND($K161&lt;&gt;0,$H161&lt;&gt;"FNPT",$H161&lt;&gt;"FFS"),AW160+$F161,AW160)</f>
        <v>0</v>
      </c>
      <c r="AX161" s="277"/>
      <c r="AY161" s="278"/>
      <c r="AZ161" s="279" t="n">
        <f aca="false">IF($AY161=AZ$38,$F161,0)</f>
        <v>0</v>
      </c>
      <c r="BA161" s="266" t="n">
        <f aca="false">IF($AY161=BA$38,$F161,0)</f>
        <v>0</v>
      </c>
      <c r="BB161" s="266" t="n">
        <f aca="false">IF($AY161=BB$38,$F161,0)</f>
        <v>0</v>
      </c>
      <c r="BC161" s="266" t="n">
        <f aca="false">IF($AY161=BC$38,$F161,0)</f>
        <v>0</v>
      </c>
      <c r="BD161" s="266" t="n">
        <f aca="false">IF($AY161=BD$38,$F161,0)</f>
        <v>0</v>
      </c>
      <c r="BE161" s="5"/>
      <c r="BF161" s="5"/>
      <c r="BG161" s="280" t="n">
        <f aca="false">IF($H161="SEP",$F161,0)</f>
        <v>0</v>
      </c>
      <c r="BH161" s="276" t="n">
        <f aca="false">BH160+BG161</f>
        <v>0</v>
      </c>
      <c r="BI161" s="282" t="n">
        <f aca="false">IF($H161="MEP",$F161,0)</f>
        <v>0</v>
      </c>
      <c r="BJ161" s="306" t="n">
        <f aca="false">BJ160+BI161</f>
        <v>0</v>
      </c>
      <c r="BK161" s="280" t="n">
        <f aca="false">IF($H161="SET",$F161,0)</f>
        <v>0</v>
      </c>
      <c r="BL161" s="276" t="n">
        <f aca="false">BL160+BK161</f>
        <v>0</v>
      </c>
      <c r="BM161" s="282" t="n">
        <f aca="false">IF($H161="MET",$F161,0)</f>
        <v>0</v>
      </c>
      <c r="BN161" s="306" t="n">
        <f aca="false">BN160+BM161</f>
        <v>0</v>
      </c>
      <c r="BO161" s="280" t="n">
        <f aca="false">IF($H161="SEJ",$F161,0)</f>
        <v>0</v>
      </c>
      <c r="BP161" s="276" t="n">
        <f aca="false">BP160+BO161</f>
        <v>0</v>
      </c>
      <c r="BQ161" s="282" t="n">
        <f aca="false">IF($H161="MEJ",$F161,0)</f>
        <v>0</v>
      </c>
      <c r="BR161" s="306" t="n">
        <f aca="false">BR160+BQ161</f>
        <v>0</v>
      </c>
      <c r="BS161" s="5"/>
      <c r="BT161" s="2"/>
      <c r="BU161" s="210"/>
      <c r="BV161" s="308" t="b">
        <f aca="false">AND(LEFT(M161,5)&lt;&gt;"PA-28",LEFT(M161,8)&lt;&gt;"Cessna 1",M161&lt;&gt;$I167,M161&lt;&gt;$I168,M161&lt;&gt;$M165,M161&lt;&gt;$M166,M161&lt;&gt;$M167,M161&lt;&gt;$M168,M161&lt;&gt;$N165,M161&lt;&gt;$N166,M161&lt;&gt;$N167,M161&lt;&gt;$N168)</f>
        <v>1</v>
      </c>
      <c r="BW161" s="2"/>
      <c r="BX161" s="68"/>
      <c r="BY161" s="286" t="n">
        <f aca="false">IF(LEFT($M161,5)="PA-28",$F161,0)</f>
        <v>0</v>
      </c>
      <c r="BZ161" s="276" t="n">
        <f aca="false">BZ154+BY161</f>
        <v>0</v>
      </c>
      <c r="CA161" s="309" t="n">
        <f aca="false">IF(LEFT($M161,5)="PA-28",$N161+$P161,0)</f>
        <v>0</v>
      </c>
      <c r="CB161" s="310" t="n">
        <f aca="false">CB154+CA161</f>
        <v>0</v>
      </c>
      <c r="CC161" s="311" t="n">
        <f aca="false">IF(LEFT($M161,5)="PA-28",$R161+$T161,0)</f>
        <v>0</v>
      </c>
      <c r="CD161" s="310" t="n">
        <f aca="false">CD154+CC161</f>
        <v>0</v>
      </c>
      <c r="CE161" s="6"/>
      <c r="CF161" s="68"/>
      <c r="CG161" s="290" t="n">
        <f aca="false">IF(LEFT($M161,8)="Cessna 1",$F161,0)</f>
        <v>0</v>
      </c>
      <c r="CH161" s="295" t="n">
        <f aca="false">CH154+CG161</f>
        <v>0</v>
      </c>
      <c r="CI161" s="312" t="n">
        <f aca="false">IF(LEFT($M161,8)="Cessna 1",$N161+$P161,0)</f>
        <v>0</v>
      </c>
      <c r="CJ161" s="313" t="n">
        <f aca="false">CJ154+CI161</f>
        <v>0</v>
      </c>
      <c r="CK161" s="312" t="n">
        <f aca="false">IF(LEFT($M161,8)="Cessna 1",$R161+$T161,0)</f>
        <v>0</v>
      </c>
      <c r="CL161" s="313" t="n">
        <f aca="false">CL154+CK161</f>
        <v>0</v>
      </c>
      <c r="CM161" s="6"/>
      <c r="CN161" s="68"/>
      <c r="CO161" s="290" t="n">
        <f aca="false">IF($M161=CO129,$F161,0)</f>
        <v>0</v>
      </c>
      <c r="CP161" s="276" t="n">
        <f aca="false">CP154+CO161</f>
        <v>0</v>
      </c>
      <c r="CQ161" s="312" t="n">
        <f aca="false">IF($M161=CO129,$N161+$P161,0)</f>
        <v>0</v>
      </c>
      <c r="CR161" s="310" t="n">
        <f aca="false">CR154+CQ161</f>
        <v>0</v>
      </c>
      <c r="CS161" s="312" t="n">
        <f aca="false">IF($M161=CO129,$R161+$T161,0)</f>
        <v>0</v>
      </c>
      <c r="CT161" s="310" t="n">
        <f aca="false">CT154+CS161</f>
        <v>0</v>
      </c>
      <c r="CU161" s="6"/>
      <c r="CV161" s="68"/>
      <c r="CW161" s="290" t="n">
        <f aca="false">IF($M161=CW129,$F161,0)</f>
        <v>0</v>
      </c>
      <c r="CX161" s="276" t="n">
        <f aca="false">CX154+CW161</f>
        <v>0</v>
      </c>
      <c r="CY161" s="312" t="n">
        <f aca="false">IF($M161=CW129,$N161+$P161,0)</f>
        <v>0</v>
      </c>
      <c r="CZ161" s="310" t="n">
        <f aca="false">CZ154+CY161</f>
        <v>0</v>
      </c>
      <c r="DA161" s="312" t="n">
        <f aca="false">IF($M161=CW129,$R161+$T161,0)</f>
        <v>0</v>
      </c>
      <c r="DB161" s="310" t="n">
        <f aca="false">DB154+DA161</f>
        <v>0</v>
      </c>
      <c r="DC161" s="6"/>
      <c r="DD161" s="68"/>
      <c r="DE161" s="290" t="n">
        <f aca="false">IF($M161=DE129,$F161,0)</f>
        <v>0</v>
      </c>
      <c r="DF161" s="276" t="n">
        <f aca="false">DF154+DE161</f>
        <v>0</v>
      </c>
      <c r="DG161" s="312" t="n">
        <f aca="false">IF($M161=DE129,$N161+$P161,0)</f>
        <v>0</v>
      </c>
      <c r="DH161" s="310" t="n">
        <f aca="false">DH154+DG161</f>
        <v>0</v>
      </c>
      <c r="DI161" s="312" t="n">
        <f aca="false">IF($M161=DE129,$R161+$T161,0)</f>
        <v>0</v>
      </c>
      <c r="DJ161" s="310" t="n">
        <f aca="false">DJ154+DI161</f>
        <v>0</v>
      </c>
      <c r="DK161" s="6"/>
      <c r="DL161" s="68"/>
      <c r="DM161" s="290" t="n">
        <f aca="false">IF($M161=DM129,$F161,0)</f>
        <v>0</v>
      </c>
      <c r="DN161" s="276" t="n">
        <f aca="false">DN154+DM161</f>
        <v>0</v>
      </c>
      <c r="DO161" s="312" t="n">
        <f aca="false">IF($M161=DM129,$N161+$P161,0)</f>
        <v>0</v>
      </c>
      <c r="DP161" s="310" t="n">
        <f aca="false">DP154+DO161</f>
        <v>0</v>
      </c>
      <c r="DQ161" s="312" t="n">
        <f aca="false">IF($M161=DM129,$R161+$T161,0)</f>
        <v>0</v>
      </c>
      <c r="DR161" s="310" t="n">
        <f aca="false">DR154+DQ161</f>
        <v>0</v>
      </c>
      <c r="DS161" s="2"/>
      <c r="DT161" s="68"/>
      <c r="DU161" s="290" t="n">
        <f aca="false">IF($M161=DU129,$F161,0)</f>
        <v>0</v>
      </c>
      <c r="DV161" s="276" t="n">
        <f aca="false">DV154+DU161</f>
        <v>0</v>
      </c>
      <c r="DW161" s="312" t="n">
        <f aca="false">IF($M161=DU129,$N161+$P161,0)</f>
        <v>0</v>
      </c>
      <c r="DX161" s="310" t="n">
        <f aca="false">DX154+DW161</f>
        <v>0</v>
      </c>
      <c r="DY161" s="312" t="n">
        <f aca="false">IF($M161=DU129,$R161+$T161,0)</f>
        <v>0</v>
      </c>
      <c r="DZ161" s="310" t="n">
        <f aca="false">DZ154+DY161</f>
        <v>0</v>
      </c>
      <c r="EA161" s="158"/>
      <c r="EB161" s="68"/>
      <c r="EC161" s="290" t="n">
        <f aca="false">IF($M161=EC129,$F161,0)</f>
        <v>0</v>
      </c>
      <c r="ED161" s="276" t="n">
        <f aca="false">ED154+EC161</f>
        <v>0</v>
      </c>
      <c r="EE161" s="312" t="n">
        <f aca="false">IF($M161=EC129,$N161+$P161,0)</f>
        <v>0</v>
      </c>
      <c r="EF161" s="310" t="n">
        <f aca="false">EF154+EE161</f>
        <v>0</v>
      </c>
      <c r="EG161" s="312" t="n">
        <f aca="false">IF($M161=EC129,$R161+$T161,0)</f>
        <v>0</v>
      </c>
      <c r="EH161" s="310" t="n">
        <f aca="false">EH154+EG161</f>
        <v>0</v>
      </c>
      <c r="EI161" s="158"/>
      <c r="EJ161" s="68"/>
      <c r="EK161" s="290" t="n">
        <f aca="false">IF($M161=EK129,$F161,0)</f>
        <v>0</v>
      </c>
      <c r="EL161" s="276" t="n">
        <f aca="false">EL154+EK161</f>
        <v>0</v>
      </c>
      <c r="EM161" s="159"/>
      <c r="EN161" s="68"/>
      <c r="EO161" s="290" t="n">
        <f aca="false">IF($M161=EO129,$F161,0)</f>
        <v>0</v>
      </c>
      <c r="EP161" s="276" t="n">
        <f aca="false">EP154+EO161</f>
        <v>0</v>
      </c>
      <c r="EQ161" s="159"/>
      <c r="ER161" s="68"/>
      <c r="ES161" s="290" t="n">
        <f aca="false">IF($M161=ES129,$F161,0)</f>
        <v>0</v>
      </c>
      <c r="ET161" s="276" t="n">
        <f aca="false">ET154+ES161</f>
        <v>0</v>
      </c>
      <c r="EU161" s="159"/>
      <c r="EV161" s="68"/>
      <c r="EW161" s="290" t="n">
        <f aca="false">IF($M161=EW129,$F161,0)</f>
        <v>0</v>
      </c>
      <c r="EX161" s="276" t="n">
        <f aca="false">EX154+EW161</f>
        <v>0</v>
      </c>
      <c r="EY161" s="159"/>
      <c r="EZ161" s="68"/>
      <c r="FA161" s="290" t="n">
        <f aca="false">IF($M161=FA129,$F161,0)</f>
        <v>0</v>
      </c>
      <c r="FB161" s="276" t="n">
        <f aca="false">FB154+FA161</f>
        <v>0</v>
      </c>
      <c r="FC161" s="2"/>
      <c r="FD161" s="68"/>
      <c r="FE161" s="290" t="n">
        <f aca="false">IF($M161=FE129,$F161,0)</f>
        <v>0</v>
      </c>
      <c r="FF161" s="276" t="n">
        <f aca="false">FF154+FE161</f>
        <v>0</v>
      </c>
      <c r="FG161" s="2"/>
      <c r="FH161" s="2"/>
      <c r="FI161" s="2"/>
      <c r="FJ161" s="2"/>
      <c r="FK161" s="2"/>
      <c r="FL161" s="2"/>
      <c r="FM161" s="2"/>
      <c r="FN161" s="2"/>
      <c r="FO161" s="2"/>
      <c r="FP161" s="2"/>
      <c r="FQ161" s="2"/>
      <c r="FR161" s="2"/>
      <c r="FS161" s="2"/>
      <c r="FT161" s="2"/>
      <c r="FU161" s="2"/>
      <c r="FV161" s="2"/>
      <c r="FW161" s="2"/>
      <c r="FX161" s="2"/>
      <c r="FY161" s="2"/>
      <c r="FZ161" s="2"/>
      <c r="GA161" s="2"/>
    </row>
    <row r="162" s="16" customFormat="true" ht="13.5" hidden="false" customHeight="false" outlineLevel="0" collapsed="false">
      <c r="A162" s="163"/>
      <c r="B162" s="292"/>
      <c r="C162" s="293"/>
      <c r="D162" s="248"/>
      <c r="E162" s="248"/>
      <c r="F162" s="294" t="n">
        <f aca="false">E162-D162</f>
        <v>0</v>
      </c>
      <c r="G162" s="295" t="n">
        <f aca="false">G161+F162</f>
        <v>0</v>
      </c>
      <c r="H162" s="251"/>
      <c r="I162" s="252"/>
      <c r="J162" s="253"/>
      <c r="K162" s="296"/>
      <c r="L162" s="255"/>
      <c r="M162" s="256"/>
      <c r="N162" s="314"/>
      <c r="O162" s="298" t="n">
        <f aca="false">O161+N162</f>
        <v>0</v>
      </c>
      <c r="P162" s="299"/>
      <c r="Q162" s="300" t="n">
        <f aca="false">Q161+P162</f>
        <v>0</v>
      </c>
      <c r="R162" s="297"/>
      <c r="S162" s="298" t="n">
        <f aca="false">S161+R162</f>
        <v>0</v>
      </c>
      <c r="T162" s="299"/>
      <c r="U162" s="301" t="n">
        <f aca="false">U161+T162</f>
        <v>0</v>
      </c>
      <c r="V162" s="251"/>
      <c r="W162" s="276" t="n">
        <f aca="false">W161+V162</f>
        <v>0</v>
      </c>
      <c r="X162" s="264" t="n">
        <f aca="false">IF(AND(LEFT($I162,1)="I",$H162&lt;&gt;"FNPT",$H162&lt;&gt;"FFS"),$F162,0)</f>
        <v>0</v>
      </c>
      <c r="Y162" s="276" t="n">
        <f aca="false">Y161+X162</f>
        <v>0</v>
      </c>
      <c r="Z162" s="265" t="n">
        <f aca="false">IF(AND($I162="IA",$H162&lt;&gt;"FNPT",$H162&lt;&gt;"FFS"),$F162,0)</f>
        <v>0</v>
      </c>
      <c r="AA162" s="266" t="n">
        <f aca="false">IF(AND($I162="IS",$H162&lt;&gt;"FNPT",$H162&lt;&gt;"FFS"),$F162,0)</f>
        <v>0</v>
      </c>
      <c r="AB162" s="302"/>
      <c r="AC162" s="303" t="n">
        <f aca="false">AC161+AB162</f>
        <v>0</v>
      </c>
      <c r="AD162" s="6"/>
      <c r="AE162" s="6"/>
      <c r="AF162" s="68"/>
      <c r="AG162" s="269" t="n">
        <f aca="false">IF($H162="FNPT",$F162,0)</f>
        <v>0</v>
      </c>
      <c r="AH162" s="270" t="n">
        <f aca="false">IF($H162="FFS",$F162,0)</f>
        <v>0</v>
      </c>
      <c r="AI162" s="304" t="n">
        <f aca="false">AI161+AG162+AH162</f>
        <v>0</v>
      </c>
      <c r="AJ162" s="305" t="n">
        <f aca="false">AJ161+F162-AG162-AH162</f>
        <v>0</v>
      </c>
      <c r="AK162" s="266" t="n">
        <f aca="false">IF(AND(J162="S",H162&lt;&gt;"FFS",H162&lt;&gt;"FNPT"),F162,0)</f>
        <v>0</v>
      </c>
      <c r="AL162" s="273" t="n">
        <f aca="false">IF(AND(OR($J162="P",$J162="S"),$H162&lt;&gt;"FFS",$H162&lt;&gt;"FNPT"),$F162,0)</f>
        <v>0</v>
      </c>
      <c r="AM162" s="276" t="n">
        <f aca="false">AM161+AL162</f>
        <v>0</v>
      </c>
      <c r="AN162" s="270" t="n">
        <f aca="false">IF(AND($J162="2P",H162&lt;&gt;"FFS",H162&lt;&gt;"FNPT"),$F162,0)</f>
        <v>0</v>
      </c>
      <c r="AO162" s="276" t="n">
        <f aca="false">AO161+AN162</f>
        <v>0</v>
      </c>
      <c r="AP162" s="273" t="n">
        <f aca="false">IF(AND($J162="D",H162&lt;&gt;"FFS",H162&lt;&gt;"FNPT"),$F162,0)</f>
        <v>0</v>
      </c>
      <c r="AQ162" s="276" t="n">
        <f aca="false">AQ161+AP162</f>
        <v>0</v>
      </c>
      <c r="AR162" s="274" t="n">
        <f aca="false">IF(AND($L162&lt;&gt;0,$H162&lt;&gt;"FNPT",$H162&lt;&gt;"FFS"),$F162,0)</f>
        <v>0</v>
      </c>
      <c r="AS162" s="306" t="n">
        <f aca="false">AS161+AR162</f>
        <v>0</v>
      </c>
      <c r="AT162" s="266" t="n">
        <f aca="false">IF(AND($J162="D",$K162&lt;&gt;0,H162&lt;&gt;"FNPT",H162&lt;&gt;"FFS"),$F162,0)</f>
        <v>0</v>
      </c>
      <c r="AU162" s="266" t="n">
        <f aca="false">IF(AND($J162="S",$K162&lt;&gt;0,H162&lt;&gt;"FNPT",H162&lt;&gt;"FFS"),$F162,0)</f>
        <v>0</v>
      </c>
      <c r="AV162" s="266" t="n">
        <f aca="false">IF(AND(OR($J162="P",$J162="S"),$K162&lt;&gt;0,H162&lt;&gt;"FNPT",H162&lt;&gt;"FFS"),$F162,0)</f>
        <v>0</v>
      </c>
      <c r="AW162" s="307" t="n">
        <f aca="false">IF(AND($K162&lt;&gt;0,$H162&lt;&gt;"FNPT",$H162&lt;&gt;"FFS"),AW161+$F162,AW161)</f>
        <v>0</v>
      </c>
      <c r="AX162" s="277"/>
      <c r="AY162" s="278"/>
      <c r="AZ162" s="279" t="n">
        <f aca="false">IF($AY162=AZ$38,$F162,0)</f>
        <v>0</v>
      </c>
      <c r="BA162" s="266" t="n">
        <f aca="false">IF($AY162=BA$38,$F162,0)</f>
        <v>0</v>
      </c>
      <c r="BB162" s="266" t="n">
        <f aca="false">IF($AY162=BB$38,$F162,0)</f>
        <v>0</v>
      </c>
      <c r="BC162" s="266" t="n">
        <f aca="false">IF($AY162=BC$38,$F162,0)</f>
        <v>0</v>
      </c>
      <c r="BD162" s="266" t="n">
        <f aca="false">IF($AY162=BD$38,$F162,0)</f>
        <v>0</v>
      </c>
      <c r="BE162" s="5"/>
      <c r="BF162" s="5"/>
      <c r="BG162" s="280" t="n">
        <f aca="false">IF($H162="SEP",$F162,0)</f>
        <v>0</v>
      </c>
      <c r="BH162" s="315" t="n">
        <f aca="false">BH161+BG162</f>
        <v>0</v>
      </c>
      <c r="BI162" s="282" t="n">
        <f aca="false">IF($H162="MEP",$F162,0)</f>
        <v>0</v>
      </c>
      <c r="BJ162" s="316" t="n">
        <f aca="false">BJ161+BI162</f>
        <v>0</v>
      </c>
      <c r="BK162" s="280" t="n">
        <f aca="false">IF($H162="SET",$F162,0)</f>
        <v>0</v>
      </c>
      <c r="BL162" s="315" t="n">
        <f aca="false">BL161+BK162</f>
        <v>0</v>
      </c>
      <c r="BM162" s="282" t="n">
        <f aca="false">IF($H162="MET",$F162,0)</f>
        <v>0</v>
      </c>
      <c r="BN162" s="316" t="n">
        <f aca="false">BN161+BM162</f>
        <v>0</v>
      </c>
      <c r="BO162" s="280" t="n">
        <f aca="false">IF($H162="SEJ",$F162,0)</f>
        <v>0</v>
      </c>
      <c r="BP162" s="315" t="n">
        <f aca="false">BP161+BO162</f>
        <v>0</v>
      </c>
      <c r="BQ162" s="282" t="n">
        <f aca="false">IF($H162="MEJ",$F162,0)</f>
        <v>0</v>
      </c>
      <c r="BR162" s="316" t="n">
        <f aca="false">BR161+BQ162</f>
        <v>0</v>
      </c>
      <c r="BS162" s="5"/>
      <c r="BT162" s="2"/>
      <c r="BU162" s="317"/>
      <c r="BV162" s="318" t="b">
        <f aca="false">AND(LEFT(M162,5)&lt;&gt;"PA-28",LEFT(M162,8)&lt;&gt;"Cessna 1",M162&lt;&gt;$I167,M162&lt;&gt;$I168,M162&lt;&gt;$M165,M162&lt;&gt;$M166,M162&lt;&gt;$M167,M162&lt;&gt;$M168,M162&lt;&gt;$N165,M162&lt;&gt;$N166,M162&lt;&gt;$N167,M162&lt;&gt;$N168)</f>
        <v>1</v>
      </c>
      <c r="BW162" s="2"/>
      <c r="BX162" s="68"/>
      <c r="BY162" s="286" t="n">
        <f aca="false">IF(LEFT($M162,5)="PA-28",$F162,0)</f>
        <v>0</v>
      </c>
      <c r="BZ162" s="315" t="n">
        <f aca="false">BZ161+BY162</f>
        <v>0</v>
      </c>
      <c r="CA162" s="319" t="n">
        <f aca="false">IF(LEFT($M162,5)="PA-28",$N162+$P162,0)</f>
        <v>0</v>
      </c>
      <c r="CB162" s="320" t="n">
        <f aca="false">CB161+CA162</f>
        <v>0</v>
      </c>
      <c r="CC162" s="321" t="n">
        <f aca="false">IF(LEFT($M162,5)="PA-28",$R162+$T162,0)</f>
        <v>0</v>
      </c>
      <c r="CD162" s="320" t="n">
        <f aca="false">CD161+CC162</f>
        <v>0</v>
      </c>
      <c r="CE162" s="6"/>
      <c r="CF162" s="68"/>
      <c r="CG162" s="290" t="n">
        <f aca="false">IF(LEFT($M162,8)="Cessna 1",$F162,0)</f>
        <v>0</v>
      </c>
      <c r="CH162" s="322" t="n">
        <f aca="false">CH161+CG162</f>
        <v>0</v>
      </c>
      <c r="CI162" s="323" t="n">
        <f aca="false">IF(LEFT($M162,8)="Cessna 1",$N162+$P162,0)</f>
        <v>0</v>
      </c>
      <c r="CJ162" s="324" t="n">
        <f aca="false">CJ161+CI162</f>
        <v>0</v>
      </c>
      <c r="CK162" s="323" t="n">
        <f aca="false">IF(LEFT($M162,8)="Cessna 1",$R162+$T162,0)</f>
        <v>0</v>
      </c>
      <c r="CL162" s="324" t="n">
        <f aca="false">CL161+CK162</f>
        <v>0</v>
      </c>
      <c r="CM162" s="6"/>
      <c r="CN162" s="68"/>
      <c r="CO162" s="290" t="n">
        <f aca="false">IF($M162=CO129,$F162,0)</f>
        <v>0</v>
      </c>
      <c r="CP162" s="276" t="n">
        <f aca="false">CP161+CO162</f>
        <v>0</v>
      </c>
      <c r="CQ162" s="312" t="n">
        <f aca="false">IF($M162=CO129,$N162+$P162,0)</f>
        <v>0</v>
      </c>
      <c r="CR162" s="310" t="n">
        <f aca="false">CR161+CQ162</f>
        <v>0</v>
      </c>
      <c r="CS162" s="312" t="n">
        <f aca="false">IF($M162=CO129,$R162+$T162,0)</f>
        <v>0</v>
      </c>
      <c r="CT162" s="310" t="n">
        <f aca="false">CT161+CS162</f>
        <v>0</v>
      </c>
      <c r="CU162" s="6"/>
      <c r="CV162" s="68"/>
      <c r="CW162" s="290" t="n">
        <f aca="false">IF($M162=CW129,$F162,0)</f>
        <v>0</v>
      </c>
      <c r="CX162" s="276" t="n">
        <f aca="false">CX161+CW162</f>
        <v>0</v>
      </c>
      <c r="CY162" s="312" t="n">
        <f aca="false">IF($M162=CW129,$N162+$P162,0)</f>
        <v>0</v>
      </c>
      <c r="CZ162" s="310" t="n">
        <f aca="false">CZ161+CY162</f>
        <v>0</v>
      </c>
      <c r="DA162" s="312" t="n">
        <f aca="false">IF($M162=CW129,$R162+$T162,0)</f>
        <v>0</v>
      </c>
      <c r="DB162" s="310" t="n">
        <f aca="false">DB161+DA162</f>
        <v>0</v>
      </c>
      <c r="DC162" s="6"/>
      <c r="DD162" s="68"/>
      <c r="DE162" s="290" t="n">
        <f aca="false">IF($M162=DE129,$F162,0)</f>
        <v>0</v>
      </c>
      <c r="DF162" s="276" t="n">
        <f aca="false">DF161+DE162</f>
        <v>0</v>
      </c>
      <c r="DG162" s="312" t="n">
        <f aca="false">IF($M162=DE129,$N162+$P162,0)</f>
        <v>0</v>
      </c>
      <c r="DH162" s="310" t="n">
        <f aca="false">DH161+DG162</f>
        <v>0</v>
      </c>
      <c r="DI162" s="312" t="n">
        <f aca="false">IF($M162=DE129,$R162+$T162,0)</f>
        <v>0</v>
      </c>
      <c r="DJ162" s="310" t="n">
        <f aca="false">DJ161+DI162</f>
        <v>0</v>
      </c>
      <c r="DK162" s="6"/>
      <c r="DL162" s="68"/>
      <c r="DM162" s="290" t="n">
        <f aca="false">IF($M162=DM129,$F162,0)</f>
        <v>0</v>
      </c>
      <c r="DN162" s="276" t="n">
        <f aca="false">DN161+DM162</f>
        <v>0</v>
      </c>
      <c r="DO162" s="312" t="n">
        <f aca="false">IF($M162=DM129,$N162+$P162,0)</f>
        <v>0</v>
      </c>
      <c r="DP162" s="310" t="n">
        <f aca="false">DP161+DO162</f>
        <v>0</v>
      </c>
      <c r="DQ162" s="312" t="n">
        <f aca="false">IF($M162=DM129,$R162+$T162,0)</f>
        <v>0</v>
      </c>
      <c r="DR162" s="310" t="n">
        <f aca="false">DR161+DQ162</f>
        <v>0</v>
      </c>
      <c r="DS162" s="2"/>
      <c r="DT162" s="68"/>
      <c r="DU162" s="290" t="n">
        <f aca="false">IF($M162=DU129,$F162,0)</f>
        <v>0</v>
      </c>
      <c r="DV162" s="276" t="n">
        <f aca="false">DV161+DU162</f>
        <v>0</v>
      </c>
      <c r="DW162" s="312" t="n">
        <f aca="false">IF($M162=DU129,$N162+$P162,0)</f>
        <v>0</v>
      </c>
      <c r="DX162" s="310" t="n">
        <f aca="false">DX161+DW162</f>
        <v>0</v>
      </c>
      <c r="DY162" s="312" t="n">
        <f aca="false">IF($M162=DU129,$R162+$T162,0)</f>
        <v>0</v>
      </c>
      <c r="DZ162" s="310" t="n">
        <f aca="false">DZ161+DY162</f>
        <v>0</v>
      </c>
      <c r="EA162" s="158"/>
      <c r="EB162" s="68"/>
      <c r="EC162" s="290" t="n">
        <f aca="false">IF($M162=EC129,$F162,0)</f>
        <v>0</v>
      </c>
      <c r="ED162" s="276" t="n">
        <f aca="false">ED161+EC162</f>
        <v>0</v>
      </c>
      <c r="EE162" s="312" t="n">
        <f aca="false">IF($M162=EC129,$N162+$P162,0)</f>
        <v>0</v>
      </c>
      <c r="EF162" s="310" t="n">
        <f aca="false">EF161+EE162</f>
        <v>0</v>
      </c>
      <c r="EG162" s="312" t="n">
        <f aca="false">IF($M162=EC129,$R162+$T162,0)</f>
        <v>0</v>
      </c>
      <c r="EH162" s="310" t="n">
        <f aca="false">EH161+EG162</f>
        <v>0</v>
      </c>
      <c r="EI162" s="158"/>
      <c r="EJ162" s="68"/>
      <c r="EK162" s="290" t="n">
        <f aca="false">IF($M162=EK129,$F162,0)</f>
        <v>0</v>
      </c>
      <c r="EL162" s="276" t="n">
        <f aca="false">EL161+EK162</f>
        <v>0</v>
      </c>
      <c r="EM162" s="159"/>
      <c r="EN162" s="68"/>
      <c r="EO162" s="290" t="n">
        <f aca="false">IF($M162=EO129,$F162,0)</f>
        <v>0</v>
      </c>
      <c r="EP162" s="276" t="n">
        <f aca="false">EP161+EO162</f>
        <v>0</v>
      </c>
      <c r="EQ162" s="159"/>
      <c r="ER162" s="68"/>
      <c r="ES162" s="290" t="n">
        <f aca="false">IF($M162=ES129,$F162,0)</f>
        <v>0</v>
      </c>
      <c r="ET162" s="276" t="n">
        <f aca="false">ET161+ES162</f>
        <v>0</v>
      </c>
      <c r="EU162" s="159"/>
      <c r="EV162" s="68"/>
      <c r="EW162" s="290" t="n">
        <f aca="false">IF($M162=EW129,$F162,0)</f>
        <v>0</v>
      </c>
      <c r="EX162" s="276" t="n">
        <f aca="false">EX161+EW162</f>
        <v>0</v>
      </c>
      <c r="EY162" s="159"/>
      <c r="EZ162" s="68"/>
      <c r="FA162" s="290" t="n">
        <f aca="false">IF($M162=FA129,$F162,0)</f>
        <v>0</v>
      </c>
      <c r="FB162" s="276" t="n">
        <f aca="false">FB161+FA162</f>
        <v>0</v>
      </c>
      <c r="FC162" s="2"/>
      <c r="FD162" s="68"/>
      <c r="FE162" s="290" t="n">
        <f aca="false">IF($M162=FE129,$F162,0)</f>
        <v>0</v>
      </c>
      <c r="FF162" s="276" t="n">
        <f aca="false">FF161+FE162</f>
        <v>0</v>
      </c>
      <c r="FG162" s="2"/>
      <c r="FH162" s="2"/>
      <c r="FI162" s="2"/>
      <c r="FJ162" s="2"/>
      <c r="FK162" s="2"/>
      <c r="FL162" s="2"/>
      <c r="FM162" s="2"/>
      <c r="FN162" s="2"/>
      <c r="FO162" s="2"/>
      <c r="FP162" s="2"/>
      <c r="FQ162" s="2"/>
      <c r="FR162" s="2"/>
      <c r="FS162" s="2"/>
      <c r="FT162" s="2"/>
      <c r="FU162" s="2"/>
      <c r="FV162" s="2"/>
      <c r="FW162" s="2"/>
      <c r="FX162" s="2"/>
      <c r="FY162" s="2"/>
      <c r="FZ162" s="2"/>
      <c r="GA162" s="2"/>
    </row>
    <row r="163" s="16" customFormat="true" ht="14.25" hidden="false" customHeight="false" outlineLevel="0" collapsed="false">
      <c r="A163" s="163"/>
      <c r="B163" s="325" t="str">
        <f aca="false">"TOTALS "&amp;C129&amp;" "&amp;E129&amp;" :"</f>
        <v>TOTALS MAR 2002 :</v>
      </c>
      <c r="C163" s="325"/>
      <c r="D163" s="325"/>
      <c r="E163" s="325"/>
      <c r="F163" s="326" t="n">
        <f aca="false">SUM(F132:F162)</f>
        <v>0</v>
      </c>
      <c r="G163" s="327" t="n">
        <f aca="false">F163-AG163-AH163</f>
        <v>0</v>
      </c>
      <c r="H163" s="328" t="s">
        <v>131</v>
      </c>
      <c r="I163" s="329" t="s">
        <v>131</v>
      </c>
      <c r="J163" s="329" t="s">
        <v>131</v>
      </c>
      <c r="K163" s="329" t="s">
        <v>131</v>
      </c>
      <c r="L163" s="330"/>
      <c r="M163" s="331" t="s">
        <v>131</v>
      </c>
      <c r="N163" s="332" t="n">
        <f aca="false">SUM(N132:N162)</f>
        <v>0</v>
      </c>
      <c r="O163" s="333" t="s">
        <v>131</v>
      </c>
      <c r="P163" s="334" t="n">
        <f aca="false">SUM(P132:P162)</f>
        <v>0</v>
      </c>
      <c r="Q163" s="335" t="s">
        <v>131</v>
      </c>
      <c r="R163" s="332" t="n">
        <f aca="false">SUM(R132:R162)</f>
        <v>0</v>
      </c>
      <c r="S163" s="333" t="s">
        <v>131</v>
      </c>
      <c r="T163" s="334" t="n">
        <f aca="false">SUM(T132:T162)</f>
        <v>0</v>
      </c>
      <c r="U163" s="336" t="s">
        <v>131</v>
      </c>
      <c r="V163" s="337" t="n">
        <f aca="false">SUM(V132:V162)</f>
        <v>0</v>
      </c>
      <c r="W163" s="336" t="s">
        <v>131</v>
      </c>
      <c r="X163" s="338" t="n">
        <f aca="false">SUM(X132:X162)</f>
        <v>0</v>
      </c>
      <c r="Y163" s="336" t="s">
        <v>131</v>
      </c>
      <c r="Z163" s="327" t="n">
        <f aca="false">SUM(Z132:Z162)</f>
        <v>0</v>
      </c>
      <c r="AA163" s="339" t="n">
        <f aca="false">SUM(AA132:AA162)</f>
        <v>0</v>
      </c>
      <c r="AB163" s="340" t="n">
        <f aca="false">SUM(AB132:AB162)</f>
        <v>0</v>
      </c>
      <c r="AC163" s="336" t="s">
        <v>131</v>
      </c>
      <c r="AD163" s="6"/>
      <c r="AE163" s="6"/>
      <c r="AF163" s="68"/>
      <c r="AG163" s="341" t="n">
        <f aca="false">SUM(AG132:AG162)</f>
        <v>0</v>
      </c>
      <c r="AH163" s="341" t="n">
        <f aca="false">SUM(AH132:AH162)</f>
        <v>0</v>
      </c>
      <c r="AI163" s="342" t="s">
        <v>131</v>
      </c>
      <c r="AJ163" s="343" t="s">
        <v>131</v>
      </c>
      <c r="AK163" s="339" t="n">
        <f aca="false">SUM(AK132:AK162)</f>
        <v>0</v>
      </c>
      <c r="AL163" s="341" t="n">
        <f aca="false">SUM(AL132:AL162)</f>
        <v>0</v>
      </c>
      <c r="AM163" s="336" t="s">
        <v>131</v>
      </c>
      <c r="AN163" s="341" t="n">
        <f aca="false">SUM(AN132:AN162)</f>
        <v>0</v>
      </c>
      <c r="AO163" s="336" t="s">
        <v>131</v>
      </c>
      <c r="AP163" s="341" t="n">
        <f aca="false">SUM(AP132:AP162)</f>
        <v>0</v>
      </c>
      <c r="AQ163" s="336" t="s">
        <v>131</v>
      </c>
      <c r="AR163" s="327" t="n">
        <f aca="false">SUM(AR132:AR162)</f>
        <v>0</v>
      </c>
      <c r="AS163" s="344" t="s">
        <v>131</v>
      </c>
      <c r="AT163" s="339" t="n">
        <f aca="false">SUM(AT132:AT162)</f>
        <v>0</v>
      </c>
      <c r="AU163" s="339" t="n">
        <f aca="false">SUM(AU132:AU162)</f>
        <v>0</v>
      </c>
      <c r="AV163" s="339" t="n">
        <f aca="false">SUM(AV132:AV162)</f>
        <v>0</v>
      </c>
      <c r="AW163" s="336" t="s">
        <v>131</v>
      </c>
      <c r="AX163" s="345"/>
      <c r="AY163" s="346" t="s">
        <v>131</v>
      </c>
      <c r="AZ163" s="347" t="n">
        <f aca="false">SUM(AZ132:AZ162)</f>
        <v>0</v>
      </c>
      <c r="BA163" s="327" t="n">
        <f aca="false">SUM(BA132:BA162)</f>
        <v>0</v>
      </c>
      <c r="BB163" s="348" t="n">
        <f aca="false">SUM(BB132:BB162)</f>
        <v>0</v>
      </c>
      <c r="BC163" s="339" t="n">
        <f aca="false">SUM(BC132:BC162)</f>
        <v>0</v>
      </c>
      <c r="BD163" s="339" t="n">
        <f aca="false">SUM(BD132:BD162)</f>
        <v>0</v>
      </c>
      <c r="BE163" s="5"/>
      <c r="BF163" s="5"/>
      <c r="BG163" s="349" t="n">
        <f aca="false">SUM(BG132:BG162)</f>
        <v>0</v>
      </c>
      <c r="BH163" s="350" t="s">
        <v>131</v>
      </c>
      <c r="BI163" s="351" t="n">
        <f aca="false">SUM(BI132:BI162)</f>
        <v>0</v>
      </c>
      <c r="BJ163" s="352" t="s">
        <v>131</v>
      </c>
      <c r="BK163" s="349" t="n">
        <f aca="false">SUM(BK132:BK162)</f>
        <v>0</v>
      </c>
      <c r="BL163" s="350" t="s">
        <v>131</v>
      </c>
      <c r="BM163" s="351" t="n">
        <f aca="false">SUM(BM132:BM162)</f>
        <v>0</v>
      </c>
      <c r="BN163" s="352" t="s">
        <v>131</v>
      </c>
      <c r="BO163" s="349" t="n">
        <f aca="false">SUM(BO132:BO162)</f>
        <v>0</v>
      </c>
      <c r="BP163" s="350" t="s">
        <v>131</v>
      </c>
      <c r="BQ163" s="351" t="n">
        <f aca="false">SUM(BQ132:BQ162)</f>
        <v>0</v>
      </c>
      <c r="BR163" s="352" t="s">
        <v>131</v>
      </c>
      <c r="BS163" s="5"/>
      <c r="BT163" s="2"/>
      <c r="BU163" s="353"/>
      <c r="BV163" s="354" t="b">
        <f aca="false">AND(LEFT(M163,5)&lt;&gt;"PA-28",LEFT(M163,8)&lt;&gt;"Cessna 1",M163&lt;&gt;$I$81,M163&lt;&gt;$I$82,M163&lt;&gt;$M$79,M163&lt;&gt;$M$80,M163&lt;&gt;$M$81,M163&lt;&gt;$M$82,M163&lt;&gt;$N$79,M163&lt;&gt;$N$80,M163&lt;&gt;$N$81,M163&lt;&gt;$N$82)</f>
        <v>1</v>
      </c>
      <c r="BW163" s="2"/>
      <c r="BX163" s="68"/>
      <c r="BY163" s="355" t="n">
        <f aca="false">SUM(BY132:BY162)</f>
        <v>0</v>
      </c>
      <c r="BZ163" s="356" t="s">
        <v>131</v>
      </c>
      <c r="CA163" s="357" t="n">
        <f aca="false">SUM(CA132:CA162)</f>
        <v>0</v>
      </c>
      <c r="CB163" s="356" t="s">
        <v>131</v>
      </c>
      <c r="CC163" s="358" t="n">
        <f aca="false">SUM(CC132:CC162)</f>
        <v>0</v>
      </c>
      <c r="CD163" s="356" t="s">
        <v>131</v>
      </c>
      <c r="CE163" s="6"/>
      <c r="CF163" s="68"/>
      <c r="CG163" s="359" t="n">
        <f aca="false">SUM(CG132:CG162)</f>
        <v>0</v>
      </c>
      <c r="CH163" s="360" t="s">
        <v>131</v>
      </c>
      <c r="CI163" s="361" t="n">
        <f aca="false">SUM(CI132:CI162)</f>
        <v>0</v>
      </c>
      <c r="CJ163" s="362" t="s">
        <v>131</v>
      </c>
      <c r="CK163" s="361" t="n">
        <f aca="false">SUM(CK132:CK162)</f>
        <v>0</v>
      </c>
      <c r="CL163" s="362" t="s">
        <v>131</v>
      </c>
      <c r="CM163" s="6"/>
      <c r="CN163" s="68"/>
      <c r="CO163" s="359" t="n">
        <f aca="false">SUM(CO132:CO162)</f>
        <v>0</v>
      </c>
      <c r="CP163" s="356" t="s">
        <v>131</v>
      </c>
      <c r="CQ163" s="361" t="n">
        <f aca="false">SUM(CQ132:CQ162)</f>
        <v>0</v>
      </c>
      <c r="CR163" s="356" t="s">
        <v>131</v>
      </c>
      <c r="CS163" s="361" t="n">
        <f aca="false">SUM(CS132:CS162)</f>
        <v>0</v>
      </c>
      <c r="CT163" s="356" t="s">
        <v>131</v>
      </c>
      <c r="CU163" s="6"/>
      <c r="CV163" s="68"/>
      <c r="CW163" s="359" t="n">
        <f aca="false">SUM(CW132:CW162)</f>
        <v>0</v>
      </c>
      <c r="CX163" s="356" t="s">
        <v>131</v>
      </c>
      <c r="CY163" s="361" t="n">
        <f aca="false">SUM(CY132:CY162)</f>
        <v>0</v>
      </c>
      <c r="CZ163" s="356" t="s">
        <v>131</v>
      </c>
      <c r="DA163" s="361" t="n">
        <f aca="false">SUM(DA132:DA162)</f>
        <v>0</v>
      </c>
      <c r="DB163" s="356" t="s">
        <v>131</v>
      </c>
      <c r="DC163" s="6"/>
      <c r="DD163" s="68"/>
      <c r="DE163" s="359" t="n">
        <f aca="false">SUM(DE132:DE162)</f>
        <v>0</v>
      </c>
      <c r="DF163" s="356" t="s">
        <v>131</v>
      </c>
      <c r="DG163" s="361" t="n">
        <f aca="false">SUM(DG132:DG162)</f>
        <v>0</v>
      </c>
      <c r="DH163" s="356" t="s">
        <v>131</v>
      </c>
      <c r="DI163" s="361" t="n">
        <f aca="false">SUM(DI132:DI162)</f>
        <v>0</v>
      </c>
      <c r="DJ163" s="356" t="s">
        <v>131</v>
      </c>
      <c r="DK163" s="363"/>
      <c r="DL163" s="68"/>
      <c r="DM163" s="359" t="n">
        <f aca="false">SUM(DM132:DM162)</f>
        <v>0</v>
      </c>
      <c r="DN163" s="356" t="s">
        <v>131</v>
      </c>
      <c r="DO163" s="361" t="n">
        <f aca="false">SUM(DO132:DO162)</f>
        <v>0</v>
      </c>
      <c r="DP163" s="356" t="s">
        <v>131</v>
      </c>
      <c r="DQ163" s="361" t="n">
        <f aca="false">SUM(DQ132:DQ162)</f>
        <v>0</v>
      </c>
      <c r="DR163" s="356" t="s">
        <v>131</v>
      </c>
      <c r="DS163" s="2"/>
      <c r="DT163" s="68"/>
      <c r="DU163" s="359" t="n">
        <f aca="false">SUM(DU132:DU162)</f>
        <v>0</v>
      </c>
      <c r="DV163" s="356" t="s">
        <v>131</v>
      </c>
      <c r="DW163" s="361" t="n">
        <f aca="false">SUM(DW132:DW162)</f>
        <v>0</v>
      </c>
      <c r="DX163" s="356" t="s">
        <v>131</v>
      </c>
      <c r="DY163" s="361" t="n">
        <f aca="false">SUM(DY132:DY162)</f>
        <v>0</v>
      </c>
      <c r="DZ163" s="356" t="s">
        <v>131</v>
      </c>
      <c r="EA163" s="364"/>
      <c r="EB163" s="68"/>
      <c r="EC163" s="359" t="n">
        <f aca="false">SUM(EC132:EC162)</f>
        <v>0</v>
      </c>
      <c r="ED163" s="356" t="s">
        <v>131</v>
      </c>
      <c r="EE163" s="361" t="n">
        <f aca="false">SUM(EE132:EE162)</f>
        <v>0</v>
      </c>
      <c r="EF163" s="356" t="s">
        <v>131</v>
      </c>
      <c r="EG163" s="361" t="n">
        <f aca="false">SUM(EG132:EG162)</f>
        <v>0</v>
      </c>
      <c r="EH163" s="356" t="s">
        <v>131</v>
      </c>
      <c r="EI163" s="364"/>
      <c r="EJ163" s="68"/>
      <c r="EK163" s="359" t="n">
        <f aca="false">SUM(EK132:EK162)</f>
        <v>0</v>
      </c>
      <c r="EL163" s="356" t="s">
        <v>131</v>
      </c>
      <c r="EM163" s="365"/>
      <c r="EN163" s="68"/>
      <c r="EO163" s="359" t="n">
        <f aca="false">SUM(EO132:EO162)</f>
        <v>0</v>
      </c>
      <c r="EP163" s="356" t="s">
        <v>131</v>
      </c>
      <c r="EQ163" s="365"/>
      <c r="ER163" s="68"/>
      <c r="ES163" s="359" t="n">
        <f aca="false">SUM(ES132:ES162)</f>
        <v>0</v>
      </c>
      <c r="ET163" s="356" t="s">
        <v>131</v>
      </c>
      <c r="EU163" s="365"/>
      <c r="EV163" s="68"/>
      <c r="EW163" s="359" t="n">
        <f aca="false">SUM(EW132:EW162)</f>
        <v>0</v>
      </c>
      <c r="EX163" s="356" t="s">
        <v>131</v>
      </c>
      <c r="EY163" s="365"/>
      <c r="EZ163" s="68"/>
      <c r="FA163" s="359" t="n">
        <f aca="false">SUM(FA132:FA162)</f>
        <v>0</v>
      </c>
      <c r="FB163" s="356" t="s">
        <v>131</v>
      </c>
      <c r="FC163" s="2"/>
      <c r="FD163" s="68"/>
      <c r="FE163" s="359" t="n">
        <f aca="false">SUM(FE132:FE162)</f>
        <v>0</v>
      </c>
      <c r="FF163" s="356" t="s">
        <v>131</v>
      </c>
      <c r="FG163" s="2"/>
      <c r="FH163" s="2"/>
      <c r="FI163" s="2"/>
      <c r="FJ163" s="2"/>
      <c r="FK163" s="2"/>
      <c r="FL163" s="2"/>
      <c r="FM163" s="2"/>
      <c r="FN163" s="2"/>
      <c r="FO163" s="2"/>
      <c r="FP163" s="2"/>
      <c r="FQ163" s="2"/>
      <c r="FR163" s="2"/>
      <c r="FS163" s="2"/>
      <c r="FT163" s="2"/>
      <c r="FU163" s="2"/>
      <c r="FV163" s="2"/>
      <c r="FW163" s="2"/>
      <c r="FX163" s="2"/>
      <c r="FY163" s="2"/>
      <c r="FZ163" s="2"/>
      <c r="GA163" s="2"/>
    </row>
    <row r="164" s="16" customFormat="true" ht="14.25" hidden="false" customHeight="false" outlineLevel="0" collapsed="false">
      <c r="A164" s="163"/>
      <c r="B164" s="6"/>
      <c r="C164" s="6"/>
      <c r="D164" s="6"/>
      <c r="E164" s="6"/>
      <c r="F164" s="6"/>
      <c r="G164" s="6"/>
      <c r="H164" s="6"/>
      <c r="I164" s="6"/>
      <c r="J164" s="6"/>
      <c r="K164" s="6"/>
      <c r="L164" s="6"/>
      <c r="M164" s="8"/>
      <c r="N164" s="6"/>
      <c r="O164" s="6"/>
      <c r="P164" s="6"/>
      <c r="Q164" s="6"/>
      <c r="R164" s="6"/>
      <c r="S164" s="6"/>
      <c r="T164" s="6"/>
      <c r="U164" s="6"/>
      <c r="V164" s="6"/>
      <c r="W164" s="6"/>
      <c r="X164" s="6"/>
      <c r="Y164" s="6"/>
      <c r="Z164" s="6"/>
      <c r="AA164" s="6"/>
      <c r="AB164" s="6"/>
      <c r="AC164" s="6"/>
      <c r="AD164" s="6"/>
      <c r="AE164" s="6"/>
      <c r="AF164" s="6"/>
      <c r="AG164" s="2"/>
      <c r="AH164" s="2"/>
      <c r="AI164" s="2"/>
      <c r="AJ164" s="2"/>
      <c r="AK164" s="6"/>
      <c r="AL164" s="6"/>
      <c r="AM164" s="6"/>
      <c r="AN164" s="6"/>
      <c r="AO164" s="6"/>
      <c r="AP164" s="6"/>
      <c r="AQ164" s="6"/>
      <c r="AR164" s="6"/>
      <c r="AS164" s="6"/>
      <c r="AT164" s="6"/>
      <c r="AU164" s="6"/>
      <c r="AV164" s="6"/>
      <c r="AW164" s="6"/>
      <c r="AX164" s="6"/>
      <c r="AY164" s="6"/>
      <c r="AZ164" s="6"/>
      <c r="BA164" s="6"/>
      <c r="BB164" s="6"/>
      <c r="BC164" s="6"/>
      <c r="BD164" s="6"/>
      <c r="BE164" s="6"/>
      <c r="BF164" s="6"/>
      <c r="BG164" s="6"/>
      <c r="BH164" s="6"/>
      <c r="BI164" s="6"/>
      <c r="BJ164" s="6"/>
      <c r="BK164" s="6"/>
      <c r="BL164" s="6"/>
      <c r="BM164" s="6"/>
      <c r="BN164" s="6"/>
      <c r="BO164" s="6"/>
      <c r="BP164" s="6"/>
      <c r="BQ164" s="6"/>
      <c r="BR164" s="6"/>
      <c r="BS164" s="6"/>
      <c r="BT164" s="2"/>
      <c r="BU164" s="3"/>
      <c r="BV164" s="2"/>
      <c r="BW164" s="2"/>
      <c r="BX164" s="6"/>
      <c r="BY164" s="2"/>
      <c r="BZ164" s="2"/>
      <c r="CA164" s="2"/>
      <c r="CB164" s="2"/>
      <c r="CC164" s="6"/>
      <c r="CD164" s="6"/>
      <c r="CE164" s="6"/>
      <c r="CF164" s="6"/>
      <c r="CG164" s="2"/>
      <c r="CH164" s="2"/>
      <c r="CI164" s="2"/>
      <c r="CJ164" s="2"/>
      <c r="CK164" s="2"/>
      <c r="CL164" s="2"/>
      <c r="CM164" s="2"/>
      <c r="CN164" s="2"/>
      <c r="CO164" s="2"/>
      <c r="CP164" s="2"/>
      <c r="CQ164" s="2"/>
      <c r="CR164" s="2"/>
      <c r="CS164" s="2"/>
      <c r="CT164" s="2"/>
      <c r="CU164" s="2"/>
      <c r="CV164" s="2"/>
      <c r="CW164" s="2"/>
      <c r="CX164" s="2"/>
      <c r="CY164" s="2"/>
      <c r="CZ164" s="2"/>
      <c r="DA164" s="6"/>
      <c r="DB164" s="6"/>
      <c r="DC164" s="6"/>
      <c r="DD164" s="6"/>
      <c r="DE164" s="2"/>
      <c r="DF164" s="2"/>
      <c r="DG164" s="2"/>
      <c r="DH164" s="2"/>
      <c r="DI164" s="6"/>
      <c r="DJ164" s="6"/>
      <c r="DK164" s="6"/>
      <c r="DL164" s="6"/>
      <c r="DM164" s="366"/>
      <c r="DN164" s="366"/>
      <c r="DO164" s="366"/>
      <c r="DP164" s="366"/>
      <c r="DQ164" s="6"/>
      <c r="DR164" s="6"/>
      <c r="DS164" s="2"/>
      <c r="DT164" s="6"/>
      <c r="DU164" s="366"/>
      <c r="DV164" s="366"/>
      <c r="DW164" s="366"/>
      <c r="DX164" s="366"/>
      <c r="DY164" s="6"/>
      <c r="DZ164" s="6"/>
      <c r="EA164" s="105"/>
      <c r="EB164" s="6"/>
      <c r="EC164" s="366"/>
      <c r="ED164" s="366"/>
      <c r="EE164" s="366"/>
      <c r="EF164" s="366"/>
      <c r="EG164" s="6"/>
      <c r="EH164" s="6"/>
      <c r="EI164" s="105"/>
      <c r="EJ164" s="6"/>
      <c r="EK164" s="105"/>
      <c r="EL164" s="105"/>
      <c r="EM164" s="105"/>
      <c r="EN164" s="6"/>
      <c r="EO164" s="105"/>
      <c r="EP164" s="105"/>
      <c r="EQ164" s="105"/>
      <c r="ER164" s="6"/>
      <c r="ES164" s="105"/>
      <c r="ET164" s="105"/>
      <c r="EU164" s="105"/>
      <c r="EV164" s="6"/>
      <c r="EW164" s="105"/>
      <c r="EX164" s="105"/>
      <c r="EY164" s="105"/>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row>
    <row r="165" s="16" customFormat="true" ht="12.75" hidden="false" customHeight="false" outlineLevel="0" collapsed="false">
      <c r="A165" s="367"/>
      <c r="B165" s="36"/>
      <c r="C165" s="36"/>
      <c r="D165" s="2"/>
      <c r="E165" s="368"/>
      <c r="F165" s="369"/>
      <c r="G165" s="370"/>
      <c r="H165" s="371" t="str">
        <f aca="false">H122</f>
        <v>A/C Models to choose from:</v>
      </c>
      <c r="I165" s="395" t="str">
        <f aca="false">I122</f>
        <v>PA-28-XXX</v>
      </c>
      <c r="J165" s="373"/>
      <c r="K165" s="373"/>
      <c r="L165" s="373"/>
      <c r="M165" s="374" t="str">
        <f aca="false">M122</f>
        <v>TYPE A/C 1</v>
      </c>
      <c r="N165" s="373" t="str">
        <f aca="false">N122</f>
        <v>FNPT BE-36</v>
      </c>
      <c r="O165" s="375"/>
      <c r="P165" s="373"/>
      <c r="Q165" s="376"/>
      <c r="R165" s="373" t="str">
        <f aca="false">R122</f>
        <v>Type FFS or FNPT</v>
      </c>
      <c r="S165" s="375"/>
      <c r="T165" s="373"/>
      <c r="U165" s="376"/>
      <c r="V165" s="2"/>
      <c r="W165" s="2"/>
      <c r="X165" s="377" t="s">
        <v>158</v>
      </c>
      <c r="Y165" s="6"/>
      <c r="Z165" s="6"/>
      <c r="AA165" s="6"/>
      <c r="AB165" s="6"/>
      <c r="AC165" s="6"/>
      <c r="AD165" s="6"/>
      <c r="AE165" s="6"/>
      <c r="AF165" s="6"/>
      <c r="AG165" s="6"/>
      <c r="AH165" s="6"/>
      <c r="AI165" s="6"/>
      <c r="AJ165" s="2"/>
      <c r="AK165" s="6"/>
      <c r="AL165" s="6"/>
      <c r="AM165" s="6"/>
      <c r="AN165" s="6"/>
      <c r="AO165" s="6"/>
      <c r="AP165" s="6"/>
      <c r="AQ165" s="6"/>
      <c r="AR165" s="6"/>
      <c r="AS165" s="6"/>
      <c r="AT165" s="6"/>
      <c r="AU165" s="6"/>
      <c r="AV165" s="6"/>
      <c r="AW165" s="6"/>
      <c r="AX165" s="6"/>
      <c r="AY165" s="377" t="str">
        <f aca="false">$X$79</f>
        <v>   I certify that the entries in this log are true</v>
      </c>
      <c r="AZ165" s="2"/>
      <c r="BA165" s="6"/>
      <c r="BB165" s="6"/>
      <c r="BC165" s="6"/>
      <c r="BD165" s="6"/>
      <c r="BE165" s="6"/>
      <c r="BF165" s="6"/>
      <c r="BG165" s="6"/>
      <c r="BH165" s="6"/>
      <c r="BI165" s="6"/>
      <c r="BJ165" s="6"/>
      <c r="BK165" s="6"/>
      <c r="BL165" s="6"/>
      <c r="BM165" s="6"/>
      <c r="BN165" s="6"/>
      <c r="BO165" s="377" t="str">
        <f aca="false">"    "&amp;$X$79</f>
        <v>       I certify that the entries in this log are true</v>
      </c>
      <c r="BP165" s="2"/>
      <c r="BQ165" s="6"/>
      <c r="BR165" s="6"/>
      <c r="BS165" s="6"/>
      <c r="BT165" s="6"/>
      <c r="BU165" s="3"/>
      <c r="BV165" s="2"/>
      <c r="BW165" s="2"/>
      <c r="BX165" s="6"/>
      <c r="BY165" s="6"/>
      <c r="BZ165" s="6"/>
      <c r="CA165" s="6"/>
      <c r="CB165" s="6"/>
      <c r="CC165" s="6"/>
      <c r="CD165" s="6"/>
      <c r="CE165" s="6"/>
      <c r="CF165" s="6"/>
      <c r="CG165" s="6"/>
      <c r="CH165" s="6"/>
      <c r="CI165" s="6"/>
      <c r="CJ165" s="6"/>
      <c r="CK165" s="6"/>
      <c r="CL165" s="6"/>
      <c r="CM165" s="6"/>
      <c r="CN165" s="6"/>
      <c r="CO165" s="6"/>
      <c r="CP165" s="6"/>
      <c r="CQ165" s="6"/>
      <c r="CR165" s="6"/>
      <c r="CS165" s="6"/>
      <c r="CT165" s="6"/>
      <c r="CU165" s="6"/>
      <c r="CV165" s="6"/>
      <c r="CW165" s="6"/>
      <c r="CX165" s="6"/>
      <c r="CY165" s="6"/>
      <c r="CZ165" s="6"/>
      <c r="DA165" s="6"/>
      <c r="DB165" s="6"/>
      <c r="DC165" s="6"/>
      <c r="DD165" s="6"/>
      <c r="DE165" s="6"/>
      <c r="DF165" s="6"/>
      <c r="DG165" s="6"/>
      <c r="DH165" s="6"/>
      <c r="DI165" s="6"/>
      <c r="DJ165" s="6"/>
      <c r="DK165" s="6"/>
      <c r="DL165" s="6"/>
      <c r="DM165" s="6"/>
      <c r="DN165" s="6"/>
      <c r="DO165" s="6"/>
      <c r="DP165" s="6"/>
      <c r="DQ165" s="6"/>
      <c r="DR165" s="6"/>
      <c r="DS165" s="2"/>
      <c r="DT165" s="6"/>
      <c r="DU165" s="6"/>
      <c r="DV165" s="6"/>
      <c r="DW165" s="6"/>
      <c r="DX165" s="6"/>
      <c r="DY165" s="6"/>
      <c r="DZ165" s="6"/>
      <c r="EA165" s="6"/>
      <c r="EB165" s="6"/>
      <c r="EC165" s="6"/>
      <c r="ED165" s="6"/>
      <c r="EE165" s="6"/>
      <c r="EF165" s="6"/>
      <c r="EG165" s="2"/>
      <c r="EH165" s="2"/>
      <c r="EI165" s="2"/>
      <c r="EJ165" s="6"/>
      <c r="EK165" s="6"/>
      <c r="EL165" s="6"/>
      <c r="EM165" s="6"/>
      <c r="EN165" s="6"/>
      <c r="EO165" s="6"/>
      <c r="EP165" s="6"/>
      <c r="EQ165" s="6"/>
      <c r="ER165" s="6"/>
      <c r="ES165" s="6"/>
      <c r="ET165" s="6"/>
      <c r="EU165" s="6"/>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row>
    <row r="166" s="16" customFormat="true" ht="13.5" hidden="false" customHeight="false" outlineLevel="0" collapsed="false">
      <c r="A166" s="367"/>
      <c r="B166" s="36"/>
      <c r="C166" s="36"/>
      <c r="D166" s="378"/>
      <c r="E166" s="379"/>
      <c r="F166" s="380"/>
      <c r="G166" s="381"/>
      <c r="H166" s="382" t="str">
        <f aca="false">H123</f>
        <v>(xxx = 'wild card')</v>
      </c>
      <c r="I166" s="396" t="str">
        <f aca="false">I123</f>
        <v>Cessna 1XX</v>
      </c>
      <c r="J166" s="384"/>
      <c r="K166" s="384"/>
      <c r="L166" s="384"/>
      <c r="M166" s="385" t="str">
        <f aca="false">M123</f>
        <v>TYPE A/C 2</v>
      </c>
      <c r="N166" s="384" t="str">
        <f aca="false">N123</f>
        <v>FFS A310-200</v>
      </c>
      <c r="P166" s="384"/>
      <c r="Q166" s="378"/>
      <c r="R166" s="384" t="str">
        <f aca="false">R123</f>
        <v>Type FFS or FNPT</v>
      </c>
      <c r="T166" s="384"/>
      <c r="U166" s="378"/>
      <c r="V166" s="2"/>
      <c r="W166" s="2"/>
      <c r="X166" s="6"/>
      <c r="Y166" s="2"/>
      <c r="Z166" s="6"/>
      <c r="AA166" s="6"/>
      <c r="AB166" s="6"/>
      <c r="AC166" s="6"/>
      <c r="AD166" s="6"/>
      <c r="AE166" s="6"/>
      <c r="AF166" s="6"/>
      <c r="AG166" s="6"/>
      <c r="AH166" s="6"/>
      <c r="AI166" s="6"/>
      <c r="AJ166" s="2"/>
      <c r="AK166" s="6"/>
      <c r="AL166" s="6"/>
      <c r="AM166" s="6"/>
      <c r="AN166" s="6"/>
      <c r="AO166" s="6"/>
      <c r="AP166" s="6"/>
      <c r="AQ166" s="6"/>
      <c r="AR166" s="6"/>
      <c r="AS166" s="6"/>
      <c r="AT166" s="6"/>
      <c r="AU166" s="6"/>
      <c r="AV166" s="6"/>
      <c r="AW166" s="6"/>
      <c r="AX166" s="6"/>
      <c r="AY166" s="6"/>
      <c r="AZ166" s="6"/>
      <c r="BA166" s="2"/>
      <c r="BB166" s="6"/>
      <c r="BC166" s="6"/>
      <c r="BD166" s="6"/>
      <c r="BE166" s="6"/>
      <c r="BF166" s="6"/>
      <c r="BG166" s="6"/>
      <c r="BH166" s="6"/>
      <c r="BI166" s="6"/>
      <c r="BJ166" s="6"/>
      <c r="BK166" s="6"/>
      <c r="BL166" s="6"/>
      <c r="BM166" s="6"/>
      <c r="BN166" s="6"/>
      <c r="BO166" s="6"/>
      <c r="BP166" s="6"/>
      <c r="BQ166" s="2"/>
      <c r="BR166" s="6"/>
      <c r="BS166" s="6"/>
      <c r="BT166" s="6"/>
      <c r="BU166" s="3"/>
      <c r="BV166" s="2"/>
      <c r="BW166" s="2"/>
      <c r="BX166" s="6"/>
      <c r="BY166" s="6"/>
      <c r="BZ166" s="6"/>
      <c r="CA166" s="6"/>
      <c r="CB166" s="6"/>
      <c r="CC166" s="6"/>
      <c r="CD166" s="6"/>
      <c r="CE166" s="6"/>
      <c r="CF166" s="6"/>
      <c r="CG166" s="6"/>
      <c r="CH166" s="6"/>
      <c r="CI166" s="6"/>
      <c r="CJ166" s="6"/>
      <c r="CK166" s="6"/>
      <c r="CL166" s="6"/>
      <c r="CM166" s="6"/>
      <c r="CN166" s="6"/>
      <c r="CO166" s="6"/>
      <c r="CP166" s="6"/>
      <c r="CQ166" s="6"/>
      <c r="CR166" s="6"/>
      <c r="CS166" s="6"/>
      <c r="CT166" s="6"/>
      <c r="CU166" s="6"/>
      <c r="CV166" s="6"/>
      <c r="CW166" s="6"/>
      <c r="CX166" s="6"/>
      <c r="CY166" s="6"/>
      <c r="CZ166" s="6"/>
      <c r="DA166" s="6"/>
      <c r="DB166" s="6"/>
      <c r="DC166" s="6"/>
      <c r="DD166" s="6"/>
      <c r="DE166" s="6"/>
      <c r="DF166" s="6"/>
      <c r="DG166" s="6"/>
      <c r="DH166" s="6"/>
      <c r="DI166" s="6"/>
      <c r="DJ166" s="6"/>
      <c r="DK166" s="6"/>
      <c r="DL166" s="6"/>
      <c r="DM166" s="6"/>
      <c r="DN166" s="6"/>
      <c r="DO166" s="6"/>
      <c r="DP166" s="6"/>
      <c r="DQ166" s="6"/>
      <c r="DR166" s="6"/>
      <c r="DS166" s="2"/>
      <c r="DT166" s="6"/>
      <c r="DU166" s="6"/>
      <c r="DV166" s="6"/>
      <c r="DW166" s="6"/>
      <c r="DX166" s="6"/>
      <c r="DY166" s="6"/>
      <c r="DZ166" s="6"/>
      <c r="EA166" s="6"/>
      <c r="EB166" s="6"/>
      <c r="EC166" s="6"/>
      <c r="ED166" s="6"/>
      <c r="EE166" s="6"/>
      <c r="EF166" s="6"/>
      <c r="EG166" s="2"/>
      <c r="EH166" s="2"/>
      <c r="EI166" s="2"/>
      <c r="EJ166" s="6"/>
      <c r="EK166" s="6"/>
      <c r="EL166" s="6"/>
      <c r="EM166" s="6"/>
      <c r="EN166" s="6"/>
      <c r="EO166" s="6"/>
      <c r="EP166" s="6"/>
      <c r="EQ166" s="6"/>
      <c r="ER166" s="6"/>
      <c r="ES166" s="6"/>
      <c r="ET166" s="6"/>
      <c r="EU166" s="6"/>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row>
    <row r="167" s="16" customFormat="true" ht="14.25" hidden="false" customHeight="false" outlineLevel="0" collapsed="false">
      <c r="A167" s="367"/>
      <c r="B167" s="36"/>
      <c r="C167" s="36"/>
      <c r="D167" s="384"/>
      <c r="E167" s="384"/>
      <c r="F167" s="384"/>
      <c r="G167" s="384"/>
      <c r="H167" s="386"/>
      <c r="I167" s="396" t="str">
        <f aca="false">I124</f>
        <v>BE-36</v>
      </c>
      <c r="J167" s="384"/>
      <c r="K167" s="384"/>
      <c r="L167" s="384"/>
      <c r="M167" s="385" t="str">
        <f aca="false">M124</f>
        <v>TYPE A/C 3</v>
      </c>
      <c r="N167" s="384" t="str">
        <f aca="false">N124</f>
        <v>FFS B747-400</v>
      </c>
      <c r="P167" s="384"/>
      <c r="Q167" s="378"/>
      <c r="R167" s="384" t="n">
        <f aca="false">R124</f>
        <v>0</v>
      </c>
      <c r="T167" s="384"/>
      <c r="U167" s="378"/>
      <c r="V167" s="2"/>
      <c r="W167" s="2"/>
      <c r="X167" s="6"/>
      <c r="Y167" s="174"/>
      <c r="Z167" s="174"/>
      <c r="AA167" s="174"/>
      <c r="AB167" s="174"/>
      <c r="AC167" s="6"/>
      <c r="AD167" s="6"/>
      <c r="AE167" s="6"/>
      <c r="AF167" s="6"/>
      <c r="AG167" s="387" t="str">
        <f aca="false">"TOTALS "&amp;$C129&amp;" "&amp;$E129</f>
        <v>TOTALS MAR 2002</v>
      </c>
      <c r="AH167" s="387"/>
      <c r="AI167" s="387"/>
      <c r="AJ167" s="2"/>
      <c r="AK167" s="6"/>
      <c r="AL167" s="6"/>
      <c r="AM167" s="6"/>
      <c r="AN167" s="6"/>
      <c r="AO167" s="6"/>
      <c r="AP167" s="6"/>
      <c r="AQ167" s="6"/>
      <c r="AR167" s="6"/>
      <c r="AS167" s="6"/>
      <c r="AT167" s="6"/>
      <c r="AU167" s="6"/>
      <c r="AV167" s="6"/>
      <c r="AW167" s="6"/>
      <c r="AX167" s="6"/>
      <c r="AY167" s="6"/>
      <c r="AZ167" s="388"/>
      <c r="BA167" s="388"/>
      <c r="BB167" s="388"/>
      <c r="BC167" s="388"/>
      <c r="BD167" s="2"/>
      <c r="BE167" s="6"/>
      <c r="BF167" s="6"/>
      <c r="BG167" s="387" t="str">
        <f aca="false">"TOTALS "&amp;$C129&amp;" "&amp;$E129</f>
        <v>TOTALS MAR 2002</v>
      </c>
      <c r="BH167" s="387"/>
      <c r="BI167" s="387"/>
      <c r="BJ167" s="387"/>
      <c r="BK167" s="6"/>
      <c r="BL167" s="6"/>
      <c r="BM167" s="6"/>
      <c r="BN167" s="6"/>
      <c r="BO167" s="6"/>
      <c r="BP167" s="388"/>
      <c r="BQ167" s="388"/>
      <c r="BR167" s="388"/>
      <c r="BS167" s="388"/>
      <c r="BT167" s="2"/>
      <c r="BU167" s="8"/>
      <c r="BV167" s="6"/>
      <c r="BW167" s="6"/>
      <c r="BX167" s="6"/>
      <c r="BY167" s="387" t="str">
        <f aca="false">"TOTALS "&amp;$C129&amp;" "&amp;$E129</f>
        <v>TOTALS MAR 2002</v>
      </c>
      <c r="BZ167" s="387"/>
      <c r="CA167" s="387"/>
      <c r="CB167" s="387"/>
      <c r="CC167" s="6"/>
      <c r="CD167" s="6"/>
      <c r="CE167" s="6"/>
      <c r="CF167" s="6"/>
      <c r="CG167" s="105"/>
      <c r="CH167" s="105"/>
      <c r="CI167" s="105"/>
      <c r="CJ167" s="105"/>
      <c r="CK167" s="5"/>
      <c r="CL167" s="5"/>
      <c r="CM167" s="5"/>
      <c r="CN167" s="5"/>
      <c r="CO167" s="105"/>
      <c r="CP167" s="105"/>
      <c r="CQ167" s="105"/>
      <c r="CR167" s="105"/>
      <c r="CS167" s="5"/>
      <c r="CT167" s="5"/>
      <c r="CU167" s="5"/>
      <c r="CV167" s="5"/>
      <c r="CW167" s="105"/>
      <c r="CX167" s="105"/>
      <c r="CY167" s="105"/>
      <c r="CZ167" s="105"/>
      <c r="DA167" s="6"/>
      <c r="DB167" s="6"/>
      <c r="DC167" s="6"/>
      <c r="DD167" s="6"/>
      <c r="DE167" s="387" t="str">
        <f aca="false">"TOTALS "&amp;$C129&amp;" "&amp;$E129</f>
        <v>TOTALS MAR 2002</v>
      </c>
      <c r="DF167" s="387"/>
      <c r="DG167" s="387"/>
      <c r="DH167" s="387"/>
      <c r="DI167" s="6"/>
      <c r="DJ167" s="6"/>
      <c r="DK167" s="6"/>
      <c r="DL167" s="2"/>
      <c r="DM167" s="2"/>
      <c r="DN167" s="2"/>
      <c r="DO167" s="2"/>
      <c r="DP167" s="2"/>
      <c r="DQ167" s="2"/>
      <c r="DR167" s="2"/>
      <c r="DS167" s="2"/>
      <c r="DT167" s="2"/>
      <c r="DU167" s="2"/>
      <c r="DV167" s="2"/>
      <c r="DW167" s="2"/>
      <c r="DX167" s="2"/>
      <c r="DY167" s="6"/>
      <c r="DZ167" s="6"/>
      <c r="EA167" s="6"/>
      <c r="EB167" s="6"/>
      <c r="EC167" s="6"/>
      <c r="ED167" s="6"/>
      <c r="EE167" s="6"/>
      <c r="EF167" s="6"/>
      <c r="EG167" s="2"/>
      <c r="EH167" s="2"/>
      <c r="EI167" s="2"/>
      <c r="EJ167" s="6"/>
      <c r="EK167" s="387" t="str">
        <f aca="false">"TOTALS "&amp;$C129&amp;" "&amp;$E129</f>
        <v>TOTALS MAR 2002</v>
      </c>
      <c r="EL167" s="387"/>
      <c r="EM167" s="387"/>
      <c r="EN167" s="387"/>
      <c r="EO167" s="6"/>
      <c r="EP167" s="6"/>
      <c r="EQ167" s="6"/>
      <c r="ER167" s="6"/>
      <c r="ES167" s="6"/>
      <c r="ET167" s="6"/>
      <c r="EU167" s="6"/>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row>
    <row r="168" customFormat="false" ht="14.25" hidden="false" customHeight="false" outlineLevel="0" collapsed="false">
      <c r="A168" s="163"/>
      <c r="B168" s="389" t="str">
        <f aca="false">B125</f>
        <v>Created by Mario Roering, 30 Aug 2002</v>
      </c>
      <c r="D168" s="386"/>
      <c r="E168" s="386"/>
      <c r="F168" s="386"/>
      <c r="G168" s="386"/>
      <c r="H168" s="386"/>
      <c r="I168" s="397" t="str">
        <f aca="false">I125</f>
        <v>BE-58</v>
      </c>
      <c r="J168" s="380"/>
      <c r="K168" s="380"/>
      <c r="L168" s="380"/>
      <c r="M168" s="390" t="str">
        <f aca="false">M125</f>
        <v>TYPE A/C 4</v>
      </c>
      <c r="N168" s="380" t="str">
        <f aca="false">N125</f>
        <v>Type FFS or FNPT</v>
      </c>
      <c r="O168" s="381"/>
      <c r="P168" s="380"/>
      <c r="Q168" s="391"/>
      <c r="R168" s="380" t="n">
        <f aca="false">R125</f>
        <v>0</v>
      </c>
      <c r="S168" s="381"/>
      <c r="T168" s="380"/>
      <c r="U168" s="391"/>
      <c r="X168" s="6"/>
      <c r="Y168" s="6"/>
      <c r="Z168" s="392" t="s">
        <v>162</v>
      </c>
      <c r="AA168" s="6"/>
      <c r="AB168" s="6"/>
      <c r="AC168" s="6"/>
      <c r="AD168" s="6"/>
      <c r="AE168" s="6"/>
      <c r="AF168" s="6"/>
      <c r="AG168" s="6"/>
      <c r="AH168" s="6"/>
      <c r="AI168" s="6"/>
      <c r="AK168" s="6"/>
      <c r="AL168" s="6"/>
      <c r="AM168" s="6"/>
      <c r="AN168" s="6"/>
      <c r="AO168" s="6"/>
      <c r="AP168" s="6"/>
      <c r="AQ168" s="6"/>
      <c r="AR168" s="6"/>
      <c r="AS168" s="6"/>
      <c r="AT168" s="6"/>
      <c r="AU168" s="6"/>
      <c r="AV168" s="6"/>
      <c r="AW168" s="6"/>
      <c r="AX168" s="6"/>
      <c r="AY168" s="6"/>
      <c r="AZ168" s="6"/>
      <c r="BA168" s="392" t="str">
        <f aca="false">$Z$82</f>
        <v>(pilot's signature)</v>
      </c>
      <c r="BB168" s="6"/>
      <c r="BC168" s="6"/>
      <c r="BE168" s="6"/>
      <c r="BF168" s="6"/>
      <c r="BG168" s="6"/>
      <c r="BH168" s="6"/>
      <c r="BI168" s="6"/>
      <c r="BJ168" s="6"/>
      <c r="BK168" s="6"/>
      <c r="BL168" s="6"/>
      <c r="BM168" s="6"/>
      <c r="BN168" s="6"/>
      <c r="BO168" s="6"/>
      <c r="BP168" s="6"/>
      <c r="BQ168" s="392" t="str">
        <f aca="false">$Z$82</f>
        <v>(pilot's signature)</v>
      </c>
      <c r="BR168" s="6"/>
      <c r="BS168" s="6"/>
      <c r="BU168" s="8"/>
      <c r="BV168" s="6"/>
      <c r="BW168" s="6"/>
      <c r="BX168" s="6"/>
      <c r="BY168" s="6"/>
      <c r="BZ168" s="6"/>
      <c r="CA168" s="6"/>
      <c r="CB168" s="6"/>
      <c r="CC168" s="6"/>
      <c r="CD168" s="6"/>
      <c r="CE168" s="6"/>
      <c r="CF168" s="6"/>
      <c r="CG168" s="6"/>
      <c r="CH168" s="6"/>
      <c r="CI168" s="6"/>
      <c r="CJ168" s="6"/>
      <c r="CK168" s="6"/>
      <c r="CL168" s="6"/>
      <c r="CM168" s="6"/>
      <c r="CN168" s="6"/>
      <c r="CO168" s="6"/>
      <c r="CP168" s="6"/>
      <c r="CQ168" s="6"/>
      <c r="CR168" s="6"/>
      <c r="CS168" s="6"/>
      <c r="CT168" s="6"/>
      <c r="CU168" s="6"/>
      <c r="CV168" s="6"/>
      <c r="CW168" s="6"/>
      <c r="CX168" s="6"/>
      <c r="CY168" s="6"/>
      <c r="CZ168" s="6"/>
      <c r="DA168" s="6"/>
      <c r="DB168" s="6"/>
      <c r="DC168" s="6"/>
      <c r="DD168" s="6"/>
      <c r="DE168" s="6"/>
      <c r="DF168" s="6"/>
      <c r="DG168" s="6"/>
      <c r="DH168" s="6"/>
      <c r="DI168" s="6"/>
      <c r="DJ168" s="6"/>
      <c r="DK168" s="6"/>
      <c r="DY168" s="6"/>
      <c r="DZ168" s="6"/>
      <c r="EA168" s="6"/>
      <c r="EB168" s="6"/>
      <c r="EC168" s="6"/>
      <c r="ED168" s="6"/>
      <c r="EE168" s="6"/>
      <c r="EF168" s="6"/>
      <c r="EJ168" s="6"/>
      <c r="EK168" s="6"/>
      <c r="EL168" s="6"/>
      <c r="EM168" s="6"/>
      <c r="EN168" s="6"/>
      <c r="EO168" s="6"/>
      <c r="EP168" s="6"/>
      <c r="EQ168" s="6"/>
      <c r="ER168" s="6"/>
      <c r="ES168" s="6"/>
      <c r="ET168" s="6"/>
      <c r="EU168" s="6"/>
    </row>
    <row r="169" customFormat="false" ht="5.25" hidden="false" customHeight="true" outlineLevel="0" collapsed="false">
      <c r="A169" s="163"/>
      <c r="B169" s="389"/>
      <c r="H169" s="384"/>
      <c r="I169" s="384"/>
      <c r="J169" s="384"/>
      <c r="K169" s="384"/>
      <c r="L169" s="384"/>
      <c r="M169" s="393"/>
      <c r="N169" s="384"/>
      <c r="O169" s="384"/>
      <c r="P169" s="384"/>
      <c r="Q169" s="384"/>
      <c r="R169" s="384"/>
      <c r="X169" s="6"/>
      <c r="Y169" s="6"/>
      <c r="Z169" s="6"/>
      <c r="AA169" s="6"/>
      <c r="AB169" s="6"/>
      <c r="AC169" s="6"/>
      <c r="AD169" s="6"/>
      <c r="AE169" s="6"/>
      <c r="AF169" s="6"/>
      <c r="AG169" s="6"/>
      <c r="AH169" s="6"/>
      <c r="AI169" s="6"/>
      <c r="AK169" s="6"/>
      <c r="AL169" s="6"/>
      <c r="AM169" s="6"/>
      <c r="AN169" s="6"/>
      <c r="AO169" s="6"/>
      <c r="AP169" s="6"/>
      <c r="AQ169" s="6"/>
      <c r="AR169" s="6"/>
      <c r="AS169" s="6"/>
      <c r="AT169" s="6"/>
      <c r="AU169" s="6"/>
      <c r="AV169" s="6"/>
      <c r="AW169" s="6"/>
      <c r="AX169" s="6"/>
      <c r="AY169" s="6"/>
      <c r="AZ169" s="6"/>
      <c r="BA169" s="6"/>
      <c r="BB169" s="6"/>
      <c r="BC169" s="6"/>
      <c r="BD169" s="6"/>
      <c r="BE169" s="6"/>
      <c r="BF169" s="6"/>
      <c r="BG169" s="6"/>
      <c r="BH169" s="6"/>
      <c r="BI169" s="6"/>
      <c r="BJ169" s="6"/>
      <c r="BK169" s="6"/>
      <c r="BL169" s="6"/>
      <c r="BM169" s="6"/>
      <c r="BN169" s="6"/>
      <c r="BO169" s="6"/>
      <c r="BP169" s="6"/>
      <c r="BQ169" s="6"/>
      <c r="BR169" s="6"/>
      <c r="BS169" s="6"/>
      <c r="BT169" s="6"/>
      <c r="BU169" s="8"/>
      <c r="BV169" s="6"/>
      <c r="BW169" s="6"/>
      <c r="BX169" s="6"/>
      <c r="BY169" s="6"/>
      <c r="BZ169" s="6"/>
      <c r="CA169" s="6"/>
      <c r="CB169" s="6"/>
      <c r="CC169" s="6"/>
      <c r="CD169" s="6"/>
      <c r="CE169" s="6"/>
      <c r="CF169" s="6"/>
      <c r="CG169" s="6"/>
      <c r="CH169" s="6"/>
      <c r="CI169" s="6"/>
      <c r="CJ169" s="6"/>
      <c r="CK169" s="6"/>
      <c r="CL169" s="6"/>
      <c r="CM169" s="6"/>
      <c r="CN169" s="6"/>
      <c r="CO169" s="6"/>
      <c r="CP169" s="6"/>
      <c r="CQ169" s="6"/>
      <c r="CR169" s="6"/>
      <c r="CS169" s="6"/>
      <c r="CT169" s="6"/>
      <c r="CU169" s="6"/>
      <c r="CV169" s="6"/>
      <c r="CW169" s="6"/>
      <c r="CX169" s="6"/>
      <c r="CY169" s="6"/>
      <c r="CZ169" s="6"/>
      <c r="DA169" s="6"/>
      <c r="DB169" s="6"/>
      <c r="DC169" s="6"/>
      <c r="DD169" s="6"/>
      <c r="DE169" s="6"/>
      <c r="DF169" s="6"/>
      <c r="DG169" s="6"/>
      <c r="DH169" s="6"/>
      <c r="DI169" s="6"/>
      <c r="DJ169" s="6"/>
      <c r="DK169" s="6"/>
      <c r="DY169" s="6"/>
      <c r="DZ169" s="6"/>
      <c r="EA169" s="6"/>
      <c r="EB169" s="6"/>
      <c r="EC169" s="6"/>
      <c r="ED169" s="6"/>
      <c r="EE169" s="6"/>
      <c r="EF169" s="6"/>
      <c r="EJ169" s="6"/>
      <c r="EK169" s="6"/>
      <c r="EL169" s="6"/>
      <c r="EM169" s="6"/>
      <c r="EN169" s="6"/>
      <c r="EO169" s="6"/>
      <c r="EP169" s="6"/>
      <c r="EQ169" s="6"/>
      <c r="ER169" s="6"/>
      <c r="ES169" s="6"/>
      <c r="ET169" s="6"/>
      <c r="EU169" s="6"/>
    </row>
    <row r="170" customFormat="false" ht="21" hidden="false" customHeight="false" outlineLevel="0" collapsed="false">
      <c r="A170" s="163"/>
      <c r="B170" s="164" t="str">
        <f aca="false">$I$6</f>
        <v>Pilots Flying Logbook</v>
      </c>
      <c r="C170" s="4"/>
      <c r="D170" s="4"/>
      <c r="E170" s="5"/>
      <c r="F170" s="6"/>
      <c r="G170" s="6"/>
      <c r="H170" s="165" t="str">
        <f aca="false">$O$13</f>
        <v>M.L.H. Roering</v>
      </c>
      <c r="I170" s="6"/>
      <c r="J170" s="7"/>
      <c r="K170" s="6"/>
      <c r="L170" s="6"/>
      <c r="M170" s="8"/>
      <c r="N170" s="166" t="str">
        <f aca="false">$M$15</f>
        <v>Class:</v>
      </c>
      <c r="O170" s="9"/>
      <c r="P170" s="167" t="str">
        <f aca="false">$O$15</f>
        <v>00-1a</v>
      </c>
      <c r="Q170" s="6"/>
      <c r="R170" s="6"/>
      <c r="S170" s="6"/>
      <c r="T170" s="6"/>
      <c r="U170" s="6"/>
      <c r="V170" s="6"/>
      <c r="W170" s="6"/>
      <c r="X170" s="6"/>
      <c r="Y170" s="6"/>
      <c r="Z170" s="6"/>
      <c r="AA170" s="6"/>
      <c r="AB170" s="6"/>
      <c r="AC170" s="6"/>
      <c r="AD170" s="6"/>
      <c r="AE170" s="6"/>
      <c r="AF170" s="6"/>
      <c r="AG170" s="6"/>
      <c r="AH170" s="6"/>
      <c r="AI170" s="6"/>
      <c r="AK170" s="6"/>
      <c r="AL170" s="6"/>
      <c r="AM170" s="6"/>
      <c r="AN170" s="6"/>
      <c r="AO170" s="6"/>
      <c r="AP170" s="6"/>
      <c r="AQ170" s="6"/>
      <c r="AR170" s="6"/>
      <c r="AS170" s="6"/>
      <c r="AT170" s="6"/>
      <c r="AU170" s="6"/>
      <c r="AV170" s="6"/>
      <c r="AW170" s="6"/>
      <c r="AX170" s="6"/>
      <c r="AY170" s="6"/>
      <c r="AZ170" s="6"/>
      <c r="BA170" s="6"/>
      <c r="BB170" s="6"/>
      <c r="BC170" s="6"/>
      <c r="BD170" s="6"/>
      <c r="BE170" s="6"/>
      <c r="BF170" s="6"/>
      <c r="BG170" s="6"/>
      <c r="BH170" s="6"/>
      <c r="BI170" s="6"/>
      <c r="BJ170" s="6"/>
      <c r="BK170" s="6"/>
      <c r="BL170" s="6"/>
      <c r="BM170" s="6"/>
      <c r="BN170" s="6"/>
      <c r="BO170" s="6"/>
      <c r="BP170" s="6"/>
      <c r="BQ170" s="6"/>
      <c r="BR170" s="6"/>
      <c r="BS170" s="6"/>
      <c r="BT170" s="6"/>
      <c r="BU170" s="8"/>
      <c r="BV170" s="6"/>
      <c r="BW170" s="6"/>
      <c r="BX170" s="6"/>
      <c r="BY170" s="59" t="str">
        <f aca="false">BY127</f>
        <v>Aircraft related totals:</v>
      </c>
      <c r="BZ170" s="6"/>
      <c r="CA170" s="6"/>
      <c r="CB170" s="6"/>
      <c r="CC170" s="6"/>
      <c r="CD170" s="6"/>
      <c r="CE170" s="6"/>
      <c r="CF170" s="6"/>
      <c r="CG170" s="6"/>
      <c r="CH170" s="6"/>
      <c r="CI170" s="6"/>
      <c r="CJ170" s="6"/>
      <c r="CK170" s="6"/>
      <c r="CL170" s="6"/>
      <c r="CM170" s="6"/>
      <c r="CN170" s="6"/>
      <c r="CO170" s="6"/>
      <c r="CP170" s="6"/>
      <c r="CQ170" s="6"/>
      <c r="CR170" s="6"/>
      <c r="CS170" s="6"/>
      <c r="CT170" s="6"/>
      <c r="CU170" s="6"/>
      <c r="CV170" s="6"/>
      <c r="CW170" s="6"/>
      <c r="CX170" s="6"/>
      <c r="CY170" s="6"/>
      <c r="CZ170" s="6"/>
      <c r="DA170" s="6"/>
      <c r="DB170" s="6"/>
      <c r="DC170" s="6"/>
      <c r="DD170" s="6"/>
      <c r="DE170" s="57"/>
      <c r="DF170" s="6"/>
      <c r="DG170" s="6"/>
      <c r="DH170" s="6"/>
      <c r="DI170" s="6"/>
      <c r="DJ170" s="6"/>
      <c r="DK170" s="6"/>
      <c r="DL170" s="6"/>
      <c r="DM170" s="57"/>
      <c r="DN170" s="6"/>
      <c r="DO170" s="6"/>
      <c r="DP170" s="6"/>
      <c r="DQ170" s="6"/>
      <c r="DR170" s="6"/>
      <c r="DT170" s="6"/>
      <c r="DU170" s="57"/>
      <c r="DV170" s="6"/>
      <c r="DW170" s="6"/>
      <c r="DX170" s="6"/>
      <c r="DY170" s="6"/>
      <c r="DZ170" s="6"/>
      <c r="EA170" s="168"/>
      <c r="EB170" s="6"/>
      <c r="EC170" s="57"/>
      <c r="ED170" s="6"/>
      <c r="EE170" s="6"/>
      <c r="EF170" s="6"/>
      <c r="EG170" s="6"/>
      <c r="EH170" s="6"/>
      <c r="EI170" s="168"/>
      <c r="EK170" s="59" t="str">
        <f aca="false">EK127</f>
        <v>Synthetic Training Devices:</v>
      </c>
      <c r="EL170" s="6"/>
      <c r="EM170" s="6"/>
      <c r="EO170" s="59"/>
      <c r="EP170" s="6"/>
      <c r="EQ170" s="6"/>
      <c r="ES170" s="59"/>
      <c r="ET170" s="6"/>
      <c r="EU170" s="6"/>
      <c r="EW170" s="59"/>
      <c r="EX170" s="6"/>
      <c r="EY170" s="6"/>
      <c r="FA170" s="59"/>
      <c r="FB170" s="6"/>
      <c r="FE170" s="59"/>
      <c r="FF170" s="6"/>
    </row>
    <row r="171" customFormat="false" ht="13.5" hidden="false" customHeight="false" outlineLevel="0" collapsed="false">
      <c r="A171" s="163"/>
      <c r="B171" s="6"/>
      <c r="C171" s="6"/>
      <c r="D171" s="6"/>
      <c r="E171" s="6"/>
      <c r="F171" s="6"/>
      <c r="G171" s="6"/>
      <c r="H171" s="6"/>
      <c r="I171" s="6"/>
      <c r="J171" s="6"/>
      <c r="K171" s="6"/>
      <c r="L171" s="6"/>
      <c r="M171" s="8"/>
      <c r="N171" s="6"/>
      <c r="O171" s="6"/>
      <c r="P171" s="6"/>
      <c r="Q171" s="6"/>
      <c r="R171" s="6"/>
      <c r="S171" s="6"/>
      <c r="T171" s="6"/>
      <c r="U171" s="60"/>
      <c r="V171" s="60"/>
      <c r="W171" s="60"/>
      <c r="X171" s="60"/>
      <c r="Y171" s="60"/>
      <c r="Z171" s="60"/>
      <c r="AA171" s="60"/>
      <c r="AB171" s="60"/>
      <c r="AC171" s="6"/>
      <c r="AD171" s="6"/>
      <c r="AE171" s="6"/>
      <c r="AF171" s="6"/>
      <c r="AG171" s="60"/>
      <c r="AH171" s="5"/>
      <c r="AI171" s="5"/>
      <c r="AK171" s="5"/>
      <c r="AL171" s="5"/>
      <c r="AM171" s="6"/>
      <c r="AN171" s="6"/>
      <c r="AO171" s="5"/>
      <c r="AP171" s="5"/>
      <c r="AQ171" s="6"/>
      <c r="AR171" s="6"/>
      <c r="AS171" s="6"/>
      <c r="AT171" s="5"/>
      <c r="AU171" s="5"/>
      <c r="AV171" s="5"/>
      <c r="AW171" s="5"/>
      <c r="AX171" s="5"/>
      <c r="AY171" s="5"/>
      <c r="AZ171" s="5"/>
      <c r="BA171" s="5"/>
      <c r="BB171" s="5"/>
      <c r="BC171" s="5"/>
      <c r="BD171" s="5"/>
      <c r="BE171" s="5"/>
      <c r="BF171" s="6"/>
      <c r="BG171" s="63" t="str">
        <f aca="false">BG128</f>
        <v>PISTON</v>
      </c>
      <c r="BH171" s="63"/>
      <c r="BI171" s="63"/>
      <c r="BJ171" s="63"/>
      <c r="BK171" s="63" t="str">
        <f aca="false">BK128</f>
        <v>TURBOPROP</v>
      </c>
      <c r="BL171" s="63"/>
      <c r="BM171" s="63"/>
      <c r="BN171" s="63"/>
      <c r="BO171" s="63" t="str">
        <f aca="false">BO128</f>
        <v>TURBOJET</v>
      </c>
      <c r="BP171" s="63"/>
      <c r="BQ171" s="63"/>
      <c r="BR171" s="63"/>
      <c r="BS171" s="6"/>
      <c r="BU171" s="169" t="str">
        <f aca="false">BU128</f>
        <v>REMARKS</v>
      </c>
      <c r="BX171" s="6"/>
      <c r="BY171" s="6"/>
      <c r="BZ171" s="6"/>
      <c r="CA171" s="6"/>
      <c r="CB171" s="6"/>
      <c r="CC171" s="6"/>
      <c r="CD171" s="6"/>
      <c r="CE171" s="6"/>
      <c r="CF171" s="6"/>
      <c r="CG171" s="6"/>
      <c r="CH171" s="6"/>
      <c r="CI171" s="6"/>
      <c r="CJ171" s="6"/>
      <c r="CK171" s="6"/>
      <c r="CL171" s="6"/>
      <c r="CM171" s="6"/>
      <c r="CN171" s="6"/>
      <c r="CO171" s="6"/>
      <c r="CP171" s="6"/>
      <c r="CQ171" s="6"/>
      <c r="CR171" s="6"/>
      <c r="CS171" s="6"/>
      <c r="CT171" s="6"/>
      <c r="CU171" s="6"/>
      <c r="CV171" s="6"/>
      <c r="CW171" s="6"/>
      <c r="CX171" s="6"/>
      <c r="CY171" s="6"/>
      <c r="CZ171" s="6"/>
      <c r="DA171" s="6"/>
      <c r="DB171" s="6"/>
      <c r="DC171" s="6"/>
      <c r="DD171" s="6"/>
      <c r="DE171" s="6"/>
      <c r="DF171" s="6"/>
      <c r="DG171" s="6"/>
      <c r="DH171" s="6"/>
      <c r="DI171" s="6"/>
      <c r="DJ171" s="6"/>
      <c r="DK171" s="6"/>
      <c r="DL171" s="6"/>
      <c r="DM171" s="6"/>
      <c r="DN171" s="6"/>
      <c r="DO171" s="6"/>
      <c r="DP171" s="6"/>
      <c r="DQ171" s="6"/>
      <c r="DR171" s="6"/>
      <c r="DT171" s="6"/>
      <c r="DU171" s="6"/>
      <c r="DV171" s="6"/>
      <c r="DW171" s="6"/>
      <c r="DX171" s="6"/>
      <c r="DY171" s="6"/>
      <c r="DZ171" s="6"/>
      <c r="EA171" s="168"/>
      <c r="EB171" s="6"/>
      <c r="EC171" s="6"/>
      <c r="ED171" s="6"/>
      <c r="EE171" s="6"/>
      <c r="EF171" s="6"/>
      <c r="EG171" s="6"/>
      <c r="EH171" s="6"/>
      <c r="EI171" s="168"/>
      <c r="EJ171" s="6"/>
      <c r="EK171" s="6"/>
      <c r="EL171" s="6"/>
      <c r="EM171" s="6"/>
      <c r="EN171" s="6"/>
      <c r="EO171" s="6"/>
      <c r="EP171" s="6"/>
      <c r="EQ171" s="6"/>
      <c r="ER171" s="6"/>
      <c r="ES171" s="6"/>
      <c r="ET171" s="6"/>
      <c r="EU171" s="6"/>
      <c r="EV171" s="6"/>
      <c r="EW171" s="6"/>
      <c r="EX171" s="6"/>
      <c r="EY171" s="6"/>
      <c r="EZ171" s="6"/>
      <c r="FA171" s="6"/>
      <c r="FB171" s="6"/>
      <c r="FD171" s="6"/>
      <c r="FE171" s="6"/>
      <c r="FF171" s="6"/>
    </row>
    <row r="172" customFormat="false" ht="13.5" hidden="false" customHeight="false" outlineLevel="0" collapsed="false">
      <c r="A172" s="163"/>
      <c r="B172" s="170" t="s">
        <v>135</v>
      </c>
      <c r="C172" s="171" t="s">
        <v>165</v>
      </c>
      <c r="D172" s="172" t="s">
        <v>137</v>
      </c>
      <c r="E172" s="173" t="n">
        <f aca="false">E129</f>
        <v>2002</v>
      </c>
      <c r="F172" s="174"/>
      <c r="G172" s="62"/>
      <c r="H172" s="62"/>
      <c r="I172" s="62"/>
      <c r="J172" s="62"/>
      <c r="K172" s="62"/>
      <c r="L172" s="62"/>
      <c r="M172" s="175"/>
      <c r="N172" s="62"/>
      <c r="O172" s="62"/>
      <c r="P172" s="62"/>
      <c r="Q172" s="62"/>
      <c r="R172" s="62"/>
      <c r="S172" s="62"/>
      <c r="T172" s="62"/>
      <c r="U172" s="62"/>
      <c r="V172" s="66" t="str">
        <f aca="false">$V$36</f>
        <v>OPERATIONAL CONDITION TIME</v>
      </c>
      <c r="W172" s="66"/>
      <c r="X172" s="66"/>
      <c r="Y172" s="66"/>
      <c r="Z172" s="66"/>
      <c r="AA172" s="66"/>
      <c r="AB172" s="176"/>
      <c r="AC172" s="6"/>
      <c r="AD172" s="6"/>
      <c r="AE172" s="6"/>
      <c r="AF172" s="68"/>
      <c r="AG172" s="69" t="str">
        <f aca="false">$AG$36</f>
        <v>Synt. Training Dev.</v>
      </c>
      <c r="AH172" s="69"/>
      <c r="AI172" s="69"/>
      <c r="AJ172" s="70" t="str">
        <f aca="false">$AJ$36</f>
        <v>Pilot function time (ACTUAL flights)</v>
      </c>
      <c r="AK172" s="70"/>
      <c r="AL172" s="70"/>
      <c r="AM172" s="70"/>
      <c r="AN172" s="70"/>
      <c r="AO172" s="70"/>
      <c r="AP172" s="70"/>
      <c r="AQ172" s="70"/>
      <c r="AR172" s="70"/>
      <c r="AS172" s="70"/>
      <c r="AT172" s="62"/>
      <c r="AU172" s="62"/>
      <c r="AV172" s="62"/>
      <c r="AW172" s="5"/>
      <c r="AX172" s="5"/>
      <c r="AY172" s="5"/>
      <c r="AZ172" s="5"/>
      <c r="BA172" s="5"/>
      <c r="BB172" s="5"/>
      <c r="BC172" s="5"/>
      <c r="BD172" s="5"/>
      <c r="BE172" s="5"/>
      <c r="BF172" s="5"/>
      <c r="BG172" s="177" t="str">
        <f aca="false">BG129</f>
        <v>Single</v>
      </c>
      <c r="BH172" s="178"/>
      <c r="BI172" s="179" t="str">
        <f aca="false">BI129</f>
        <v>Multi</v>
      </c>
      <c r="BJ172" s="180"/>
      <c r="BK172" s="177" t="str">
        <f aca="false">BK129</f>
        <v>Single</v>
      </c>
      <c r="BL172" s="178"/>
      <c r="BM172" s="179" t="str">
        <f aca="false">BM129</f>
        <v>Multi</v>
      </c>
      <c r="BN172" s="180"/>
      <c r="BO172" s="177" t="str">
        <f aca="false">BO129</f>
        <v>Single</v>
      </c>
      <c r="BP172" s="178"/>
      <c r="BQ172" s="179" t="str">
        <f aca="false">BQ129</f>
        <v>Multi</v>
      </c>
      <c r="BR172" s="181"/>
      <c r="BS172" s="5"/>
      <c r="BU172" s="182"/>
      <c r="BX172" s="68"/>
      <c r="BY172" s="76" t="str">
        <f aca="false">BY129</f>
        <v>PA-28-161 (Piper Warrior)</v>
      </c>
      <c r="BZ172" s="77"/>
      <c r="CA172" s="77"/>
      <c r="CB172" s="77"/>
      <c r="CC172" s="77"/>
      <c r="CD172" s="78"/>
      <c r="CE172" s="6"/>
      <c r="CF172" s="68"/>
      <c r="CG172" s="76" t="str">
        <f aca="false">CG129</f>
        <v>Cessna 150, 152, 172</v>
      </c>
      <c r="CH172" s="77"/>
      <c r="CI172" s="77"/>
      <c r="CJ172" s="77"/>
      <c r="CK172" s="77"/>
      <c r="CL172" s="78"/>
      <c r="CM172" s="6"/>
      <c r="CN172" s="68"/>
      <c r="CO172" s="183" t="str">
        <f aca="false">CO129</f>
        <v>BE-36</v>
      </c>
      <c r="CP172" s="183"/>
      <c r="CQ172" s="184" t="str">
        <f aca="false">CQ129</f>
        <v>(Beechcraft Bonanza)</v>
      </c>
      <c r="CR172" s="184"/>
      <c r="CS172" s="184"/>
      <c r="CT172" s="184"/>
      <c r="CU172" s="6"/>
      <c r="CV172" s="68"/>
      <c r="CW172" s="183" t="str">
        <f aca="false">CW129</f>
        <v>BE-58</v>
      </c>
      <c r="CX172" s="183"/>
      <c r="CY172" s="184" t="str">
        <f aca="false">CY129</f>
        <v>(Beechcraft Baron)</v>
      </c>
      <c r="CZ172" s="184"/>
      <c r="DA172" s="184"/>
      <c r="DB172" s="184"/>
      <c r="DC172" s="6"/>
      <c r="DD172" s="68"/>
      <c r="DE172" s="183" t="str">
        <f aca="false">DE129</f>
        <v>TYPE A/C 1</v>
      </c>
      <c r="DF172" s="183"/>
      <c r="DG172" s="184" t="n">
        <f aca="false">DG129</f>
        <v>0</v>
      </c>
      <c r="DH172" s="184"/>
      <c r="DI172" s="184"/>
      <c r="DJ172" s="184"/>
      <c r="DK172" s="6"/>
      <c r="DL172" s="68"/>
      <c r="DM172" s="183" t="str">
        <f aca="false">DM129</f>
        <v>TYPE A/C 2</v>
      </c>
      <c r="DN172" s="183"/>
      <c r="DO172" s="184" t="n">
        <f aca="false">DO129</f>
        <v>0</v>
      </c>
      <c r="DP172" s="184"/>
      <c r="DQ172" s="184"/>
      <c r="DR172" s="184"/>
      <c r="DT172" s="68"/>
      <c r="DU172" s="183" t="str">
        <f aca="false">DU129</f>
        <v>TYPE A/C 3</v>
      </c>
      <c r="DV172" s="183"/>
      <c r="DW172" s="184" t="n">
        <f aca="false">DW129</f>
        <v>0</v>
      </c>
      <c r="DX172" s="184"/>
      <c r="DY172" s="184"/>
      <c r="DZ172" s="184"/>
      <c r="EA172" s="83"/>
      <c r="EB172" s="68"/>
      <c r="EC172" s="183" t="str">
        <f aca="false">EC129</f>
        <v>TYPE A/C 4</v>
      </c>
      <c r="ED172" s="183"/>
      <c r="EE172" s="184" t="n">
        <f aca="false">EE129</f>
        <v>0</v>
      </c>
      <c r="EF172" s="184"/>
      <c r="EG172" s="184"/>
      <c r="EH172" s="184"/>
      <c r="EI172" s="83"/>
      <c r="EJ172" s="68"/>
      <c r="EK172" s="185" t="str">
        <f aca="false">EK129</f>
        <v>FNPT BE-36</v>
      </c>
      <c r="EL172" s="186"/>
      <c r="EM172" s="85"/>
      <c r="EN172" s="68"/>
      <c r="EO172" s="185" t="str">
        <f aca="false">EO129</f>
        <v>FFS A310-200</v>
      </c>
      <c r="EP172" s="186"/>
      <c r="EQ172" s="85"/>
      <c r="ER172" s="68"/>
      <c r="ES172" s="185" t="str">
        <f aca="false">ES129</f>
        <v>FFS B747-400</v>
      </c>
      <c r="ET172" s="186"/>
      <c r="EU172" s="85"/>
      <c r="EV172" s="68"/>
      <c r="EW172" s="185" t="str">
        <f aca="false">EW129</f>
        <v>Type FFS or FNPT</v>
      </c>
      <c r="EX172" s="186"/>
      <c r="EY172" s="85"/>
      <c r="EZ172" s="68"/>
      <c r="FA172" s="185" t="str">
        <f aca="false">FA129</f>
        <v>Type FFS or FNPT</v>
      </c>
      <c r="FB172" s="186"/>
      <c r="FD172" s="68"/>
      <c r="FE172" s="185" t="str">
        <f aca="false">FE129</f>
        <v>Type FFS or FNPT</v>
      </c>
      <c r="FF172" s="186"/>
    </row>
    <row r="173" customFormat="false" ht="12.75" hidden="false" customHeight="false" outlineLevel="0" collapsed="false">
      <c r="A173" s="163"/>
      <c r="B173" s="126" t="str">
        <f aca="false">B130</f>
        <v>DATE</v>
      </c>
      <c r="C173" s="126" t="str">
        <f aca="false">C130</f>
        <v>Flight</v>
      </c>
      <c r="D173" s="110" t="str">
        <f aca="false">D130</f>
        <v>Start</v>
      </c>
      <c r="E173" s="110" t="str">
        <f aca="false">E130</f>
        <v>End</v>
      </c>
      <c r="F173" s="187" t="str">
        <f aca="false">F130</f>
        <v>Flight</v>
      </c>
      <c r="G173" s="188"/>
      <c r="H173" s="189" t="str">
        <f aca="false">H130</f>
        <v>Type</v>
      </c>
      <c r="I173" s="190"/>
      <c r="J173" s="191"/>
      <c r="K173" s="191"/>
      <c r="L173" s="192"/>
      <c r="M173" s="193" t="str">
        <f aca="false">M130</f>
        <v>Make, Model,</v>
      </c>
      <c r="N173" s="91" t="str">
        <f aca="false">N130</f>
        <v>TAKEOFFS</v>
      </c>
      <c r="O173" s="91"/>
      <c r="P173" s="91"/>
      <c r="Q173" s="91"/>
      <c r="R173" s="92" t="str">
        <f aca="false">R130</f>
        <v>LANDINGS</v>
      </c>
      <c r="S173" s="92"/>
      <c r="T173" s="92"/>
      <c r="U173" s="92"/>
      <c r="V173" s="194" t="str">
        <f aca="false">V130</f>
        <v>NIGHT</v>
      </c>
      <c r="W173" s="195" t="str">
        <f aca="false">W130</f>
        <v>Cum</v>
      </c>
      <c r="X173" s="93" t="str">
        <f aca="false">$X$37</f>
        <v>INSTRUMENT</v>
      </c>
      <c r="Y173" s="93"/>
      <c r="Z173" s="93"/>
      <c r="AA173" s="93"/>
      <c r="AB173" s="94" t="str">
        <f aca="false">AB130</f>
        <v># of</v>
      </c>
      <c r="AC173" s="196"/>
      <c r="AD173" s="6"/>
      <c r="AE173" s="6"/>
      <c r="AF173" s="68"/>
      <c r="AG173" s="197"/>
      <c r="AH173" s="198"/>
      <c r="AI173" s="91" t="str">
        <f aca="false">AI130</f>
        <v>STD</v>
      </c>
      <c r="AJ173" s="73" t="str">
        <f aca="false">AJ130</f>
        <v>ACTUAL</v>
      </c>
      <c r="AK173" s="198"/>
      <c r="AL173" s="179"/>
      <c r="AM173" s="199"/>
      <c r="AN173" s="179" t="str">
        <f aca="false">AN130</f>
        <v>2nd</v>
      </c>
      <c r="AO173" s="199"/>
      <c r="AP173" s="200"/>
      <c r="AQ173" s="199"/>
      <c r="AR173" s="201" t="str">
        <f aca="false">AR130</f>
        <v>Multi</v>
      </c>
      <c r="AS173" s="202"/>
      <c r="AT173" s="104" t="str">
        <f aca="false">$AT$37</f>
        <v>CROSS COUNTRY</v>
      </c>
      <c r="AU173" s="104"/>
      <c r="AV173" s="104"/>
      <c r="AW173" s="203" t="s">
        <v>146</v>
      </c>
      <c r="AX173" s="105"/>
      <c r="AY173" s="204" t="str">
        <f aca="false">AY130</f>
        <v>Other times:</v>
      </c>
      <c r="AZ173" s="204"/>
      <c r="BA173" s="204"/>
      <c r="BB173" s="204"/>
      <c r="BC173" s="204"/>
      <c r="BD173" s="204"/>
      <c r="BE173" s="105"/>
      <c r="BF173" s="5"/>
      <c r="BG173" s="205" t="str">
        <f aca="false">BG130</f>
        <v>Engine </v>
      </c>
      <c r="BH173" s="206"/>
      <c r="BI173" s="207" t="str">
        <f aca="false">BI130</f>
        <v>Engine</v>
      </c>
      <c r="BJ173" s="208"/>
      <c r="BK173" s="205" t="str">
        <f aca="false">BK130</f>
        <v>Engine </v>
      </c>
      <c r="BL173" s="206"/>
      <c r="BM173" s="207" t="str">
        <f aca="false">BM130</f>
        <v>Engine</v>
      </c>
      <c r="BN173" s="208"/>
      <c r="BO173" s="205" t="str">
        <f aca="false">BO130</f>
        <v>Engine</v>
      </c>
      <c r="BP173" s="206"/>
      <c r="BQ173" s="207" t="str">
        <f aca="false">BQ130</f>
        <v>Engine</v>
      </c>
      <c r="BR173" s="209"/>
      <c r="BS173" s="5"/>
      <c r="BU173" s="210"/>
      <c r="BX173" s="68"/>
      <c r="BY173" s="211" t="str">
        <f aca="false">BY130</f>
        <v>Flight</v>
      </c>
      <c r="BZ173" s="212"/>
      <c r="CA173" s="213"/>
      <c r="CB173" s="212"/>
      <c r="CC173" s="213"/>
      <c r="CD173" s="212"/>
      <c r="CE173" s="6"/>
      <c r="CF173" s="68"/>
      <c r="CG173" s="211" t="str">
        <f aca="false">$BY$44</f>
        <v>Flight</v>
      </c>
      <c r="CH173" s="200"/>
      <c r="CI173" s="213"/>
      <c r="CJ173" s="212"/>
      <c r="CK173" s="214"/>
      <c r="CL173" s="199"/>
      <c r="CM173" s="6"/>
      <c r="CN173" s="68"/>
      <c r="CO173" s="211" t="str">
        <f aca="false">$BY$44</f>
        <v>Flight</v>
      </c>
      <c r="CP173" s="200"/>
      <c r="CQ173" s="213"/>
      <c r="CR173" s="212"/>
      <c r="CS173" s="214"/>
      <c r="CT173" s="212"/>
      <c r="CU173" s="6"/>
      <c r="CV173" s="68"/>
      <c r="CW173" s="211" t="str">
        <f aca="false">$BY$44</f>
        <v>Flight</v>
      </c>
      <c r="CX173" s="200"/>
      <c r="CY173" s="213"/>
      <c r="CZ173" s="212"/>
      <c r="DA173" s="214"/>
      <c r="DB173" s="212"/>
      <c r="DC173" s="6"/>
      <c r="DD173" s="68"/>
      <c r="DE173" s="211" t="str">
        <f aca="false">$BY$44</f>
        <v>Flight</v>
      </c>
      <c r="DF173" s="200"/>
      <c r="DG173" s="213"/>
      <c r="DH173" s="212"/>
      <c r="DI173" s="214"/>
      <c r="DJ173" s="212"/>
      <c r="DK173" s="6"/>
      <c r="DL173" s="68"/>
      <c r="DM173" s="211" t="str">
        <f aca="false">$BY$44</f>
        <v>Flight</v>
      </c>
      <c r="DN173" s="200"/>
      <c r="DO173" s="213"/>
      <c r="DP173" s="212"/>
      <c r="DQ173" s="214"/>
      <c r="DR173" s="212"/>
      <c r="DT173" s="68"/>
      <c r="DU173" s="211" t="str">
        <f aca="false">$BY$44</f>
        <v>Flight</v>
      </c>
      <c r="DV173" s="200"/>
      <c r="DW173" s="213"/>
      <c r="DX173" s="212"/>
      <c r="DY173" s="214"/>
      <c r="DZ173" s="212"/>
      <c r="EA173" s="105"/>
      <c r="EB173" s="68"/>
      <c r="EC173" s="211" t="str">
        <f aca="false">$BY$44</f>
        <v>Flight</v>
      </c>
      <c r="ED173" s="200"/>
      <c r="EE173" s="213"/>
      <c r="EF173" s="212"/>
      <c r="EG173" s="214"/>
      <c r="EH173" s="212"/>
      <c r="EI173" s="105"/>
      <c r="EJ173" s="68"/>
      <c r="EK173" s="211" t="str">
        <f aca="false">$BY$44</f>
        <v>Flight</v>
      </c>
      <c r="EL173" s="212"/>
      <c r="EM173" s="5"/>
      <c r="EN173" s="68"/>
      <c r="EO173" s="211" t="str">
        <f aca="false">$BY$44</f>
        <v>Flight</v>
      </c>
      <c r="EP173" s="212"/>
      <c r="EQ173" s="5"/>
      <c r="ER173" s="68"/>
      <c r="ES173" s="211" t="str">
        <f aca="false">$BY$44</f>
        <v>Flight</v>
      </c>
      <c r="ET173" s="212"/>
      <c r="EU173" s="5"/>
      <c r="EV173" s="68"/>
      <c r="EW173" s="211" t="str">
        <f aca="false">$BY$44</f>
        <v>Flight</v>
      </c>
      <c r="EX173" s="212"/>
      <c r="EY173" s="5"/>
      <c r="EZ173" s="68"/>
      <c r="FA173" s="211" t="str">
        <f aca="false">$BY$44</f>
        <v>Flight</v>
      </c>
      <c r="FB173" s="212"/>
      <c r="FD173" s="68"/>
      <c r="FE173" s="211" t="str">
        <f aca="false">$BY$44</f>
        <v>Flight</v>
      </c>
      <c r="FF173" s="212"/>
    </row>
    <row r="174" customFormat="false" ht="12.75" hidden="false" customHeight="false" outlineLevel="0" collapsed="false">
      <c r="A174" s="163"/>
      <c r="B174" s="215" t="str">
        <f aca="false">B131</f>
        <v>(d/m/y)</v>
      </c>
      <c r="C174" s="123" t="str">
        <f aca="false">C131</f>
        <v>nr.</v>
      </c>
      <c r="D174" s="120" t="str">
        <f aca="false">D131</f>
        <v>(UTC)</v>
      </c>
      <c r="E174" s="120" t="str">
        <f aca="false">E131</f>
        <v>(UTC)</v>
      </c>
      <c r="F174" s="216" t="str">
        <f aca="false">F131</f>
        <v>time</v>
      </c>
      <c r="G174" s="217" t="str">
        <f aca="false">G131</f>
        <v>Cum</v>
      </c>
      <c r="H174" s="218" t="str">
        <f aca="false">H131</f>
        <v>A/C</v>
      </c>
      <c r="I174" s="219" t="str">
        <f aca="false">I131</f>
        <v>IFR</v>
      </c>
      <c r="J174" s="219" t="str">
        <f aca="false">J131</f>
        <v>Flight</v>
      </c>
      <c r="K174" s="219" t="str">
        <f aca="false">K131</f>
        <v>XC</v>
      </c>
      <c r="L174" s="220" t="str">
        <f aca="false">L131</f>
        <v>MP</v>
      </c>
      <c r="M174" s="221" t="str">
        <f aca="false">M131</f>
        <v>Variant</v>
      </c>
      <c r="N174" s="194" t="str">
        <f aca="false">N131</f>
        <v>Day</v>
      </c>
      <c r="O174" s="222" t="str">
        <f aca="false">O131</f>
        <v>Cum</v>
      </c>
      <c r="P174" s="223" t="str">
        <f aca="false">P131</f>
        <v>Nite</v>
      </c>
      <c r="Q174" s="224" t="str">
        <f aca="false">O174</f>
        <v>Cum</v>
      </c>
      <c r="R174" s="194" t="str">
        <f aca="false">N174</f>
        <v>Day</v>
      </c>
      <c r="S174" s="222" t="str">
        <f aca="false">O174</f>
        <v>Cum</v>
      </c>
      <c r="T174" s="223" t="str">
        <f aca="false">P174</f>
        <v>Nite</v>
      </c>
      <c r="U174" s="225" t="str">
        <f aca="false">O174</f>
        <v>Cum</v>
      </c>
      <c r="V174" s="194"/>
      <c r="W174" s="195"/>
      <c r="X174" s="226" t="str">
        <f aca="false">X131</f>
        <v>IFR</v>
      </c>
      <c r="Y174" s="227" t="str">
        <f aca="false">Y131</f>
        <v>Cum</v>
      </c>
      <c r="Z174" s="228" t="str">
        <f aca="false">Z131</f>
        <v>Actual</v>
      </c>
      <c r="AA174" s="229" t="str">
        <f aca="false">AA131</f>
        <v>Sim</v>
      </c>
      <c r="AB174" s="230" t="str">
        <f aca="false">AB131</f>
        <v>appr.</v>
      </c>
      <c r="AC174" s="231" t="str">
        <f aca="false">AC131</f>
        <v>Cum</v>
      </c>
      <c r="AD174" s="6"/>
      <c r="AE174" s="6"/>
      <c r="AF174" s="68"/>
      <c r="AG174" s="232" t="str">
        <f aca="false">AG131</f>
        <v>FNPT</v>
      </c>
      <c r="AH174" s="121" t="str">
        <f aca="false">AH131</f>
        <v>FFS</v>
      </c>
      <c r="AI174" s="233" t="str">
        <f aca="false">AI131</f>
        <v>Cum</v>
      </c>
      <c r="AJ174" s="234" t="str">
        <f aca="false">AJ131</f>
        <v>Cum</v>
      </c>
      <c r="AK174" s="235" t="str">
        <f aca="false">AK131</f>
        <v>SOLO</v>
      </c>
      <c r="AL174" s="121" t="str">
        <f aca="false">AL131</f>
        <v>PIC</v>
      </c>
      <c r="AM174" s="231" t="str">
        <f aca="false">AM131</f>
        <v>Cum</v>
      </c>
      <c r="AN174" s="121" t="str">
        <f aca="false">AN131</f>
        <v>PIC</v>
      </c>
      <c r="AO174" s="231" t="str">
        <f aca="false">AO131</f>
        <v>Cum</v>
      </c>
      <c r="AP174" s="121" t="str">
        <f aca="false">AP131</f>
        <v>DUAL</v>
      </c>
      <c r="AQ174" s="231" t="str">
        <f aca="false">AQ131</f>
        <v>Cum</v>
      </c>
      <c r="AR174" s="236" t="str">
        <f aca="false">AR131</f>
        <v>Pilot</v>
      </c>
      <c r="AS174" s="237" t="str">
        <f aca="false">AS131</f>
        <v>Cum</v>
      </c>
      <c r="AT174" s="229" t="str">
        <f aca="false">AT131</f>
        <v>DUAL</v>
      </c>
      <c r="AU174" s="229" t="str">
        <f aca="false">AU131</f>
        <v>SOLO</v>
      </c>
      <c r="AV174" s="229" t="str">
        <f aca="false">AV131</f>
        <v>PIC</v>
      </c>
      <c r="AW174" s="238" t="s">
        <v>142</v>
      </c>
      <c r="AX174" s="105"/>
      <c r="AY174" s="128" t="str">
        <f aca="false">AY131</f>
        <v>REF</v>
      </c>
      <c r="AZ174" s="239" t="str">
        <f aca="false">AZ131</f>
        <v>Time 1</v>
      </c>
      <c r="BA174" s="228" t="str">
        <f aca="false">BA131</f>
        <v>Time 2</v>
      </c>
      <c r="BB174" s="93" t="str">
        <f aca="false">BB131</f>
        <v>Time 3</v>
      </c>
      <c r="BC174" s="229" t="str">
        <f aca="false">BC131</f>
        <v>Time 4</v>
      </c>
      <c r="BD174" s="229" t="str">
        <f aca="false">BD131</f>
        <v>Time 5</v>
      </c>
      <c r="BE174" s="240"/>
      <c r="BF174" s="5"/>
      <c r="BG174" s="241" t="str">
        <f aca="false">BG131</f>
        <v>(SEP)</v>
      </c>
      <c r="BH174" s="231" t="str">
        <f aca="false">BH131</f>
        <v>Cum</v>
      </c>
      <c r="BI174" s="121" t="str">
        <f aca="false">BI131</f>
        <v>(MEP)</v>
      </c>
      <c r="BJ174" s="237" t="str">
        <f aca="false">BJ131</f>
        <v>Cum</v>
      </c>
      <c r="BK174" s="241" t="str">
        <f aca="false">BK131</f>
        <v>(SET)</v>
      </c>
      <c r="BL174" s="231" t="str">
        <f aca="false">BL131</f>
        <v>Cum</v>
      </c>
      <c r="BM174" s="121" t="str">
        <f aca="false">BM131</f>
        <v>(MET)</v>
      </c>
      <c r="BN174" s="237" t="str">
        <f aca="false">BN131</f>
        <v>Cum</v>
      </c>
      <c r="BO174" s="241" t="str">
        <f aca="false">BO131</f>
        <v>(SEJ)</v>
      </c>
      <c r="BP174" s="231" t="str">
        <f aca="false">BP131</f>
        <v>Cum</v>
      </c>
      <c r="BQ174" s="121" t="str">
        <f aca="false">BQ131</f>
        <v>(MEJ)</v>
      </c>
      <c r="BR174" s="237" t="str">
        <f aca="false">BR131</f>
        <v>Cum</v>
      </c>
      <c r="BS174" s="5"/>
      <c r="BU174" s="242"/>
      <c r="BV174" s="243" t="s">
        <v>154</v>
      </c>
      <c r="BX174" s="68"/>
      <c r="BY174" s="244" t="str">
        <f aca="false">BY131</f>
        <v>time</v>
      </c>
      <c r="BZ174" s="231" t="s">
        <v>142</v>
      </c>
      <c r="CA174" s="120" t="str">
        <f aca="false">CA131</f>
        <v>T/O</v>
      </c>
      <c r="CB174" s="231" t="s">
        <v>142</v>
      </c>
      <c r="CC174" s="120" t="str">
        <f aca="false">CC131</f>
        <v>Lands</v>
      </c>
      <c r="CD174" s="231" t="s">
        <v>142</v>
      </c>
      <c r="CE174" s="6"/>
      <c r="CF174" s="68"/>
      <c r="CG174" s="244" t="str">
        <f aca="false">$BY$45</f>
        <v>time</v>
      </c>
      <c r="CH174" s="245" t="s">
        <v>142</v>
      </c>
      <c r="CI174" s="120" t="str">
        <f aca="false">$CA$45</f>
        <v>T/O</v>
      </c>
      <c r="CJ174" s="231" t="s">
        <v>142</v>
      </c>
      <c r="CK174" s="244" t="str">
        <f aca="false">$CC$45</f>
        <v>Lands</v>
      </c>
      <c r="CL174" s="231" t="s">
        <v>142</v>
      </c>
      <c r="CM174" s="6"/>
      <c r="CN174" s="68"/>
      <c r="CO174" s="244" t="str">
        <f aca="false">$BY$45</f>
        <v>time</v>
      </c>
      <c r="CP174" s="245" t="s">
        <v>142</v>
      </c>
      <c r="CQ174" s="120" t="str">
        <f aca="false">$CA$45</f>
        <v>T/O</v>
      </c>
      <c r="CR174" s="231" t="s">
        <v>142</v>
      </c>
      <c r="CS174" s="244" t="str">
        <f aca="false">$CC$45</f>
        <v>Lands</v>
      </c>
      <c r="CT174" s="231" t="s">
        <v>142</v>
      </c>
      <c r="CU174" s="6"/>
      <c r="CV174" s="68"/>
      <c r="CW174" s="244" t="str">
        <f aca="false">$BY$45</f>
        <v>time</v>
      </c>
      <c r="CX174" s="245" t="s">
        <v>142</v>
      </c>
      <c r="CY174" s="120" t="str">
        <f aca="false">$CA$45</f>
        <v>T/O</v>
      </c>
      <c r="CZ174" s="231" t="s">
        <v>142</v>
      </c>
      <c r="DA174" s="244" t="str">
        <f aca="false">$CC$45</f>
        <v>Lands</v>
      </c>
      <c r="DB174" s="231" t="s">
        <v>142</v>
      </c>
      <c r="DC174" s="6"/>
      <c r="DD174" s="68"/>
      <c r="DE174" s="244" t="str">
        <f aca="false">$BY$45</f>
        <v>time</v>
      </c>
      <c r="DF174" s="245" t="s">
        <v>142</v>
      </c>
      <c r="DG174" s="120" t="str">
        <f aca="false">$CA$45</f>
        <v>T/O</v>
      </c>
      <c r="DH174" s="231" t="s">
        <v>142</v>
      </c>
      <c r="DI174" s="244" t="str">
        <f aca="false">$CC$45</f>
        <v>Lands</v>
      </c>
      <c r="DJ174" s="231" t="s">
        <v>142</v>
      </c>
      <c r="DK174" s="6"/>
      <c r="DL174" s="68"/>
      <c r="DM174" s="244" t="str">
        <f aca="false">$BY$45</f>
        <v>time</v>
      </c>
      <c r="DN174" s="245" t="s">
        <v>142</v>
      </c>
      <c r="DO174" s="120" t="str">
        <f aca="false">$CA$45</f>
        <v>T/O</v>
      </c>
      <c r="DP174" s="231" t="s">
        <v>142</v>
      </c>
      <c r="DQ174" s="244" t="str">
        <f aca="false">$CC$45</f>
        <v>Lands</v>
      </c>
      <c r="DR174" s="231" t="s">
        <v>142</v>
      </c>
      <c r="DT174" s="68"/>
      <c r="DU174" s="244" t="str">
        <f aca="false">$BY$45</f>
        <v>time</v>
      </c>
      <c r="DV174" s="245" t="s">
        <v>142</v>
      </c>
      <c r="DW174" s="120" t="str">
        <f aca="false">$CA$45</f>
        <v>T/O</v>
      </c>
      <c r="DX174" s="231" t="s">
        <v>142</v>
      </c>
      <c r="DY174" s="244" t="str">
        <f aca="false">$CC$45</f>
        <v>Lands</v>
      </c>
      <c r="DZ174" s="231" t="s">
        <v>142</v>
      </c>
      <c r="EA174" s="105"/>
      <c r="EB174" s="68"/>
      <c r="EC174" s="244" t="str">
        <f aca="false">$BY$45</f>
        <v>time</v>
      </c>
      <c r="ED174" s="245" t="s">
        <v>142</v>
      </c>
      <c r="EE174" s="120" t="str">
        <f aca="false">$CA$45</f>
        <v>T/O</v>
      </c>
      <c r="EF174" s="231" t="s">
        <v>142</v>
      </c>
      <c r="EG174" s="244" t="str">
        <f aca="false">$CC$45</f>
        <v>Lands</v>
      </c>
      <c r="EH174" s="231" t="s">
        <v>142</v>
      </c>
      <c r="EI174" s="105"/>
      <c r="EJ174" s="68"/>
      <c r="EK174" s="244" t="str">
        <f aca="false">$BY$45</f>
        <v>time</v>
      </c>
      <c r="EL174" s="231" t="s">
        <v>142</v>
      </c>
      <c r="EM174" s="105"/>
      <c r="EN174" s="68"/>
      <c r="EO174" s="244" t="str">
        <f aca="false">$BY$45</f>
        <v>time</v>
      </c>
      <c r="EP174" s="231" t="s">
        <v>142</v>
      </c>
      <c r="EQ174" s="105"/>
      <c r="ER174" s="68"/>
      <c r="ES174" s="244" t="str">
        <f aca="false">$BY$45</f>
        <v>time</v>
      </c>
      <c r="ET174" s="231" t="s">
        <v>142</v>
      </c>
      <c r="EU174" s="105"/>
      <c r="EV174" s="68"/>
      <c r="EW174" s="244" t="str">
        <f aca="false">$BY$45</f>
        <v>time</v>
      </c>
      <c r="EX174" s="231" t="s">
        <v>142</v>
      </c>
      <c r="EY174" s="105"/>
      <c r="EZ174" s="68"/>
      <c r="FA174" s="244" t="str">
        <f aca="false">$BY$45</f>
        <v>time</v>
      </c>
      <c r="FB174" s="231" t="s">
        <v>142</v>
      </c>
      <c r="FD174" s="68"/>
      <c r="FE174" s="244" t="str">
        <f aca="false">$BY$45</f>
        <v>time</v>
      </c>
      <c r="FF174" s="231" t="s">
        <v>142</v>
      </c>
    </row>
    <row r="175" customFormat="false" ht="12.75" hidden="false" customHeight="false" outlineLevel="0" collapsed="false">
      <c r="A175" s="163"/>
      <c r="B175" s="246"/>
      <c r="C175" s="247"/>
      <c r="D175" s="248"/>
      <c r="E175" s="248"/>
      <c r="F175" s="249" t="n">
        <f aca="false">E175-D175</f>
        <v>0</v>
      </c>
      <c r="G175" s="250" t="n">
        <f aca="false">G162+F175</f>
        <v>0</v>
      </c>
      <c r="H175" s="251"/>
      <c r="I175" s="252"/>
      <c r="J175" s="253"/>
      <c r="K175" s="254"/>
      <c r="L175" s="255"/>
      <c r="M175" s="256"/>
      <c r="N175" s="257"/>
      <c r="O175" s="258" t="n">
        <f aca="false">O162+N175</f>
        <v>0</v>
      </c>
      <c r="P175" s="259"/>
      <c r="Q175" s="258" t="n">
        <f aca="false">Q162+P175</f>
        <v>0</v>
      </c>
      <c r="R175" s="257"/>
      <c r="S175" s="258" t="n">
        <f aca="false">S162+R175</f>
        <v>0</v>
      </c>
      <c r="T175" s="259"/>
      <c r="U175" s="258" t="n">
        <f aca="false">U162+T175</f>
        <v>0</v>
      </c>
      <c r="V175" s="262"/>
      <c r="W175" s="281" t="n">
        <f aca="false">W162+V175</f>
        <v>0</v>
      </c>
      <c r="X175" s="264" t="n">
        <f aca="false">IF(AND(LEFT($I175,1)="I",$H175&lt;&gt;"FNPT",$H175&lt;&gt;"FFS"),$F175,0)</f>
        <v>0</v>
      </c>
      <c r="Y175" s="281" t="n">
        <f aca="false">Y162+X175</f>
        <v>0</v>
      </c>
      <c r="Z175" s="265" t="n">
        <f aca="false">IF(AND($I175="IA",$H175&lt;&gt;"FNPT",$H175&lt;&gt;"FFS"),$F175,0)</f>
        <v>0</v>
      </c>
      <c r="AA175" s="266" t="n">
        <f aca="false">IF(AND($I175="IS",$H175&lt;&gt;"FNPT",$H175&lt;&gt;"FFS"),$F175,0)</f>
        <v>0</v>
      </c>
      <c r="AB175" s="267"/>
      <c r="AC175" s="394" t="n">
        <f aca="false">AC162+AB175</f>
        <v>0</v>
      </c>
      <c r="AD175" s="6"/>
      <c r="AE175" s="6"/>
      <c r="AF175" s="68"/>
      <c r="AG175" s="269" t="n">
        <f aca="false">IF($H175="FNPT",$F175,0)</f>
        <v>0</v>
      </c>
      <c r="AH175" s="270" t="n">
        <f aca="false">IF($H175="FFS",$F175,0)</f>
        <v>0</v>
      </c>
      <c r="AI175" s="271" t="n">
        <f aca="false">AI162+AG175+AH175</f>
        <v>0</v>
      </c>
      <c r="AJ175" s="272" t="n">
        <f aca="false">AJ162+F175-AG175-AH175</f>
        <v>0</v>
      </c>
      <c r="AK175" s="266" t="n">
        <f aca="false">IF(AND(J175="S",H175&lt;&gt;"FFS",H175&lt;&gt;"FNPT"),F175,0)</f>
        <v>0</v>
      </c>
      <c r="AL175" s="273" t="n">
        <f aca="false">IF(AND(OR($J175="P",$J175="S"),$H175&lt;&gt;"FFS",$H175&lt;&gt;"FNPT"),$F175,0)</f>
        <v>0</v>
      </c>
      <c r="AM175" s="263" t="n">
        <f aca="false">AM162+AL175</f>
        <v>0</v>
      </c>
      <c r="AN175" s="270" t="n">
        <f aca="false">IF(AND($J175="2P",H175&lt;&gt;"FFS",H175&lt;&gt;"FNPT"),$F175,0)</f>
        <v>0</v>
      </c>
      <c r="AO175" s="263" t="n">
        <f aca="false">AO162+AN175</f>
        <v>0</v>
      </c>
      <c r="AP175" s="273" t="n">
        <f aca="false">IF(AND($J175="D",H175&lt;&gt;"FFS",H175&lt;&gt;"FNPT"),$F175,0)</f>
        <v>0</v>
      </c>
      <c r="AQ175" s="263" t="n">
        <f aca="false">AQ162+AP175</f>
        <v>0</v>
      </c>
      <c r="AR175" s="274" t="n">
        <f aca="false">IF(AND($L175&lt;&gt;0,$H175&lt;&gt;"FNPT",$H175&lt;&gt;"FFS"),$F175,0)</f>
        <v>0</v>
      </c>
      <c r="AS175" s="275" t="n">
        <f aca="false">AS162+AR175</f>
        <v>0</v>
      </c>
      <c r="AT175" s="266" t="n">
        <f aca="false">IF(AND($J175="D",$K175&lt;&gt;0,H175&lt;&gt;"FNPT",H175&lt;&gt;"FFS"),$F175,0)</f>
        <v>0</v>
      </c>
      <c r="AU175" s="266" t="n">
        <f aca="false">IF(AND($J175="S",$K175&lt;&gt;0,H175&lt;&gt;"FNPT",H175&lt;&gt;"FFS"),$F175,0)</f>
        <v>0</v>
      </c>
      <c r="AV175" s="266" t="n">
        <f aca="false">IF(AND(OR($J175="P",$J175="S"),$K175&lt;&gt;0,H175&lt;&gt;"FNPT",H175&lt;&gt;"FFS"),$F175,0)</f>
        <v>0</v>
      </c>
      <c r="AW175" s="276" t="n">
        <f aca="false">IF(AND($K175&lt;&gt;0,$H175&lt;&gt;"FNPT",$H175&lt;&gt;"FFS"),AW162+$F175,AW162)</f>
        <v>0</v>
      </c>
      <c r="AX175" s="277"/>
      <c r="AY175" s="278"/>
      <c r="AZ175" s="279" t="n">
        <f aca="false">IF($AY175=AZ$38,$F175,0)</f>
        <v>0</v>
      </c>
      <c r="BA175" s="266" t="n">
        <f aca="false">IF($AY175=BA$38,$F175,0)</f>
        <v>0</v>
      </c>
      <c r="BB175" s="266" t="n">
        <f aca="false">IF($AY175=BB$38,$F175,0)</f>
        <v>0</v>
      </c>
      <c r="BC175" s="266" t="n">
        <f aca="false">IF($AY175=BC$38,$F175,0)</f>
        <v>0</v>
      </c>
      <c r="BD175" s="266" t="n">
        <f aca="false">IF($AY175=BD$38,$F175,0)</f>
        <v>0</v>
      </c>
      <c r="BE175" s="5"/>
      <c r="BF175" s="5"/>
      <c r="BG175" s="280" t="n">
        <f aca="false">IF($H175="SEP",$F175,0)</f>
        <v>0</v>
      </c>
      <c r="BH175" s="281" t="n">
        <f aca="false">BH162+BG175</f>
        <v>0</v>
      </c>
      <c r="BI175" s="282" t="n">
        <f aca="false">IF($H175="MEP",$F175,0)</f>
        <v>0</v>
      </c>
      <c r="BJ175" s="283" t="n">
        <f aca="false">BJ162+BI175</f>
        <v>0</v>
      </c>
      <c r="BK175" s="284" t="n">
        <f aca="false">IF($H175="SET",$F175,0)</f>
        <v>0</v>
      </c>
      <c r="BL175" s="281" t="n">
        <f aca="false">BL162+BK175</f>
        <v>0</v>
      </c>
      <c r="BM175" s="282" t="n">
        <f aca="false">IF($H175="MET",$F175,0)</f>
        <v>0</v>
      </c>
      <c r="BN175" s="283" t="n">
        <f aca="false">BN162+BM175</f>
        <v>0</v>
      </c>
      <c r="BO175" s="280" t="n">
        <f aca="false">IF($H175="SEJ",$F175,0)</f>
        <v>0</v>
      </c>
      <c r="BP175" s="281" t="n">
        <f aca="false">BP162+BO175</f>
        <v>0</v>
      </c>
      <c r="BQ175" s="282" t="n">
        <f aca="false">IF($H175="MEJ",$F175,0)</f>
        <v>0</v>
      </c>
      <c r="BR175" s="283" t="n">
        <f aca="false">BR162+BQ175</f>
        <v>0</v>
      </c>
      <c r="BS175" s="5"/>
      <c r="BU175" s="182"/>
      <c r="BV175" s="285" t="b">
        <f aca="false">AND(LEFT(M175,5)&lt;&gt;"PA-28",LEFT(M175,8)&lt;&gt;"Cessna 1",M175&lt;&gt;$I210,M175&lt;&gt;$I211,M175&lt;&gt;$M208,M175&lt;&gt;$M209,M175&lt;&gt;$M210,M175&lt;&gt;$M211,M175&lt;&gt;$N208,M175&lt;&gt;$N209,M175&lt;&gt;$N210,M175&lt;&gt;$N211)</f>
        <v>1</v>
      </c>
      <c r="BX175" s="68"/>
      <c r="BY175" s="286" t="n">
        <f aca="false">IF(LEFT($M175,5)="PA-28",$F175,0)</f>
        <v>0</v>
      </c>
      <c r="BZ175" s="281" t="n">
        <f aca="false">BZ162+BY175</f>
        <v>0</v>
      </c>
      <c r="CA175" s="287" t="n">
        <f aca="false">IF(LEFT($M175,5)="PA-28",$N175+$P175,0)</f>
        <v>0</v>
      </c>
      <c r="CB175" s="288" t="n">
        <f aca="false">CB162+CA175</f>
        <v>0</v>
      </c>
      <c r="CC175" s="289" t="n">
        <f aca="false">IF(LEFT($M175,5)="PA-28",$R175+$T175,0)</f>
        <v>0</v>
      </c>
      <c r="CD175" s="288" t="n">
        <f aca="false">CD162+CC175</f>
        <v>0</v>
      </c>
      <c r="CE175" s="6"/>
      <c r="CF175" s="68"/>
      <c r="CG175" s="290" t="n">
        <f aca="false">IF(LEFT($M175,8)="Cessna 1",$F175,0)</f>
        <v>0</v>
      </c>
      <c r="CH175" s="281" t="n">
        <f aca="false">CH162+CG175</f>
        <v>0</v>
      </c>
      <c r="CI175" s="291" t="n">
        <f aca="false">IF(LEFT($M175,8)="Cessna 1",$N175+$P175,0)</f>
        <v>0</v>
      </c>
      <c r="CJ175" s="288" t="n">
        <f aca="false">CJ162+CI175</f>
        <v>0</v>
      </c>
      <c r="CK175" s="291" t="n">
        <f aca="false">IF(LEFT($M175,8)="Cessna 1",$R175+$T175,0)</f>
        <v>0</v>
      </c>
      <c r="CL175" s="288" t="n">
        <f aca="false">CL162+CK175</f>
        <v>0</v>
      </c>
      <c r="CM175" s="6"/>
      <c r="CN175" s="68"/>
      <c r="CO175" s="290" t="n">
        <f aca="false">IF($M175=CO172,$F175,0)</f>
        <v>0</v>
      </c>
      <c r="CP175" s="281" t="n">
        <f aca="false">IF(CO172=CO129,CP162+CO175,CO175)</f>
        <v>0</v>
      </c>
      <c r="CQ175" s="291" t="n">
        <f aca="false">IF($M175=CO172,$N175+$P175,0)</f>
        <v>0</v>
      </c>
      <c r="CR175" s="288" t="n">
        <f aca="false">IF(CO172=CO129,CR162+CQ175,CQ175)</f>
        <v>0</v>
      </c>
      <c r="CS175" s="291" t="n">
        <f aca="false">IF($M175=CO172,$R175+$T175,0)</f>
        <v>0</v>
      </c>
      <c r="CT175" s="288" t="n">
        <f aca="false">IF(CO172=CO129,CT162+CS175,CS175)</f>
        <v>0</v>
      </c>
      <c r="CU175" s="6"/>
      <c r="CV175" s="68"/>
      <c r="CW175" s="290" t="n">
        <f aca="false">IF($M175=CW172,$F175,0)</f>
        <v>0</v>
      </c>
      <c r="CX175" s="281" t="n">
        <f aca="false">IF(CW172=CW129,CX162+CW175,CW175)</f>
        <v>0</v>
      </c>
      <c r="CY175" s="291" t="n">
        <f aca="false">IF($M175=CW172,$N175+$P175,0)</f>
        <v>0</v>
      </c>
      <c r="CZ175" s="288" t="n">
        <f aca="false">IF(CW172=CW129,CZ162+CY175,CY175)</f>
        <v>0</v>
      </c>
      <c r="DA175" s="291" t="n">
        <f aca="false">IF($M175=CW172,$R175+$T175,0)</f>
        <v>0</v>
      </c>
      <c r="DB175" s="288" t="n">
        <f aca="false">IF(CW172=CW129,DB162+DA175,DA175)</f>
        <v>0</v>
      </c>
      <c r="DC175" s="6"/>
      <c r="DD175" s="68"/>
      <c r="DE175" s="290" t="n">
        <f aca="false">IF($M175=DE172,$F175,0)</f>
        <v>0</v>
      </c>
      <c r="DF175" s="281" t="n">
        <f aca="false">IF(DE172=DE129,DF162+DE175,DE175)</f>
        <v>0</v>
      </c>
      <c r="DG175" s="291" t="n">
        <f aca="false">IF($M175=DE172,$N175+$P175,0)</f>
        <v>0</v>
      </c>
      <c r="DH175" s="288" t="n">
        <f aca="false">IF(DE172=DE129,DH162+DG175,DG175)</f>
        <v>0</v>
      </c>
      <c r="DI175" s="291" t="n">
        <f aca="false">IF($M175=DE172,$R175+$T175,0)</f>
        <v>0</v>
      </c>
      <c r="DJ175" s="288" t="n">
        <f aca="false">IF(DE172=DE129,DJ162+DI175,DI175)</f>
        <v>0</v>
      </c>
      <c r="DK175" s="6"/>
      <c r="DL175" s="68"/>
      <c r="DM175" s="290" t="n">
        <f aca="false">IF($M175=DM172,$F175,0)</f>
        <v>0</v>
      </c>
      <c r="DN175" s="281" t="n">
        <f aca="false">IF(DM172=DM129,DN162+DM175,DM175)</f>
        <v>0</v>
      </c>
      <c r="DO175" s="291" t="n">
        <f aca="false">IF($M175=DM172,$N175+$P175,0)</f>
        <v>0</v>
      </c>
      <c r="DP175" s="288" t="n">
        <f aca="false">IF(DM172=DM129,DP162+DO175,DO175)</f>
        <v>0</v>
      </c>
      <c r="DQ175" s="291" t="n">
        <f aca="false">IF($M175=DM172,$R175+$T175,0)</f>
        <v>0</v>
      </c>
      <c r="DR175" s="288" t="n">
        <f aca="false">IF(DM172=DM129,DR162+DQ175,DQ175)</f>
        <v>0</v>
      </c>
      <c r="DT175" s="68"/>
      <c r="DU175" s="290" t="n">
        <f aca="false">IF($M175=DU172,$F175,0)</f>
        <v>0</v>
      </c>
      <c r="DV175" s="281" t="n">
        <f aca="false">IF(DU172=DU129,DV162+DU175,DU175)</f>
        <v>0</v>
      </c>
      <c r="DW175" s="291" t="n">
        <f aca="false">IF($M175=DU172,$N175+$P175,0)</f>
        <v>0</v>
      </c>
      <c r="DX175" s="288" t="n">
        <f aca="false">IF(DU172=DU129,DX162+DW175,DW175)</f>
        <v>0</v>
      </c>
      <c r="DY175" s="291" t="n">
        <f aca="false">IF($M175=DU172,$R175+$T175,0)</f>
        <v>0</v>
      </c>
      <c r="DZ175" s="288" t="n">
        <f aca="false">IF(DU172=DU129,DZ162+DY175,DY175)</f>
        <v>0</v>
      </c>
      <c r="EA175" s="158"/>
      <c r="EB175" s="68"/>
      <c r="EC175" s="290" t="n">
        <f aca="false">IF($M175=EC172,$F175,0)</f>
        <v>0</v>
      </c>
      <c r="ED175" s="281" t="n">
        <f aca="false">IF(EC172=EC129,ED162+EC175,EC175)</f>
        <v>0</v>
      </c>
      <c r="EE175" s="291" t="n">
        <f aca="false">IF($M175=EC172,$N175+$P175,0)</f>
        <v>0</v>
      </c>
      <c r="EF175" s="288" t="n">
        <f aca="false">IF(EC172=EC129,EF162+EE175,EE175)</f>
        <v>0</v>
      </c>
      <c r="EG175" s="291" t="n">
        <f aca="false">IF($M175=EC172,$R175+$T175,0)</f>
        <v>0</v>
      </c>
      <c r="EH175" s="288" t="n">
        <f aca="false">IF(EC172=EC129,EH162+EG175,EG175)</f>
        <v>0</v>
      </c>
      <c r="EI175" s="158"/>
      <c r="EJ175" s="68"/>
      <c r="EK175" s="290" t="n">
        <f aca="false">IF($M175=EK172,$F175,0)</f>
        <v>0</v>
      </c>
      <c r="EL175" s="281" t="n">
        <f aca="false">IF(EK172=EK129,EL162+EK175,EK175)</f>
        <v>0</v>
      </c>
      <c r="EM175" s="159"/>
      <c r="EN175" s="68"/>
      <c r="EO175" s="290" t="n">
        <f aca="false">IF($M175=EO172,$F175,0)</f>
        <v>0</v>
      </c>
      <c r="EP175" s="281" t="n">
        <f aca="false">IF(EO172=EO129,EP162+EO175,EO175)</f>
        <v>0</v>
      </c>
      <c r="EQ175" s="159"/>
      <c r="ER175" s="68"/>
      <c r="ES175" s="290" t="n">
        <f aca="false">IF($M175=ES172,$F175,0)</f>
        <v>0</v>
      </c>
      <c r="ET175" s="281" t="n">
        <f aca="false">IF(ES172=ES129,ET162+ES175,ES175)</f>
        <v>0</v>
      </c>
      <c r="EU175" s="159"/>
      <c r="EV175" s="68"/>
      <c r="EW175" s="290" t="n">
        <f aca="false">IF($M175=EW172,$F175,0)</f>
        <v>0</v>
      </c>
      <c r="EX175" s="281" t="n">
        <f aca="false">IF(EW172=EW129,EX162+EW175,EW175)</f>
        <v>0</v>
      </c>
      <c r="EY175" s="159"/>
      <c r="EZ175" s="68"/>
      <c r="FA175" s="290" t="n">
        <f aca="false">IF($M175=FA172,$F175,0)</f>
        <v>0</v>
      </c>
      <c r="FB175" s="281" t="n">
        <f aca="false">IF(FA172=FA129,FB162+FA175,FA175)</f>
        <v>0</v>
      </c>
      <c r="FD175" s="68"/>
      <c r="FE175" s="290" t="n">
        <f aca="false">IF($M175=FE172,$F175,0)</f>
        <v>0</v>
      </c>
      <c r="FF175" s="281" t="n">
        <f aca="false">IF(FE172=FE129,FF162+FE175,FE175)</f>
        <v>0</v>
      </c>
    </row>
    <row r="176" customFormat="false" ht="12.75" hidden="false" customHeight="false" outlineLevel="0" collapsed="false">
      <c r="A176" s="163"/>
      <c r="B176" s="292"/>
      <c r="C176" s="293"/>
      <c r="D176" s="248"/>
      <c r="E176" s="248"/>
      <c r="F176" s="294" t="n">
        <f aca="false">E176-D176</f>
        <v>0</v>
      </c>
      <c r="G176" s="295" t="n">
        <f aca="false">G175+F176</f>
        <v>0</v>
      </c>
      <c r="H176" s="251"/>
      <c r="I176" s="252"/>
      <c r="J176" s="253"/>
      <c r="K176" s="296"/>
      <c r="L176" s="255"/>
      <c r="M176" s="256"/>
      <c r="N176" s="297"/>
      <c r="O176" s="298" t="n">
        <f aca="false">O175+N176</f>
        <v>0</v>
      </c>
      <c r="P176" s="299"/>
      <c r="Q176" s="300" t="n">
        <f aca="false">Q175+P176</f>
        <v>0</v>
      </c>
      <c r="R176" s="297"/>
      <c r="S176" s="298" t="n">
        <f aca="false">S175+R176</f>
        <v>0</v>
      </c>
      <c r="T176" s="299"/>
      <c r="U176" s="301" t="n">
        <f aca="false">U175+T176</f>
        <v>0</v>
      </c>
      <c r="V176" s="251"/>
      <c r="W176" s="276" t="n">
        <f aca="false">W175+V176</f>
        <v>0</v>
      </c>
      <c r="X176" s="264" t="n">
        <f aca="false">IF(AND(LEFT($I176,1)="I",$H176&lt;&gt;"FNPT",$H176&lt;&gt;"FFS"),$F176,0)</f>
        <v>0</v>
      </c>
      <c r="Y176" s="276" t="n">
        <f aca="false">Y175+X176</f>
        <v>0</v>
      </c>
      <c r="Z176" s="265" t="n">
        <f aca="false">IF(AND($I176="IA",$H176&lt;&gt;"FNPT",$H176&lt;&gt;"FFS"),$F176,0)</f>
        <v>0</v>
      </c>
      <c r="AA176" s="266" t="n">
        <f aca="false">IF(AND($I176="IS",$H176&lt;&gt;"FNPT",$H176&lt;&gt;"FFS"),$F176,0)</f>
        <v>0</v>
      </c>
      <c r="AB176" s="302"/>
      <c r="AC176" s="303" t="n">
        <f aca="false">AC175+AB176</f>
        <v>0</v>
      </c>
      <c r="AD176" s="6"/>
      <c r="AE176" s="6"/>
      <c r="AF176" s="68"/>
      <c r="AG176" s="269" t="n">
        <f aca="false">IF($H176="FNPT",$F176,0)</f>
        <v>0</v>
      </c>
      <c r="AH176" s="270" t="n">
        <f aca="false">IF($H176="FFS",$F176,0)</f>
        <v>0</v>
      </c>
      <c r="AI176" s="304" t="n">
        <f aca="false">AI175+AG176+AH176</f>
        <v>0</v>
      </c>
      <c r="AJ176" s="305" t="n">
        <f aca="false">AJ175+F176-AG176-AH176</f>
        <v>0</v>
      </c>
      <c r="AK176" s="266" t="n">
        <f aca="false">IF(AND(J176="S",H176&lt;&gt;"FFS",H176&lt;&gt;"FNPT"),F176,0)</f>
        <v>0</v>
      </c>
      <c r="AL176" s="273" t="n">
        <f aca="false">IF(AND(OR($J176="P",$J176="S"),$H176&lt;&gt;"FFS",$H176&lt;&gt;"FNPT"),$F176,0)</f>
        <v>0</v>
      </c>
      <c r="AM176" s="276" t="n">
        <f aca="false">AM175+AL176</f>
        <v>0</v>
      </c>
      <c r="AN176" s="270" t="n">
        <f aca="false">IF(AND($J176="2P",H176&lt;&gt;"FFS",H176&lt;&gt;"FNPT"),$F176,0)</f>
        <v>0</v>
      </c>
      <c r="AO176" s="276" t="n">
        <f aca="false">AO175+AN176</f>
        <v>0</v>
      </c>
      <c r="AP176" s="273" t="n">
        <f aca="false">IF(AND($J176="D",H176&lt;&gt;"FFS",H176&lt;&gt;"FNPT"),$F176,0)</f>
        <v>0</v>
      </c>
      <c r="AQ176" s="276" t="n">
        <f aca="false">AQ175+AP176</f>
        <v>0</v>
      </c>
      <c r="AR176" s="274" t="n">
        <f aca="false">IF(AND($L176&lt;&gt;0,$H176&lt;&gt;"FNPT",$H176&lt;&gt;"FFS"),$F176,0)</f>
        <v>0</v>
      </c>
      <c r="AS176" s="306" t="n">
        <f aca="false">AS175+AR176</f>
        <v>0</v>
      </c>
      <c r="AT176" s="266" t="n">
        <f aca="false">IF(AND($J176="D",$K176&lt;&gt;0,H176&lt;&gt;"FNPT",H176&lt;&gt;"FFS"),$F176,0)</f>
        <v>0</v>
      </c>
      <c r="AU176" s="266" t="n">
        <f aca="false">IF(AND($J176="S",$K176&lt;&gt;0,H176&lt;&gt;"FNPT",H176&lt;&gt;"FFS"),$F176,0)</f>
        <v>0</v>
      </c>
      <c r="AV176" s="266" t="n">
        <f aca="false">IF(AND(OR($J176="P",$J176="S"),$K176&lt;&gt;0,H176&lt;&gt;"FNPT",H176&lt;&gt;"FFS"),$F176,0)</f>
        <v>0</v>
      </c>
      <c r="AW176" s="307" t="n">
        <f aca="false">IF(AND($K176&lt;&gt;0,$H176&lt;&gt;"FNPT",$H176&lt;&gt;"FFS"),AW175+$F176,AW175)</f>
        <v>0</v>
      </c>
      <c r="AX176" s="277"/>
      <c r="AY176" s="278"/>
      <c r="AZ176" s="279" t="n">
        <f aca="false">IF($AY176=AZ$38,$F176,0)</f>
        <v>0</v>
      </c>
      <c r="BA176" s="266" t="n">
        <f aca="false">IF($AY176=BA$38,$F176,0)</f>
        <v>0</v>
      </c>
      <c r="BB176" s="266" t="n">
        <f aca="false">IF($AY176=BB$38,$F176,0)</f>
        <v>0</v>
      </c>
      <c r="BC176" s="266" t="n">
        <f aca="false">IF($AY176=BC$38,$F176,0)</f>
        <v>0</v>
      </c>
      <c r="BD176" s="266" t="n">
        <f aca="false">IF($AY176=BD$38,$F176,0)</f>
        <v>0</v>
      </c>
      <c r="BE176" s="5"/>
      <c r="BF176" s="5"/>
      <c r="BG176" s="280" t="n">
        <f aca="false">IF($H176="SEP",$F176,0)</f>
        <v>0</v>
      </c>
      <c r="BH176" s="276" t="n">
        <f aca="false">BH175+BG176</f>
        <v>0</v>
      </c>
      <c r="BI176" s="282" t="n">
        <f aca="false">IF($H176="MEP",$F176,0)</f>
        <v>0</v>
      </c>
      <c r="BJ176" s="306" t="n">
        <f aca="false">BJ175+BI176</f>
        <v>0</v>
      </c>
      <c r="BK176" s="280" t="n">
        <f aca="false">IF($H176="SET",$F176,0)</f>
        <v>0</v>
      </c>
      <c r="BL176" s="276" t="n">
        <f aca="false">BL175+BK176</f>
        <v>0</v>
      </c>
      <c r="BM176" s="282" t="n">
        <f aca="false">IF($H176="MET",$F176,0)</f>
        <v>0</v>
      </c>
      <c r="BN176" s="306" t="n">
        <f aca="false">BN175+BM176</f>
        <v>0</v>
      </c>
      <c r="BO176" s="280" t="n">
        <f aca="false">IF($H176="SEJ",$F176,0)</f>
        <v>0</v>
      </c>
      <c r="BP176" s="276" t="n">
        <f aca="false">BP175+BO176</f>
        <v>0</v>
      </c>
      <c r="BQ176" s="282" t="n">
        <f aca="false">IF($H176="MEJ",$F176,0)</f>
        <v>0</v>
      </c>
      <c r="BR176" s="306" t="n">
        <f aca="false">BR175+BQ176</f>
        <v>0</v>
      </c>
      <c r="BS176" s="5"/>
      <c r="BU176" s="210"/>
      <c r="BV176" s="308" t="b">
        <f aca="false">AND(LEFT(M176,5)&lt;&gt;"PA-28",LEFT(M176,8)&lt;&gt;"Cessna 1",M176&lt;&gt;$I210,M176&lt;&gt;$I211,M176&lt;&gt;$M208,M176&lt;&gt;$M209,M176&lt;&gt;$M210,M176&lt;&gt;$M211,M176&lt;&gt;$N208,M176&lt;&gt;$N209,M176&lt;&gt;$N210,M176&lt;&gt;$N211)</f>
        <v>1</v>
      </c>
      <c r="BX176" s="68"/>
      <c r="BY176" s="286" t="n">
        <f aca="false">IF(LEFT($M176,5)="PA-28",$F176,0)</f>
        <v>0</v>
      </c>
      <c r="BZ176" s="276" t="n">
        <f aca="false">BZ175+BY176</f>
        <v>0</v>
      </c>
      <c r="CA176" s="309" t="n">
        <f aca="false">IF(LEFT($M176,5)="PA-28",$N176+$P176,0)</f>
        <v>0</v>
      </c>
      <c r="CB176" s="310" t="n">
        <f aca="false">CB175+CA176</f>
        <v>0</v>
      </c>
      <c r="CC176" s="311" t="n">
        <f aca="false">IF(LEFT($M176,5)="PA-28",$R176+$T176,0)</f>
        <v>0</v>
      </c>
      <c r="CD176" s="310" t="n">
        <f aca="false">CD175+CC176</f>
        <v>0</v>
      </c>
      <c r="CE176" s="6"/>
      <c r="CF176" s="68"/>
      <c r="CG176" s="290" t="n">
        <f aca="false">IF(LEFT($M176,8)="Cessna 1",$F176,0)</f>
        <v>0</v>
      </c>
      <c r="CH176" s="295" t="n">
        <f aca="false">CH175+CG176</f>
        <v>0</v>
      </c>
      <c r="CI176" s="312" t="n">
        <f aca="false">IF(LEFT($M176,8)="Cessna 1",$N176+$P176,0)</f>
        <v>0</v>
      </c>
      <c r="CJ176" s="313" t="n">
        <f aca="false">CJ175+CI176</f>
        <v>0</v>
      </c>
      <c r="CK176" s="312" t="n">
        <f aca="false">IF(LEFT($M176,8)="Cessna 1",$R176+$T176,0)</f>
        <v>0</v>
      </c>
      <c r="CL176" s="313" t="n">
        <f aca="false">CL175+CK176</f>
        <v>0</v>
      </c>
      <c r="CM176" s="6"/>
      <c r="CN176" s="68"/>
      <c r="CO176" s="290" t="n">
        <f aca="false">IF($M176=CO172,$F176,0)</f>
        <v>0</v>
      </c>
      <c r="CP176" s="276" t="n">
        <f aca="false">CP175+CO176</f>
        <v>0</v>
      </c>
      <c r="CQ176" s="312" t="n">
        <f aca="false">IF($M176=CO172,$N176+$P176,0)</f>
        <v>0</v>
      </c>
      <c r="CR176" s="310" t="n">
        <f aca="false">CR175+CQ176</f>
        <v>0</v>
      </c>
      <c r="CS176" s="312" t="n">
        <f aca="false">IF($M176=CO172,$R176+$T176,0)</f>
        <v>0</v>
      </c>
      <c r="CT176" s="310" t="n">
        <f aca="false">CT175+CS176</f>
        <v>0</v>
      </c>
      <c r="CU176" s="6"/>
      <c r="CV176" s="68"/>
      <c r="CW176" s="290" t="n">
        <f aca="false">IF($M176=CW172,$F176,0)</f>
        <v>0</v>
      </c>
      <c r="CX176" s="276" t="n">
        <f aca="false">CX175+CW176</f>
        <v>0</v>
      </c>
      <c r="CY176" s="312" t="n">
        <f aca="false">IF($M176=CW172,$N176+$P176,0)</f>
        <v>0</v>
      </c>
      <c r="CZ176" s="310" t="n">
        <f aca="false">CZ175+CY176</f>
        <v>0</v>
      </c>
      <c r="DA176" s="312" t="n">
        <f aca="false">IF($M176=CW172,$R176+$T176,0)</f>
        <v>0</v>
      </c>
      <c r="DB176" s="310" t="n">
        <f aca="false">DB175+DA176</f>
        <v>0</v>
      </c>
      <c r="DC176" s="6"/>
      <c r="DD176" s="68"/>
      <c r="DE176" s="290" t="n">
        <f aca="false">IF($M176=DE172,$F176,0)</f>
        <v>0</v>
      </c>
      <c r="DF176" s="276" t="n">
        <f aca="false">DF175+DE176</f>
        <v>0</v>
      </c>
      <c r="DG176" s="312" t="n">
        <f aca="false">IF($M176=DE172,$N176+$P176,0)</f>
        <v>0</v>
      </c>
      <c r="DH176" s="310" t="n">
        <f aca="false">DH175+DG176</f>
        <v>0</v>
      </c>
      <c r="DI176" s="312" t="n">
        <f aca="false">IF($M176=DE172,$R176+$T176,0)</f>
        <v>0</v>
      </c>
      <c r="DJ176" s="310" t="n">
        <f aca="false">DJ175+DI176</f>
        <v>0</v>
      </c>
      <c r="DK176" s="6"/>
      <c r="DL176" s="68"/>
      <c r="DM176" s="290" t="n">
        <f aca="false">IF($M176=DM172,$F176,0)</f>
        <v>0</v>
      </c>
      <c r="DN176" s="276" t="n">
        <f aca="false">DN175+DM176</f>
        <v>0</v>
      </c>
      <c r="DO176" s="312" t="n">
        <f aca="false">IF($M176=DM172,$N176+$P176,0)</f>
        <v>0</v>
      </c>
      <c r="DP176" s="310" t="n">
        <f aca="false">DP175+DO176</f>
        <v>0</v>
      </c>
      <c r="DQ176" s="312" t="n">
        <f aca="false">IF($M176=DM172,$R176+$T176,0)</f>
        <v>0</v>
      </c>
      <c r="DR176" s="310" t="n">
        <f aca="false">DR175+DQ176</f>
        <v>0</v>
      </c>
      <c r="DT176" s="68"/>
      <c r="DU176" s="290" t="n">
        <f aca="false">IF($M176=DU172,$F176,0)</f>
        <v>0</v>
      </c>
      <c r="DV176" s="276" t="n">
        <f aca="false">DV175+DU176</f>
        <v>0</v>
      </c>
      <c r="DW176" s="312" t="n">
        <f aca="false">IF($M176=DU172,$N176+$P176,0)</f>
        <v>0</v>
      </c>
      <c r="DX176" s="310" t="n">
        <f aca="false">DX175+DW176</f>
        <v>0</v>
      </c>
      <c r="DY176" s="312" t="n">
        <f aca="false">IF($M176=DU172,$R176+$T176,0)</f>
        <v>0</v>
      </c>
      <c r="DZ176" s="310" t="n">
        <f aca="false">DZ175+DY176</f>
        <v>0</v>
      </c>
      <c r="EA176" s="158"/>
      <c r="EB176" s="68"/>
      <c r="EC176" s="290" t="n">
        <f aca="false">IF($M176=EC172,$F176,0)</f>
        <v>0</v>
      </c>
      <c r="ED176" s="276" t="n">
        <f aca="false">ED175+EC176</f>
        <v>0</v>
      </c>
      <c r="EE176" s="312" t="n">
        <f aca="false">IF($M176=EC172,$N176+$P176,0)</f>
        <v>0</v>
      </c>
      <c r="EF176" s="310" t="n">
        <f aca="false">EF175+EE176</f>
        <v>0</v>
      </c>
      <c r="EG176" s="312" t="n">
        <f aca="false">IF($M176=EC172,$R176+$T176,0)</f>
        <v>0</v>
      </c>
      <c r="EH176" s="310" t="n">
        <f aca="false">EH175+EG176</f>
        <v>0</v>
      </c>
      <c r="EI176" s="158"/>
      <c r="EJ176" s="68"/>
      <c r="EK176" s="290" t="n">
        <f aca="false">IF($M176=EK172,$F176,0)</f>
        <v>0</v>
      </c>
      <c r="EL176" s="276" t="n">
        <f aca="false">EL175+EK176</f>
        <v>0</v>
      </c>
      <c r="EM176" s="159"/>
      <c r="EN176" s="68"/>
      <c r="EO176" s="290" t="n">
        <f aca="false">IF($M176=EO172,$F176,0)</f>
        <v>0</v>
      </c>
      <c r="EP176" s="276" t="n">
        <f aca="false">EP175+EO176</f>
        <v>0</v>
      </c>
      <c r="EQ176" s="159"/>
      <c r="ER176" s="68"/>
      <c r="ES176" s="290" t="n">
        <f aca="false">IF($M176=ES172,$F176,0)</f>
        <v>0</v>
      </c>
      <c r="ET176" s="276" t="n">
        <f aca="false">ET175+ES176</f>
        <v>0</v>
      </c>
      <c r="EU176" s="159"/>
      <c r="EV176" s="68"/>
      <c r="EW176" s="290" t="n">
        <f aca="false">IF($M176=EW172,$F176,0)</f>
        <v>0</v>
      </c>
      <c r="EX176" s="276" t="n">
        <f aca="false">EX175+EW176</f>
        <v>0</v>
      </c>
      <c r="EY176" s="159"/>
      <c r="EZ176" s="68"/>
      <c r="FA176" s="290" t="n">
        <f aca="false">IF($M176=FA172,$F176,0)</f>
        <v>0</v>
      </c>
      <c r="FB176" s="276" t="n">
        <f aca="false">FB175+FA176</f>
        <v>0</v>
      </c>
      <c r="FD176" s="68"/>
      <c r="FE176" s="290" t="n">
        <f aca="false">IF($M176=FE172,$F176,0)</f>
        <v>0</v>
      </c>
      <c r="FF176" s="276" t="n">
        <f aca="false">FF175+FE176</f>
        <v>0</v>
      </c>
    </row>
    <row r="177" customFormat="false" ht="12.75" hidden="false" customHeight="false" outlineLevel="0" collapsed="false">
      <c r="A177" s="163"/>
      <c r="B177" s="292"/>
      <c r="C177" s="293"/>
      <c r="D177" s="248"/>
      <c r="E177" s="248"/>
      <c r="F177" s="294" t="n">
        <f aca="false">E177-D177</f>
        <v>0</v>
      </c>
      <c r="G177" s="295" t="n">
        <f aca="false">G176+F177</f>
        <v>0</v>
      </c>
      <c r="H177" s="251"/>
      <c r="I177" s="252"/>
      <c r="J177" s="253"/>
      <c r="K177" s="296"/>
      <c r="L177" s="255"/>
      <c r="M177" s="256"/>
      <c r="N177" s="297"/>
      <c r="O177" s="298" t="n">
        <f aca="false">O176+N177</f>
        <v>0</v>
      </c>
      <c r="P177" s="299"/>
      <c r="Q177" s="300" t="n">
        <f aca="false">Q176+P177</f>
        <v>0</v>
      </c>
      <c r="R177" s="297"/>
      <c r="S177" s="298" t="n">
        <f aca="false">S176+R177</f>
        <v>0</v>
      </c>
      <c r="T177" s="299"/>
      <c r="U177" s="301" t="n">
        <f aca="false">U176+T177</f>
        <v>0</v>
      </c>
      <c r="V177" s="251"/>
      <c r="W177" s="276" t="n">
        <f aca="false">W176+V177</f>
        <v>0</v>
      </c>
      <c r="X177" s="264" t="n">
        <f aca="false">IF(AND(LEFT($I177,1)="I",$H177&lt;&gt;"FNPT",$H177&lt;&gt;"FFS"),$F177,0)</f>
        <v>0</v>
      </c>
      <c r="Y177" s="276" t="n">
        <f aca="false">Y176+X177</f>
        <v>0</v>
      </c>
      <c r="Z177" s="265" t="n">
        <f aca="false">IF(AND($I177="IA",$H177&lt;&gt;"FNPT",$H177&lt;&gt;"FFS"),$F177,0)</f>
        <v>0</v>
      </c>
      <c r="AA177" s="266" t="n">
        <f aca="false">IF(AND($I177="IS",$H177&lt;&gt;"FNPT",$H177&lt;&gt;"FFS"),$F177,0)</f>
        <v>0</v>
      </c>
      <c r="AB177" s="302"/>
      <c r="AC177" s="303" t="n">
        <f aca="false">AC176+AB177</f>
        <v>0</v>
      </c>
      <c r="AD177" s="6"/>
      <c r="AE177" s="6"/>
      <c r="AF177" s="68"/>
      <c r="AG177" s="269" t="n">
        <f aca="false">IF($H177="FNPT",$F177,0)</f>
        <v>0</v>
      </c>
      <c r="AH177" s="270" t="n">
        <f aca="false">IF($H177="FFS",$F177,0)</f>
        <v>0</v>
      </c>
      <c r="AI177" s="304" t="n">
        <f aca="false">AI176+AG177+AH177</f>
        <v>0</v>
      </c>
      <c r="AJ177" s="305" t="n">
        <f aca="false">AJ176+F177-AG177-AH177</f>
        <v>0</v>
      </c>
      <c r="AK177" s="266" t="n">
        <f aca="false">IF(AND(J177="S",H177&lt;&gt;"FFS",H177&lt;&gt;"FNPT"),F177,0)</f>
        <v>0</v>
      </c>
      <c r="AL177" s="273" t="n">
        <f aca="false">IF(AND(OR($J177="P",$J177="S"),$H177&lt;&gt;"FFS",$H177&lt;&gt;"FNPT"),$F177,0)</f>
        <v>0</v>
      </c>
      <c r="AM177" s="276" t="n">
        <f aca="false">AM176+AL177</f>
        <v>0</v>
      </c>
      <c r="AN177" s="270" t="n">
        <f aca="false">IF(AND($J177="2P",H177&lt;&gt;"FFS",H177&lt;&gt;"FNPT"),$F177,0)</f>
        <v>0</v>
      </c>
      <c r="AO177" s="276" t="n">
        <f aca="false">AO176+AN177</f>
        <v>0</v>
      </c>
      <c r="AP177" s="273" t="n">
        <f aca="false">IF(AND($J177="D",H177&lt;&gt;"FFS",H177&lt;&gt;"FNPT"),$F177,0)</f>
        <v>0</v>
      </c>
      <c r="AQ177" s="276" t="n">
        <f aca="false">AQ176+AP177</f>
        <v>0</v>
      </c>
      <c r="AR177" s="274" t="n">
        <f aca="false">IF(AND($L177&lt;&gt;0,$H177&lt;&gt;"FNPT",$H177&lt;&gt;"FFS"),$F177,0)</f>
        <v>0</v>
      </c>
      <c r="AS177" s="306" t="n">
        <f aca="false">AS176+AR177</f>
        <v>0</v>
      </c>
      <c r="AT177" s="266" t="n">
        <f aca="false">IF(AND($J177="D",$K177&lt;&gt;0,H177&lt;&gt;"FNPT",H177&lt;&gt;"FFS"),$F177,0)</f>
        <v>0</v>
      </c>
      <c r="AU177" s="266" t="n">
        <f aca="false">IF(AND($J177="S",$K177&lt;&gt;0,H177&lt;&gt;"FNPT",H177&lt;&gt;"FFS"),$F177,0)</f>
        <v>0</v>
      </c>
      <c r="AV177" s="266" t="n">
        <f aca="false">IF(AND(OR($J177="P",$J177="S"),$K177&lt;&gt;0,H177&lt;&gt;"FNPT",H177&lt;&gt;"FFS"),$F177,0)</f>
        <v>0</v>
      </c>
      <c r="AW177" s="307" t="n">
        <f aca="false">IF(AND($K177&lt;&gt;0,$H177&lt;&gt;"FNPT",$H177&lt;&gt;"FFS"),AW176+$F177,AW176)</f>
        <v>0</v>
      </c>
      <c r="AX177" s="277"/>
      <c r="AY177" s="278"/>
      <c r="AZ177" s="279" t="n">
        <f aca="false">IF($AY177=AZ$38,$F177,0)</f>
        <v>0</v>
      </c>
      <c r="BA177" s="266" t="n">
        <f aca="false">IF($AY177=BA$38,$F177,0)</f>
        <v>0</v>
      </c>
      <c r="BB177" s="266" t="n">
        <f aca="false">IF($AY177=BB$38,$F177,0)</f>
        <v>0</v>
      </c>
      <c r="BC177" s="266" t="n">
        <f aca="false">IF($AY177=BC$38,$F177,0)</f>
        <v>0</v>
      </c>
      <c r="BD177" s="266" t="n">
        <f aca="false">IF($AY177=BD$38,$F177,0)</f>
        <v>0</v>
      </c>
      <c r="BE177" s="5"/>
      <c r="BF177" s="5"/>
      <c r="BG177" s="280" t="n">
        <f aca="false">IF($H177="SEP",$F177,0)</f>
        <v>0</v>
      </c>
      <c r="BH177" s="276" t="n">
        <f aca="false">BH176+BG177</f>
        <v>0</v>
      </c>
      <c r="BI177" s="282" t="n">
        <f aca="false">IF($H177="MEP",$F177,0)</f>
        <v>0</v>
      </c>
      <c r="BJ177" s="306" t="n">
        <f aca="false">BJ176+BI177</f>
        <v>0</v>
      </c>
      <c r="BK177" s="280" t="n">
        <f aca="false">IF($H177="SET",$F177,0)</f>
        <v>0</v>
      </c>
      <c r="BL177" s="276" t="n">
        <f aca="false">BL176+BK177</f>
        <v>0</v>
      </c>
      <c r="BM177" s="282" t="n">
        <f aca="false">IF($H177="MET",$F177,0)</f>
        <v>0</v>
      </c>
      <c r="BN177" s="306" t="n">
        <f aca="false">BN176+BM177</f>
        <v>0</v>
      </c>
      <c r="BO177" s="280" t="n">
        <f aca="false">IF($H177="SEJ",$F177,0)</f>
        <v>0</v>
      </c>
      <c r="BP177" s="276" t="n">
        <f aca="false">BP176+BO177</f>
        <v>0</v>
      </c>
      <c r="BQ177" s="282" t="n">
        <f aca="false">IF($H177="MEJ",$F177,0)</f>
        <v>0</v>
      </c>
      <c r="BR177" s="306" t="n">
        <f aca="false">BR176+BQ177</f>
        <v>0</v>
      </c>
      <c r="BS177" s="5"/>
      <c r="BU177" s="210"/>
      <c r="BV177" s="308" t="b">
        <f aca="false">AND(LEFT(M177,5)&lt;&gt;"PA-28",LEFT(M177,8)&lt;&gt;"Cessna 1",M177&lt;&gt;$I210,M177&lt;&gt;$I211,M177&lt;&gt;$M208,M177&lt;&gt;$M209,M177&lt;&gt;$M210,M177&lt;&gt;$M211,M177&lt;&gt;$N208,M177&lt;&gt;$N209,M177&lt;&gt;$N210,M177&lt;&gt;$N211)</f>
        <v>1</v>
      </c>
      <c r="BX177" s="68"/>
      <c r="BY177" s="286" t="n">
        <f aca="false">IF(LEFT($M177,5)="PA-28",$F177,0)</f>
        <v>0</v>
      </c>
      <c r="BZ177" s="276" t="n">
        <f aca="false">BZ176+BY177</f>
        <v>0</v>
      </c>
      <c r="CA177" s="309" t="n">
        <f aca="false">IF(LEFT($M177,5)="PA-28",$N177+$P177,0)</f>
        <v>0</v>
      </c>
      <c r="CB177" s="310" t="n">
        <f aca="false">CB176+CA177</f>
        <v>0</v>
      </c>
      <c r="CC177" s="311" t="n">
        <f aca="false">IF(LEFT($M177,5)="PA-28",$R177+$T177,0)</f>
        <v>0</v>
      </c>
      <c r="CD177" s="310" t="n">
        <f aca="false">CD176+CC177</f>
        <v>0</v>
      </c>
      <c r="CE177" s="6"/>
      <c r="CF177" s="68"/>
      <c r="CG177" s="290" t="n">
        <f aca="false">IF(LEFT($M177,8)="Cessna 1",$F177,0)</f>
        <v>0</v>
      </c>
      <c r="CH177" s="295" t="n">
        <f aca="false">CH176+CG177</f>
        <v>0</v>
      </c>
      <c r="CI177" s="312" t="n">
        <f aca="false">IF(LEFT($M177,8)="Cessna 1",$N177+$P177,0)</f>
        <v>0</v>
      </c>
      <c r="CJ177" s="313" t="n">
        <f aca="false">CJ176+CI177</f>
        <v>0</v>
      </c>
      <c r="CK177" s="312" t="n">
        <f aca="false">IF(LEFT($M177,8)="Cessna 1",$R177+$T177,0)</f>
        <v>0</v>
      </c>
      <c r="CL177" s="313" t="n">
        <f aca="false">CL176+CK177</f>
        <v>0</v>
      </c>
      <c r="CM177" s="6"/>
      <c r="CN177" s="68"/>
      <c r="CO177" s="290" t="n">
        <f aca="false">IF($M177=CO172,$F177,0)</f>
        <v>0</v>
      </c>
      <c r="CP177" s="276" t="n">
        <f aca="false">CP176+CO177</f>
        <v>0</v>
      </c>
      <c r="CQ177" s="312" t="n">
        <f aca="false">IF($M177=CO172,$N177+$P177,0)</f>
        <v>0</v>
      </c>
      <c r="CR177" s="310" t="n">
        <f aca="false">CR176+CQ177</f>
        <v>0</v>
      </c>
      <c r="CS177" s="312" t="n">
        <f aca="false">IF($M177=CO172,$R177+$T177,0)</f>
        <v>0</v>
      </c>
      <c r="CT177" s="310" t="n">
        <f aca="false">CT176+CS177</f>
        <v>0</v>
      </c>
      <c r="CU177" s="6"/>
      <c r="CV177" s="68"/>
      <c r="CW177" s="290" t="n">
        <f aca="false">IF($M177=CW172,$F177,0)</f>
        <v>0</v>
      </c>
      <c r="CX177" s="276" t="n">
        <f aca="false">CX176+CW177</f>
        <v>0</v>
      </c>
      <c r="CY177" s="312" t="n">
        <f aca="false">IF($M177=CW172,$N177+$P177,0)</f>
        <v>0</v>
      </c>
      <c r="CZ177" s="310" t="n">
        <f aca="false">CZ176+CY177</f>
        <v>0</v>
      </c>
      <c r="DA177" s="312" t="n">
        <f aca="false">IF($M177=CW172,$R177+$T177,0)</f>
        <v>0</v>
      </c>
      <c r="DB177" s="310" t="n">
        <f aca="false">DB176+DA177</f>
        <v>0</v>
      </c>
      <c r="DC177" s="6"/>
      <c r="DD177" s="68"/>
      <c r="DE177" s="290" t="n">
        <f aca="false">IF($M177=DE172,$F177,0)</f>
        <v>0</v>
      </c>
      <c r="DF177" s="276" t="n">
        <f aca="false">DF176+DE177</f>
        <v>0</v>
      </c>
      <c r="DG177" s="312" t="n">
        <f aca="false">IF($M177=DE172,$N177+$P177,0)</f>
        <v>0</v>
      </c>
      <c r="DH177" s="310" t="n">
        <f aca="false">DH176+DG177</f>
        <v>0</v>
      </c>
      <c r="DI177" s="312" t="n">
        <f aca="false">IF($M177=DE172,$R177+$T177,0)</f>
        <v>0</v>
      </c>
      <c r="DJ177" s="310" t="n">
        <f aca="false">DJ176+DI177</f>
        <v>0</v>
      </c>
      <c r="DK177" s="6"/>
      <c r="DL177" s="68"/>
      <c r="DM177" s="290" t="n">
        <f aca="false">IF($M177=DM172,$F177,0)</f>
        <v>0</v>
      </c>
      <c r="DN177" s="276" t="n">
        <f aca="false">DN176+DM177</f>
        <v>0</v>
      </c>
      <c r="DO177" s="312" t="n">
        <f aca="false">IF($M177=DM172,$N177+$P177,0)</f>
        <v>0</v>
      </c>
      <c r="DP177" s="310" t="n">
        <f aca="false">DP176+DO177</f>
        <v>0</v>
      </c>
      <c r="DQ177" s="312" t="n">
        <f aca="false">IF($M177=DM172,$R177+$T177,0)</f>
        <v>0</v>
      </c>
      <c r="DR177" s="310" t="n">
        <f aca="false">DR176+DQ177</f>
        <v>0</v>
      </c>
      <c r="DT177" s="68"/>
      <c r="DU177" s="290" t="n">
        <f aca="false">IF($M177=DU172,$F177,0)</f>
        <v>0</v>
      </c>
      <c r="DV177" s="276" t="n">
        <f aca="false">DV176+DU177</f>
        <v>0</v>
      </c>
      <c r="DW177" s="312" t="n">
        <f aca="false">IF($M177=DU172,$N177+$P177,0)</f>
        <v>0</v>
      </c>
      <c r="DX177" s="310" t="n">
        <f aca="false">DX176+DW177</f>
        <v>0</v>
      </c>
      <c r="DY177" s="312" t="n">
        <f aca="false">IF($M177=DU172,$R177+$T177,0)</f>
        <v>0</v>
      </c>
      <c r="DZ177" s="310" t="n">
        <f aca="false">DZ176+DY177</f>
        <v>0</v>
      </c>
      <c r="EA177" s="158"/>
      <c r="EB177" s="68"/>
      <c r="EC177" s="290" t="n">
        <f aca="false">IF($M177=EC172,$F177,0)</f>
        <v>0</v>
      </c>
      <c r="ED177" s="276" t="n">
        <f aca="false">ED176+EC177</f>
        <v>0</v>
      </c>
      <c r="EE177" s="312" t="n">
        <f aca="false">IF($M177=EC172,$N177+$P177,0)</f>
        <v>0</v>
      </c>
      <c r="EF177" s="310" t="n">
        <f aca="false">EF176+EE177</f>
        <v>0</v>
      </c>
      <c r="EG177" s="312" t="n">
        <f aca="false">IF($M177=EC172,$R177+$T177,0)</f>
        <v>0</v>
      </c>
      <c r="EH177" s="310" t="n">
        <f aca="false">EH176+EG177</f>
        <v>0</v>
      </c>
      <c r="EI177" s="158"/>
      <c r="EJ177" s="68"/>
      <c r="EK177" s="290" t="n">
        <f aca="false">IF($M177=EK172,$F177,0)</f>
        <v>0</v>
      </c>
      <c r="EL177" s="276" t="n">
        <f aca="false">EL176+EK177</f>
        <v>0</v>
      </c>
      <c r="EM177" s="159"/>
      <c r="EN177" s="68"/>
      <c r="EO177" s="290" t="n">
        <f aca="false">IF($M177=EO172,$F177,0)</f>
        <v>0</v>
      </c>
      <c r="EP177" s="276" t="n">
        <f aca="false">EP176+EO177</f>
        <v>0</v>
      </c>
      <c r="EQ177" s="159"/>
      <c r="ER177" s="68"/>
      <c r="ES177" s="290" t="n">
        <f aca="false">IF($M177=ES172,$F177,0)</f>
        <v>0</v>
      </c>
      <c r="ET177" s="276" t="n">
        <f aca="false">ET176+ES177</f>
        <v>0</v>
      </c>
      <c r="EU177" s="159"/>
      <c r="EV177" s="68"/>
      <c r="EW177" s="290" t="n">
        <f aca="false">IF($M177=EW172,$F177,0)</f>
        <v>0</v>
      </c>
      <c r="EX177" s="276" t="n">
        <f aca="false">EX176+EW177</f>
        <v>0</v>
      </c>
      <c r="EY177" s="159"/>
      <c r="EZ177" s="68"/>
      <c r="FA177" s="290" t="n">
        <f aca="false">IF($M177=FA172,$F177,0)</f>
        <v>0</v>
      </c>
      <c r="FB177" s="276" t="n">
        <f aca="false">FB176+FA177</f>
        <v>0</v>
      </c>
      <c r="FD177" s="68"/>
      <c r="FE177" s="290" t="n">
        <f aca="false">IF($M177=FE172,$F177,0)</f>
        <v>0</v>
      </c>
      <c r="FF177" s="276" t="n">
        <f aca="false">FF176+FE177</f>
        <v>0</v>
      </c>
    </row>
    <row r="178" customFormat="false" ht="12.75" hidden="false" customHeight="false" outlineLevel="0" collapsed="false">
      <c r="A178" s="163"/>
      <c r="B178" s="292"/>
      <c r="C178" s="293"/>
      <c r="D178" s="248"/>
      <c r="E178" s="248"/>
      <c r="F178" s="294" t="n">
        <f aca="false">E178-D178</f>
        <v>0</v>
      </c>
      <c r="G178" s="295" t="n">
        <f aca="false">G177+F178</f>
        <v>0</v>
      </c>
      <c r="H178" s="251"/>
      <c r="I178" s="252"/>
      <c r="J178" s="253"/>
      <c r="K178" s="296"/>
      <c r="L178" s="255"/>
      <c r="M178" s="256"/>
      <c r="N178" s="297"/>
      <c r="O178" s="298" t="n">
        <f aca="false">O177+N178</f>
        <v>0</v>
      </c>
      <c r="P178" s="299"/>
      <c r="Q178" s="300" t="n">
        <f aca="false">Q177+P178</f>
        <v>0</v>
      </c>
      <c r="R178" s="297"/>
      <c r="S178" s="298" t="n">
        <f aca="false">S177+R178</f>
        <v>0</v>
      </c>
      <c r="T178" s="299"/>
      <c r="U178" s="301" t="n">
        <f aca="false">U177+T178</f>
        <v>0</v>
      </c>
      <c r="V178" s="251"/>
      <c r="W178" s="276" t="n">
        <f aca="false">W177+V178</f>
        <v>0</v>
      </c>
      <c r="X178" s="264" t="n">
        <f aca="false">IF(AND(LEFT($I178,1)="I",$H178&lt;&gt;"FNPT",$H178&lt;&gt;"FFS"),$F178,0)</f>
        <v>0</v>
      </c>
      <c r="Y178" s="276" t="n">
        <f aca="false">Y177+X178</f>
        <v>0</v>
      </c>
      <c r="Z178" s="265" t="n">
        <f aca="false">IF(AND($I178="IA",$H178&lt;&gt;"FNPT",$H178&lt;&gt;"FFS"),$F178,0)</f>
        <v>0</v>
      </c>
      <c r="AA178" s="266" t="n">
        <f aca="false">IF(AND($I178="IS",$H178&lt;&gt;"FNPT",$H178&lt;&gt;"FFS"),$F178,0)</f>
        <v>0</v>
      </c>
      <c r="AB178" s="302"/>
      <c r="AC178" s="303" t="n">
        <f aca="false">AC177+AB178</f>
        <v>0</v>
      </c>
      <c r="AD178" s="6"/>
      <c r="AE178" s="6"/>
      <c r="AF178" s="68"/>
      <c r="AG178" s="269" t="n">
        <f aca="false">IF($H178="FNPT",$F178,0)</f>
        <v>0</v>
      </c>
      <c r="AH178" s="270" t="n">
        <f aca="false">IF($H178="FFS",$F178,0)</f>
        <v>0</v>
      </c>
      <c r="AI178" s="304" t="n">
        <f aca="false">AI177+AG178+AH178</f>
        <v>0</v>
      </c>
      <c r="AJ178" s="305" t="n">
        <f aca="false">AJ177+F178-AG178-AH178</f>
        <v>0</v>
      </c>
      <c r="AK178" s="266" t="n">
        <f aca="false">IF(AND(J178="S",H178&lt;&gt;"FFS",H178&lt;&gt;"FNPT"),F178,0)</f>
        <v>0</v>
      </c>
      <c r="AL178" s="273" t="n">
        <f aca="false">IF(AND(OR($J178="P",$J178="S"),$H178&lt;&gt;"FFS",$H178&lt;&gt;"FNPT"),$F178,0)</f>
        <v>0</v>
      </c>
      <c r="AM178" s="276" t="n">
        <f aca="false">AM177+AL178</f>
        <v>0</v>
      </c>
      <c r="AN178" s="270" t="n">
        <f aca="false">IF(AND($J178="2P",H178&lt;&gt;"FFS",H178&lt;&gt;"FNPT"),$F178,0)</f>
        <v>0</v>
      </c>
      <c r="AO178" s="276" t="n">
        <f aca="false">AO177+AN178</f>
        <v>0</v>
      </c>
      <c r="AP178" s="273" t="n">
        <f aca="false">IF(AND($J178="D",H178&lt;&gt;"FFS",H178&lt;&gt;"FNPT"),$F178,0)</f>
        <v>0</v>
      </c>
      <c r="AQ178" s="276" t="n">
        <f aca="false">AQ177+AP178</f>
        <v>0</v>
      </c>
      <c r="AR178" s="274" t="n">
        <f aca="false">IF(AND($L178&lt;&gt;0,$H178&lt;&gt;"FNPT",$H178&lt;&gt;"FFS"),$F178,0)</f>
        <v>0</v>
      </c>
      <c r="AS178" s="306" t="n">
        <f aca="false">AS177+AR178</f>
        <v>0</v>
      </c>
      <c r="AT178" s="266" t="n">
        <f aca="false">IF(AND($J178="D",$K178&lt;&gt;0,H178&lt;&gt;"FNPT",H178&lt;&gt;"FFS"),$F178,0)</f>
        <v>0</v>
      </c>
      <c r="AU178" s="266" t="n">
        <f aca="false">IF(AND($J178="S",$K178&lt;&gt;0,H178&lt;&gt;"FNPT",H178&lt;&gt;"FFS"),$F178,0)</f>
        <v>0</v>
      </c>
      <c r="AV178" s="266" t="n">
        <f aca="false">IF(AND(OR($J178="P",$J178="S"),$K178&lt;&gt;0,H178&lt;&gt;"FNPT",H178&lt;&gt;"FFS"),$F178,0)</f>
        <v>0</v>
      </c>
      <c r="AW178" s="307" t="n">
        <f aca="false">IF(AND($K178&lt;&gt;0,$H178&lt;&gt;"FNPT",$H178&lt;&gt;"FFS"),AW177+$F178,AW177)</f>
        <v>0</v>
      </c>
      <c r="AX178" s="277"/>
      <c r="AY178" s="278"/>
      <c r="AZ178" s="279" t="n">
        <f aca="false">IF($AY178=AZ$38,$F178,0)</f>
        <v>0</v>
      </c>
      <c r="BA178" s="266" t="n">
        <f aca="false">IF($AY178=BA$38,$F178,0)</f>
        <v>0</v>
      </c>
      <c r="BB178" s="266" t="n">
        <f aca="false">IF($AY178=BB$38,$F178,0)</f>
        <v>0</v>
      </c>
      <c r="BC178" s="266" t="n">
        <f aca="false">IF($AY178=BC$38,$F178,0)</f>
        <v>0</v>
      </c>
      <c r="BD178" s="266" t="n">
        <f aca="false">IF($AY178=BD$38,$F178,0)</f>
        <v>0</v>
      </c>
      <c r="BE178" s="5"/>
      <c r="BF178" s="5"/>
      <c r="BG178" s="280" t="n">
        <f aca="false">IF($H178="SEP",$F178,0)</f>
        <v>0</v>
      </c>
      <c r="BH178" s="276" t="n">
        <f aca="false">BH177+BG178</f>
        <v>0</v>
      </c>
      <c r="BI178" s="282" t="n">
        <f aca="false">IF($H178="MEP",$F178,0)</f>
        <v>0</v>
      </c>
      <c r="BJ178" s="306" t="n">
        <f aca="false">BJ177+BI178</f>
        <v>0</v>
      </c>
      <c r="BK178" s="280" t="n">
        <f aca="false">IF($H178="SET",$F178,0)</f>
        <v>0</v>
      </c>
      <c r="BL178" s="276" t="n">
        <f aca="false">BL177+BK178</f>
        <v>0</v>
      </c>
      <c r="BM178" s="282" t="n">
        <f aca="false">IF($H178="MET",$F178,0)</f>
        <v>0</v>
      </c>
      <c r="BN178" s="306" t="n">
        <f aca="false">BN177+BM178</f>
        <v>0</v>
      </c>
      <c r="BO178" s="280" t="n">
        <f aca="false">IF($H178="SEJ",$F178,0)</f>
        <v>0</v>
      </c>
      <c r="BP178" s="276" t="n">
        <f aca="false">BP177+BO178</f>
        <v>0</v>
      </c>
      <c r="BQ178" s="282" t="n">
        <f aca="false">IF($H178="MEJ",$F178,0)</f>
        <v>0</v>
      </c>
      <c r="BR178" s="306" t="n">
        <f aca="false">BR177+BQ178</f>
        <v>0</v>
      </c>
      <c r="BS178" s="5"/>
      <c r="BU178" s="210"/>
      <c r="BV178" s="308" t="b">
        <f aca="false">AND(LEFT(M178,5)&lt;&gt;"PA-28",LEFT(M178,8)&lt;&gt;"Cessna 1",M178&lt;&gt;$I210,M178&lt;&gt;$I211,M178&lt;&gt;$M208,M178&lt;&gt;$M209,M178&lt;&gt;$M210,M178&lt;&gt;$M211,M178&lt;&gt;$N208,M178&lt;&gt;$N209,M178&lt;&gt;$N210,M178&lt;&gt;$N211)</f>
        <v>1</v>
      </c>
      <c r="BX178" s="68"/>
      <c r="BY178" s="286" t="n">
        <f aca="false">IF(LEFT($M178,5)="PA-28",$F178,0)</f>
        <v>0</v>
      </c>
      <c r="BZ178" s="276" t="n">
        <f aca="false">BZ177+BY178</f>
        <v>0</v>
      </c>
      <c r="CA178" s="309" t="n">
        <f aca="false">IF(LEFT($M178,5)="PA-28",$N178+$P178,0)</f>
        <v>0</v>
      </c>
      <c r="CB178" s="310" t="n">
        <f aca="false">CB177+CA178</f>
        <v>0</v>
      </c>
      <c r="CC178" s="311" t="n">
        <f aca="false">IF(LEFT($M178,5)="PA-28",$R178+$T178,0)</f>
        <v>0</v>
      </c>
      <c r="CD178" s="310" t="n">
        <f aca="false">CD177+CC178</f>
        <v>0</v>
      </c>
      <c r="CE178" s="6"/>
      <c r="CF178" s="68"/>
      <c r="CG178" s="290" t="n">
        <f aca="false">IF(LEFT($M178,8)="Cessna 1",$F178,0)</f>
        <v>0</v>
      </c>
      <c r="CH178" s="295" t="n">
        <f aca="false">CH177+CG178</f>
        <v>0</v>
      </c>
      <c r="CI178" s="312" t="n">
        <f aca="false">IF(LEFT($M178,8)="Cessna 1",$N178+$P178,0)</f>
        <v>0</v>
      </c>
      <c r="CJ178" s="313" t="n">
        <f aca="false">CJ177+CI178</f>
        <v>0</v>
      </c>
      <c r="CK178" s="312" t="n">
        <f aca="false">IF(LEFT($M178,8)="Cessna 1",$R178+$T178,0)</f>
        <v>0</v>
      </c>
      <c r="CL178" s="313" t="n">
        <f aca="false">CL177+CK178</f>
        <v>0</v>
      </c>
      <c r="CM178" s="6"/>
      <c r="CN178" s="68"/>
      <c r="CO178" s="290" t="n">
        <f aca="false">IF($M178=CO172,$F178,0)</f>
        <v>0</v>
      </c>
      <c r="CP178" s="276" t="n">
        <f aca="false">CP177+CO178</f>
        <v>0</v>
      </c>
      <c r="CQ178" s="312" t="n">
        <f aca="false">IF($M178=CO172,$N178+$P178,0)</f>
        <v>0</v>
      </c>
      <c r="CR178" s="310" t="n">
        <f aca="false">CR177+CQ178</f>
        <v>0</v>
      </c>
      <c r="CS178" s="312" t="n">
        <f aca="false">IF($M178=CO172,$R178+$T178,0)</f>
        <v>0</v>
      </c>
      <c r="CT178" s="310" t="n">
        <f aca="false">CT177+CS178</f>
        <v>0</v>
      </c>
      <c r="CU178" s="6"/>
      <c r="CV178" s="68"/>
      <c r="CW178" s="290" t="n">
        <f aca="false">IF($M178=CW172,$F178,0)</f>
        <v>0</v>
      </c>
      <c r="CX178" s="276" t="n">
        <f aca="false">CX177+CW178</f>
        <v>0</v>
      </c>
      <c r="CY178" s="312" t="n">
        <f aca="false">IF($M178=CW172,$N178+$P178,0)</f>
        <v>0</v>
      </c>
      <c r="CZ178" s="310" t="n">
        <f aca="false">CZ177+CY178</f>
        <v>0</v>
      </c>
      <c r="DA178" s="312" t="n">
        <f aca="false">IF($M178=CW172,$R178+$T178,0)</f>
        <v>0</v>
      </c>
      <c r="DB178" s="310" t="n">
        <f aca="false">DB177+DA178</f>
        <v>0</v>
      </c>
      <c r="DC178" s="6"/>
      <c r="DD178" s="68"/>
      <c r="DE178" s="290" t="n">
        <f aca="false">IF($M178=DE172,$F178,0)</f>
        <v>0</v>
      </c>
      <c r="DF178" s="276" t="n">
        <f aca="false">DF177+DE178</f>
        <v>0</v>
      </c>
      <c r="DG178" s="312" t="n">
        <f aca="false">IF($M178=DE172,$N178+$P178,0)</f>
        <v>0</v>
      </c>
      <c r="DH178" s="310" t="n">
        <f aca="false">DH177+DG178</f>
        <v>0</v>
      </c>
      <c r="DI178" s="312" t="n">
        <f aca="false">IF($M178=DE172,$R178+$T178,0)</f>
        <v>0</v>
      </c>
      <c r="DJ178" s="310" t="n">
        <f aca="false">DJ177+DI178</f>
        <v>0</v>
      </c>
      <c r="DK178" s="6"/>
      <c r="DL178" s="68"/>
      <c r="DM178" s="290" t="n">
        <f aca="false">IF($M178=DM172,$F178,0)</f>
        <v>0</v>
      </c>
      <c r="DN178" s="276" t="n">
        <f aca="false">DN177+DM178</f>
        <v>0</v>
      </c>
      <c r="DO178" s="312" t="n">
        <f aca="false">IF($M178=DM172,$N178+$P178,0)</f>
        <v>0</v>
      </c>
      <c r="DP178" s="310" t="n">
        <f aca="false">DP177+DO178</f>
        <v>0</v>
      </c>
      <c r="DQ178" s="312" t="n">
        <f aca="false">IF($M178=DM172,$R178+$T178,0)</f>
        <v>0</v>
      </c>
      <c r="DR178" s="310" t="n">
        <f aca="false">DR177+DQ178</f>
        <v>0</v>
      </c>
      <c r="DT178" s="68"/>
      <c r="DU178" s="290" t="n">
        <f aca="false">IF($M178=DU172,$F178,0)</f>
        <v>0</v>
      </c>
      <c r="DV178" s="276" t="n">
        <f aca="false">DV177+DU178</f>
        <v>0</v>
      </c>
      <c r="DW178" s="312" t="n">
        <f aca="false">IF($M178=DU172,$N178+$P178,0)</f>
        <v>0</v>
      </c>
      <c r="DX178" s="310" t="n">
        <f aca="false">DX177+DW178</f>
        <v>0</v>
      </c>
      <c r="DY178" s="312" t="n">
        <f aca="false">IF($M178=DU172,$R178+$T178,0)</f>
        <v>0</v>
      </c>
      <c r="DZ178" s="310" t="n">
        <f aca="false">DZ177+DY178</f>
        <v>0</v>
      </c>
      <c r="EA178" s="158"/>
      <c r="EB178" s="68"/>
      <c r="EC178" s="290" t="n">
        <f aca="false">IF($M178=EC172,$F178,0)</f>
        <v>0</v>
      </c>
      <c r="ED178" s="276" t="n">
        <f aca="false">ED177+EC178</f>
        <v>0</v>
      </c>
      <c r="EE178" s="312" t="n">
        <f aca="false">IF($M178=EC172,$N178+$P178,0)</f>
        <v>0</v>
      </c>
      <c r="EF178" s="310" t="n">
        <f aca="false">EF177+EE178</f>
        <v>0</v>
      </c>
      <c r="EG178" s="312" t="n">
        <f aca="false">IF($M178=EC172,$R178+$T178,0)</f>
        <v>0</v>
      </c>
      <c r="EH178" s="310" t="n">
        <f aca="false">EH177+EG178</f>
        <v>0</v>
      </c>
      <c r="EI178" s="158"/>
      <c r="EJ178" s="68"/>
      <c r="EK178" s="290" t="n">
        <f aca="false">IF($M178=EK172,$F178,0)</f>
        <v>0</v>
      </c>
      <c r="EL178" s="276" t="n">
        <f aca="false">EL177+EK178</f>
        <v>0</v>
      </c>
      <c r="EM178" s="159"/>
      <c r="EN178" s="68"/>
      <c r="EO178" s="290" t="n">
        <f aca="false">IF($M178=EO172,$F178,0)</f>
        <v>0</v>
      </c>
      <c r="EP178" s="276" t="n">
        <f aca="false">EP177+EO178</f>
        <v>0</v>
      </c>
      <c r="EQ178" s="159"/>
      <c r="ER178" s="68"/>
      <c r="ES178" s="290" t="n">
        <f aca="false">IF($M178=ES172,$F178,0)</f>
        <v>0</v>
      </c>
      <c r="ET178" s="276" t="n">
        <f aca="false">ET177+ES178</f>
        <v>0</v>
      </c>
      <c r="EU178" s="159"/>
      <c r="EV178" s="68"/>
      <c r="EW178" s="290" t="n">
        <f aca="false">IF($M178=EW172,$F178,0)</f>
        <v>0</v>
      </c>
      <c r="EX178" s="276" t="n">
        <f aca="false">EX177+EW178</f>
        <v>0</v>
      </c>
      <c r="EY178" s="159"/>
      <c r="EZ178" s="68"/>
      <c r="FA178" s="290" t="n">
        <f aca="false">IF($M178=FA172,$F178,0)</f>
        <v>0</v>
      </c>
      <c r="FB178" s="276" t="n">
        <f aca="false">FB177+FA178</f>
        <v>0</v>
      </c>
      <c r="FD178" s="68"/>
      <c r="FE178" s="290" t="n">
        <f aca="false">IF($M178=FE172,$F178,0)</f>
        <v>0</v>
      </c>
      <c r="FF178" s="276" t="n">
        <f aca="false">FF177+FE178</f>
        <v>0</v>
      </c>
    </row>
    <row r="179" customFormat="false" ht="12.75" hidden="false" customHeight="false" outlineLevel="0" collapsed="false">
      <c r="A179" s="163"/>
      <c r="B179" s="292"/>
      <c r="C179" s="293"/>
      <c r="D179" s="248"/>
      <c r="E179" s="248"/>
      <c r="F179" s="294" t="n">
        <f aca="false">E179-D179</f>
        <v>0</v>
      </c>
      <c r="G179" s="295" t="n">
        <f aca="false">G178+F179</f>
        <v>0</v>
      </c>
      <c r="H179" s="251"/>
      <c r="I179" s="252"/>
      <c r="J179" s="253"/>
      <c r="K179" s="296"/>
      <c r="L179" s="255"/>
      <c r="M179" s="256"/>
      <c r="N179" s="297"/>
      <c r="O179" s="298" t="n">
        <f aca="false">O178+N179</f>
        <v>0</v>
      </c>
      <c r="P179" s="299"/>
      <c r="Q179" s="300" t="n">
        <f aca="false">Q178+P179</f>
        <v>0</v>
      </c>
      <c r="R179" s="297"/>
      <c r="S179" s="298" t="n">
        <f aca="false">S178+R179</f>
        <v>0</v>
      </c>
      <c r="T179" s="299"/>
      <c r="U179" s="301" t="n">
        <f aca="false">U178+T179</f>
        <v>0</v>
      </c>
      <c r="V179" s="251"/>
      <c r="W179" s="276" t="n">
        <f aca="false">W178+V179</f>
        <v>0</v>
      </c>
      <c r="X179" s="264" t="n">
        <f aca="false">IF(AND(LEFT($I179,1)="I",$H179&lt;&gt;"FNPT",$H179&lt;&gt;"FFS"),$F179,0)</f>
        <v>0</v>
      </c>
      <c r="Y179" s="276" t="n">
        <f aca="false">Y178+X179</f>
        <v>0</v>
      </c>
      <c r="Z179" s="265" t="n">
        <f aca="false">IF(AND($I179="IA",$H179&lt;&gt;"FNPT",$H179&lt;&gt;"FFS"),$F179,0)</f>
        <v>0</v>
      </c>
      <c r="AA179" s="266" t="n">
        <f aca="false">IF(AND($I179="IS",$H179&lt;&gt;"FNPT",$H179&lt;&gt;"FFS"),$F179,0)</f>
        <v>0</v>
      </c>
      <c r="AB179" s="302"/>
      <c r="AC179" s="303" t="n">
        <f aca="false">AC178+AB179</f>
        <v>0</v>
      </c>
      <c r="AD179" s="6"/>
      <c r="AE179" s="6"/>
      <c r="AF179" s="68"/>
      <c r="AG179" s="269" t="n">
        <f aca="false">IF($H179="FNPT",$F179,0)</f>
        <v>0</v>
      </c>
      <c r="AH179" s="270" t="n">
        <f aca="false">IF($H179="FFS",$F179,0)</f>
        <v>0</v>
      </c>
      <c r="AI179" s="304" t="n">
        <f aca="false">AI178+AG179+AH179</f>
        <v>0</v>
      </c>
      <c r="AJ179" s="305" t="n">
        <f aca="false">AJ178+F179-AG179-AH179</f>
        <v>0</v>
      </c>
      <c r="AK179" s="266" t="n">
        <f aca="false">IF(AND(J179="S",H179&lt;&gt;"FFS",H179&lt;&gt;"FNPT"),F179,0)</f>
        <v>0</v>
      </c>
      <c r="AL179" s="273" t="n">
        <f aca="false">IF(AND(OR($J179="P",$J179="S"),$H179&lt;&gt;"FFS",$H179&lt;&gt;"FNPT"),$F179,0)</f>
        <v>0</v>
      </c>
      <c r="AM179" s="276" t="n">
        <f aca="false">AM178+AL179</f>
        <v>0</v>
      </c>
      <c r="AN179" s="270" t="n">
        <f aca="false">IF(AND($J179="2P",H179&lt;&gt;"FFS",H179&lt;&gt;"FNPT"),$F179,0)</f>
        <v>0</v>
      </c>
      <c r="AO179" s="276" t="n">
        <f aca="false">AO178+AN179</f>
        <v>0</v>
      </c>
      <c r="AP179" s="273" t="n">
        <f aca="false">IF(AND($J179="D",H179&lt;&gt;"FFS",H179&lt;&gt;"FNPT"),$F179,0)</f>
        <v>0</v>
      </c>
      <c r="AQ179" s="276" t="n">
        <f aca="false">AQ178+AP179</f>
        <v>0</v>
      </c>
      <c r="AR179" s="274" t="n">
        <f aca="false">IF(AND($L179&lt;&gt;0,$H179&lt;&gt;"FNPT",$H179&lt;&gt;"FFS"),$F179,0)</f>
        <v>0</v>
      </c>
      <c r="AS179" s="306" t="n">
        <f aca="false">AS178+AR179</f>
        <v>0</v>
      </c>
      <c r="AT179" s="266" t="n">
        <f aca="false">IF(AND($J179="D",$K179&lt;&gt;0,H179&lt;&gt;"FNPT",H179&lt;&gt;"FFS"),$F179,0)</f>
        <v>0</v>
      </c>
      <c r="AU179" s="266" t="n">
        <f aca="false">IF(AND($J179="S",$K179&lt;&gt;0,H179&lt;&gt;"FNPT",H179&lt;&gt;"FFS"),$F179,0)</f>
        <v>0</v>
      </c>
      <c r="AV179" s="266" t="n">
        <f aca="false">IF(AND(OR($J179="P",$J179="S"),$K179&lt;&gt;0,H179&lt;&gt;"FNPT",H179&lt;&gt;"FFS"),$F179,0)</f>
        <v>0</v>
      </c>
      <c r="AW179" s="307" t="n">
        <f aca="false">IF(AND($K179&lt;&gt;0,$H179&lt;&gt;"FNPT",$H179&lt;&gt;"FFS"),AW178+$F179,AW178)</f>
        <v>0</v>
      </c>
      <c r="AX179" s="277"/>
      <c r="AY179" s="278"/>
      <c r="AZ179" s="279" t="n">
        <f aca="false">IF($AY179=AZ$38,$F179,0)</f>
        <v>0</v>
      </c>
      <c r="BA179" s="266" t="n">
        <f aca="false">IF($AY179=BA$38,$F179,0)</f>
        <v>0</v>
      </c>
      <c r="BB179" s="266" t="n">
        <f aca="false">IF($AY179=BB$38,$F179,0)</f>
        <v>0</v>
      </c>
      <c r="BC179" s="266" t="n">
        <f aca="false">IF($AY179=BC$38,$F179,0)</f>
        <v>0</v>
      </c>
      <c r="BD179" s="266" t="n">
        <f aca="false">IF($AY179=BD$38,$F179,0)</f>
        <v>0</v>
      </c>
      <c r="BE179" s="5"/>
      <c r="BF179" s="5"/>
      <c r="BG179" s="280" t="n">
        <f aca="false">IF($H179="SEP",$F179,0)</f>
        <v>0</v>
      </c>
      <c r="BH179" s="276" t="n">
        <f aca="false">BH178+BG179</f>
        <v>0</v>
      </c>
      <c r="BI179" s="282" t="n">
        <f aca="false">IF($H179="MEP",$F179,0)</f>
        <v>0</v>
      </c>
      <c r="BJ179" s="306" t="n">
        <f aca="false">BJ178+BI179</f>
        <v>0</v>
      </c>
      <c r="BK179" s="280" t="n">
        <f aca="false">IF($H179="SET",$F179,0)</f>
        <v>0</v>
      </c>
      <c r="BL179" s="276" t="n">
        <f aca="false">BL178+BK179</f>
        <v>0</v>
      </c>
      <c r="BM179" s="282" t="n">
        <f aca="false">IF($H179="MET",$F179,0)</f>
        <v>0</v>
      </c>
      <c r="BN179" s="306" t="n">
        <f aca="false">BN178+BM179</f>
        <v>0</v>
      </c>
      <c r="BO179" s="280" t="n">
        <f aca="false">IF($H179="SEJ",$F179,0)</f>
        <v>0</v>
      </c>
      <c r="BP179" s="276" t="n">
        <f aca="false">BP178+BO179</f>
        <v>0</v>
      </c>
      <c r="BQ179" s="282" t="n">
        <f aca="false">IF($H179="MEJ",$F179,0)</f>
        <v>0</v>
      </c>
      <c r="BR179" s="306" t="n">
        <f aca="false">BR178+BQ179</f>
        <v>0</v>
      </c>
      <c r="BS179" s="5"/>
      <c r="BU179" s="210"/>
      <c r="BV179" s="308" t="b">
        <f aca="false">AND(LEFT(M179,5)&lt;&gt;"PA-28",LEFT(M179,8)&lt;&gt;"Cessna 1",M179&lt;&gt;$I210,M179&lt;&gt;$I211,M179&lt;&gt;$M208,M179&lt;&gt;$M209,M179&lt;&gt;$M210,M179&lt;&gt;$M211,M179&lt;&gt;$N208,M179&lt;&gt;$N209,M179&lt;&gt;$N210,M179&lt;&gt;$N211)</f>
        <v>1</v>
      </c>
      <c r="BX179" s="68"/>
      <c r="BY179" s="286" t="n">
        <f aca="false">IF(LEFT($M179,5)="PA-28",$F179,0)</f>
        <v>0</v>
      </c>
      <c r="BZ179" s="276" t="n">
        <f aca="false">BZ178+BY179</f>
        <v>0</v>
      </c>
      <c r="CA179" s="309" t="n">
        <f aca="false">IF(LEFT($M179,5)="PA-28",$N179+$P179,0)</f>
        <v>0</v>
      </c>
      <c r="CB179" s="310" t="n">
        <f aca="false">CB178+CA179</f>
        <v>0</v>
      </c>
      <c r="CC179" s="311" t="n">
        <f aca="false">IF(LEFT($M179,5)="PA-28",$R179+$T179,0)</f>
        <v>0</v>
      </c>
      <c r="CD179" s="310" t="n">
        <f aca="false">CD178+CC179</f>
        <v>0</v>
      </c>
      <c r="CE179" s="6"/>
      <c r="CF179" s="68"/>
      <c r="CG179" s="290" t="n">
        <f aca="false">IF(LEFT($M179,8)="Cessna 1",$F179,0)</f>
        <v>0</v>
      </c>
      <c r="CH179" s="295" t="n">
        <f aca="false">CH178+CG179</f>
        <v>0</v>
      </c>
      <c r="CI179" s="312" t="n">
        <f aca="false">IF(LEFT($M179,8)="Cessna 1",$N179+$P179,0)</f>
        <v>0</v>
      </c>
      <c r="CJ179" s="313" t="n">
        <f aca="false">CJ178+CI179</f>
        <v>0</v>
      </c>
      <c r="CK179" s="312" t="n">
        <f aca="false">IF(LEFT($M179,8)="Cessna 1",$R179+$T179,0)</f>
        <v>0</v>
      </c>
      <c r="CL179" s="313" t="n">
        <f aca="false">CL178+CK179</f>
        <v>0</v>
      </c>
      <c r="CM179" s="6"/>
      <c r="CN179" s="68"/>
      <c r="CO179" s="290" t="n">
        <f aca="false">IF($M179=CO172,$F179,0)</f>
        <v>0</v>
      </c>
      <c r="CP179" s="276" t="n">
        <f aca="false">CP178+CO179</f>
        <v>0</v>
      </c>
      <c r="CQ179" s="312" t="n">
        <f aca="false">IF($M179=CO172,$N179+$P179,0)</f>
        <v>0</v>
      </c>
      <c r="CR179" s="310" t="n">
        <f aca="false">CR178+CQ179</f>
        <v>0</v>
      </c>
      <c r="CS179" s="312" t="n">
        <f aca="false">IF($M179=CO172,$R179+$T179,0)</f>
        <v>0</v>
      </c>
      <c r="CT179" s="310" t="n">
        <f aca="false">CT178+CS179</f>
        <v>0</v>
      </c>
      <c r="CU179" s="6"/>
      <c r="CV179" s="68"/>
      <c r="CW179" s="290" t="n">
        <f aca="false">IF($M179=CW172,$F179,0)</f>
        <v>0</v>
      </c>
      <c r="CX179" s="276" t="n">
        <f aca="false">CX178+CW179</f>
        <v>0</v>
      </c>
      <c r="CY179" s="312" t="n">
        <f aca="false">IF($M179=CW172,$N179+$P179,0)</f>
        <v>0</v>
      </c>
      <c r="CZ179" s="310" t="n">
        <f aca="false">CZ178+CY179</f>
        <v>0</v>
      </c>
      <c r="DA179" s="312" t="n">
        <f aca="false">IF($M179=CW172,$R179+$T179,0)</f>
        <v>0</v>
      </c>
      <c r="DB179" s="310" t="n">
        <f aca="false">DB178+DA179</f>
        <v>0</v>
      </c>
      <c r="DC179" s="6"/>
      <c r="DD179" s="68"/>
      <c r="DE179" s="290" t="n">
        <f aca="false">IF($M179=DE172,$F179,0)</f>
        <v>0</v>
      </c>
      <c r="DF179" s="276" t="n">
        <f aca="false">DF178+DE179</f>
        <v>0</v>
      </c>
      <c r="DG179" s="312" t="n">
        <f aca="false">IF($M179=DE172,$N179+$P179,0)</f>
        <v>0</v>
      </c>
      <c r="DH179" s="310" t="n">
        <f aca="false">DH178+DG179</f>
        <v>0</v>
      </c>
      <c r="DI179" s="312" t="n">
        <f aca="false">IF($M179=DE172,$R179+$T179,0)</f>
        <v>0</v>
      </c>
      <c r="DJ179" s="310" t="n">
        <f aca="false">DJ178+DI179</f>
        <v>0</v>
      </c>
      <c r="DK179" s="6"/>
      <c r="DL179" s="68"/>
      <c r="DM179" s="290" t="n">
        <f aca="false">IF($M179=DM172,$F179,0)</f>
        <v>0</v>
      </c>
      <c r="DN179" s="276" t="n">
        <f aca="false">DN178+DM179</f>
        <v>0</v>
      </c>
      <c r="DO179" s="312" t="n">
        <f aca="false">IF($M179=DM172,$N179+$P179,0)</f>
        <v>0</v>
      </c>
      <c r="DP179" s="310" t="n">
        <f aca="false">DP178+DO179</f>
        <v>0</v>
      </c>
      <c r="DQ179" s="312" t="n">
        <f aca="false">IF($M179=DM172,$R179+$T179,0)</f>
        <v>0</v>
      </c>
      <c r="DR179" s="310" t="n">
        <f aca="false">DR178+DQ179</f>
        <v>0</v>
      </c>
      <c r="DT179" s="68"/>
      <c r="DU179" s="290" t="n">
        <f aca="false">IF($M179=DU172,$F179,0)</f>
        <v>0</v>
      </c>
      <c r="DV179" s="276" t="n">
        <f aca="false">DV178+DU179</f>
        <v>0</v>
      </c>
      <c r="DW179" s="312" t="n">
        <f aca="false">IF($M179=DU172,$N179+$P179,0)</f>
        <v>0</v>
      </c>
      <c r="DX179" s="310" t="n">
        <f aca="false">DX178+DW179</f>
        <v>0</v>
      </c>
      <c r="DY179" s="312" t="n">
        <f aca="false">IF($M179=DU172,$R179+$T179,0)</f>
        <v>0</v>
      </c>
      <c r="DZ179" s="310" t="n">
        <f aca="false">DZ178+DY179</f>
        <v>0</v>
      </c>
      <c r="EA179" s="158"/>
      <c r="EB179" s="68"/>
      <c r="EC179" s="290" t="n">
        <f aca="false">IF($M179=EC172,$F179,0)</f>
        <v>0</v>
      </c>
      <c r="ED179" s="276" t="n">
        <f aca="false">ED178+EC179</f>
        <v>0</v>
      </c>
      <c r="EE179" s="312" t="n">
        <f aca="false">IF($M179=EC172,$N179+$P179,0)</f>
        <v>0</v>
      </c>
      <c r="EF179" s="310" t="n">
        <f aca="false">EF178+EE179</f>
        <v>0</v>
      </c>
      <c r="EG179" s="312" t="n">
        <f aca="false">IF($M179=EC172,$R179+$T179,0)</f>
        <v>0</v>
      </c>
      <c r="EH179" s="310" t="n">
        <f aca="false">EH178+EG179</f>
        <v>0</v>
      </c>
      <c r="EI179" s="158"/>
      <c r="EJ179" s="68"/>
      <c r="EK179" s="290" t="n">
        <f aca="false">IF($M179=EK172,$F179,0)</f>
        <v>0</v>
      </c>
      <c r="EL179" s="276" t="n">
        <f aca="false">EL178+EK179</f>
        <v>0</v>
      </c>
      <c r="EM179" s="159"/>
      <c r="EN179" s="68"/>
      <c r="EO179" s="290" t="n">
        <f aca="false">IF($M179=EO172,$F179,0)</f>
        <v>0</v>
      </c>
      <c r="EP179" s="276" t="n">
        <f aca="false">EP178+EO179</f>
        <v>0</v>
      </c>
      <c r="EQ179" s="159"/>
      <c r="ER179" s="68"/>
      <c r="ES179" s="290" t="n">
        <f aca="false">IF($M179=ES172,$F179,0)</f>
        <v>0</v>
      </c>
      <c r="ET179" s="276" t="n">
        <f aca="false">ET178+ES179</f>
        <v>0</v>
      </c>
      <c r="EU179" s="159"/>
      <c r="EV179" s="68"/>
      <c r="EW179" s="290" t="n">
        <f aca="false">IF($M179=EW172,$F179,0)</f>
        <v>0</v>
      </c>
      <c r="EX179" s="276" t="n">
        <f aca="false">EX178+EW179</f>
        <v>0</v>
      </c>
      <c r="EY179" s="159"/>
      <c r="EZ179" s="68"/>
      <c r="FA179" s="290" t="n">
        <f aca="false">IF($M179=FA172,$F179,0)</f>
        <v>0</v>
      </c>
      <c r="FB179" s="276" t="n">
        <f aca="false">FB178+FA179</f>
        <v>0</v>
      </c>
      <c r="FD179" s="68"/>
      <c r="FE179" s="290" t="n">
        <f aca="false">IF($M179=FE172,$F179,0)</f>
        <v>0</v>
      </c>
      <c r="FF179" s="276" t="n">
        <f aca="false">FF178+FE179</f>
        <v>0</v>
      </c>
    </row>
    <row r="180" customFormat="false" ht="12.75" hidden="false" customHeight="false" outlineLevel="0" collapsed="false">
      <c r="A180" s="163"/>
      <c r="B180" s="292"/>
      <c r="C180" s="293"/>
      <c r="D180" s="248"/>
      <c r="E180" s="248"/>
      <c r="F180" s="294" t="n">
        <f aca="false">E180-D180</f>
        <v>0</v>
      </c>
      <c r="G180" s="295" t="n">
        <f aca="false">G179+F180</f>
        <v>0</v>
      </c>
      <c r="H180" s="251"/>
      <c r="I180" s="252"/>
      <c r="J180" s="253"/>
      <c r="K180" s="296"/>
      <c r="L180" s="255"/>
      <c r="M180" s="256"/>
      <c r="N180" s="297"/>
      <c r="O180" s="298" t="n">
        <f aca="false">O179+N180</f>
        <v>0</v>
      </c>
      <c r="P180" s="299"/>
      <c r="Q180" s="300" t="n">
        <f aca="false">Q179+P180</f>
        <v>0</v>
      </c>
      <c r="R180" s="297"/>
      <c r="S180" s="298" t="n">
        <f aca="false">S179+R180</f>
        <v>0</v>
      </c>
      <c r="T180" s="299"/>
      <c r="U180" s="301" t="n">
        <f aca="false">U179+T180</f>
        <v>0</v>
      </c>
      <c r="V180" s="251"/>
      <c r="W180" s="276" t="n">
        <f aca="false">W179+V180</f>
        <v>0</v>
      </c>
      <c r="X180" s="264" t="n">
        <f aca="false">IF(AND(LEFT($I180,1)="I",$H180&lt;&gt;"FNPT",$H180&lt;&gt;"FFS"),$F180,0)</f>
        <v>0</v>
      </c>
      <c r="Y180" s="276" t="n">
        <f aca="false">Y179+X180</f>
        <v>0</v>
      </c>
      <c r="Z180" s="265" t="n">
        <f aca="false">IF(AND($I180="IA",$H180&lt;&gt;"FNPT",$H180&lt;&gt;"FFS"),$F180,0)</f>
        <v>0</v>
      </c>
      <c r="AA180" s="266" t="n">
        <f aca="false">IF(AND($I180="IS",$H180&lt;&gt;"FNPT",$H180&lt;&gt;"FFS"),$F180,0)</f>
        <v>0</v>
      </c>
      <c r="AB180" s="302"/>
      <c r="AC180" s="303" t="n">
        <f aca="false">AC179+AB180</f>
        <v>0</v>
      </c>
      <c r="AD180" s="6"/>
      <c r="AE180" s="6"/>
      <c r="AF180" s="68"/>
      <c r="AG180" s="269" t="n">
        <f aca="false">IF($H180="FNPT",$F180,0)</f>
        <v>0</v>
      </c>
      <c r="AH180" s="270" t="n">
        <f aca="false">IF($H180="FFS",$F180,0)</f>
        <v>0</v>
      </c>
      <c r="AI180" s="304" t="n">
        <f aca="false">AI179+AG180+AH180</f>
        <v>0</v>
      </c>
      <c r="AJ180" s="305" t="n">
        <f aca="false">AJ179+F180-AG180-AH180</f>
        <v>0</v>
      </c>
      <c r="AK180" s="266" t="n">
        <f aca="false">IF(AND(J180="S",H180&lt;&gt;"FFS",H180&lt;&gt;"FNPT"),F180,0)</f>
        <v>0</v>
      </c>
      <c r="AL180" s="273" t="n">
        <f aca="false">IF(AND(OR($J180="P",$J180="S"),$H180&lt;&gt;"FFS",$H180&lt;&gt;"FNPT"),$F180,0)</f>
        <v>0</v>
      </c>
      <c r="AM180" s="276" t="n">
        <f aca="false">AM179+AL180</f>
        <v>0</v>
      </c>
      <c r="AN180" s="270" t="n">
        <f aca="false">IF(AND($J180="2P",H180&lt;&gt;"FFS",H180&lt;&gt;"FNPT"),$F180,0)</f>
        <v>0</v>
      </c>
      <c r="AO180" s="276" t="n">
        <f aca="false">AO179+AN180</f>
        <v>0</v>
      </c>
      <c r="AP180" s="273" t="n">
        <f aca="false">IF(AND($J180="D",H180&lt;&gt;"FFS",H180&lt;&gt;"FNPT"),$F180,0)</f>
        <v>0</v>
      </c>
      <c r="AQ180" s="276" t="n">
        <f aca="false">AQ179+AP180</f>
        <v>0</v>
      </c>
      <c r="AR180" s="274" t="n">
        <f aca="false">IF(AND($L180&lt;&gt;0,$H180&lt;&gt;"FNPT",$H180&lt;&gt;"FFS"),$F180,0)</f>
        <v>0</v>
      </c>
      <c r="AS180" s="306" t="n">
        <f aca="false">AS179+AR180</f>
        <v>0</v>
      </c>
      <c r="AT180" s="266" t="n">
        <f aca="false">IF(AND($J180="D",$K180&lt;&gt;0,H180&lt;&gt;"FNPT",H180&lt;&gt;"FFS"),$F180,0)</f>
        <v>0</v>
      </c>
      <c r="AU180" s="266" t="n">
        <f aca="false">IF(AND($J180="S",$K180&lt;&gt;0,H180&lt;&gt;"FNPT",H180&lt;&gt;"FFS"),$F180,0)</f>
        <v>0</v>
      </c>
      <c r="AV180" s="266" t="n">
        <f aca="false">IF(AND(OR($J180="P",$J180="S"),$K180&lt;&gt;0,H180&lt;&gt;"FNPT",H180&lt;&gt;"FFS"),$F180,0)</f>
        <v>0</v>
      </c>
      <c r="AW180" s="307" t="n">
        <f aca="false">IF(AND($K180&lt;&gt;0,$H180&lt;&gt;"FNPT",$H180&lt;&gt;"FFS"),AW179+$F180,AW179)</f>
        <v>0</v>
      </c>
      <c r="AX180" s="277"/>
      <c r="AY180" s="278"/>
      <c r="AZ180" s="279" t="n">
        <f aca="false">IF($AY180=AZ$38,$F180,0)</f>
        <v>0</v>
      </c>
      <c r="BA180" s="266" t="n">
        <f aca="false">IF($AY180=BA$38,$F180,0)</f>
        <v>0</v>
      </c>
      <c r="BB180" s="266" t="n">
        <f aca="false">IF($AY180=BB$38,$F180,0)</f>
        <v>0</v>
      </c>
      <c r="BC180" s="266" t="n">
        <f aca="false">IF($AY180=BC$38,$F180,0)</f>
        <v>0</v>
      </c>
      <c r="BD180" s="266" t="n">
        <f aca="false">IF($AY180=BD$38,$F180,0)</f>
        <v>0</v>
      </c>
      <c r="BE180" s="5"/>
      <c r="BF180" s="5"/>
      <c r="BG180" s="280" t="n">
        <f aca="false">IF($H180="SEP",$F180,0)</f>
        <v>0</v>
      </c>
      <c r="BH180" s="276" t="n">
        <f aca="false">BH179+BG180</f>
        <v>0</v>
      </c>
      <c r="BI180" s="282" t="n">
        <f aca="false">IF($H180="MEP",$F180,0)</f>
        <v>0</v>
      </c>
      <c r="BJ180" s="306" t="n">
        <f aca="false">BJ179+BI180</f>
        <v>0</v>
      </c>
      <c r="BK180" s="280" t="n">
        <f aca="false">IF($H180="SET",$F180,0)</f>
        <v>0</v>
      </c>
      <c r="BL180" s="276" t="n">
        <f aca="false">BL179+BK180</f>
        <v>0</v>
      </c>
      <c r="BM180" s="282" t="n">
        <f aca="false">IF($H180="MET",$F180,0)</f>
        <v>0</v>
      </c>
      <c r="BN180" s="306" t="n">
        <f aca="false">BN179+BM180</f>
        <v>0</v>
      </c>
      <c r="BO180" s="280" t="n">
        <f aca="false">IF($H180="SEJ",$F180,0)</f>
        <v>0</v>
      </c>
      <c r="BP180" s="276" t="n">
        <f aca="false">BP179+BO180</f>
        <v>0</v>
      </c>
      <c r="BQ180" s="282" t="n">
        <f aca="false">IF($H180="MEJ",$F180,0)</f>
        <v>0</v>
      </c>
      <c r="BR180" s="306" t="n">
        <f aca="false">BR179+BQ180</f>
        <v>0</v>
      </c>
      <c r="BS180" s="5"/>
      <c r="BU180" s="210"/>
      <c r="BV180" s="308" t="b">
        <f aca="false">AND(LEFT(M180,5)&lt;&gt;"PA-28",LEFT(M180,8)&lt;&gt;"Cessna 1",M180&lt;&gt;$I210,M180&lt;&gt;$I211,M180&lt;&gt;$M208,M180&lt;&gt;$M209,M180&lt;&gt;$M210,M180&lt;&gt;$M211,M180&lt;&gt;$N208,M180&lt;&gt;$N209,M180&lt;&gt;$N210,M180&lt;&gt;$N211)</f>
        <v>1</v>
      </c>
      <c r="BX180" s="68"/>
      <c r="BY180" s="286" t="n">
        <f aca="false">IF(LEFT($M180,5)="PA-28",$F180,0)</f>
        <v>0</v>
      </c>
      <c r="BZ180" s="276" t="n">
        <f aca="false">BZ179+BY180</f>
        <v>0</v>
      </c>
      <c r="CA180" s="309" t="n">
        <f aca="false">IF(LEFT($M180,5)="PA-28",$N180+$P180,0)</f>
        <v>0</v>
      </c>
      <c r="CB180" s="310" t="n">
        <f aca="false">CB179+CA180</f>
        <v>0</v>
      </c>
      <c r="CC180" s="311" t="n">
        <f aca="false">IF(LEFT($M180,5)="PA-28",$R180+$T180,0)</f>
        <v>0</v>
      </c>
      <c r="CD180" s="310" t="n">
        <f aca="false">CD179+CC180</f>
        <v>0</v>
      </c>
      <c r="CE180" s="6"/>
      <c r="CF180" s="68"/>
      <c r="CG180" s="290" t="n">
        <f aca="false">IF(LEFT($M180,8)="Cessna 1",$F180,0)</f>
        <v>0</v>
      </c>
      <c r="CH180" s="295" t="n">
        <f aca="false">CH179+CG180</f>
        <v>0</v>
      </c>
      <c r="CI180" s="312" t="n">
        <f aca="false">IF(LEFT($M180,8)="Cessna 1",$N180+$P180,0)</f>
        <v>0</v>
      </c>
      <c r="CJ180" s="313" t="n">
        <f aca="false">CJ179+CI180</f>
        <v>0</v>
      </c>
      <c r="CK180" s="312" t="n">
        <f aca="false">IF(LEFT($M180,8)="Cessna 1",$R180+$T180,0)</f>
        <v>0</v>
      </c>
      <c r="CL180" s="313" t="n">
        <f aca="false">CL179+CK180</f>
        <v>0</v>
      </c>
      <c r="CM180" s="6"/>
      <c r="CN180" s="68"/>
      <c r="CO180" s="290" t="n">
        <f aca="false">IF($M180=CO172,$F180,0)</f>
        <v>0</v>
      </c>
      <c r="CP180" s="276" t="n">
        <f aca="false">CP179+CO180</f>
        <v>0</v>
      </c>
      <c r="CQ180" s="312" t="n">
        <f aca="false">IF($M180=CO172,$N180+$P180,0)</f>
        <v>0</v>
      </c>
      <c r="CR180" s="310" t="n">
        <f aca="false">CR179+CQ180</f>
        <v>0</v>
      </c>
      <c r="CS180" s="312" t="n">
        <f aca="false">IF($M180=CO172,$R180+$T180,0)</f>
        <v>0</v>
      </c>
      <c r="CT180" s="310" t="n">
        <f aca="false">CT179+CS180</f>
        <v>0</v>
      </c>
      <c r="CU180" s="6"/>
      <c r="CV180" s="68"/>
      <c r="CW180" s="290" t="n">
        <f aca="false">IF($M180=CW172,$F180,0)</f>
        <v>0</v>
      </c>
      <c r="CX180" s="276" t="n">
        <f aca="false">CX179+CW180</f>
        <v>0</v>
      </c>
      <c r="CY180" s="312" t="n">
        <f aca="false">IF($M180=CW172,$N180+$P180,0)</f>
        <v>0</v>
      </c>
      <c r="CZ180" s="310" t="n">
        <f aca="false">CZ179+CY180</f>
        <v>0</v>
      </c>
      <c r="DA180" s="312" t="n">
        <f aca="false">IF($M180=CW172,$R180+$T180,0)</f>
        <v>0</v>
      </c>
      <c r="DB180" s="310" t="n">
        <f aca="false">DB179+DA180</f>
        <v>0</v>
      </c>
      <c r="DC180" s="6"/>
      <c r="DD180" s="68"/>
      <c r="DE180" s="290" t="n">
        <f aca="false">IF($M180=DE172,$F180,0)</f>
        <v>0</v>
      </c>
      <c r="DF180" s="276" t="n">
        <f aca="false">DF179+DE180</f>
        <v>0</v>
      </c>
      <c r="DG180" s="312" t="n">
        <f aca="false">IF($M180=DE172,$N180+$P180,0)</f>
        <v>0</v>
      </c>
      <c r="DH180" s="310" t="n">
        <f aca="false">DH179+DG180</f>
        <v>0</v>
      </c>
      <c r="DI180" s="312" t="n">
        <f aca="false">IF($M180=DE172,$R180+$T180,0)</f>
        <v>0</v>
      </c>
      <c r="DJ180" s="310" t="n">
        <f aca="false">DJ179+DI180</f>
        <v>0</v>
      </c>
      <c r="DK180" s="6"/>
      <c r="DL180" s="68"/>
      <c r="DM180" s="290" t="n">
        <f aca="false">IF($M180=DM172,$F180,0)</f>
        <v>0</v>
      </c>
      <c r="DN180" s="276" t="n">
        <f aca="false">DN179+DM180</f>
        <v>0</v>
      </c>
      <c r="DO180" s="312" t="n">
        <f aca="false">IF($M180=DM172,$N180+$P180,0)</f>
        <v>0</v>
      </c>
      <c r="DP180" s="310" t="n">
        <f aca="false">DP179+DO180</f>
        <v>0</v>
      </c>
      <c r="DQ180" s="312" t="n">
        <f aca="false">IF($M180=DM172,$R180+$T180,0)</f>
        <v>0</v>
      </c>
      <c r="DR180" s="310" t="n">
        <f aca="false">DR179+DQ180</f>
        <v>0</v>
      </c>
      <c r="DT180" s="68"/>
      <c r="DU180" s="290" t="n">
        <f aca="false">IF($M180=DU172,$F180,0)</f>
        <v>0</v>
      </c>
      <c r="DV180" s="276" t="n">
        <f aca="false">DV179+DU180</f>
        <v>0</v>
      </c>
      <c r="DW180" s="312" t="n">
        <f aca="false">IF($M180=DU172,$N180+$P180,0)</f>
        <v>0</v>
      </c>
      <c r="DX180" s="310" t="n">
        <f aca="false">DX179+DW180</f>
        <v>0</v>
      </c>
      <c r="DY180" s="312" t="n">
        <f aca="false">IF($M180=DU172,$R180+$T180,0)</f>
        <v>0</v>
      </c>
      <c r="DZ180" s="310" t="n">
        <f aca="false">DZ179+DY180</f>
        <v>0</v>
      </c>
      <c r="EA180" s="158"/>
      <c r="EB180" s="68"/>
      <c r="EC180" s="290" t="n">
        <f aca="false">IF($M180=EC172,$F180,0)</f>
        <v>0</v>
      </c>
      <c r="ED180" s="276" t="n">
        <f aca="false">ED179+EC180</f>
        <v>0</v>
      </c>
      <c r="EE180" s="312" t="n">
        <f aca="false">IF($M180=EC172,$N180+$P180,0)</f>
        <v>0</v>
      </c>
      <c r="EF180" s="310" t="n">
        <f aca="false">EF179+EE180</f>
        <v>0</v>
      </c>
      <c r="EG180" s="312" t="n">
        <f aca="false">IF($M180=EC172,$R180+$T180,0)</f>
        <v>0</v>
      </c>
      <c r="EH180" s="310" t="n">
        <f aca="false">EH179+EG180</f>
        <v>0</v>
      </c>
      <c r="EI180" s="158"/>
      <c r="EJ180" s="68"/>
      <c r="EK180" s="290" t="n">
        <f aca="false">IF($M180=EK172,$F180,0)</f>
        <v>0</v>
      </c>
      <c r="EL180" s="276" t="n">
        <f aca="false">EL179+EK180</f>
        <v>0</v>
      </c>
      <c r="EM180" s="159"/>
      <c r="EN180" s="68"/>
      <c r="EO180" s="290" t="n">
        <f aca="false">IF($M180=EO172,$F180,0)</f>
        <v>0</v>
      </c>
      <c r="EP180" s="276" t="n">
        <f aca="false">EP179+EO180</f>
        <v>0</v>
      </c>
      <c r="EQ180" s="159"/>
      <c r="ER180" s="68"/>
      <c r="ES180" s="290" t="n">
        <f aca="false">IF($M180=ES172,$F180,0)</f>
        <v>0</v>
      </c>
      <c r="ET180" s="276" t="n">
        <f aca="false">ET179+ES180</f>
        <v>0</v>
      </c>
      <c r="EU180" s="159"/>
      <c r="EV180" s="68"/>
      <c r="EW180" s="290" t="n">
        <f aca="false">IF($M180=EW172,$F180,0)</f>
        <v>0</v>
      </c>
      <c r="EX180" s="276" t="n">
        <f aca="false">EX179+EW180</f>
        <v>0</v>
      </c>
      <c r="EY180" s="159"/>
      <c r="EZ180" s="68"/>
      <c r="FA180" s="290" t="n">
        <f aca="false">IF($M180=FA172,$F180,0)</f>
        <v>0</v>
      </c>
      <c r="FB180" s="276" t="n">
        <f aca="false">FB179+FA180</f>
        <v>0</v>
      </c>
      <c r="FD180" s="68"/>
      <c r="FE180" s="290" t="n">
        <f aca="false">IF($M180=FE172,$F180,0)</f>
        <v>0</v>
      </c>
      <c r="FF180" s="276" t="n">
        <f aca="false">FF179+FE180</f>
        <v>0</v>
      </c>
    </row>
    <row r="181" customFormat="false" ht="12.75" hidden="false" customHeight="false" outlineLevel="0" collapsed="false">
      <c r="A181" s="163"/>
      <c r="B181" s="292"/>
      <c r="C181" s="293"/>
      <c r="D181" s="248"/>
      <c r="E181" s="248"/>
      <c r="F181" s="294" t="n">
        <f aca="false">E181-D181</f>
        <v>0</v>
      </c>
      <c r="G181" s="295" t="n">
        <f aca="false">G180+F181</f>
        <v>0</v>
      </c>
      <c r="H181" s="251"/>
      <c r="I181" s="252"/>
      <c r="J181" s="253"/>
      <c r="K181" s="296"/>
      <c r="L181" s="255"/>
      <c r="M181" s="256"/>
      <c r="N181" s="297"/>
      <c r="O181" s="298" t="n">
        <f aca="false">O180+N181</f>
        <v>0</v>
      </c>
      <c r="P181" s="299"/>
      <c r="Q181" s="300" t="n">
        <f aca="false">Q180+P181</f>
        <v>0</v>
      </c>
      <c r="R181" s="297"/>
      <c r="S181" s="298" t="n">
        <f aca="false">S180+R181</f>
        <v>0</v>
      </c>
      <c r="T181" s="299"/>
      <c r="U181" s="301" t="n">
        <f aca="false">U180+T181</f>
        <v>0</v>
      </c>
      <c r="V181" s="251"/>
      <c r="W181" s="276" t="n">
        <f aca="false">W180+V181</f>
        <v>0</v>
      </c>
      <c r="X181" s="264" t="n">
        <f aca="false">IF(AND(LEFT($I181,1)="I",$H181&lt;&gt;"FNPT",$H181&lt;&gt;"FFS"),$F181,0)</f>
        <v>0</v>
      </c>
      <c r="Y181" s="276" t="n">
        <f aca="false">Y180+X181</f>
        <v>0</v>
      </c>
      <c r="Z181" s="265" t="n">
        <f aca="false">IF(AND($I181="IA",$H181&lt;&gt;"FNPT",$H181&lt;&gt;"FFS"),$F181,0)</f>
        <v>0</v>
      </c>
      <c r="AA181" s="266" t="n">
        <f aca="false">IF(AND($I181="IS",$H181&lt;&gt;"FNPT",$H181&lt;&gt;"FFS"),$F181,0)</f>
        <v>0</v>
      </c>
      <c r="AB181" s="302"/>
      <c r="AC181" s="303" t="n">
        <f aca="false">AC180+AB181</f>
        <v>0</v>
      </c>
      <c r="AD181" s="6"/>
      <c r="AE181" s="6"/>
      <c r="AF181" s="68"/>
      <c r="AG181" s="269" t="n">
        <f aca="false">IF($H181="FNPT",$F181,0)</f>
        <v>0</v>
      </c>
      <c r="AH181" s="270" t="n">
        <f aca="false">IF($H181="FFS",$F181,0)</f>
        <v>0</v>
      </c>
      <c r="AI181" s="304" t="n">
        <f aca="false">AI180+AG181+AH181</f>
        <v>0</v>
      </c>
      <c r="AJ181" s="305" t="n">
        <f aca="false">AJ180+F181-AG181-AH181</f>
        <v>0</v>
      </c>
      <c r="AK181" s="266" t="n">
        <f aca="false">IF(AND(J181="S",H181&lt;&gt;"FFS",H181&lt;&gt;"FNPT"),F181,0)</f>
        <v>0</v>
      </c>
      <c r="AL181" s="273" t="n">
        <f aca="false">IF(AND(OR($J181="P",$J181="S"),$H181&lt;&gt;"FFS",$H181&lt;&gt;"FNPT"),$F181,0)</f>
        <v>0</v>
      </c>
      <c r="AM181" s="276" t="n">
        <f aca="false">AM180+AL181</f>
        <v>0</v>
      </c>
      <c r="AN181" s="270" t="n">
        <f aca="false">IF(AND($J181="2P",H181&lt;&gt;"FFS",H181&lt;&gt;"FNPT"),$F181,0)</f>
        <v>0</v>
      </c>
      <c r="AO181" s="276" t="n">
        <f aca="false">AO180+AN181</f>
        <v>0</v>
      </c>
      <c r="AP181" s="273" t="n">
        <f aca="false">IF(AND($J181="D",H181&lt;&gt;"FFS",H181&lt;&gt;"FNPT"),$F181,0)</f>
        <v>0</v>
      </c>
      <c r="AQ181" s="276" t="n">
        <f aca="false">AQ180+AP181</f>
        <v>0</v>
      </c>
      <c r="AR181" s="274" t="n">
        <f aca="false">IF(AND($L181&lt;&gt;0,$H181&lt;&gt;"FNPT",$H181&lt;&gt;"FFS"),$F181,0)</f>
        <v>0</v>
      </c>
      <c r="AS181" s="306" t="n">
        <f aca="false">AS180+AR181</f>
        <v>0</v>
      </c>
      <c r="AT181" s="266" t="n">
        <f aca="false">IF(AND($J181="D",$K181&lt;&gt;0,H181&lt;&gt;"FNPT",H181&lt;&gt;"FFS"),$F181,0)</f>
        <v>0</v>
      </c>
      <c r="AU181" s="266" t="n">
        <f aca="false">IF(AND($J181="S",$K181&lt;&gt;0,H181&lt;&gt;"FNPT",H181&lt;&gt;"FFS"),$F181,0)</f>
        <v>0</v>
      </c>
      <c r="AV181" s="266" t="n">
        <f aca="false">IF(AND(OR($J181="P",$J181="S"),$K181&lt;&gt;0,H181&lt;&gt;"FNPT",H181&lt;&gt;"FFS"),$F181,0)</f>
        <v>0</v>
      </c>
      <c r="AW181" s="307" t="n">
        <f aca="false">IF(AND($K181&lt;&gt;0,$H181&lt;&gt;"FNPT",$H181&lt;&gt;"FFS"),AW180+$F181,AW180)</f>
        <v>0</v>
      </c>
      <c r="AX181" s="277"/>
      <c r="AY181" s="278"/>
      <c r="AZ181" s="279" t="n">
        <f aca="false">IF($AY181=AZ$38,$F181,0)</f>
        <v>0</v>
      </c>
      <c r="BA181" s="266" t="n">
        <f aca="false">IF($AY181=BA$38,$F181,0)</f>
        <v>0</v>
      </c>
      <c r="BB181" s="266" t="n">
        <f aca="false">IF($AY181=BB$38,$F181,0)</f>
        <v>0</v>
      </c>
      <c r="BC181" s="266" t="n">
        <f aca="false">IF($AY181=BC$38,$F181,0)</f>
        <v>0</v>
      </c>
      <c r="BD181" s="266" t="n">
        <f aca="false">IF($AY181=BD$38,$F181,0)</f>
        <v>0</v>
      </c>
      <c r="BE181" s="5"/>
      <c r="BF181" s="5"/>
      <c r="BG181" s="280" t="n">
        <f aca="false">IF($H181="SEP",$F181,0)</f>
        <v>0</v>
      </c>
      <c r="BH181" s="276" t="n">
        <f aca="false">BH180+BG181</f>
        <v>0</v>
      </c>
      <c r="BI181" s="282" t="n">
        <f aca="false">IF($H181="MEP",$F181,0)</f>
        <v>0</v>
      </c>
      <c r="BJ181" s="306" t="n">
        <f aca="false">BJ180+BI181</f>
        <v>0</v>
      </c>
      <c r="BK181" s="280" t="n">
        <f aca="false">IF($H181="SET",$F181,0)</f>
        <v>0</v>
      </c>
      <c r="BL181" s="276" t="n">
        <f aca="false">BL180+BK181</f>
        <v>0</v>
      </c>
      <c r="BM181" s="282" t="n">
        <f aca="false">IF($H181="MET",$F181,0)</f>
        <v>0</v>
      </c>
      <c r="BN181" s="306" t="n">
        <f aca="false">BN180+BM181</f>
        <v>0</v>
      </c>
      <c r="BO181" s="280" t="n">
        <f aca="false">IF($H181="SEJ",$F181,0)</f>
        <v>0</v>
      </c>
      <c r="BP181" s="276" t="n">
        <f aca="false">BP180+BO181</f>
        <v>0</v>
      </c>
      <c r="BQ181" s="282" t="n">
        <f aca="false">IF($H181="MEJ",$F181,0)</f>
        <v>0</v>
      </c>
      <c r="BR181" s="306" t="n">
        <f aca="false">BR180+BQ181</f>
        <v>0</v>
      </c>
      <c r="BS181" s="5"/>
      <c r="BU181" s="210"/>
      <c r="BV181" s="308" t="b">
        <f aca="false">AND(LEFT(M181,5)&lt;&gt;"PA-28",LEFT(M181,8)&lt;&gt;"Cessna 1",M181&lt;&gt;$I210,M181&lt;&gt;$I211,M181&lt;&gt;$M208,M181&lt;&gt;$M209,M181&lt;&gt;$M210,M181&lt;&gt;$M211,M181&lt;&gt;$N208,M181&lt;&gt;$N209,M181&lt;&gt;$N210,M181&lt;&gt;$N211)</f>
        <v>1</v>
      </c>
      <c r="BX181" s="68"/>
      <c r="BY181" s="286" t="n">
        <f aca="false">IF(LEFT($M181,5)="PA-28",$F181,0)</f>
        <v>0</v>
      </c>
      <c r="BZ181" s="276" t="n">
        <f aca="false">BZ180+BY181</f>
        <v>0</v>
      </c>
      <c r="CA181" s="309" t="n">
        <f aca="false">IF(LEFT($M181,5)="PA-28",$N181+$P181,0)</f>
        <v>0</v>
      </c>
      <c r="CB181" s="310" t="n">
        <f aca="false">CB180+CA181</f>
        <v>0</v>
      </c>
      <c r="CC181" s="311" t="n">
        <f aca="false">IF(LEFT($M181,5)="PA-28",$R181+$T181,0)</f>
        <v>0</v>
      </c>
      <c r="CD181" s="310" t="n">
        <f aca="false">CD180+CC181</f>
        <v>0</v>
      </c>
      <c r="CE181" s="6"/>
      <c r="CF181" s="68"/>
      <c r="CG181" s="290" t="n">
        <f aca="false">IF(LEFT($M181,8)="Cessna 1",$F181,0)</f>
        <v>0</v>
      </c>
      <c r="CH181" s="295" t="n">
        <f aca="false">CH180+CG181</f>
        <v>0</v>
      </c>
      <c r="CI181" s="312" t="n">
        <f aca="false">IF(LEFT($M181,8)="Cessna 1",$N181+$P181,0)</f>
        <v>0</v>
      </c>
      <c r="CJ181" s="313" t="n">
        <f aca="false">CJ180+CI181</f>
        <v>0</v>
      </c>
      <c r="CK181" s="312" t="n">
        <f aca="false">IF(LEFT($M181,8)="Cessna 1",$R181+$T181,0)</f>
        <v>0</v>
      </c>
      <c r="CL181" s="313" t="n">
        <f aca="false">CL180+CK181</f>
        <v>0</v>
      </c>
      <c r="CM181" s="6"/>
      <c r="CN181" s="68"/>
      <c r="CO181" s="290" t="n">
        <f aca="false">IF($M181=CO172,$F181,0)</f>
        <v>0</v>
      </c>
      <c r="CP181" s="276" t="n">
        <f aca="false">CP180+CO181</f>
        <v>0</v>
      </c>
      <c r="CQ181" s="312" t="n">
        <f aca="false">IF($M181=CO172,$N181+$P181,0)</f>
        <v>0</v>
      </c>
      <c r="CR181" s="310" t="n">
        <f aca="false">CR180+CQ181</f>
        <v>0</v>
      </c>
      <c r="CS181" s="312" t="n">
        <f aca="false">IF($M181=CO172,$R181+$T181,0)</f>
        <v>0</v>
      </c>
      <c r="CT181" s="310" t="n">
        <f aca="false">CT180+CS181</f>
        <v>0</v>
      </c>
      <c r="CU181" s="6"/>
      <c r="CV181" s="68"/>
      <c r="CW181" s="290" t="n">
        <f aca="false">IF($M181=CW172,$F181,0)</f>
        <v>0</v>
      </c>
      <c r="CX181" s="276" t="n">
        <f aca="false">CX180+CW181</f>
        <v>0</v>
      </c>
      <c r="CY181" s="312" t="n">
        <f aca="false">IF($M181=CW172,$N181+$P181,0)</f>
        <v>0</v>
      </c>
      <c r="CZ181" s="310" t="n">
        <f aca="false">CZ180+CY181</f>
        <v>0</v>
      </c>
      <c r="DA181" s="312" t="n">
        <f aca="false">IF($M181=CW172,$R181+$T181,0)</f>
        <v>0</v>
      </c>
      <c r="DB181" s="310" t="n">
        <f aca="false">DB180+DA181</f>
        <v>0</v>
      </c>
      <c r="DC181" s="6"/>
      <c r="DD181" s="68"/>
      <c r="DE181" s="290" t="n">
        <f aca="false">IF($M181=DE172,$F181,0)</f>
        <v>0</v>
      </c>
      <c r="DF181" s="276" t="n">
        <f aca="false">DF180+DE181</f>
        <v>0</v>
      </c>
      <c r="DG181" s="312" t="n">
        <f aca="false">IF($M181=DE172,$N181+$P181,0)</f>
        <v>0</v>
      </c>
      <c r="DH181" s="310" t="n">
        <f aca="false">DH180+DG181</f>
        <v>0</v>
      </c>
      <c r="DI181" s="312" t="n">
        <f aca="false">IF($M181=DE172,$R181+$T181,0)</f>
        <v>0</v>
      </c>
      <c r="DJ181" s="310" t="n">
        <f aca="false">DJ180+DI181</f>
        <v>0</v>
      </c>
      <c r="DK181" s="6"/>
      <c r="DL181" s="68"/>
      <c r="DM181" s="290" t="n">
        <f aca="false">IF($M181=DM172,$F181,0)</f>
        <v>0</v>
      </c>
      <c r="DN181" s="276" t="n">
        <f aca="false">DN180+DM181</f>
        <v>0</v>
      </c>
      <c r="DO181" s="312" t="n">
        <f aca="false">IF($M181=DM172,$N181+$P181,0)</f>
        <v>0</v>
      </c>
      <c r="DP181" s="310" t="n">
        <f aca="false">DP180+DO181</f>
        <v>0</v>
      </c>
      <c r="DQ181" s="312" t="n">
        <f aca="false">IF($M181=DM172,$R181+$T181,0)</f>
        <v>0</v>
      </c>
      <c r="DR181" s="310" t="n">
        <f aca="false">DR180+DQ181</f>
        <v>0</v>
      </c>
      <c r="DT181" s="68"/>
      <c r="DU181" s="290" t="n">
        <f aca="false">IF($M181=DU172,$F181,0)</f>
        <v>0</v>
      </c>
      <c r="DV181" s="276" t="n">
        <f aca="false">DV180+DU181</f>
        <v>0</v>
      </c>
      <c r="DW181" s="312" t="n">
        <f aca="false">IF($M181=DU172,$N181+$P181,0)</f>
        <v>0</v>
      </c>
      <c r="DX181" s="310" t="n">
        <f aca="false">DX180+DW181</f>
        <v>0</v>
      </c>
      <c r="DY181" s="312" t="n">
        <f aca="false">IF($M181=DU172,$R181+$T181,0)</f>
        <v>0</v>
      </c>
      <c r="DZ181" s="310" t="n">
        <f aca="false">DZ180+DY181</f>
        <v>0</v>
      </c>
      <c r="EA181" s="158"/>
      <c r="EB181" s="68"/>
      <c r="EC181" s="290" t="n">
        <f aca="false">IF($M181=EC172,$F181,0)</f>
        <v>0</v>
      </c>
      <c r="ED181" s="276" t="n">
        <f aca="false">ED180+EC181</f>
        <v>0</v>
      </c>
      <c r="EE181" s="312" t="n">
        <f aca="false">IF($M181=EC172,$N181+$P181,0)</f>
        <v>0</v>
      </c>
      <c r="EF181" s="310" t="n">
        <f aca="false">EF180+EE181</f>
        <v>0</v>
      </c>
      <c r="EG181" s="312" t="n">
        <f aca="false">IF($M181=EC172,$R181+$T181,0)</f>
        <v>0</v>
      </c>
      <c r="EH181" s="310" t="n">
        <f aca="false">EH180+EG181</f>
        <v>0</v>
      </c>
      <c r="EI181" s="158"/>
      <c r="EJ181" s="68"/>
      <c r="EK181" s="290" t="n">
        <f aca="false">IF($M181=EK172,$F181,0)</f>
        <v>0</v>
      </c>
      <c r="EL181" s="276" t="n">
        <f aca="false">EL180+EK181</f>
        <v>0</v>
      </c>
      <c r="EM181" s="159"/>
      <c r="EN181" s="68"/>
      <c r="EO181" s="290" t="n">
        <f aca="false">IF($M181=EO172,$F181,0)</f>
        <v>0</v>
      </c>
      <c r="EP181" s="276" t="n">
        <f aca="false">EP180+EO181</f>
        <v>0</v>
      </c>
      <c r="EQ181" s="159"/>
      <c r="ER181" s="68"/>
      <c r="ES181" s="290" t="n">
        <f aca="false">IF($M181=ES172,$F181,0)</f>
        <v>0</v>
      </c>
      <c r="ET181" s="276" t="n">
        <f aca="false">ET180+ES181</f>
        <v>0</v>
      </c>
      <c r="EU181" s="159"/>
      <c r="EV181" s="68"/>
      <c r="EW181" s="290" t="n">
        <f aca="false">IF($M181=EW172,$F181,0)</f>
        <v>0</v>
      </c>
      <c r="EX181" s="276" t="n">
        <f aca="false">EX180+EW181</f>
        <v>0</v>
      </c>
      <c r="EY181" s="159"/>
      <c r="EZ181" s="68"/>
      <c r="FA181" s="290" t="n">
        <f aca="false">IF($M181=FA172,$F181,0)</f>
        <v>0</v>
      </c>
      <c r="FB181" s="276" t="n">
        <f aca="false">FB180+FA181</f>
        <v>0</v>
      </c>
      <c r="FD181" s="68"/>
      <c r="FE181" s="290" t="n">
        <f aca="false">IF($M181=FE172,$F181,0)</f>
        <v>0</v>
      </c>
      <c r="FF181" s="276" t="n">
        <f aca="false">FF180+FE181</f>
        <v>0</v>
      </c>
    </row>
    <row r="182" customFormat="false" ht="12.75" hidden="false" customHeight="false" outlineLevel="0" collapsed="false">
      <c r="A182" s="163"/>
      <c r="B182" s="292"/>
      <c r="C182" s="293"/>
      <c r="D182" s="248"/>
      <c r="E182" s="248"/>
      <c r="F182" s="294" t="n">
        <f aca="false">E182-D182</f>
        <v>0</v>
      </c>
      <c r="G182" s="295" t="n">
        <f aca="false">G181+F182</f>
        <v>0</v>
      </c>
      <c r="H182" s="251"/>
      <c r="I182" s="252"/>
      <c r="J182" s="253"/>
      <c r="K182" s="296"/>
      <c r="L182" s="255"/>
      <c r="M182" s="256"/>
      <c r="N182" s="297"/>
      <c r="O182" s="298" t="n">
        <f aca="false">O181+N182</f>
        <v>0</v>
      </c>
      <c r="P182" s="299"/>
      <c r="Q182" s="300" t="n">
        <f aca="false">Q181+P182</f>
        <v>0</v>
      </c>
      <c r="R182" s="297"/>
      <c r="S182" s="298" t="n">
        <f aca="false">S181+R182</f>
        <v>0</v>
      </c>
      <c r="T182" s="299"/>
      <c r="U182" s="301" t="n">
        <f aca="false">U181+T182</f>
        <v>0</v>
      </c>
      <c r="V182" s="251"/>
      <c r="W182" s="276" t="n">
        <f aca="false">W181+V182</f>
        <v>0</v>
      </c>
      <c r="X182" s="264" t="n">
        <f aca="false">IF(AND(LEFT($I182,1)="I",$H182&lt;&gt;"FNPT",$H182&lt;&gt;"FFS"),$F182,0)</f>
        <v>0</v>
      </c>
      <c r="Y182" s="276" t="n">
        <f aca="false">Y181+X182</f>
        <v>0</v>
      </c>
      <c r="Z182" s="265" t="n">
        <f aca="false">IF(AND($I182="IA",$H182&lt;&gt;"FNPT",$H182&lt;&gt;"FFS"),$F182,0)</f>
        <v>0</v>
      </c>
      <c r="AA182" s="266" t="n">
        <f aca="false">IF(AND($I182="IS",$H182&lt;&gt;"FNPT",$H182&lt;&gt;"FFS"),$F182,0)</f>
        <v>0</v>
      </c>
      <c r="AB182" s="302"/>
      <c r="AC182" s="303" t="n">
        <f aca="false">AC181+AB182</f>
        <v>0</v>
      </c>
      <c r="AD182" s="6"/>
      <c r="AE182" s="6"/>
      <c r="AF182" s="68"/>
      <c r="AG182" s="269" t="n">
        <f aca="false">IF($H182="FNPT",$F182,0)</f>
        <v>0</v>
      </c>
      <c r="AH182" s="270" t="n">
        <f aca="false">IF($H182="FFS",$F182,0)</f>
        <v>0</v>
      </c>
      <c r="AI182" s="304" t="n">
        <f aca="false">AI181+AG182+AH182</f>
        <v>0</v>
      </c>
      <c r="AJ182" s="305" t="n">
        <f aca="false">AJ181+F182-AG182-AH182</f>
        <v>0</v>
      </c>
      <c r="AK182" s="266" t="n">
        <f aca="false">IF(AND(J182="S",H182&lt;&gt;"FFS",H182&lt;&gt;"FNPT"),F182,0)</f>
        <v>0</v>
      </c>
      <c r="AL182" s="273" t="n">
        <f aca="false">IF(AND(OR($J182="P",$J182="S"),$H182&lt;&gt;"FFS",$H182&lt;&gt;"FNPT"),$F182,0)</f>
        <v>0</v>
      </c>
      <c r="AM182" s="276" t="n">
        <f aca="false">AM181+AL182</f>
        <v>0</v>
      </c>
      <c r="AN182" s="270" t="n">
        <f aca="false">IF(AND($J182="2P",H182&lt;&gt;"FFS",H182&lt;&gt;"FNPT"),$F182,0)</f>
        <v>0</v>
      </c>
      <c r="AO182" s="276" t="n">
        <f aca="false">AO181+AN182</f>
        <v>0</v>
      </c>
      <c r="AP182" s="273" t="n">
        <f aca="false">IF(AND($J182="D",H182&lt;&gt;"FFS",H182&lt;&gt;"FNPT"),$F182,0)</f>
        <v>0</v>
      </c>
      <c r="AQ182" s="276" t="n">
        <f aca="false">AQ181+AP182</f>
        <v>0</v>
      </c>
      <c r="AR182" s="274" t="n">
        <f aca="false">IF(AND($L182&lt;&gt;0,$H182&lt;&gt;"FNPT",$H182&lt;&gt;"FFS"),$F182,0)</f>
        <v>0</v>
      </c>
      <c r="AS182" s="306" t="n">
        <f aca="false">AS181+AR182</f>
        <v>0</v>
      </c>
      <c r="AT182" s="266" t="n">
        <f aca="false">IF(AND($J182="D",$K182&lt;&gt;0,H182&lt;&gt;"FNPT",H182&lt;&gt;"FFS"),$F182,0)</f>
        <v>0</v>
      </c>
      <c r="AU182" s="266" t="n">
        <f aca="false">IF(AND($J182="S",$K182&lt;&gt;0,H182&lt;&gt;"FNPT",H182&lt;&gt;"FFS"),$F182,0)</f>
        <v>0</v>
      </c>
      <c r="AV182" s="266" t="n">
        <f aca="false">IF(AND(OR($J182="P",$J182="S"),$K182&lt;&gt;0,H182&lt;&gt;"FNPT",H182&lt;&gt;"FFS"),$F182,0)</f>
        <v>0</v>
      </c>
      <c r="AW182" s="307" t="n">
        <f aca="false">IF(AND($K182&lt;&gt;0,$H182&lt;&gt;"FNPT",$H182&lt;&gt;"FFS"),AW181+$F182,AW181)</f>
        <v>0</v>
      </c>
      <c r="AX182" s="277"/>
      <c r="AY182" s="278"/>
      <c r="AZ182" s="279" t="n">
        <f aca="false">IF($AY182=AZ$38,$F182,0)</f>
        <v>0</v>
      </c>
      <c r="BA182" s="266" t="n">
        <f aca="false">IF($AY182=BA$38,$F182,0)</f>
        <v>0</v>
      </c>
      <c r="BB182" s="266" t="n">
        <f aca="false">IF($AY182=BB$38,$F182,0)</f>
        <v>0</v>
      </c>
      <c r="BC182" s="266" t="n">
        <f aca="false">IF($AY182=BC$38,$F182,0)</f>
        <v>0</v>
      </c>
      <c r="BD182" s="266" t="n">
        <f aca="false">IF($AY182=BD$38,$F182,0)</f>
        <v>0</v>
      </c>
      <c r="BE182" s="5"/>
      <c r="BF182" s="5"/>
      <c r="BG182" s="280" t="n">
        <f aca="false">IF($H182="SEP",$F182,0)</f>
        <v>0</v>
      </c>
      <c r="BH182" s="276" t="n">
        <f aca="false">BH181+BG182</f>
        <v>0</v>
      </c>
      <c r="BI182" s="282" t="n">
        <f aca="false">IF($H182="MEP",$F182,0)</f>
        <v>0</v>
      </c>
      <c r="BJ182" s="306" t="n">
        <f aca="false">BJ181+BI182</f>
        <v>0</v>
      </c>
      <c r="BK182" s="280" t="n">
        <f aca="false">IF($H182="SET",$F182,0)</f>
        <v>0</v>
      </c>
      <c r="BL182" s="276" t="n">
        <f aca="false">BL181+BK182</f>
        <v>0</v>
      </c>
      <c r="BM182" s="282" t="n">
        <f aca="false">IF($H182="MET",$F182,0)</f>
        <v>0</v>
      </c>
      <c r="BN182" s="306" t="n">
        <f aca="false">BN181+BM182</f>
        <v>0</v>
      </c>
      <c r="BO182" s="280" t="n">
        <f aca="false">IF($H182="SEJ",$F182,0)</f>
        <v>0</v>
      </c>
      <c r="BP182" s="276" t="n">
        <f aca="false">BP181+BO182</f>
        <v>0</v>
      </c>
      <c r="BQ182" s="282" t="n">
        <f aca="false">IF($H182="MEJ",$F182,0)</f>
        <v>0</v>
      </c>
      <c r="BR182" s="306" t="n">
        <f aca="false">BR181+BQ182</f>
        <v>0</v>
      </c>
      <c r="BS182" s="5"/>
      <c r="BU182" s="210"/>
      <c r="BV182" s="308" t="b">
        <f aca="false">AND(LEFT(M182,5)&lt;&gt;"PA-28",LEFT(M182,8)&lt;&gt;"Cessna 1",M182&lt;&gt;$I210,M182&lt;&gt;$I211,M182&lt;&gt;$M208,M182&lt;&gt;$M209,M182&lt;&gt;$M210,M182&lt;&gt;$M211,M182&lt;&gt;$N208,M182&lt;&gt;$N209,M182&lt;&gt;$N210,M182&lt;&gt;$N211)</f>
        <v>1</v>
      </c>
      <c r="BX182" s="68"/>
      <c r="BY182" s="286" t="n">
        <f aca="false">IF(LEFT($M182,5)="PA-28",$F182,0)</f>
        <v>0</v>
      </c>
      <c r="BZ182" s="276" t="n">
        <f aca="false">BZ181+BY182</f>
        <v>0</v>
      </c>
      <c r="CA182" s="309" t="n">
        <f aca="false">IF(LEFT($M182,5)="PA-28",$N182+$P182,0)</f>
        <v>0</v>
      </c>
      <c r="CB182" s="310" t="n">
        <f aca="false">CB181+CA182</f>
        <v>0</v>
      </c>
      <c r="CC182" s="311" t="n">
        <f aca="false">IF(LEFT($M182,5)="PA-28",$R182+$T182,0)</f>
        <v>0</v>
      </c>
      <c r="CD182" s="310" t="n">
        <f aca="false">CD181+CC182</f>
        <v>0</v>
      </c>
      <c r="CE182" s="6"/>
      <c r="CF182" s="68"/>
      <c r="CG182" s="290" t="n">
        <f aca="false">IF(LEFT($M182,8)="Cessna 1",$F182,0)</f>
        <v>0</v>
      </c>
      <c r="CH182" s="295" t="n">
        <f aca="false">CH181+CG182</f>
        <v>0</v>
      </c>
      <c r="CI182" s="312" t="n">
        <f aca="false">IF(LEFT($M182,8)="Cessna 1",$N182+$P182,0)</f>
        <v>0</v>
      </c>
      <c r="CJ182" s="313" t="n">
        <f aca="false">CJ181+CI182</f>
        <v>0</v>
      </c>
      <c r="CK182" s="312" t="n">
        <f aca="false">IF(LEFT($M182,8)="Cessna 1",$R182+$T182,0)</f>
        <v>0</v>
      </c>
      <c r="CL182" s="313" t="n">
        <f aca="false">CL181+CK182</f>
        <v>0</v>
      </c>
      <c r="CM182" s="6"/>
      <c r="CN182" s="68"/>
      <c r="CO182" s="290" t="n">
        <f aca="false">IF($M182=CO172,$F182,0)</f>
        <v>0</v>
      </c>
      <c r="CP182" s="276" t="n">
        <f aca="false">CP181+CO182</f>
        <v>0</v>
      </c>
      <c r="CQ182" s="312" t="n">
        <f aca="false">IF($M182=CO172,$N182+$P182,0)</f>
        <v>0</v>
      </c>
      <c r="CR182" s="310" t="n">
        <f aca="false">CR181+CQ182</f>
        <v>0</v>
      </c>
      <c r="CS182" s="312" t="n">
        <f aca="false">IF($M182=CO172,$R182+$T182,0)</f>
        <v>0</v>
      </c>
      <c r="CT182" s="310" t="n">
        <f aca="false">CT181+CS182</f>
        <v>0</v>
      </c>
      <c r="CU182" s="6"/>
      <c r="CV182" s="68"/>
      <c r="CW182" s="290" t="n">
        <f aca="false">IF($M182=CW172,$F182,0)</f>
        <v>0</v>
      </c>
      <c r="CX182" s="276" t="n">
        <f aca="false">CX181+CW182</f>
        <v>0</v>
      </c>
      <c r="CY182" s="312" t="n">
        <f aca="false">IF($M182=CW172,$N182+$P182,0)</f>
        <v>0</v>
      </c>
      <c r="CZ182" s="310" t="n">
        <f aca="false">CZ181+CY182</f>
        <v>0</v>
      </c>
      <c r="DA182" s="312" t="n">
        <f aca="false">IF($M182=CW172,$R182+$T182,0)</f>
        <v>0</v>
      </c>
      <c r="DB182" s="310" t="n">
        <f aca="false">DB181+DA182</f>
        <v>0</v>
      </c>
      <c r="DC182" s="6"/>
      <c r="DD182" s="68"/>
      <c r="DE182" s="290" t="n">
        <f aca="false">IF($M182=DE172,$F182,0)</f>
        <v>0</v>
      </c>
      <c r="DF182" s="276" t="n">
        <f aca="false">DF181+DE182</f>
        <v>0</v>
      </c>
      <c r="DG182" s="312" t="n">
        <f aca="false">IF($M182=DE172,$N182+$P182,0)</f>
        <v>0</v>
      </c>
      <c r="DH182" s="310" t="n">
        <f aca="false">DH181+DG182</f>
        <v>0</v>
      </c>
      <c r="DI182" s="312" t="n">
        <f aca="false">IF($M182=DE172,$R182+$T182,0)</f>
        <v>0</v>
      </c>
      <c r="DJ182" s="310" t="n">
        <f aca="false">DJ181+DI182</f>
        <v>0</v>
      </c>
      <c r="DK182" s="6"/>
      <c r="DL182" s="68"/>
      <c r="DM182" s="290" t="n">
        <f aca="false">IF($M182=DM172,$F182,0)</f>
        <v>0</v>
      </c>
      <c r="DN182" s="276" t="n">
        <f aca="false">DN181+DM182</f>
        <v>0</v>
      </c>
      <c r="DO182" s="312" t="n">
        <f aca="false">IF($M182=DM172,$N182+$P182,0)</f>
        <v>0</v>
      </c>
      <c r="DP182" s="310" t="n">
        <f aca="false">DP181+DO182</f>
        <v>0</v>
      </c>
      <c r="DQ182" s="312" t="n">
        <f aca="false">IF($M182=DM172,$R182+$T182,0)</f>
        <v>0</v>
      </c>
      <c r="DR182" s="310" t="n">
        <f aca="false">DR181+DQ182</f>
        <v>0</v>
      </c>
      <c r="DT182" s="68"/>
      <c r="DU182" s="290" t="n">
        <f aca="false">IF($M182=DU172,$F182,0)</f>
        <v>0</v>
      </c>
      <c r="DV182" s="276" t="n">
        <f aca="false">DV181+DU182</f>
        <v>0</v>
      </c>
      <c r="DW182" s="312" t="n">
        <f aca="false">IF($M182=DU172,$N182+$P182,0)</f>
        <v>0</v>
      </c>
      <c r="DX182" s="310" t="n">
        <f aca="false">DX181+DW182</f>
        <v>0</v>
      </c>
      <c r="DY182" s="312" t="n">
        <f aca="false">IF($M182=DU172,$R182+$T182,0)</f>
        <v>0</v>
      </c>
      <c r="DZ182" s="310" t="n">
        <f aca="false">DZ181+DY182</f>
        <v>0</v>
      </c>
      <c r="EA182" s="158"/>
      <c r="EB182" s="68"/>
      <c r="EC182" s="290" t="n">
        <f aca="false">IF($M182=EC172,$F182,0)</f>
        <v>0</v>
      </c>
      <c r="ED182" s="276" t="n">
        <f aca="false">ED181+EC182</f>
        <v>0</v>
      </c>
      <c r="EE182" s="312" t="n">
        <f aca="false">IF($M182=EC172,$N182+$P182,0)</f>
        <v>0</v>
      </c>
      <c r="EF182" s="310" t="n">
        <f aca="false">EF181+EE182</f>
        <v>0</v>
      </c>
      <c r="EG182" s="312" t="n">
        <f aca="false">IF($M182=EC172,$R182+$T182,0)</f>
        <v>0</v>
      </c>
      <c r="EH182" s="310" t="n">
        <f aca="false">EH181+EG182</f>
        <v>0</v>
      </c>
      <c r="EI182" s="158"/>
      <c r="EJ182" s="68"/>
      <c r="EK182" s="290" t="n">
        <f aca="false">IF($M182=EK172,$F182,0)</f>
        <v>0</v>
      </c>
      <c r="EL182" s="276" t="n">
        <f aca="false">EL181+EK182</f>
        <v>0</v>
      </c>
      <c r="EM182" s="159"/>
      <c r="EN182" s="68"/>
      <c r="EO182" s="290" t="n">
        <f aca="false">IF($M182=EO172,$F182,0)</f>
        <v>0</v>
      </c>
      <c r="EP182" s="276" t="n">
        <f aca="false">EP181+EO182</f>
        <v>0</v>
      </c>
      <c r="EQ182" s="159"/>
      <c r="ER182" s="68"/>
      <c r="ES182" s="290" t="n">
        <f aca="false">IF($M182=ES172,$F182,0)</f>
        <v>0</v>
      </c>
      <c r="ET182" s="276" t="n">
        <f aca="false">ET181+ES182</f>
        <v>0</v>
      </c>
      <c r="EU182" s="159"/>
      <c r="EV182" s="68"/>
      <c r="EW182" s="290" t="n">
        <f aca="false">IF($M182=EW172,$F182,0)</f>
        <v>0</v>
      </c>
      <c r="EX182" s="276" t="n">
        <f aca="false">EX181+EW182</f>
        <v>0</v>
      </c>
      <c r="EY182" s="159"/>
      <c r="EZ182" s="68"/>
      <c r="FA182" s="290" t="n">
        <f aca="false">IF($M182=FA172,$F182,0)</f>
        <v>0</v>
      </c>
      <c r="FB182" s="276" t="n">
        <f aca="false">FB181+FA182</f>
        <v>0</v>
      </c>
      <c r="FD182" s="68"/>
      <c r="FE182" s="290" t="n">
        <f aca="false">IF($M182=FE172,$F182,0)</f>
        <v>0</v>
      </c>
      <c r="FF182" s="276" t="n">
        <f aca="false">FF181+FE182</f>
        <v>0</v>
      </c>
    </row>
    <row r="183" customFormat="false" ht="12.75" hidden="false" customHeight="false" outlineLevel="0" collapsed="false">
      <c r="A183" s="163"/>
      <c r="B183" s="292"/>
      <c r="C183" s="293"/>
      <c r="D183" s="248"/>
      <c r="E183" s="248"/>
      <c r="F183" s="294" t="n">
        <f aca="false">E183-D183</f>
        <v>0</v>
      </c>
      <c r="G183" s="295" t="n">
        <f aca="false">G182+F183</f>
        <v>0</v>
      </c>
      <c r="H183" s="251"/>
      <c r="I183" s="252"/>
      <c r="J183" s="253"/>
      <c r="K183" s="296"/>
      <c r="L183" s="255"/>
      <c r="M183" s="256"/>
      <c r="N183" s="297"/>
      <c r="O183" s="298" t="n">
        <f aca="false">O182+N183</f>
        <v>0</v>
      </c>
      <c r="P183" s="299"/>
      <c r="Q183" s="300" t="n">
        <f aca="false">Q182+P183</f>
        <v>0</v>
      </c>
      <c r="R183" s="297"/>
      <c r="S183" s="298" t="n">
        <f aca="false">S182+R183</f>
        <v>0</v>
      </c>
      <c r="T183" s="299"/>
      <c r="U183" s="301" t="n">
        <f aca="false">U182+T183</f>
        <v>0</v>
      </c>
      <c r="V183" s="251"/>
      <c r="W183" s="276" t="n">
        <f aca="false">W182+V183</f>
        <v>0</v>
      </c>
      <c r="X183" s="264" t="n">
        <f aca="false">IF(AND(LEFT($I183,1)="I",$H183&lt;&gt;"FNPT",$H183&lt;&gt;"FFS"),$F183,0)</f>
        <v>0</v>
      </c>
      <c r="Y183" s="276" t="n">
        <f aca="false">Y182+X183</f>
        <v>0</v>
      </c>
      <c r="Z183" s="265" t="n">
        <f aca="false">IF(AND($I183="IA",$H183&lt;&gt;"FNPT",$H183&lt;&gt;"FFS"),$F183,0)</f>
        <v>0</v>
      </c>
      <c r="AA183" s="266" t="n">
        <f aca="false">IF(AND($I183="IS",$H183&lt;&gt;"FNPT",$H183&lt;&gt;"FFS"),$F183,0)</f>
        <v>0</v>
      </c>
      <c r="AB183" s="302"/>
      <c r="AC183" s="303" t="n">
        <f aca="false">AC182+AB183</f>
        <v>0</v>
      </c>
      <c r="AD183" s="6"/>
      <c r="AE183" s="6"/>
      <c r="AF183" s="68"/>
      <c r="AG183" s="269" t="n">
        <f aca="false">IF($H183="FNPT",$F183,0)</f>
        <v>0</v>
      </c>
      <c r="AH183" s="270" t="n">
        <f aca="false">IF($H183="FFS",$F183,0)</f>
        <v>0</v>
      </c>
      <c r="AI183" s="304" t="n">
        <f aca="false">AI182+AG183+AH183</f>
        <v>0</v>
      </c>
      <c r="AJ183" s="305" t="n">
        <f aca="false">AJ182+F183-AG183-AH183</f>
        <v>0</v>
      </c>
      <c r="AK183" s="266" t="n">
        <f aca="false">IF(AND(J183="S",H183&lt;&gt;"FFS",H183&lt;&gt;"FNPT"),F183,0)</f>
        <v>0</v>
      </c>
      <c r="AL183" s="273" t="n">
        <f aca="false">IF(AND(OR($J183="P",$J183="S"),$H183&lt;&gt;"FFS",$H183&lt;&gt;"FNPT"),$F183,0)</f>
        <v>0</v>
      </c>
      <c r="AM183" s="276" t="n">
        <f aca="false">AM182+AL183</f>
        <v>0</v>
      </c>
      <c r="AN183" s="270" t="n">
        <f aca="false">IF(AND($J183="2P",H183&lt;&gt;"FFS",H183&lt;&gt;"FNPT"),$F183,0)</f>
        <v>0</v>
      </c>
      <c r="AO183" s="276" t="n">
        <f aca="false">AO182+AN183</f>
        <v>0</v>
      </c>
      <c r="AP183" s="273" t="n">
        <f aca="false">IF(AND($J183="D",H183&lt;&gt;"FFS",H183&lt;&gt;"FNPT"),$F183,0)</f>
        <v>0</v>
      </c>
      <c r="AQ183" s="276" t="n">
        <f aca="false">AQ182+AP183</f>
        <v>0</v>
      </c>
      <c r="AR183" s="274" t="n">
        <f aca="false">IF(AND($L183&lt;&gt;0,$H183&lt;&gt;"FNPT",$H183&lt;&gt;"FFS"),$F183,0)</f>
        <v>0</v>
      </c>
      <c r="AS183" s="306" t="n">
        <f aca="false">AS182+AR183</f>
        <v>0</v>
      </c>
      <c r="AT183" s="266" t="n">
        <f aca="false">IF(AND($J183="D",$K183&lt;&gt;0,H183&lt;&gt;"FNPT",H183&lt;&gt;"FFS"),$F183,0)</f>
        <v>0</v>
      </c>
      <c r="AU183" s="266" t="n">
        <f aca="false">IF(AND($J183="S",$K183&lt;&gt;0,H183&lt;&gt;"FNPT",H183&lt;&gt;"FFS"),$F183,0)</f>
        <v>0</v>
      </c>
      <c r="AV183" s="266" t="n">
        <f aca="false">IF(AND(OR($J183="P",$J183="S"),$K183&lt;&gt;0,H183&lt;&gt;"FNPT",H183&lt;&gt;"FFS"),$F183,0)</f>
        <v>0</v>
      </c>
      <c r="AW183" s="307" t="n">
        <f aca="false">IF(AND($K183&lt;&gt;0,$H183&lt;&gt;"FNPT",$H183&lt;&gt;"FFS"),AW182+$F183,AW182)</f>
        <v>0</v>
      </c>
      <c r="AX183" s="277"/>
      <c r="AY183" s="278"/>
      <c r="AZ183" s="279" t="n">
        <f aca="false">IF($AY183=AZ$38,$F183,0)</f>
        <v>0</v>
      </c>
      <c r="BA183" s="266" t="n">
        <f aca="false">IF($AY183=BA$38,$F183,0)</f>
        <v>0</v>
      </c>
      <c r="BB183" s="266" t="n">
        <f aca="false">IF($AY183=BB$38,$F183,0)</f>
        <v>0</v>
      </c>
      <c r="BC183" s="266" t="n">
        <f aca="false">IF($AY183=BC$38,$F183,0)</f>
        <v>0</v>
      </c>
      <c r="BD183" s="266" t="n">
        <f aca="false">IF($AY183=BD$38,$F183,0)</f>
        <v>0</v>
      </c>
      <c r="BE183" s="5"/>
      <c r="BF183" s="5"/>
      <c r="BG183" s="280" t="n">
        <f aca="false">IF($H183="SEP",$F183,0)</f>
        <v>0</v>
      </c>
      <c r="BH183" s="276" t="n">
        <f aca="false">BH182+BG183</f>
        <v>0</v>
      </c>
      <c r="BI183" s="282" t="n">
        <f aca="false">IF($H183="MEP",$F183,0)</f>
        <v>0</v>
      </c>
      <c r="BJ183" s="306" t="n">
        <f aca="false">BJ182+BI183</f>
        <v>0</v>
      </c>
      <c r="BK183" s="280" t="n">
        <f aca="false">IF($H183="SET",$F183,0)</f>
        <v>0</v>
      </c>
      <c r="BL183" s="276" t="n">
        <f aca="false">BL182+BK183</f>
        <v>0</v>
      </c>
      <c r="BM183" s="282" t="n">
        <f aca="false">IF($H183="MET",$F183,0)</f>
        <v>0</v>
      </c>
      <c r="BN183" s="306" t="n">
        <f aca="false">BN182+BM183</f>
        <v>0</v>
      </c>
      <c r="BO183" s="280" t="n">
        <f aca="false">IF($H183="SEJ",$F183,0)</f>
        <v>0</v>
      </c>
      <c r="BP183" s="276" t="n">
        <f aca="false">BP182+BO183</f>
        <v>0</v>
      </c>
      <c r="BQ183" s="282" t="n">
        <f aca="false">IF($H183="MEJ",$F183,0)</f>
        <v>0</v>
      </c>
      <c r="BR183" s="306" t="n">
        <f aca="false">BR182+BQ183</f>
        <v>0</v>
      </c>
      <c r="BS183" s="5"/>
      <c r="BU183" s="210"/>
      <c r="BV183" s="308" t="b">
        <f aca="false">AND(LEFT(M183,5)&lt;&gt;"PA-28",LEFT(M183,8)&lt;&gt;"Cessna 1",M183&lt;&gt;$I210,M183&lt;&gt;$I211,M183&lt;&gt;$M208,M183&lt;&gt;$M209,M183&lt;&gt;$M210,M183&lt;&gt;$M211,M183&lt;&gt;$N208,M183&lt;&gt;$N209,M183&lt;&gt;$N210,M183&lt;&gt;$N211)</f>
        <v>1</v>
      </c>
      <c r="BX183" s="68"/>
      <c r="BY183" s="286" t="n">
        <f aca="false">IF(LEFT($M183,5)="PA-28",$F183,0)</f>
        <v>0</v>
      </c>
      <c r="BZ183" s="276" t="n">
        <f aca="false">BZ182+BY183</f>
        <v>0</v>
      </c>
      <c r="CA183" s="309" t="n">
        <f aca="false">IF(LEFT($M183,5)="PA-28",$N183+$P183,0)</f>
        <v>0</v>
      </c>
      <c r="CB183" s="310" t="n">
        <f aca="false">CB182+CA183</f>
        <v>0</v>
      </c>
      <c r="CC183" s="311" t="n">
        <f aca="false">IF(LEFT($M183,5)="PA-28",$R183+$T183,0)</f>
        <v>0</v>
      </c>
      <c r="CD183" s="310" t="n">
        <f aca="false">CD182+CC183</f>
        <v>0</v>
      </c>
      <c r="CE183" s="6"/>
      <c r="CF183" s="68"/>
      <c r="CG183" s="290" t="n">
        <f aca="false">IF(LEFT($M183,8)="Cessna 1",$F183,0)</f>
        <v>0</v>
      </c>
      <c r="CH183" s="295" t="n">
        <f aca="false">CH182+CG183</f>
        <v>0</v>
      </c>
      <c r="CI183" s="312" t="n">
        <f aca="false">IF(LEFT($M183,8)="Cessna 1",$N183+$P183,0)</f>
        <v>0</v>
      </c>
      <c r="CJ183" s="313" t="n">
        <f aca="false">CJ182+CI183</f>
        <v>0</v>
      </c>
      <c r="CK183" s="312" t="n">
        <f aca="false">IF(LEFT($M183,8)="Cessna 1",$R183+$T183,0)</f>
        <v>0</v>
      </c>
      <c r="CL183" s="313" t="n">
        <f aca="false">CL182+CK183</f>
        <v>0</v>
      </c>
      <c r="CM183" s="6"/>
      <c r="CN183" s="68"/>
      <c r="CO183" s="290" t="n">
        <f aca="false">IF($M183=CO172,$F183,0)</f>
        <v>0</v>
      </c>
      <c r="CP183" s="276" t="n">
        <f aca="false">CP182+CO183</f>
        <v>0</v>
      </c>
      <c r="CQ183" s="312" t="n">
        <f aca="false">IF($M183=CO172,$N183+$P183,0)</f>
        <v>0</v>
      </c>
      <c r="CR183" s="310" t="n">
        <f aca="false">CR182+CQ183</f>
        <v>0</v>
      </c>
      <c r="CS183" s="312" t="n">
        <f aca="false">IF($M183=CO172,$R183+$T183,0)</f>
        <v>0</v>
      </c>
      <c r="CT183" s="310" t="n">
        <f aca="false">CT182+CS183</f>
        <v>0</v>
      </c>
      <c r="CU183" s="6"/>
      <c r="CV183" s="68"/>
      <c r="CW183" s="290" t="n">
        <f aca="false">IF($M183=CW172,$F183,0)</f>
        <v>0</v>
      </c>
      <c r="CX183" s="276" t="n">
        <f aca="false">CX182+CW183</f>
        <v>0</v>
      </c>
      <c r="CY183" s="312" t="n">
        <f aca="false">IF($M183=CW172,$N183+$P183,0)</f>
        <v>0</v>
      </c>
      <c r="CZ183" s="310" t="n">
        <f aca="false">CZ182+CY183</f>
        <v>0</v>
      </c>
      <c r="DA183" s="312" t="n">
        <f aca="false">IF($M183=CW172,$R183+$T183,0)</f>
        <v>0</v>
      </c>
      <c r="DB183" s="310" t="n">
        <f aca="false">DB182+DA183</f>
        <v>0</v>
      </c>
      <c r="DC183" s="6"/>
      <c r="DD183" s="68"/>
      <c r="DE183" s="290" t="n">
        <f aca="false">IF($M183=DE172,$F183,0)</f>
        <v>0</v>
      </c>
      <c r="DF183" s="276" t="n">
        <f aca="false">DF182+DE183</f>
        <v>0</v>
      </c>
      <c r="DG183" s="312" t="n">
        <f aca="false">IF($M183=DE172,$N183+$P183,0)</f>
        <v>0</v>
      </c>
      <c r="DH183" s="310" t="n">
        <f aca="false">DH182+DG183</f>
        <v>0</v>
      </c>
      <c r="DI183" s="312" t="n">
        <f aca="false">IF($M183=DE172,$R183+$T183,0)</f>
        <v>0</v>
      </c>
      <c r="DJ183" s="310" t="n">
        <f aca="false">DJ182+DI183</f>
        <v>0</v>
      </c>
      <c r="DK183" s="6"/>
      <c r="DL183" s="68"/>
      <c r="DM183" s="290" t="n">
        <f aca="false">IF($M183=DM172,$F183,0)</f>
        <v>0</v>
      </c>
      <c r="DN183" s="276" t="n">
        <f aca="false">DN182+DM183</f>
        <v>0</v>
      </c>
      <c r="DO183" s="312" t="n">
        <f aca="false">IF($M183=DM172,$N183+$P183,0)</f>
        <v>0</v>
      </c>
      <c r="DP183" s="310" t="n">
        <f aca="false">DP182+DO183</f>
        <v>0</v>
      </c>
      <c r="DQ183" s="312" t="n">
        <f aca="false">IF($M183=DM172,$R183+$T183,0)</f>
        <v>0</v>
      </c>
      <c r="DR183" s="310" t="n">
        <f aca="false">DR182+DQ183</f>
        <v>0</v>
      </c>
      <c r="DT183" s="68"/>
      <c r="DU183" s="290" t="n">
        <f aca="false">IF($M183=DU172,$F183,0)</f>
        <v>0</v>
      </c>
      <c r="DV183" s="276" t="n">
        <f aca="false">DV182+DU183</f>
        <v>0</v>
      </c>
      <c r="DW183" s="312" t="n">
        <f aca="false">IF($M183=DU172,$N183+$P183,0)</f>
        <v>0</v>
      </c>
      <c r="DX183" s="310" t="n">
        <f aca="false">DX182+DW183</f>
        <v>0</v>
      </c>
      <c r="DY183" s="312" t="n">
        <f aca="false">IF($M183=DU172,$R183+$T183,0)</f>
        <v>0</v>
      </c>
      <c r="DZ183" s="310" t="n">
        <f aca="false">DZ182+DY183</f>
        <v>0</v>
      </c>
      <c r="EA183" s="158"/>
      <c r="EB183" s="68"/>
      <c r="EC183" s="290" t="n">
        <f aca="false">IF($M183=EC172,$F183,0)</f>
        <v>0</v>
      </c>
      <c r="ED183" s="276" t="n">
        <f aca="false">ED182+EC183</f>
        <v>0</v>
      </c>
      <c r="EE183" s="312" t="n">
        <f aca="false">IF($M183=EC172,$N183+$P183,0)</f>
        <v>0</v>
      </c>
      <c r="EF183" s="310" t="n">
        <f aca="false">EF182+EE183</f>
        <v>0</v>
      </c>
      <c r="EG183" s="312" t="n">
        <f aca="false">IF($M183=EC172,$R183+$T183,0)</f>
        <v>0</v>
      </c>
      <c r="EH183" s="310" t="n">
        <f aca="false">EH182+EG183</f>
        <v>0</v>
      </c>
      <c r="EI183" s="158"/>
      <c r="EJ183" s="68"/>
      <c r="EK183" s="290" t="n">
        <f aca="false">IF($M183=EK172,$F183,0)</f>
        <v>0</v>
      </c>
      <c r="EL183" s="276" t="n">
        <f aca="false">EL182+EK183</f>
        <v>0</v>
      </c>
      <c r="EM183" s="159"/>
      <c r="EN183" s="68"/>
      <c r="EO183" s="290" t="n">
        <f aca="false">IF($M183=EO172,$F183,0)</f>
        <v>0</v>
      </c>
      <c r="EP183" s="276" t="n">
        <f aca="false">EP182+EO183</f>
        <v>0</v>
      </c>
      <c r="EQ183" s="159"/>
      <c r="ER183" s="68"/>
      <c r="ES183" s="290" t="n">
        <f aca="false">IF($M183=ES172,$F183,0)</f>
        <v>0</v>
      </c>
      <c r="ET183" s="276" t="n">
        <f aca="false">ET182+ES183</f>
        <v>0</v>
      </c>
      <c r="EU183" s="159"/>
      <c r="EV183" s="68"/>
      <c r="EW183" s="290" t="n">
        <f aca="false">IF($M183=EW172,$F183,0)</f>
        <v>0</v>
      </c>
      <c r="EX183" s="276" t="n">
        <f aca="false">EX182+EW183</f>
        <v>0</v>
      </c>
      <c r="EY183" s="159"/>
      <c r="EZ183" s="68"/>
      <c r="FA183" s="290" t="n">
        <f aca="false">IF($M183=FA172,$F183,0)</f>
        <v>0</v>
      </c>
      <c r="FB183" s="276" t="n">
        <f aca="false">FB182+FA183</f>
        <v>0</v>
      </c>
      <c r="FD183" s="68"/>
      <c r="FE183" s="290" t="n">
        <f aca="false">IF($M183=FE172,$F183,0)</f>
        <v>0</v>
      </c>
      <c r="FF183" s="276" t="n">
        <f aca="false">FF182+FE183</f>
        <v>0</v>
      </c>
    </row>
    <row r="184" customFormat="false" ht="12.75" hidden="false" customHeight="false" outlineLevel="0" collapsed="false">
      <c r="A184" s="163"/>
      <c r="B184" s="292"/>
      <c r="C184" s="293"/>
      <c r="D184" s="248"/>
      <c r="E184" s="248"/>
      <c r="F184" s="294" t="n">
        <f aca="false">E184-D184</f>
        <v>0</v>
      </c>
      <c r="G184" s="295" t="n">
        <f aca="false">G183+F184</f>
        <v>0</v>
      </c>
      <c r="H184" s="251"/>
      <c r="I184" s="252"/>
      <c r="J184" s="253"/>
      <c r="K184" s="296"/>
      <c r="L184" s="255"/>
      <c r="M184" s="256"/>
      <c r="N184" s="297"/>
      <c r="O184" s="298" t="n">
        <f aca="false">O183+N184</f>
        <v>0</v>
      </c>
      <c r="P184" s="299"/>
      <c r="Q184" s="300" t="n">
        <f aca="false">Q183+P184</f>
        <v>0</v>
      </c>
      <c r="R184" s="297"/>
      <c r="S184" s="298" t="n">
        <f aca="false">S183+R184</f>
        <v>0</v>
      </c>
      <c r="T184" s="299"/>
      <c r="U184" s="301" t="n">
        <f aca="false">U183+T184</f>
        <v>0</v>
      </c>
      <c r="V184" s="251"/>
      <c r="W184" s="276" t="n">
        <f aca="false">W183+V184</f>
        <v>0</v>
      </c>
      <c r="X184" s="264" t="n">
        <f aca="false">IF(AND(LEFT($I184,1)="I",$H184&lt;&gt;"FNPT",$H184&lt;&gt;"FFS"),$F184,0)</f>
        <v>0</v>
      </c>
      <c r="Y184" s="276" t="n">
        <f aca="false">Y183+X184</f>
        <v>0</v>
      </c>
      <c r="Z184" s="265" t="n">
        <f aca="false">IF(AND($I184="IA",$H184&lt;&gt;"FNPT",$H184&lt;&gt;"FFS"),$F184,0)</f>
        <v>0</v>
      </c>
      <c r="AA184" s="266" t="n">
        <f aca="false">IF(AND($I184="IS",$H184&lt;&gt;"FNPT",$H184&lt;&gt;"FFS"),$F184,0)</f>
        <v>0</v>
      </c>
      <c r="AB184" s="302"/>
      <c r="AC184" s="303" t="n">
        <f aca="false">AC183+AB184</f>
        <v>0</v>
      </c>
      <c r="AD184" s="6"/>
      <c r="AE184" s="6"/>
      <c r="AF184" s="68"/>
      <c r="AG184" s="269" t="n">
        <f aca="false">IF($H184="FNPT",$F184,0)</f>
        <v>0</v>
      </c>
      <c r="AH184" s="270" t="n">
        <f aca="false">IF($H184="FFS",$F184,0)</f>
        <v>0</v>
      </c>
      <c r="AI184" s="304" t="n">
        <f aca="false">AI183+AG184+AH184</f>
        <v>0</v>
      </c>
      <c r="AJ184" s="305" t="n">
        <f aca="false">AJ183+F184-AG184-AH184</f>
        <v>0</v>
      </c>
      <c r="AK184" s="266" t="n">
        <f aca="false">IF(AND(J184="S",H184&lt;&gt;"FFS",H184&lt;&gt;"FNPT"),F184,0)</f>
        <v>0</v>
      </c>
      <c r="AL184" s="273" t="n">
        <f aca="false">IF(AND(OR($J184="P",$J184="S"),$H184&lt;&gt;"FFS",$H184&lt;&gt;"FNPT"),$F184,0)</f>
        <v>0</v>
      </c>
      <c r="AM184" s="276" t="n">
        <f aca="false">AM183+AL184</f>
        <v>0</v>
      </c>
      <c r="AN184" s="270" t="n">
        <f aca="false">IF(AND($J184="2P",H184&lt;&gt;"FFS",H184&lt;&gt;"FNPT"),$F184,0)</f>
        <v>0</v>
      </c>
      <c r="AO184" s="276" t="n">
        <f aca="false">AO183+AN184</f>
        <v>0</v>
      </c>
      <c r="AP184" s="273" t="n">
        <f aca="false">IF(AND($J184="D",H184&lt;&gt;"FFS",H184&lt;&gt;"FNPT"),$F184,0)</f>
        <v>0</v>
      </c>
      <c r="AQ184" s="276" t="n">
        <f aca="false">AQ183+AP184</f>
        <v>0</v>
      </c>
      <c r="AR184" s="274" t="n">
        <f aca="false">IF(AND($L184&lt;&gt;0,$H184&lt;&gt;"FNPT",$H184&lt;&gt;"FFS"),$F184,0)</f>
        <v>0</v>
      </c>
      <c r="AS184" s="306" t="n">
        <f aca="false">AS183+AR184</f>
        <v>0</v>
      </c>
      <c r="AT184" s="266" t="n">
        <f aca="false">IF(AND($J184="D",$K184&lt;&gt;0,H184&lt;&gt;"FNPT",H184&lt;&gt;"FFS"),$F184,0)</f>
        <v>0</v>
      </c>
      <c r="AU184" s="266" t="n">
        <f aca="false">IF(AND($J184="S",$K184&lt;&gt;0,H184&lt;&gt;"FNPT",H184&lt;&gt;"FFS"),$F184,0)</f>
        <v>0</v>
      </c>
      <c r="AV184" s="266" t="n">
        <f aca="false">IF(AND(OR($J184="P",$J184="S"),$K184&lt;&gt;0,H184&lt;&gt;"FNPT",H184&lt;&gt;"FFS"),$F184,0)</f>
        <v>0</v>
      </c>
      <c r="AW184" s="307" t="n">
        <f aca="false">IF(AND($K184&lt;&gt;0,$H184&lt;&gt;"FNPT",$H184&lt;&gt;"FFS"),AW183+$F184,AW183)</f>
        <v>0</v>
      </c>
      <c r="AX184" s="277"/>
      <c r="AY184" s="278"/>
      <c r="AZ184" s="279" t="n">
        <f aca="false">IF($AY184=AZ$38,$F184,0)</f>
        <v>0</v>
      </c>
      <c r="BA184" s="266" t="n">
        <f aca="false">IF($AY184=BA$38,$F184,0)</f>
        <v>0</v>
      </c>
      <c r="BB184" s="266" t="n">
        <f aca="false">IF($AY184=BB$38,$F184,0)</f>
        <v>0</v>
      </c>
      <c r="BC184" s="266" t="n">
        <f aca="false">IF($AY184=BC$38,$F184,0)</f>
        <v>0</v>
      </c>
      <c r="BD184" s="266" t="n">
        <f aca="false">IF($AY184=BD$38,$F184,0)</f>
        <v>0</v>
      </c>
      <c r="BE184" s="5"/>
      <c r="BF184" s="5"/>
      <c r="BG184" s="280" t="n">
        <f aca="false">IF($H184="SEP",$F184,0)</f>
        <v>0</v>
      </c>
      <c r="BH184" s="276" t="n">
        <f aca="false">BH183+BG184</f>
        <v>0</v>
      </c>
      <c r="BI184" s="282" t="n">
        <f aca="false">IF($H184="MEP",$F184,0)</f>
        <v>0</v>
      </c>
      <c r="BJ184" s="306" t="n">
        <f aca="false">BJ183+BI184</f>
        <v>0</v>
      </c>
      <c r="BK184" s="280" t="n">
        <f aca="false">IF($H184="SET",$F184,0)</f>
        <v>0</v>
      </c>
      <c r="BL184" s="276" t="n">
        <f aca="false">BL183+BK184</f>
        <v>0</v>
      </c>
      <c r="BM184" s="282" t="n">
        <f aca="false">IF($H184="MET",$F184,0)</f>
        <v>0</v>
      </c>
      <c r="BN184" s="306" t="n">
        <f aca="false">BN183+BM184</f>
        <v>0</v>
      </c>
      <c r="BO184" s="280" t="n">
        <f aca="false">IF($H184="SEJ",$F184,0)</f>
        <v>0</v>
      </c>
      <c r="BP184" s="276" t="n">
        <f aca="false">BP183+BO184</f>
        <v>0</v>
      </c>
      <c r="BQ184" s="282" t="n">
        <f aca="false">IF($H184="MEJ",$F184,0)</f>
        <v>0</v>
      </c>
      <c r="BR184" s="306" t="n">
        <f aca="false">BR183+BQ184</f>
        <v>0</v>
      </c>
      <c r="BS184" s="5"/>
      <c r="BU184" s="210"/>
      <c r="BV184" s="308" t="b">
        <f aca="false">AND(LEFT(M184,5)&lt;&gt;"PA-28",LEFT(M184,8)&lt;&gt;"Cessna 1",M184&lt;&gt;$I210,M184&lt;&gt;$I211,M184&lt;&gt;$M208,M184&lt;&gt;$M209,M184&lt;&gt;$M210,M184&lt;&gt;$M211,M184&lt;&gt;$N208,M184&lt;&gt;$N209,M184&lt;&gt;$N210,M184&lt;&gt;$N211)</f>
        <v>1</v>
      </c>
      <c r="BX184" s="68"/>
      <c r="BY184" s="286" t="n">
        <f aca="false">IF(LEFT($M184,5)="PA-28",$F184,0)</f>
        <v>0</v>
      </c>
      <c r="BZ184" s="276" t="n">
        <f aca="false">BZ183+BY184</f>
        <v>0</v>
      </c>
      <c r="CA184" s="309" t="n">
        <f aca="false">IF(LEFT($M184,5)="PA-28",$N184+$P184,0)</f>
        <v>0</v>
      </c>
      <c r="CB184" s="310" t="n">
        <f aca="false">CB183+CA184</f>
        <v>0</v>
      </c>
      <c r="CC184" s="311" t="n">
        <f aca="false">IF(LEFT($M184,5)="PA-28",$R184+$T184,0)</f>
        <v>0</v>
      </c>
      <c r="CD184" s="310" t="n">
        <f aca="false">CD183+CC184</f>
        <v>0</v>
      </c>
      <c r="CE184" s="6"/>
      <c r="CF184" s="68"/>
      <c r="CG184" s="290" t="n">
        <f aca="false">IF(LEFT($M184,8)="Cessna 1",$F184,0)</f>
        <v>0</v>
      </c>
      <c r="CH184" s="295" t="n">
        <f aca="false">CH183+CG184</f>
        <v>0</v>
      </c>
      <c r="CI184" s="312" t="n">
        <f aca="false">IF(LEFT($M184,8)="Cessna 1",$N184+$P184,0)</f>
        <v>0</v>
      </c>
      <c r="CJ184" s="313" t="n">
        <f aca="false">CJ183+CI184</f>
        <v>0</v>
      </c>
      <c r="CK184" s="312" t="n">
        <f aca="false">IF(LEFT($M184,8)="Cessna 1",$R184+$T184,0)</f>
        <v>0</v>
      </c>
      <c r="CL184" s="313" t="n">
        <f aca="false">CL183+CK184</f>
        <v>0</v>
      </c>
      <c r="CM184" s="6"/>
      <c r="CN184" s="68"/>
      <c r="CO184" s="290" t="n">
        <f aca="false">IF($M184=CO172,$F184,0)</f>
        <v>0</v>
      </c>
      <c r="CP184" s="276" t="n">
        <f aca="false">CP183+CO184</f>
        <v>0</v>
      </c>
      <c r="CQ184" s="312" t="n">
        <f aca="false">IF($M184=CO172,$N184+$P184,0)</f>
        <v>0</v>
      </c>
      <c r="CR184" s="310" t="n">
        <f aca="false">CR183+CQ184</f>
        <v>0</v>
      </c>
      <c r="CS184" s="312" t="n">
        <f aca="false">IF($M184=CO172,$R184+$T184,0)</f>
        <v>0</v>
      </c>
      <c r="CT184" s="310" t="n">
        <f aca="false">CT183+CS184</f>
        <v>0</v>
      </c>
      <c r="CU184" s="6"/>
      <c r="CV184" s="68"/>
      <c r="CW184" s="290" t="n">
        <f aca="false">IF($M184=CW172,$F184,0)</f>
        <v>0</v>
      </c>
      <c r="CX184" s="276" t="n">
        <f aca="false">CX183+CW184</f>
        <v>0</v>
      </c>
      <c r="CY184" s="312" t="n">
        <f aca="false">IF($M184=CW172,$N184+$P184,0)</f>
        <v>0</v>
      </c>
      <c r="CZ184" s="310" t="n">
        <f aca="false">CZ183+CY184</f>
        <v>0</v>
      </c>
      <c r="DA184" s="312" t="n">
        <f aca="false">IF($M184=CW172,$R184+$T184,0)</f>
        <v>0</v>
      </c>
      <c r="DB184" s="310" t="n">
        <f aca="false">DB183+DA184</f>
        <v>0</v>
      </c>
      <c r="DC184" s="6"/>
      <c r="DD184" s="68"/>
      <c r="DE184" s="290" t="n">
        <f aca="false">IF($M184=DE172,$F184,0)</f>
        <v>0</v>
      </c>
      <c r="DF184" s="276" t="n">
        <f aca="false">DF183+DE184</f>
        <v>0</v>
      </c>
      <c r="DG184" s="312" t="n">
        <f aca="false">IF($M184=DE172,$N184+$P184,0)</f>
        <v>0</v>
      </c>
      <c r="DH184" s="310" t="n">
        <f aca="false">DH183+DG184</f>
        <v>0</v>
      </c>
      <c r="DI184" s="312" t="n">
        <f aca="false">IF($M184=DE172,$R184+$T184,0)</f>
        <v>0</v>
      </c>
      <c r="DJ184" s="310" t="n">
        <f aca="false">DJ183+DI184</f>
        <v>0</v>
      </c>
      <c r="DK184" s="6"/>
      <c r="DL184" s="68"/>
      <c r="DM184" s="290" t="n">
        <f aca="false">IF($M184=DM172,$F184,0)</f>
        <v>0</v>
      </c>
      <c r="DN184" s="276" t="n">
        <f aca="false">DN183+DM184</f>
        <v>0</v>
      </c>
      <c r="DO184" s="312" t="n">
        <f aca="false">IF($M184=DM172,$N184+$P184,0)</f>
        <v>0</v>
      </c>
      <c r="DP184" s="310" t="n">
        <f aca="false">DP183+DO184</f>
        <v>0</v>
      </c>
      <c r="DQ184" s="312" t="n">
        <f aca="false">IF($M184=DM172,$R184+$T184,0)</f>
        <v>0</v>
      </c>
      <c r="DR184" s="310" t="n">
        <f aca="false">DR183+DQ184</f>
        <v>0</v>
      </c>
      <c r="DT184" s="68"/>
      <c r="DU184" s="290" t="n">
        <f aca="false">IF($M184=DU172,$F184,0)</f>
        <v>0</v>
      </c>
      <c r="DV184" s="276" t="n">
        <f aca="false">DV183+DU184</f>
        <v>0</v>
      </c>
      <c r="DW184" s="312" t="n">
        <f aca="false">IF($M184=DU172,$N184+$P184,0)</f>
        <v>0</v>
      </c>
      <c r="DX184" s="310" t="n">
        <f aca="false">DX183+DW184</f>
        <v>0</v>
      </c>
      <c r="DY184" s="312" t="n">
        <f aca="false">IF($M184=DU172,$R184+$T184,0)</f>
        <v>0</v>
      </c>
      <c r="DZ184" s="310" t="n">
        <f aca="false">DZ183+DY184</f>
        <v>0</v>
      </c>
      <c r="EA184" s="158"/>
      <c r="EB184" s="68"/>
      <c r="EC184" s="290" t="n">
        <f aca="false">IF($M184=EC172,$F184,0)</f>
        <v>0</v>
      </c>
      <c r="ED184" s="276" t="n">
        <f aca="false">ED183+EC184</f>
        <v>0</v>
      </c>
      <c r="EE184" s="312" t="n">
        <f aca="false">IF($M184=EC172,$N184+$P184,0)</f>
        <v>0</v>
      </c>
      <c r="EF184" s="310" t="n">
        <f aca="false">EF183+EE184</f>
        <v>0</v>
      </c>
      <c r="EG184" s="312" t="n">
        <f aca="false">IF($M184=EC172,$R184+$T184,0)</f>
        <v>0</v>
      </c>
      <c r="EH184" s="310" t="n">
        <f aca="false">EH183+EG184</f>
        <v>0</v>
      </c>
      <c r="EI184" s="158"/>
      <c r="EJ184" s="68"/>
      <c r="EK184" s="290" t="n">
        <f aca="false">IF($M184=EK172,$F184,0)</f>
        <v>0</v>
      </c>
      <c r="EL184" s="276" t="n">
        <f aca="false">EL183+EK184</f>
        <v>0</v>
      </c>
      <c r="EM184" s="159"/>
      <c r="EN184" s="68"/>
      <c r="EO184" s="290" t="n">
        <f aca="false">IF($M184=EO172,$F184,0)</f>
        <v>0</v>
      </c>
      <c r="EP184" s="276" t="n">
        <f aca="false">EP183+EO184</f>
        <v>0</v>
      </c>
      <c r="EQ184" s="159"/>
      <c r="ER184" s="68"/>
      <c r="ES184" s="290" t="n">
        <f aca="false">IF($M184=ES172,$F184,0)</f>
        <v>0</v>
      </c>
      <c r="ET184" s="276" t="n">
        <f aca="false">ET183+ES184</f>
        <v>0</v>
      </c>
      <c r="EU184" s="159"/>
      <c r="EV184" s="68"/>
      <c r="EW184" s="290" t="n">
        <f aca="false">IF($M184=EW172,$F184,0)</f>
        <v>0</v>
      </c>
      <c r="EX184" s="276" t="n">
        <f aca="false">EX183+EW184</f>
        <v>0</v>
      </c>
      <c r="EY184" s="159"/>
      <c r="EZ184" s="68"/>
      <c r="FA184" s="290" t="n">
        <f aca="false">IF($M184=FA172,$F184,0)</f>
        <v>0</v>
      </c>
      <c r="FB184" s="276" t="n">
        <f aca="false">FB183+FA184</f>
        <v>0</v>
      </c>
      <c r="FD184" s="68"/>
      <c r="FE184" s="290" t="n">
        <f aca="false">IF($M184=FE172,$F184,0)</f>
        <v>0</v>
      </c>
      <c r="FF184" s="276" t="n">
        <f aca="false">FF183+FE184</f>
        <v>0</v>
      </c>
    </row>
    <row r="185" customFormat="false" ht="12.75" hidden="false" customHeight="false" outlineLevel="0" collapsed="false">
      <c r="A185" s="163"/>
      <c r="B185" s="292"/>
      <c r="C185" s="293"/>
      <c r="D185" s="248"/>
      <c r="E185" s="248"/>
      <c r="F185" s="294" t="n">
        <f aca="false">E185-D185</f>
        <v>0</v>
      </c>
      <c r="G185" s="295" t="n">
        <f aca="false">G184+F185</f>
        <v>0</v>
      </c>
      <c r="H185" s="251"/>
      <c r="I185" s="252"/>
      <c r="J185" s="253"/>
      <c r="K185" s="296"/>
      <c r="L185" s="255"/>
      <c r="M185" s="256"/>
      <c r="N185" s="297"/>
      <c r="O185" s="298" t="n">
        <f aca="false">O184+N185</f>
        <v>0</v>
      </c>
      <c r="P185" s="299"/>
      <c r="Q185" s="300" t="n">
        <f aca="false">Q184+P185</f>
        <v>0</v>
      </c>
      <c r="R185" s="297"/>
      <c r="S185" s="298" t="n">
        <f aca="false">S184+R185</f>
        <v>0</v>
      </c>
      <c r="T185" s="299"/>
      <c r="U185" s="301" t="n">
        <f aca="false">U184+T185</f>
        <v>0</v>
      </c>
      <c r="V185" s="251"/>
      <c r="W185" s="276" t="n">
        <f aca="false">W184+V185</f>
        <v>0</v>
      </c>
      <c r="X185" s="264" t="n">
        <f aca="false">IF(AND(LEFT($I185,1)="I",$H185&lt;&gt;"FNPT",$H185&lt;&gt;"FFS"),$F185,0)</f>
        <v>0</v>
      </c>
      <c r="Y185" s="276" t="n">
        <f aca="false">Y184+X185</f>
        <v>0</v>
      </c>
      <c r="Z185" s="265" t="n">
        <f aca="false">IF(AND($I185="IA",$H185&lt;&gt;"FNPT",$H185&lt;&gt;"FFS"),$F185,0)</f>
        <v>0</v>
      </c>
      <c r="AA185" s="266" t="n">
        <f aca="false">IF(AND($I185="IS",$H185&lt;&gt;"FNPT",$H185&lt;&gt;"FFS"),$F185,0)</f>
        <v>0</v>
      </c>
      <c r="AB185" s="302"/>
      <c r="AC185" s="303" t="n">
        <f aca="false">AC184+AB185</f>
        <v>0</v>
      </c>
      <c r="AD185" s="6"/>
      <c r="AE185" s="6"/>
      <c r="AF185" s="68"/>
      <c r="AG185" s="269" t="n">
        <f aca="false">IF($H185="FNPT",$F185,0)</f>
        <v>0</v>
      </c>
      <c r="AH185" s="270" t="n">
        <f aca="false">IF($H185="FFS",$F185,0)</f>
        <v>0</v>
      </c>
      <c r="AI185" s="304" t="n">
        <f aca="false">AI184+AG185+AH185</f>
        <v>0</v>
      </c>
      <c r="AJ185" s="305" t="n">
        <f aca="false">AJ184+F185-AG185-AH185</f>
        <v>0</v>
      </c>
      <c r="AK185" s="266" t="n">
        <f aca="false">IF(AND(J185="S",H185&lt;&gt;"FFS",H185&lt;&gt;"FNPT"),F185,0)</f>
        <v>0</v>
      </c>
      <c r="AL185" s="273" t="n">
        <f aca="false">IF(AND(OR($J185="P",$J185="S"),$H185&lt;&gt;"FFS",$H185&lt;&gt;"FNPT"),$F185,0)</f>
        <v>0</v>
      </c>
      <c r="AM185" s="276" t="n">
        <f aca="false">AM184+AL185</f>
        <v>0</v>
      </c>
      <c r="AN185" s="270" t="n">
        <f aca="false">IF(AND($J185="2P",H185&lt;&gt;"FFS",H185&lt;&gt;"FNPT"),$F185,0)</f>
        <v>0</v>
      </c>
      <c r="AO185" s="276" t="n">
        <f aca="false">AO184+AN185</f>
        <v>0</v>
      </c>
      <c r="AP185" s="273" t="n">
        <f aca="false">IF(AND($J185="D",H185&lt;&gt;"FFS",H185&lt;&gt;"FNPT"),$F185,0)</f>
        <v>0</v>
      </c>
      <c r="AQ185" s="276" t="n">
        <f aca="false">AQ184+AP185</f>
        <v>0</v>
      </c>
      <c r="AR185" s="274" t="n">
        <f aca="false">IF(AND($L185&lt;&gt;0,$H185&lt;&gt;"FNPT",$H185&lt;&gt;"FFS"),$F185,0)</f>
        <v>0</v>
      </c>
      <c r="AS185" s="306" t="n">
        <f aca="false">AS184+AR185</f>
        <v>0</v>
      </c>
      <c r="AT185" s="266" t="n">
        <f aca="false">IF(AND($J185="D",$K185&lt;&gt;0,H185&lt;&gt;"FNPT",H185&lt;&gt;"FFS"),$F185,0)</f>
        <v>0</v>
      </c>
      <c r="AU185" s="266" t="n">
        <f aca="false">IF(AND($J185="S",$K185&lt;&gt;0,H185&lt;&gt;"FNPT",H185&lt;&gt;"FFS"),$F185,0)</f>
        <v>0</v>
      </c>
      <c r="AV185" s="266" t="n">
        <f aca="false">IF(AND(OR($J185="P",$J185="S"),$K185&lt;&gt;0,H185&lt;&gt;"FNPT",H185&lt;&gt;"FFS"),$F185,0)</f>
        <v>0</v>
      </c>
      <c r="AW185" s="307" t="n">
        <f aca="false">IF(AND($K185&lt;&gt;0,$H185&lt;&gt;"FNPT",$H185&lt;&gt;"FFS"),AW184+$F185,AW184)</f>
        <v>0</v>
      </c>
      <c r="AX185" s="277"/>
      <c r="AY185" s="278"/>
      <c r="AZ185" s="279" t="n">
        <f aca="false">IF($AY185=AZ$38,$F185,0)</f>
        <v>0</v>
      </c>
      <c r="BA185" s="266" t="n">
        <f aca="false">IF($AY185=BA$38,$F185,0)</f>
        <v>0</v>
      </c>
      <c r="BB185" s="266" t="n">
        <f aca="false">IF($AY185=BB$38,$F185,0)</f>
        <v>0</v>
      </c>
      <c r="BC185" s="266" t="n">
        <f aca="false">IF($AY185=BC$38,$F185,0)</f>
        <v>0</v>
      </c>
      <c r="BD185" s="266" t="n">
        <f aca="false">IF($AY185=BD$38,$F185,0)</f>
        <v>0</v>
      </c>
      <c r="BE185" s="5"/>
      <c r="BF185" s="5"/>
      <c r="BG185" s="280" t="n">
        <f aca="false">IF($H185="SEP",$F185,0)</f>
        <v>0</v>
      </c>
      <c r="BH185" s="276" t="n">
        <f aca="false">BH184+BG185</f>
        <v>0</v>
      </c>
      <c r="BI185" s="282" t="n">
        <f aca="false">IF($H185="MEP",$F185,0)</f>
        <v>0</v>
      </c>
      <c r="BJ185" s="306" t="n">
        <f aca="false">BJ184+BI185</f>
        <v>0</v>
      </c>
      <c r="BK185" s="280" t="n">
        <f aca="false">IF($H185="SET",$F185,0)</f>
        <v>0</v>
      </c>
      <c r="BL185" s="276" t="n">
        <f aca="false">BL184+BK185</f>
        <v>0</v>
      </c>
      <c r="BM185" s="282" t="n">
        <f aca="false">IF($H185="MET",$F185,0)</f>
        <v>0</v>
      </c>
      <c r="BN185" s="306" t="n">
        <f aca="false">BN184+BM185</f>
        <v>0</v>
      </c>
      <c r="BO185" s="280" t="n">
        <f aca="false">IF($H185="SEJ",$F185,0)</f>
        <v>0</v>
      </c>
      <c r="BP185" s="276" t="n">
        <f aca="false">BP184+BO185</f>
        <v>0</v>
      </c>
      <c r="BQ185" s="282" t="n">
        <f aca="false">IF($H185="MEJ",$F185,0)</f>
        <v>0</v>
      </c>
      <c r="BR185" s="306" t="n">
        <f aca="false">BR184+BQ185</f>
        <v>0</v>
      </c>
      <c r="BS185" s="5"/>
      <c r="BU185" s="210"/>
      <c r="BV185" s="308" t="b">
        <f aca="false">AND(LEFT(M185,5)&lt;&gt;"PA-28",LEFT(M185,8)&lt;&gt;"Cessna 1",M185&lt;&gt;$I210,M185&lt;&gt;$I211,M185&lt;&gt;$M208,M185&lt;&gt;$M209,M185&lt;&gt;$M210,M185&lt;&gt;$M211,M185&lt;&gt;$N208,M185&lt;&gt;$N209,M185&lt;&gt;$N210,M185&lt;&gt;$N211)</f>
        <v>1</v>
      </c>
      <c r="BX185" s="68"/>
      <c r="BY185" s="286" t="n">
        <f aca="false">IF(LEFT($M185,5)="PA-28",$F185,0)</f>
        <v>0</v>
      </c>
      <c r="BZ185" s="276" t="n">
        <f aca="false">BZ184+BY185</f>
        <v>0</v>
      </c>
      <c r="CA185" s="309" t="n">
        <f aca="false">IF(LEFT($M185,5)="PA-28",$N185+$P185,0)</f>
        <v>0</v>
      </c>
      <c r="CB185" s="310" t="n">
        <f aca="false">CB184+CA185</f>
        <v>0</v>
      </c>
      <c r="CC185" s="311" t="n">
        <f aca="false">IF(LEFT($M185,5)="PA-28",$R185+$T185,0)</f>
        <v>0</v>
      </c>
      <c r="CD185" s="310" t="n">
        <f aca="false">CD184+CC185</f>
        <v>0</v>
      </c>
      <c r="CE185" s="6"/>
      <c r="CF185" s="68"/>
      <c r="CG185" s="290" t="n">
        <f aca="false">IF(LEFT($M185,8)="Cessna 1",$F185,0)</f>
        <v>0</v>
      </c>
      <c r="CH185" s="295" t="n">
        <f aca="false">CH184+CG185</f>
        <v>0</v>
      </c>
      <c r="CI185" s="312" t="n">
        <f aca="false">IF(LEFT($M185,8)="Cessna 1",$N185+$P185,0)</f>
        <v>0</v>
      </c>
      <c r="CJ185" s="313" t="n">
        <f aca="false">CJ184+CI185</f>
        <v>0</v>
      </c>
      <c r="CK185" s="312" t="n">
        <f aca="false">IF(LEFT($M185,8)="Cessna 1",$R185+$T185,0)</f>
        <v>0</v>
      </c>
      <c r="CL185" s="313" t="n">
        <f aca="false">CL184+CK185</f>
        <v>0</v>
      </c>
      <c r="CM185" s="6"/>
      <c r="CN185" s="68"/>
      <c r="CO185" s="290" t="n">
        <f aca="false">IF($M185=CO172,$F185,0)</f>
        <v>0</v>
      </c>
      <c r="CP185" s="276" t="n">
        <f aca="false">CP184+CO185</f>
        <v>0</v>
      </c>
      <c r="CQ185" s="312" t="n">
        <f aca="false">IF($M185=CO172,$N185+$P185,0)</f>
        <v>0</v>
      </c>
      <c r="CR185" s="310" t="n">
        <f aca="false">CR184+CQ185</f>
        <v>0</v>
      </c>
      <c r="CS185" s="312" t="n">
        <f aca="false">IF($M185=CO172,$R185+$T185,0)</f>
        <v>0</v>
      </c>
      <c r="CT185" s="310" t="n">
        <f aca="false">CT184+CS185</f>
        <v>0</v>
      </c>
      <c r="CU185" s="6"/>
      <c r="CV185" s="68"/>
      <c r="CW185" s="290" t="n">
        <f aca="false">IF($M185=CW172,$F185,0)</f>
        <v>0</v>
      </c>
      <c r="CX185" s="276" t="n">
        <f aca="false">CX184+CW185</f>
        <v>0</v>
      </c>
      <c r="CY185" s="312" t="n">
        <f aca="false">IF($M185=CW172,$N185+$P185,0)</f>
        <v>0</v>
      </c>
      <c r="CZ185" s="310" t="n">
        <f aca="false">CZ184+CY185</f>
        <v>0</v>
      </c>
      <c r="DA185" s="312" t="n">
        <f aca="false">IF($M185=CW172,$R185+$T185,0)</f>
        <v>0</v>
      </c>
      <c r="DB185" s="310" t="n">
        <f aca="false">DB184+DA185</f>
        <v>0</v>
      </c>
      <c r="DC185" s="6"/>
      <c r="DD185" s="68"/>
      <c r="DE185" s="290" t="n">
        <f aca="false">IF($M185=DE172,$F185,0)</f>
        <v>0</v>
      </c>
      <c r="DF185" s="276" t="n">
        <f aca="false">DF184+DE185</f>
        <v>0</v>
      </c>
      <c r="DG185" s="312" t="n">
        <f aca="false">IF($M185=DE172,$N185+$P185,0)</f>
        <v>0</v>
      </c>
      <c r="DH185" s="310" t="n">
        <f aca="false">DH184+DG185</f>
        <v>0</v>
      </c>
      <c r="DI185" s="312" t="n">
        <f aca="false">IF($M185=DE172,$R185+$T185,0)</f>
        <v>0</v>
      </c>
      <c r="DJ185" s="310" t="n">
        <f aca="false">DJ184+DI185</f>
        <v>0</v>
      </c>
      <c r="DK185" s="6"/>
      <c r="DL185" s="68"/>
      <c r="DM185" s="290" t="n">
        <f aca="false">IF($M185=DM172,$F185,0)</f>
        <v>0</v>
      </c>
      <c r="DN185" s="276" t="n">
        <f aca="false">DN184+DM185</f>
        <v>0</v>
      </c>
      <c r="DO185" s="312" t="n">
        <f aca="false">IF($M185=DM172,$N185+$P185,0)</f>
        <v>0</v>
      </c>
      <c r="DP185" s="310" t="n">
        <f aca="false">DP184+DO185</f>
        <v>0</v>
      </c>
      <c r="DQ185" s="312" t="n">
        <f aca="false">IF($M185=DM172,$R185+$T185,0)</f>
        <v>0</v>
      </c>
      <c r="DR185" s="310" t="n">
        <f aca="false">DR184+DQ185</f>
        <v>0</v>
      </c>
      <c r="DT185" s="68"/>
      <c r="DU185" s="290" t="n">
        <f aca="false">IF($M185=DU172,$F185,0)</f>
        <v>0</v>
      </c>
      <c r="DV185" s="276" t="n">
        <f aca="false">DV184+DU185</f>
        <v>0</v>
      </c>
      <c r="DW185" s="312" t="n">
        <f aca="false">IF($M185=DU172,$N185+$P185,0)</f>
        <v>0</v>
      </c>
      <c r="DX185" s="310" t="n">
        <f aca="false">DX184+DW185</f>
        <v>0</v>
      </c>
      <c r="DY185" s="312" t="n">
        <f aca="false">IF($M185=DU172,$R185+$T185,0)</f>
        <v>0</v>
      </c>
      <c r="DZ185" s="310" t="n">
        <f aca="false">DZ184+DY185</f>
        <v>0</v>
      </c>
      <c r="EA185" s="158"/>
      <c r="EB185" s="68"/>
      <c r="EC185" s="290" t="n">
        <f aca="false">IF($M185=EC172,$F185,0)</f>
        <v>0</v>
      </c>
      <c r="ED185" s="276" t="n">
        <f aca="false">ED184+EC185</f>
        <v>0</v>
      </c>
      <c r="EE185" s="312" t="n">
        <f aca="false">IF($M185=EC172,$N185+$P185,0)</f>
        <v>0</v>
      </c>
      <c r="EF185" s="310" t="n">
        <f aca="false">EF184+EE185</f>
        <v>0</v>
      </c>
      <c r="EG185" s="312" t="n">
        <f aca="false">IF($M185=EC172,$R185+$T185,0)</f>
        <v>0</v>
      </c>
      <c r="EH185" s="310" t="n">
        <f aca="false">EH184+EG185</f>
        <v>0</v>
      </c>
      <c r="EI185" s="158"/>
      <c r="EJ185" s="68"/>
      <c r="EK185" s="290" t="n">
        <f aca="false">IF($M185=EK172,$F185,0)</f>
        <v>0</v>
      </c>
      <c r="EL185" s="276" t="n">
        <f aca="false">EL184+EK185</f>
        <v>0</v>
      </c>
      <c r="EM185" s="159"/>
      <c r="EN185" s="68"/>
      <c r="EO185" s="290" t="n">
        <f aca="false">IF($M185=EO172,$F185,0)</f>
        <v>0</v>
      </c>
      <c r="EP185" s="276" t="n">
        <f aca="false">EP184+EO185</f>
        <v>0</v>
      </c>
      <c r="EQ185" s="159"/>
      <c r="ER185" s="68"/>
      <c r="ES185" s="290" t="n">
        <f aca="false">IF($M185=ES172,$F185,0)</f>
        <v>0</v>
      </c>
      <c r="ET185" s="276" t="n">
        <f aca="false">ET184+ES185</f>
        <v>0</v>
      </c>
      <c r="EU185" s="159"/>
      <c r="EV185" s="68"/>
      <c r="EW185" s="290" t="n">
        <f aca="false">IF($M185=EW172,$F185,0)</f>
        <v>0</v>
      </c>
      <c r="EX185" s="276" t="n">
        <f aca="false">EX184+EW185</f>
        <v>0</v>
      </c>
      <c r="EY185" s="159"/>
      <c r="EZ185" s="68"/>
      <c r="FA185" s="290" t="n">
        <f aca="false">IF($M185=FA172,$F185,0)</f>
        <v>0</v>
      </c>
      <c r="FB185" s="276" t="n">
        <f aca="false">FB184+FA185</f>
        <v>0</v>
      </c>
      <c r="FD185" s="68"/>
      <c r="FE185" s="290" t="n">
        <f aca="false">IF($M185=FE172,$F185,0)</f>
        <v>0</v>
      </c>
      <c r="FF185" s="276" t="n">
        <f aca="false">FF184+FE185</f>
        <v>0</v>
      </c>
    </row>
    <row r="186" customFormat="false" ht="12.75" hidden="false" customHeight="false" outlineLevel="0" collapsed="false">
      <c r="A186" s="163"/>
      <c r="B186" s="292"/>
      <c r="C186" s="293"/>
      <c r="D186" s="248"/>
      <c r="E186" s="248"/>
      <c r="F186" s="294" t="n">
        <f aca="false">E186-D186</f>
        <v>0</v>
      </c>
      <c r="G186" s="295" t="n">
        <f aca="false">G185+F186</f>
        <v>0</v>
      </c>
      <c r="H186" s="251"/>
      <c r="I186" s="252"/>
      <c r="J186" s="253"/>
      <c r="K186" s="296"/>
      <c r="L186" s="255"/>
      <c r="M186" s="256"/>
      <c r="N186" s="297"/>
      <c r="O186" s="298" t="n">
        <f aca="false">O185+N186</f>
        <v>0</v>
      </c>
      <c r="P186" s="299"/>
      <c r="Q186" s="300" t="n">
        <f aca="false">Q185+P186</f>
        <v>0</v>
      </c>
      <c r="R186" s="297"/>
      <c r="S186" s="298" t="n">
        <f aca="false">S185+R186</f>
        <v>0</v>
      </c>
      <c r="T186" s="299"/>
      <c r="U186" s="301" t="n">
        <f aca="false">U185+T186</f>
        <v>0</v>
      </c>
      <c r="V186" s="251"/>
      <c r="W186" s="276" t="n">
        <f aca="false">W185+V186</f>
        <v>0</v>
      </c>
      <c r="X186" s="264" t="n">
        <f aca="false">IF(AND(LEFT($I186,1)="I",$H186&lt;&gt;"FNPT",$H186&lt;&gt;"FFS"),$F186,0)</f>
        <v>0</v>
      </c>
      <c r="Y186" s="276" t="n">
        <f aca="false">Y185+X186</f>
        <v>0</v>
      </c>
      <c r="Z186" s="265" t="n">
        <f aca="false">IF(AND($I186="IA",$H186&lt;&gt;"FNPT",$H186&lt;&gt;"FFS"),$F186,0)</f>
        <v>0</v>
      </c>
      <c r="AA186" s="266" t="n">
        <f aca="false">IF(AND($I186="IS",$H186&lt;&gt;"FNPT",$H186&lt;&gt;"FFS"),$F186,0)</f>
        <v>0</v>
      </c>
      <c r="AB186" s="302"/>
      <c r="AC186" s="303" t="n">
        <f aca="false">AC185+AB186</f>
        <v>0</v>
      </c>
      <c r="AD186" s="6"/>
      <c r="AE186" s="6"/>
      <c r="AF186" s="68"/>
      <c r="AG186" s="269" t="n">
        <f aca="false">IF($H186="FNPT",$F186,0)</f>
        <v>0</v>
      </c>
      <c r="AH186" s="270" t="n">
        <f aca="false">IF($H186="FFS",$F186,0)</f>
        <v>0</v>
      </c>
      <c r="AI186" s="304" t="n">
        <f aca="false">AI185+AG186+AH186</f>
        <v>0</v>
      </c>
      <c r="AJ186" s="305" t="n">
        <f aca="false">AJ185+F186-AG186-AH186</f>
        <v>0</v>
      </c>
      <c r="AK186" s="266" t="n">
        <f aca="false">IF(AND(J186="S",H186&lt;&gt;"FFS",H186&lt;&gt;"FNPT"),F186,0)</f>
        <v>0</v>
      </c>
      <c r="AL186" s="273" t="n">
        <f aca="false">IF(AND(OR($J186="P",$J186="S"),$H186&lt;&gt;"FFS",$H186&lt;&gt;"FNPT"),$F186,0)</f>
        <v>0</v>
      </c>
      <c r="AM186" s="276" t="n">
        <f aca="false">AM185+AL186</f>
        <v>0</v>
      </c>
      <c r="AN186" s="270" t="n">
        <f aca="false">IF(AND($J186="2P",H186&lt;&gt;"FFS",H186&lt;&gt;"FNPT"),$F186,0)</f>
        <v>0</v>
      </c>
      <c r="AO186" s="276" t="n">
        <f aca="false">AO185+AN186</f>
        <v>0</v>
      </c>
      <c r="AP186" s="273" t="n">
        <f aca="false">IF(AND($J186="D",H186&lt;&gt;"FFS",H186&lt;&gt;"FNPT"),$F186,0)</f>
        <v>0</v>
      </c>
      <c r="AQ186" s="276" t="n">
        <f aca="false">AQ185+AP186</f>
        <v>0</v>
      </c>
      <c r="AR186" s="274" t="n">
        <f aca="false">IF(AND($L186&lt;&gt;0,$H186&lt;&gt;"FNPT",$H186&lt;&gt;"FFS"),$F186,0)</f>
        <v>0</v>
      </c>
      <c r="AS186" s="306" t="n">
        <f aca="false">AS185+AR186</f>
        <v>0</v>
      </c>
      <c r="AT186" s="266" t="n">
        <f aca="false">IF(AND($J186="D",$K186&lt;&gt;0,H186&lt;&gt;"FNPT",H186&lt;&gt;"FFS"),$F186,0)</f>
        <v>0</v>
      </c>
      <c r="AU186" s="266" t="n">
        <f aca="false">IF(AND($J186="S",$K186&lt;&gt;0,H186&lt;&gt;"FNPT",H186&lt;&gt;"FFS"),$F186,0)</f>
        <v>0</v>
      </c>
      <c r="AV186" s="266" t="n">
        <f aca="false">IF(AND(OR($J186="P",$J186="S"),$K186&lt;&gt;0,H186&lt;&gt;"FNPT",H186&lt;&gt;"FFS"),$F186,0)</f>
        <v>0</v>
      </c>
      <c r="AW186" s="307" t="n">
        <f aca="false">IF(AND($K186&lt;&gt;0,$H186&lt;&gt;"FNPT",$H186&lt;&gt;"FFS"),AW185+$F186,AW185)</f>
        <v>0</v>
      </c>
      <c r="AX186" s="277"/>
      <c r="AY186" s="278"/>
      <c r="AZ186" s="279" t="n">
        <f aca="false">IF($AY186=AZ$38,$F186,0)</f>
        <v>0</v>
      </c>
      <c r="BA186" s="266" t="n">
        <f aca="false">IF($AY186=BA$38,$F186,0)</f>
        <v>0</v>
      </c>
      <c r="BB186" s="266" t="n">
        <f aca="false">IF($AY186=BB$38,$F186,0)</f>
        <v>0</v>
      </c>
      <c r="BC186" s="266" t="n">
        <f aca="false">IF($AY186=BC$38,$F186,0)</f>
        <v>0</v>
      </c>
      <c r="BD186" s="266" t="n">
        <f aca="false">IF($AY186=BD$38,$F186,0)</f>
        <v>0</v>
      </c>
      <c r="BE186" s="5"/>
      <c r="BF186" s="5"/>
      <c r="BG186" s="280" t="n">
        <f aca="false">IF($H186="SEP",$F186,0)</f>
        <v>0</v>
      </c>
      <c r="BH186" s="276" t="n">
        <f aca="false">BH185+BG186</f>
        <v>0</v>
      </c>
      <c r="BI186" s="282" t="n">
        <f aca="false">IF($H186="MEP",$F186,0)</f>
        <v>0</v>
      </c>
      <c r="BJ186" s="306" t="n">
        <f aca="false">BJ185+BI186</f>
        <v>0</v>
      </c>
      <c r="BK186" s="280" t="n">
        <f aca="false">IF($H186="SET",$F186,0)</f>
        <v>0</v>
      </c>
      <c r="BL186" s="276" t="n">
        <f aca="false">BL185+BK186</f>
        <v>0</v>
      </c>
      <c r="BM186" s="282" t="n">
        <f aca="false">IF($H186="MET",$F186,0)</f>
        <v>0</v>
      </c>
      <c r="BN186" s="306" t="n">
        <f aca="false">BN185+BM186</f>
        <v>0</v>
      </c>
      <c r="BO186" s="280" t="n">
        <f aca="false">IF($H186="SEJ",$F186,0)</f>
        <v>0</v>
      </c>
      <c r="BP186" s="276" t="n">
        <f aca="false">BP185+BO186</f>
        <v>0</v>
      </c>
      <c r="BQ186" s="282" t="n">
        <f aca="false">IF($H186="MEJ",$F186,0)</f>
        <v>0</v>
      </c>
      <c r="BR186" s="306" t="n">
        <f aca="false">BR185+BQ186</f>
        <v>0</v>
      </c>
      <c r="BS186" s="5"/>
      <c r="BU186" s="210"/>
      <c r="BV186" s="308" t="b">
        <f aca="false">AND(LEFT(M186,5)&lt;&gt;"PA-28",LEFT(M186,8)&lt;&gt;"Cessna 1",M186&lt;&gt;$I210,M186&lt;&gt;$I211,M186&lt;&gt;$M208,M186&lt;&gt;$M209,M186&lt;&gt;$M210,M186&lt;&gt;$M211,M186&lt;&gt;$N208,M186&lt;&gt;$N209,M186&lt;&gt;$N210,M186&lt;&gt;$N211)</f>
        <v>1</v>
      </c>
      <c r="BX186" s="68"/>
      <c r="BY186" s="286" t="n">
        <f aca="false">IF(LEFT($M186,5)="PA-28",$F186,0)</f>
        <v>0</v>
      </c>
      <c r="BZ186" s="276" t="n">
        <f aca="false">BZ185+BY186</f>
        <v>0</v>
      </c>
      <c r="CA186" s="309" t="n">
        <f aca="false">IF(LEFT($M186,5)="PA-28",$N186+$P186,0)</f>
        <v>0</v>
      </c>
      <c r="CB186" s="310" t="n">
        <f aca="false">CB185+CA186</f>
        <v>0</v>
      </c>
      <c r="CC186" s="311" t="n">
        <f aca="false">IF(LEFT($M186,5)="PA-28",$R186+$T186,0)</f>
        <v>0</v>
      </c>
      <c r="CD186" s="310" t="n">
        <f aca="false">CD185+CC186</f>
        <v>0</v>
      </c>
      <c r="CE186" s="6"/>
      <c r="CF186" s="68"/>
      <c r="CG186" s="290" t="n">
        <f aca="false">IF(LEFT($M186,8)="Cessna 1",$F186,0)</f>
        <v>0</v>
      </c>
      <c r="CH186" s="295" t="n">
        <f aca="false">CH185+CG186</f>
        <v>0</v>
      </c>
      <c r="CI186" s="312" t="n">
        <f aca="false">IF(LEFT($M186,8)="Cessna 1",$N186+$P186,0)</f>
        <v>0</v>
      </c>
      <c r="CJ186" s="313" t="n">
        <f aca="false">CJ185+CI186</f>
        <v>0</v>
      </c>
      <c r="CK186" s="312" t="n">
        <f aca="false">IF(LEFT($M186,8)="Cessna 1",$R186+$T186,0)</f>
        <v>0</v>
      </c>
      <c r="CL186" s="313" t="n">
        <f aca="false">CL185+CK186</f>
        <v>0</v>
      </c>
      <c r="CM186" s="6"/>
      <c r="CN186" s="68"/>
      <c r="CO186" s="290" t="n">
        <f aca="false">IF($M186=CO172,$F186,0)</f>
        <v>0</v>
      </c>
      <c r="CP186" s="276" t="n">
        <f aca="false">CP185+CO186</f>
        <v>0</v>
      </c>
      <c r="CQ186" s="312" t="n">
        <f aca="false">IF($M186=CO172,$N186+$P186,0)</f>
        <v>0</v>
      </c>
      <c r="CR186" s="310" t="n">
        <f aca="false">CR185+CQ186</f>
        <v>0</v>
      </c>
      <c r="CS186" s="312" t="n">
        <f aca="false">IF($M186=CO172,$R186+$T186,0)</f>
        <v>0</v>
      </c>
      <c r="CT186" s="310" t="n">
        <f aca="false">CT185+CS186</f>
        <v>0</v>
      </c>
      <c r="CU186" s="6"/>
      <c r="CV186" s="68"/>
      <c r="CW186" s="290" t="n">
        <f aca="false">IF($M186=CW172,$F186,0)</f>
        <v>0</v>
      </c>
      <c r="CX186" s="276" t="n">
        <f aca="false">CX185+CW186</f>
        <v>0</v>
      </c>
      <c r="CY186" s="312" t="n">
        <f aca="false">IF($M186=CW172,$N186+$P186,0)</f>
        <v>0</v>
      </c>
      <c r="CZ186" s="310" t="n">
        <f aca="false">CZ185+CY186</f>
        <v>0</v>
      </c>
      <c r="DA186" s="312" t="n">
        <f aca="false">IF($M186=CW172,$R186+$T186,0)</f>
        <v>0</v>
      </c>
      <c r="DB186" s="310" t="n">
        <f aca="false">DB185+DA186</f>
        <v>0</v>
      </c>
      <c r="DC186" s="6"/>
      <c r="DD186" s="68"/>
      <c r="DE186" s="290" t="n">
        <f aca="false">IF($M186=DE172,$F186,0)</f>
        <v>0</v>
      </c>
      <c r="DF186" s="276" t="n">
        <f aca="false">DF185+DE186</f>
        <v>0</v>
      </c>
      <c r="DG186" s="312" t="n">
        <f aca="false">IF($M186=DE172,$N186+$P186,0)</f>
        <v>0</v>
      </c>
      <c r="DH186" s="310" t="n">
        <f aca="false">DH185+DG186</f>
        <v>0</v>
      </c>
      <c r="DI186" s="312" t="n">
        <f aca="false">IF($M186=DE172,$R186+$T186,0)</f>
        <v>0</v>
      </c>
      <c r="DJ186" s="310" t="n">
        <f aca="false">DJ185+DI186</f>
        <v>0</v>
      </c>
      <c r="DK186" s="6"/>
      <c r="DL186" s="68"/>
      <c r="DM186" s="290" t="n">
        <f aca="false">IF($M186=DM172,$F186,0)</f>
        <v>0</v>
      </c>
      <c r="DN186" s="276" t="n">
        <f aca="false">DN185+DM186</f>
        <v>0</v>
      </c>
      <c r="DO186" s="312" t="n">
        <f aca="false">IF($M186=DM172,$N186+$P186,0)</f>
        <v>0</v>
      </c>
      <c r="DP186" s="310" t="n">
        <f aca="false">DP185+DO186</f>
        <v>0</v>
      </c>
      <c r="DQ186" s="312" t="n">
        <f aca="false">IF($M186=DM172,$R186+$T186,0)</f>
        <v>0</v>
      </c>
      <c r="DR186" s="310" t="n">
        <f aca="false">DR185+DQ186</f>
        <v>0</v>
      </c>
      <c r="DT186" s="68"/>
      <c r="DU186" s="290" t="n">
        <f aca="false">IF($M186=DU172,$F186,0)</f>
        <v>0</v>
      </c>
      <c r="DV186" s="276" t="n">
        <f aca="false">DV185+DU186</f>
        <v>0</v>
      </c>
      <c r="DW186" s="312" t="n">
        <f aca="false">IF($M186=DU172,$N186+$P186,0)</f>
        <v>0</v>
      </c>
      <c r="DX186" s="310" t="n">
        <f aca="false">DX185+DW186</f>
        <v>0</v>
      </c>
      <c r="DY186" s="312" t="n">
        <f aca="false">IF($M186=DU172,$R186+$T186,0)</f>
        <v>0</v>
      </c>
      <c r="DZ186" s="310" t="n">
        <f aca="false">DZ185+DY186</f>
        <v>0</v>
      </c>
      <c r="EA186" s="158"/>
      <c r="EB186" s="68"/>
      <c r="EC186" s="290" t="n">
        <f aca="false">IF($M186=EC172,$F186,0)</f>
        <v>0</v>
      </c>
      <c r="ED186" s="276" t="n">
        <f aca="false">ED185+EC186</f>
        <v>0</v>
      </c>
      <c r="EE186" s="312" t="n">
        <f aca="false">IF($M186=EC172,$N186+$P186,0)</f>
        <v>0</v>
      </c>
      <c r="EF186" s="310" t="n">
        <f aca="false">EF185+EE186</f>
        <v>0</v>
      </c>
      <c r="EG186" s="312" t="n">
        <f aca="false">IF($M186=EC172,$R186+$T186,0)</f>
        <v>0</v>
      </c>
      <c r="EH186" s="310" t="n">
        <f aca="false">EH185+EG186</f>
        <v>0</v>
      </c>
      <c r="EI186" s="158"/>
      <c r="EJ186" s="68"/>
      <c r="EK186" s="290" t="n">
        <f aca="false">IF($M186=EK172,$F186,0)</f>
        <v>0</v>
      </c>
      <c r="EL186" s="276" t="n">
        <f aca="false">EL185+EK186</f>
        <v>0</v>
      </c>
      <c r="EM186" s="159"/>
      <c r="EN186" s="68"/>
      <c r="EO186" s="290" t="n">
        <f aca="false">IF($M186=EO172,$F186,0)</f>
        <v>0</v>
      </c>
      <c r="EP186" s="276" t="n">
        <f aca="false">EP185+EO186</f>
        <v>0</v>
      </c>
      <c r="EQ186" s="159"/>
      <c r="ER186" s="68"/>
      <c r="ES186" s="290" t="n">
        <f aca="false">IF($M186=ES172,$F186,0)</f>
        <v>0</v>
      </c>
      <c r="ET186" s="276" t="n">
        <f aca="false">ET185+ES186</f>
        <v>0</v>
      </c>
      <c r="EU186" s="159"/>
      <c r="EV186" s="68"/>
      <c r="EW186" s="290" t="n">
        <f aca="false">IF($M186=EW172,$F186,0)</f>
        <v>0</v>
      </c>
      <c r="EX186" s="276" t="n">
        <f aca="false">EX185+EW186</f>
        <v>0</v>
      </c>
      <c r="EY186" s="159"/>
      <c r="EZ186" s="68"/>
      <c r="FA186" s="290" t="n">
        <f aca="false">IF($M186=FA172,$F186,0)</f>
        <v>0</v>
      </c>
      <c r="FB186" s="276" t="n">
        <f aca="false">FB185+FA186</f>
        <v>0</v>
      </c>
      <c r="FD186" s="68"/>
      <c r="FE186" s="290" t="n">
        <f aca="false">IF($M186=FE172,$F186,0)</f>
        <v>0</v>
      </c>
      <c r="FF186" s="276" t="n">
        <f aca="false">FF185+FE186</f>
        <v>0</v>
      </c>
    </row>
    <row r="187" customFormat="false" ht="12.75" hidden="false" customHeight="false" outlineLevel="0" collapsed="false">
      <c r="A187" s="163"/>
      <c r="B187" s="292"/>
      <c r="C187" s="293"/>
      <c r="D187" s="248"/>
      <c r="E187" s="248"/>
      <c r="F187" s="294" t="n">
        <f aca="false">E187-D187</f>
        <v>0</v>
      </c>
      <c r="G187" s="295" t="n">
        <f aca="false">G186+F187</f>
        <v>0</v>
      </c>
      <c r="H187" s="251"/>
      <c r="I187" s="252"/>
      <c r="J187" s="253"/>
      <c r="K187" s="296"/>
      <c r="L187" s="255"/>
      <c r="M187" s="256"/>
      <c r="N187" s="297"/>
      <c r="O187" s="298" t="n">
        <f aca="false">O186+N187</f>
        <v>0</v>
      </c>
      <c r="P187" s="299"/>
      <c r="Q187" s="300" t="n">
        <f aca="false">Q186+P187</f>
        <v>0</v>
      </c>
      <c r="R187" s="297"/>
      <c r="S187" s="298" t="n">
        <f aca="false">S186+R187</f>
        <v>0</v>
      </c>
      <c r="T187" s="299"/>
      <c r="U187" s="301" t="n">
        <f aca="false">U186+T187</f>
        <v>0</v>
      </c>
      <c r="V187" s="251"/>
      <c r="W187" s="276" t="n">
        <f aca="false">W186+V187</f>
        <v>0</v>
      </c>
      <c r="X187" s="264" t="n">
        <f aca="false">IF(AND(LEFT($I187,1)="I",$H187&lt;&gt;"FNPT",$H187&lt;&gt;"FFS"),$F187,0)</f>
        <v>0</v>
      </c>
      <c r="Y187" s="276" t="n">
        <f aca="false">Y186+X187</f>
        <v>0</v>
      </c>
      <c r="Z187" s="265" t="n">
        <f aca="false">IF(AND($I187="IA",$H187&lt;&gt;"FNPT",$H187&lt;&gt;"FFS"),$F187,0)</f>
        <v>0</v>
      </c>
      <c r="AA187" s="266" t="n">
        <f aca="false">IF(AND($I187="IS",$H187&lt;&gt;"FNPT",$H187&lt;&gt;"FFS"),$F187,0)</f>
        <v>0</v>
      </c>
      <c r="AB187" s="302"/>
      <c r="AC187" s="303" t="n">
        <f aca="false">AC186+AB187</f>
        <v>0</v>
      </c>
      <c r="AD187" s="6"/>
      <c r="AE187" s="6"/>
      <c r="AF187" s="68"/>
      <c r="AG187" s="269" t="n">
        <f aca="false">IF($H187="FNPT",$F187,0)</f>
        <v>0</v>
      </c>
      <c r="AH187" s="270" t="n">
        <f aca="false">IF($H187="FFS",$F187,0)</f>
        <v>0</v>
      </c>
      <c r="AI187" s="304" t="n">
        <f aca="false">AI186+AG187+AH187</f>
        <v>0</v>
      </c>
      <c r="AJ187" s="305" t="n">
        <f aca="false">AJ186+F187-AG187-AH187</f>
        <v>0</v>
      </c>
      <c r="AK187" s="266" t="n">
        <f aca="false">IF(AND(J187="S",H187&lt;&gt;"FFS",H187&lt;&gt;"FNPT"),F187,0)</f>
        <v>0</v>
      </c>
      <c r="AL187" s="273" t="n">
        <f aca="false">IF(AND(OR($J187="P",$J187="S"),$H187&lt;&gt;"FFS",$H187&lt;&gt;"FNPT"),$F187,0)</f>
        <v>0</v>
      </c>
      <c r="AM187" s="276" t="n">
        <f aca="false">AM186+AL187</f>
        <v>0</v>
      </c>
      <c r="AN187" s="270" t="n">
        <f aca="false">IF(AND($J187="2P",H187&lt;&gt;"FFS",H187&lt;&gt;"FNPT"),$F187,0)</f>
        <v>0</v>
      </c>
      <c r="AO187" s="276" t="n">
        <f aca="false">AO186+AN187</f>
        <v>0</v>
      </c>
      <c r="AP187" s="273" t="n">
        <f aca="false">IF(AND($J187="D",H187&lt;&gt;"FFS",H187&lt;&gt;"FNPT"),$F187,0)</f>
        <v>0</v>
      </c>
      <c r="AQ187" s="276" t="n">
        <f aca="false">AQ186+AP187</f>
        <v>0</v>
      </c>
      <c r="AR187" s="274" t="n">
        <f aca="false">IF(AND($L187&lt;&gt;0,$H187&lt;&gt;"FNPT",$H187&lt;&gt;"FFS"),$F187,0)</f>
        <v>0</v>
      </c>
      <c r="AS187" s="306" t="n">
        <f aca="false">AS186+AR187</f>
        <v>0</v>
      </c>
      <c r="AT187" s="266" t="n">
        <f aca="false">IF(AND($J187="D",$K187&lt;&gt;0,H187&lt;&gt;"FNPT",H187&lt;&gt;"FFS"),$F187,0)</f>
        <v>0</v>
      </c>
      <c r="AU187" s="266" t="n">
        <f aca="false">IF(AND($J187="S",$K187&lt;&gt;0,H187&lt;&gt;"FNPT",H187&lt;&gt;"FFS"),$F187,0)</f>
        <v>0</v>
      </c>
      <c r="AV187" s="266" t="n">
        <f aca="false">IF(AND(OR($J187="P",$J187="S"),$K187&lt;&gt;0,H187&lt;&gt;"FNPT",H187&lt;&gt;"FFS"),$F187,0)</f>
        <v>0</v>
      </c>
      <c r="AW187" s="307" t="n">
        <f aca="false">IF(AND($K187&lt;&gt;0,$H187&lt;&gt;"FNPT",$H187&lt;&gt;"FFS"),AW186+$F187,AW186)</f>
        <v>0</v>
      </c>
      <c r="AX187" s="277"/>
      <c r="AY187" s="278"/>
      <c r="AZ187" s="279" t="n">
        <f aca="false">IF($AY187=AZ$38,$F187,0)</f>
        <v>0</v>
      </c>
      <c r="BA187" s="266" t="n">
        <f aca="false">IF($AY187=BA$38,$F187,0)</f>
        <v>0</v>
      </c>
      <c r="BB187" s="266" t="n">
        <f aca="false">IF($AY187=BB$38,$F187,0)</f>
        <v>0</v>
      </c>
      <c r="BC187" s="266" t="n">
        <f aca="false">IF($AY187=BC$38,$F187,0)</f>
        <v>0</v>
      </c>
      <c r="BD187" s="266" t="n">
        <f aca="false">IF($AY187=BD$38,$F187,0)</f>
        <v>0</v>
      </c>
      <c r="BE187" s="5"/>
      <c r="BF187" s="5"/>
      <c r="BG187" s="280" t="n">
        <f aca="false">IF($H187="SEP",$F187,0)</f>
        <v>0</v>
      </c>
      <c r="BH187" s="276" t="n">
        <f aca="false">BH186+BG187</f>
        <v>0</v>
      </c>
      <c r="BI187" s="282" t="n">
        <f aca="false">IF($H187="MEP",$F187,0)</f>
        <v>0</v>
      </c>
      <c r="BJ187" s="306" t="n">
        <f aca="false">BJ186+BI187</f>
        <v>0</v>
      </c>
      <c r="BK187" s="280" t="n">
        <f aca="false">IF($H187="SET",$F187,0)</f>
        <v>0</v>
      </c>
      <c r="BL187" s="276" t="n">
        <f aca="false">BL186+BK187</f>
        <v>0</v>
      </c>
      <c r="BM187" s="282" t="n">
        <f aca="false">IF($H187="MET",$F187,0)</f>
        <v>0</v>
      </c>
      <c r="BN187" s="306" t="n">
        <f aca="false">BN186+BM187</f>
        <v>0</v>
      </c>
      <c r="BO187" s="280" t="n">
        <f aca="false">IF($H187="SEJ",$F187,0)</f>
        <v>0</v>
      </c>
      <c r="BP187" s="276" t="n">
        <f aca="false">BP186+BO187</f>
        <v>0</v>
      </c>
      <c r="BQ187" s="282" t="n">
        <f aca="false">IF($H187="MEJ",$F187,0)</f>
        <v>0</v>
      </c>
      <c r="BR187" s="306" t="n">
        <f aca="false">BR186+BQ187</f>
        <v>0</v>
      </c>
      <c r="BS187" s="5"/>
      <c r="BU187" s="210"/>
      <c r="BV187" s="308" t="b">
        <f aca="false">AND(LEFT(M187,5)&lt;&gt;"PA-28",LEFT(M187,8)&lt;&gt;"Cessna 1",M187&lt;&gt;$I210,M187&lt;&gt;$I211,M187&lt;&gt;$M208,M187&lt;&gt;$M209,M187&lt;&gt;$M210,M187&lt;&gt;$M211,M187&lt;&gt;$N208,M187&lt;&gt;$N209,M187&lt;&gt;$N210,M187&lt;&gt;$N211)</f>
        <v>1</v>
      </c>
      <c r="BX187" s="68"/>
      <c r="BY187" s="286" t="n">
        <f aca="false">IF(LEFT($M187,5)="PA-28",$F187,0)</f>
        <v>0</v>
      </c>
      <c r="BZ187" s="276" t="n">
        <f aca="false">BZ186+BY187</f>
        <v>0</v>
      </c>
      <c r="CA187" s="309" t="n">
        <f aca="false">IF(LEFT($M187,5)="PA-28",$N187+$P187,0)</f>
        <v>0</v>
      </c>
      <c r="CB187" s="310" t="n">
        <f aca="false">CB186+CA187</f>
        <v>0</v>
      </c>
      <c r="CC187" s="311" t="n">
        <f aca="false">IF(LEFT($M187,5)="PA-28",$R187+$T187,0)</f>
        <v>0</v>
      </c>
      <c r="CD187" s="310" t="n">
        <f aca="false">CD186+CC187</f>
        <v>0</v>
      </c>
      <c r="CE187" s="6"/>
      <c r="CF187" s="68"/>
      <c r="CG187" s="290" t="n">
        <f aca="false">IF(LEFT($M187,8)="Cessna 1",$F187,0)</f>
        <v>0</v>
      </c>
      <c r="CH187" s="295" t="n">
        <f aca="false">CH186+CG187</f>
        <v>0</v>
      </c>
      <c r="CI187" s="312" t="n">
        <f aca="false">IF(LEFT($M187,8)="Cessna 1",$N187+$P187,0)</f>
        <v>0</v>
      </c>
      <c r="CJ187" s="313" t="n">
        <f aca="false">CJ186+CI187</f>
        <v>0</v>
      </c>
      <c r="CK187" s="312" t="n">
        <f aca="false">IF(LEFT($M187,8)="Cessna 1",$R187+$T187,0)</f>
        <v>0</v>
      </c>
      <c r="CL187" s="313" t="n">
        <f aca="false">CL186+CK187</f>
        <v>0</v>
      </c>
      <c r="CM187" s="6"/>
      <c r="CN187" s="68"/>
      <c r="CO187" s="290" t="n">
        <f aca="false">IF($M187=CO172,$F187,0)</f>
        <v>0</v>
      </c>
      <c r="CP187" s="276" t="n">
        <f aca="false">CP186+CO187</f>
        <v>0</v>
      </c>
      <c r="CQ187" s="312" t="n">
        <f aca="false">IF($M187=CO172,$N187+$P187,0)</f>
        <v>0</v>
      </c>
      <c r="CR187" s="310" t="n">
        <f aca="false">CR186+CQ187</f>
        <v>0</v>
      </c>
      <c r="CS187" s="312" t="n">
        <f aca="false">IF($M187=CO172,$R187+$T187,0)</f>
        <v>0</v>
      </c>
      <c r="CT187" s="310" t="n">
        <f aca="false">CT186+CS187</f>
        <v>0</v>
      </c>
      <c r="CU187" s="6"/>
      <c r="CV187" s="68"/>
      <c r="CW187" s="290" t="n">
        <f aca="false">IF($M187=CW172,$F187,0)</f>
        <v>0</v>
      </c>
      <c r="CX187" s="276" t="n">
        <f aca="false">CX186+CW187</f>
        <v>0</v>
      </c>
      <c r="CY187" s="312" t="n">
        <f aca="false">IF($M187=CW172,$N187+$P187,0)</f>
        <v>0</v>
      </c>
      <c r="CZ187" s="310" t="n">
        <f aca="false">CZ186+CY187</f>
        <v>0</v>
      </c>
      <c r="DA187" s="312" t="n">
        <f aca="false">IF($M187=CW172,$R187+$T187,0)</f>
        <v>0</v>
      </c>
      <c r="DB187" s="310" t="n">
        <f aca="false">DB186+DA187</f>
        <v>0</v>
      </c>
      <c r="DC187" s="6"/>
      <c r="DD187" s="68"/>
      <c r="DE187" s="290" t="n">
        <f aca="false">IF($M187=DE172,$F187,0)</f>
        <v>0</v>
      </c>
      <c r="DF187" s="276" t="n">
        <f aca="false">DF186+DE187</f>
        <v>0</v>
      </c>
      <c r="DG187" s="312" t="n">
        <f aca="false">IF($M187=DE172,$N187+$P187,0)</f>
        <v>0</v>
      </c>
      <c r="DH187" s="310" t="n">
        <f aca="false">DH186+DG187</f>
        <v>0</v>
      </c>
      <c r="DI187" s="312" t="n">
        <f aca="false">IF($M187=DE172,$R187+$T187,0)</f>
        <v>0</v>
      </c>
      <c r="DJ187" s="310" t="n">
        <f aca="false">DJ186+DI187</f>
        <v>0</v>
      </c>
      <c r="DK187" s="6"/>
      <c r="DL187" s="68"/>
      <c r="DM187" s="290" t="n">
        <f aca="false">IF($M187=DM172,$F187,0)</f>
        <v>0</v>
      </c>
      <c r="DN187" s="276" t="n">
        <f aca="false">DN186+DM187</f>
        <v>0</v>
      </c>
      <c r="DO187" s="312" t="n">
        <f aca="false">IF($M187=DM172,$N187+$P187,0)</f>
        <v>0</v>
      </c>
      <c r="DP187" s="310" t="n">
        <f aca="false">DP186+DO187</f>
        <v>0</v>
      </c>
      <c r="DQ187" s="312" t="n">
        <f aca="false">IF($M187=DM172,$R187+$T187,0)</f>
        <v>0</v>
      </c>
      <c r="DR187" s="310" t="n">
        <f aca="false">DR186+DQ187</f>
        <v>0</v>
      </c>
      <c r="DT187" s="68"/>
      <c r="DU187" s="290" t="n">
        <f aca="false">IF($M187=DU172,$F187,0)</f>
        <v>0</v>
      </c>
      <c r="DV187" s="276" t="n">
        <f aca="false">DV186+DU187</f>
        <v>0</v>
      </c>
      <c r="DW187" s="312" t="n">
        <f aca="false">IF($M187=DU172,$N187+$P187,0)</f>
        <v>0</v>
      </c>
      <c r="DX187" s="310" t="n">
        <f aca="false">DX186+DW187</f>
        <v>0</v>
      </c>
      <c r="DY187" s="312" t="n">
        <f aca="false">IF($M187=DU172,$R187+$T187,0)</f>
        <v>0</v>
      </c>
      <c r="DZ187" s="310" t="n">
        <f aca="false">DZ186+DY187</f>
        <v>0</v>
      </c>
      <c r="EA187" s="158"/>
      <c r="EB187" s="68"/>
      <c r="EC187" s="290" t="n">
        <f aca="false">IF($M187=EC172,$F187,0)</f>
        <v>0</v>
      </c>
      <c r="ED187" s="276" t="n">
        <f aca="false">ED186+EC187</f>
        <v>0</v>
      </c>
      <c r="EE187" s="312" t="n">
        <f aca="false">IF($M187=EC172,$N187+$P187,0)</f>
        <v>0</v>
      </c>
      <c r="EF187" s="310" t="n">
        <f aca="false">EF186+EE187</f>
        <v>0</v>
      </c>
      <c r="EG187" s="312" t="n">
        <f aca="false">IF($M187=EC172,$R187+$T187,0)</f>
        <v>0</v>
      </c>
      <c r="EH187" s="310" t="n">
        <f aca="false">EH186+EG187</f>
        <v>0</v>
      </c>
      <c r="EI187" s="158"/>
      <c r="EJ187" s="68"/>
      <c r="EK187" s="290" t="n">
        <f aca="false">IF($M187=EK172,$F187,0)</f>
        <v>0</v>
      </c>
      <c r="EL187" s="276" t="n">
        <f aca="false">EL186+EK187</f>
        <v>0</v>
      </c>
      <c r="EM187" s="159"/>
      <c r="EN187" s="68"/>
      <c r="EO187" s="290" t="n">
        <f aca="false">IF($M187=EO172,$F187,0)</f>
        <v>0</v>
      </c>
      <c r="EP187" s="276" t="n">
        <f aca="false">EP186+EO187</f>
        <v>0</v>
      </c>
      <c r="EQ187" s="159"/>
      <c r="ER187" s="68"/>
      <c r="ES187" s="290" t="n">
        <f aca="false">IF($M187=ES172,$F187,0)</f>
        <v>0</v>
      </c>
      <c r="ET187" s="276" t="n">
        <f aca="false">ET186+ES187</f>
        <v>0</v>
      </c>
      <c r="EU187" s="159"/>
      <c r="EV187" s="68"/>
      <c r="EW187" s="290" t="n">
        <f aca="false">IF($M187=EW172,$F187,0)</f>
        <v>0</v>
      </c>
      <c r="EX187" s="276" t="n">
        <f aca="false">EX186+EW187</f>
        <v>0</v>
      </c>
      <c r="EY187" s="159"/>
      <c r="EZ187" s="68"/>
      <c r="FA187" s="290" t="n">
        <f aca="false">IF($M187=FA172,$F187,0)</f>
        <v>0</v>
      </c>
      <c r="FB187" s="276" t="n">
        <f aca="false">FB186+FA187</f>
        <v>0</v>
      </c>
      <c r="FD187" s="68"/>
      <c r="FE187" s="290" t="n">
        <f aca="false">IF($M187=FE172,$F187,0)</f>
        <v>0</v>
      </c>
      <c r="FF187" s="276" t="n">
        <f aca="false">FF186+FE187</f>
        <v>0</v>
      </c>
    </row>
    <row r="188" customFormat="false" ht="12.75" hidden="false" customHeight="false" outlineLevel="0" collapsed="false">
      <c r="A188" s="163"/>
      <c r="B188" s="292"/>
      <c r="C188" s="293"/>
      <c r="D188" s="248"/>
      <c r="E188" s="248"/>
      <c r="F188" s="294" t="n">
        <f aca="false">E188-D188</f>
        <v>0</v>
      </c>
      <c r="G188" s="295" t="n">
        <f aca="false">G187+F188</f>
        <v>0</v>
      </c>
      <c r="H188" s="251"/>
      <c r="I188" s="252"/>
      <c r="J188" s="253"/>
      <c r="K188" s="296"/>
      <c r="L188" s="255"/>
      <c r="M188" s="256"/>
      <c r="N188" s="297"/>
      <c r="O188" s="298" t="n">
        <f aca="false">O187+N188</f>
        <v>0</v>
      </c>
      <c r="P188" s="299"/>
      <c r="Q188" s="300" t="n">
        <f aca="false">Q187+P188</f>
        <v>0</v>
      </c>
      <c r="R188" s="297"/>
      <c r="S188" s="298" t="n">
        <f aca="false">S187+R188</f>
        <v>0</v>
      </c>
      <c r="T188" s="299"/>
      <c r="U188" s="301" t="n">
        <f aca="false">U187+T188</f>
        <v>0</v>
      </c>
      <c r="V188" s="251"/>
      <c r="W188" s="276" t="n">
        <f aca="false">W187+V188</f>
        <v>0</v>
      </c>
      <c r="X188" s="264" t="n">
        <f aca="false">IF(AND(LEFT($I188,1)="I",$H188&lt;&gt;"FNPT",$H188&lt;&gt;"FFS"),$F188,0)</f>
        <v>0</v>
      </c>
      <c r="Y188" s="276" t="n">
        <f aca="false">Y187+X188</f>
        <v>0</v>
      </c>
      <c r="Z188" s="265" t="n">
        <f aca="false">IF(AND($I188="IA",$H188&lt;&gt;"FNPT",$H188&lt;&gt;"FFS"),$F188,0)</f>
        <v>0</v>
      </c>
      <c r="AA188" s="266" t="n">
        <f aca="false">IF(AND($I188="IS",$H188&lt;&gt;"FNPT",$H188&lt;&gt;"FFS"),$F188,0)</f>
        <v>0</v>
      </c>
      <c r="AB188" s="302"/>
      <c r="AC188" s="303" t="n">
        <f aca="false">AC187+AB188</f>
        <v>0</v>
      </c>
      <c r="AD188" s="6"/>
      <c r="AE188" s="6"/>
      <c r="AF188" s="68"/>
      <c r="AG188" s="269" t="n">
        <f aca="false">IF($H188="FNPT",$F188,0)</f>
        <v>0</v>
      </c>
      <c r="AH188" s="270" t="n">
        <f aca="false">IF($H188="FFS",$F188,0)</f>
        <v>0</v>
      </c>
      <c r="AI188" s="304" t="n">
        <f aca="false">AI187+AG188+AH188</f>
        <v>0</v>
      </c>
      <c r="AJ188" s="305" t="n">
        <f aca="false">AJ187+F188-AG188-AH188</f>
        <v>0</v>
      </c>
      <c r="AK188" s="266" t="n">
        <f aca="false">IF(AND(J188="S",H188&lt;&gt;"FFS",H188&lt;&gt;"FNPT"),F188,0)</f>
        <v>0</v>
      </c>
      <c r="AL188" s="273" t="n">
        <f aca="false">IF(AND(OR($J188="P",$J188="S"),$H188&lt;&gt;"FFS",$H188&lt;&gt;"FNPT"),$F188,0)</f>
        <v>0</v>
      </c>
      <c r="AM188" s="276" t="n">
        <f aca="false">AM187+AL188</f>
        <v>0</v>
      </c>
      <c r="AN188" s="270" t="n">
        <f aca="false">IF(AND($J188="2P",H188&lt;&gt;"FFS",H188&lt;&gt;"FNPT"),$F188,0)</f>
        <v>0</v>
      </c>
      <c r="AO188" s="276" t="n">
        <f aca="false">AO187+AN188</f>
        <v>0</v>
      </c>
      <c r="AP188" s="273" t="n">
        <f aca="false">IF(AND($J188="D",H188&lt;&gt;"FFS",H188&lt;&gt;"FNPT"),$F188,0)</f>
        <v>0</v>
      </c>
      <c r="AQ188" s="276" t="n">
        <f aca="false">AQ187+AP188</f>
        <v>0</v>
      </c>
      <c r="AR188" s="274" t="n">
        <f aca="false">IF(AND($L188&lt;&gt;0,$H188&lt;&gt;"FNPT",$H188&lt;&gt;"FFS"),$F188,0)</f>
        <v>0</v>
      </c>
      <c r="AS188" s="306" t="n">
        <f aca="false">AS187+AR188</f>
        <v>0</v>
      </c>
      <c r="AT188" s="266" t="n">
        <f aca="false">IF(AND($J188="D",$K188&lt;&gt;0,H188&lt;&gt;"FNPT",H188&lt;&gt;"FFS"),$F188,0)</f>
        <v>0</v>
      </c>
      <c r="AU188" s="266" t="n">
        <f aca="false">IF(AND($J188="S",$K188&lt;&gt;0,H188&lt;&gt;"FNPT",H188&lt;&gt;"FFS"),$F188,0)</f>
        <v>0</v>
      </c>
      <c r="AV188" s="266" t="n">
        <f aca="false">IF(AND(OR($J188="P",$J188="S"),$K188&lt;&gt;0,H188&lt;&gt;"FNPT",H188&lt;&gt;"FFS"),$F188,0)</f>
        <v>0</v>
      </c>
      <c r="AW188" s="307" t="n">
        <f aca="false">IF(AND($K188&lt;&gt;0,$H188&lt;&gt;"FNPT",$H188&lt;&gt;"FFS"),AW187+$F188,AW187)</f>
        <v>0</v>
      </c>
      <c r="AX188" s="277"/>
      <c r="AY188" s="278"/>
      <c r="AZ188" s="279" t="n">
        <f aca="false">IF($AY188=AZ$38,$F188,0)</f>
        <v>0</v>
      </c>
      <c r="BA188" s="266" t="n">
        <f aca="false">IF($AY188=BA$38,$F188,0)</f>
        <v>0</v>
      </c>
      <c r="BB188" s="266" t="n">
        <f aca="false">IF($AY188=BB$38,$F188,0)</f>
        <v>0</v>
      </c>
      <c r="BC188" s="266" t="n">
        <f aca="false">IF($AY188=BC$38,$F188,0)</f>
        <v>0</v>
      </c>
      <c r="BD188" s="266" t="n">
        <f aca="false">IF($AY188=BD$38,$F188,0)</f>
        <v>0</v>
      </c>
      <c r="BE188" s="5"/>
      <c r="BF188" s="5"/>
      <c r="BG188" s="280" t="n">
        <f aca="false">IF($H188="SEP",$F188,0)</f>
        <v>0</v>
      </c>
      <c r="BH188" s="276" t="n">
        <f aca="false">BH187+BG188</f>
        <v>0</v>
      </c>
      <c r="BI188" s="282" t="n">
        <f aca="false">IF($H188="MEP",$F188,0)</f>
        <v>0</v>
      </c>
      <c r="BJ188" s="306" t="n">
        <f aca="false">BJ187+BI188</f>
        <v>0</v>
      </c>
      <c r="BK188" s="280" t="n">
        <f aca="false">IF($H188="SET",$F188,0)</f>
        <v>0</v>
      </c>
      <c r="BL188" s="276" t="n">
        <f aca="false">BL187+BK188</f>
        <v>0</v>
      </c>
      <c r="BM188" s="282" t="n">
        <f aca="false">IF($H188="MET",$F188,0)</f>
        <v>0</v>
      </c>
      <c r="BN188" s="306" t="n">
        <f aca="false">BN187+BM188</f>
        <v>0</v>
      </c>
      <c r="BO188" s="280" t="n">
        <f aca="false">IF($H188="SEJ",$F188,0)</f>
        <v>0</v>
      </c>
      <c r="BP188" s="276" t="n">
        <f aca="false">BP187+BO188</f>
        <v>0</v>
      </c>
      <c r="BQ188" s="282" t="n">
        <f aca="false">IF($H188="MEJ",$F188,0)</f>
        <v>0</v>
      </c>
      <c r="BR188" s="306" t="n">
        <f aca="false">BR187+BQ188</f>
        <v>0</v>
      </c>
      <c r="BS188" s="5"/>
      <c r="BU188" s="210"/>
      <c r="BV188" s="308" t="b">
        <f aca="false">AND(LEFT(M188,5)&lt;&gt;"PA-28",LEFT(M188,8)&lt;&gt;"Cessna 1",M188&lt;&gt;$I210,M188&lt;&gt;$I211,M188&lt;&gt;$M208,M188&lt;&gt;$M209,M188&lt;&gt;$M210,M188&lt;&gt;$M211,M188&lt;&gt;$N208,M188&lt;&gt;$N209,M188&lt;&gt;$N210,M188&lt;&gt;$N211)</f>
        <v>1</v>
      </c>
      <c r="BX188" s="68"/>
      <c r="BY188" s="286" t="n">
        <f aca="false">IF(LEFT($M188,5)="PA-28",$F188,0)</f>
        <v>0</v>
      </c>
      <c r="BZ188" s="276" t="n">
        <f aca="false">BZ187+BY188</f>
        <v>0</v>
      </c>
      <c r="CA188" s="309" t="n">
        <f aca="false">IF(LEFT($M188,5)="PA-28",$N188+$P188,0)</f>
        <v>0</v>
      </c>
      <c r="CB188" s="310" t="n">
        <f aca="false">CB187+CA188</f>
        <v>0</v>
      </c>
      <c r="CC188" s="311" t="n">
        <f aca="false">IF(LEFT($M188,5)="PA-28",$R188+$T188,0)</f>
        <v>0</v>
      </c>
      <c r="CD188" s="310" t="n">
        <f aca="false">CD187+CC188</f>
        <v>0</v>
      </c>
      <c r="CE188" s="6"/>
      <c r="CF188" s="68"/>
      <c r="CG188" s="290" t="n">
        <f aca="false">IF(LEFT($M188,8)="Cessna 1",$F188,0)</f>
        <v>0</v>
      </c>
      <c r="CH188" s="295" t="n">
        <f aca="false">CH187+CG188</f>
        <v>0</v>
      </c>
      <c r="CI188" s="312" t="n">
        <f aca="false">IF(LEFT($M188,8)="Cessna 1",$N188+$P188,0)</f>
        <v>0</v>
      </c>
      <c r="CJ188" s="313" t="n">
        <f aca="false">CJ187+CI188</f>
        <v>0</v>
      </c>
      <c r="CK188" s="312" t="n">
        <f aca="false">IF(LEFT($M188,8)="Cessna 1",$R188+$T188,0)</f>
        <v>0</v>
      </c>
      <c r="CL188" s="313" t="n">
        <f aca="false">CL187+CK188</f>
        <v>0</v>
      </c>
      <c r="CM188" s="6"/>
      <c r="CN188" s="68"/>
      <c r="CO188" s="290" t="n">
        <f aca="false">IF($M188=CO172,$F188,0)</f>
        <v>0</v>
      </c>
      <c r="CP188" s="276" t="n">
        <f aca="false">CP187+CO188</f>
        <v>0</v>
      </c>
      <c r="CQ188" s="312" t="n">
        <f aca="false">IF($M188=CO172,$N188+$P188,0)</f>
        <v>0</v>
      </c>
      <c r="CR188" s="310" t="n">
        <f aca="false">CR187+CQ188</f>
        <v>0</v>
      </c>
      <c r="CS188" s="312" t="n">
        <f aca="false">IF($M188=CO172,$R188+$T188,0)</f>
        <v>0</v>
      </c>
      <c r="CT188" s="310" t="n">
        <f aca="false">CT187+CS188</f>
        <v>0</v>
      </c>
      <c r="CU188" s="6"/>
      <c r="CV188" s="68"/>
      <c r="CW188" s="290" t="n">
        <f aca="false">IF($M188=CW172,$F188,0)</f>
        <v>0</v>
      </c>
      <c r="CX188" s="276" t="n">
        <f aca="false">CX187+CW188</f>
        <v>0</v>
      </c>
      <c r="CY188" s="312" t="n">
        <f aca="false">IF($M188=CW172,$N188+$P188,0)</f>
        <v>0</v>
      </c>
      <c r="CZ188" s="310" t="n">
        <f aca="false">CZ187+CY188</f>
        <v>0</v>
      </c>
      <c r="DA188" s="312" t="n">
        <f aca="false">IF($M188=CW172,$R188+$T188,0)</f>
        <v>0</v>
      </c>
      <c r="DB188" s="310" t="n">
        <f aca="false">DB187+DA188</f>
        <v>0</v>
      </c>
      <c r="DC188" s="6"/>
      <c r="DD188" s="68"/>
      <c r="DE188" s="290" t="n">
        <f aca="false">IF($M188=DE172,$F188,0)</f>
        <v>0</v>
      </c>
      <c r="DF188" s="276" t="n">
        <f aca="false">DF187+DE188</f>
        <v>0</v>
      </c>
      <c r="DG188" s="312" t="n">
        <f aca="false">IF($M188=DE172,$N188+$P188,0)</f>
        <v>0</v>
      </c>
      <c r="DH188" s="310" t="n">
        <f aca="false">DH187+DG188</f>
        <v>0</v>
      </c>
      <c r="DI188" s="312" t="n">
        <f aca="false">IF($M188=DE172,$R188+$T188,0)</f>
        <v>0</v>
      </c>
      <c r="DJ188" s="310" t="n">
        <f aca="false">DJ187+DI188</f>
        <v>0</v>
      </c>
      <c r="DK188" s="6"/>
      <c r="DL188" s="68"/>
      <c r="DM188" s="290" t="n">
        <f aca="false">IF($M188=DM172,$F188,0)</f>
        <v>0</v>
      </c>
      <c r="DN188" s="276" t="n">
        <f aca="false">DN187+DM188</f>
        <v>0</v>
      </c>
      <c r="DO188" s="312" t="n">
        <f aca="false">IF($M188=DM172,$N188+$P188,0)</f>
        <v>0</v>
      </c>
      <c r="DP188" s="310" t="n">
        <f aca="false">DP187+DO188</f>
        <v>0</v>
      </c>
      <c r="DQ188" s="312" t="n">
        <f aca="false">IF($M188=DM172,$R188+$T188,0)</f>
        <v>0</v>
      </c>
      <c r="DR188" s="310" t="n">
        <f aca="false">DR187+DQ188</f>
        <v>0</v>
      </c>
      <c r="DT188" s="68"/>
      <c r="DU188" s="290" t="n">
        <f aca="false">IF($M188=DU172,$F188,0)</f>
        <v>0</v>
      </c>
      <c r="DV188" s="276" t="n">
        <f aca="false">DV187+DU188</f>
        <v>0</v>
      </c>
      <c r="DW188" s="312" t="n">
        <f aca="false">IF($M188=DU172,$N188+$P188,0)</f>
        <v>0</v>
      </c>
      <c r="DX188" s="310" t="n">
        <f aca="false">DX187+DW188</f>
        <v>0</v>
      </c>
      <c r="DY188" s="312" t="n">
        <f aca="false">IF($M188=DU172,$R188+$T188,0)</f>
        <v>0</v>
      </c>
      <c r="DZ188" s="310" t="n">
        <f aca="false">DZ187+DY188</f>
        <v>0</v>
      </c>
      <c r="EA188" s="158"/>
      <c r="EB188" s="68"/>
      <c r="EC188" s="290" t="n">
        <f aca="false">IF($M188=EC172,$F188,0)</f>
        <v>0</v>
      </c>
      <c r="ED188" s="276" t="n">
        <f aca="false">ED187+EC188</f>
        <v>0</v>
      </c>
      <c r="EE188" s="312" t="n">
        <f aca="false">IF($M188=EC172,$N188+$P188,0)</f>
        <v>0</v>
      </c>
      <c r="EF188" s="310" t="n">
        <f aca="false">EF187+EE188</f>
        <v>0</v>
      </c>
      <c r="EG188" s="312" t="n">
        <f aca="false">IF($M188=EC172,$R188+$T188,0)</f>
        <v>0</v>
      </c>
      <c r="EH188" s="310" t="n">
        <f aca="false">EH187+EG188</f>
        <v>0</v>
      </c>
      <c r="EI188" s="158"/>
      <c r="EJ188" s="68"/>
      <c r="EK188" s="290" t="n">
        <f aca="false">IF($M188=EK172,$F188,0)</f>
        <v>0</v>
      </c>
      <c r="EL188" s="276" t="n">
        <f aca="false">EL187+EK188</f>
        <v>0</v>
      </c>
      <c r="EM188" s="159"/>
      <c r="EN188" s="68"/>
      <c r="EO188" s="290" t="n">
        <f aca="false">IF($M188=EO172,$F188,0)</f>
        <v>0</v>
      </c>
      <c r="EP188" s="276" t="n">
        <f aca="false">EP187+EO188</f>
        <v>0</v>
      </c>
      <c r="EQ188" s="159"/>
      <c r="ER188" s="68"/>
      <c r="ES188" s="290" t="n">
        <f aca="false">IF($M188=ES172,$F188,0)</f>
        <v>0</v>
      </c>
      <c r="ET188" s="276" t="n">
        <f aca="false">ET187+ES188</f>
        <v>0</v>
      </c>
      <c r="EU188" s="159"/>
      <c r="EV188" s="68"/>
      <c r="EW188" s="290" t="n">
        <f aca="false">IF($M188=EW172,$F188,0)</f>
        <v>0</v>
      </c>
      <c r="EX188" s="276" t="n">
        <f aca="false">EX187+EW188</f>
        <v>0</v>
      </c>
      <c r="EY188" s="159"/>
      <c r="EZ188" s="68"/>
      <c r="FA188" s="290" t="n">
        <f aca="false">IF($M188=FA172,$F188,0)</f>
        <v>0</v>
      </c>
      <c r="FB188" s="276" t="n">
        <f aca="false">FB187+FA188</f>
        <v>0</v>
      </c>
      <c r="FD188" s="68"/>
      <c r="FE188" s="290" t="n">
        <f aca="false">IF($M188=FE172,$F188,0)</f>
        <v>0</v>
      </c>
      <c r="FF188" s="276" t="n">
        <f aca="false">FF187+FE188</f>
        <v>0</v>
      </c>
    </row>
    <row r="189" customFormat="false" ht="12.75" hidden="false" customHeight="false" outlineLevel="0" collapsed="false">
      <c r="A189" s="163"/>
      <c r="B189" s="292"/>
      <c r="C189" s="293"/>
      <c r="D189" s="248"/>
      <c r="E189" s="248"/>
      <c r="F189" s="294" t="n">
        <f aca="false">E189-D189</f>
        <v>0</v>
      </c>
      <c r="G189" s="295" t="n">
        <f aca="false">G188+F189</f>
        <v>0</v>
      </c>
      <c r="H189" s="251"/>
      <c r="I189" s="252"/>
      <c r="J189" s="253"/>
      <c r="K189" s="296"/>
      <c r="L189" s="255"/>
      <c r="M189" s="256"/>
      <c r="N189" s="297"/>
      <c r="O189" s="298" t="n">
        <f aca="false">O188+N189</f>
        <v>0</v>
      </c>
      <c r="P189" s="299"/>
      <c r="Q189" s="300" t="n">
        <f aca="false">Q188+P189</f>
        <v>0</v>
      </c>
      <c r="R189" s="297"/>
      <c r="S189" s="298" t="n">
        <f aca="false">S188+R189</f>
        <v>0</v>
      </c>
      <c r="T189" s="299"/>
      <c r="U189" s="301" t="n">
        <f aca="false">U188+T189</f>
        <v>0</v>
      </c>
      <c r="V189" s="251"/>
      <c r="W189" s="276" t="n">
        <f aca="false">W188+V189</f>
        <v>0</v>
      </c>
      <c r="X189" s="264" t="n">
        <f aca="false">IF(AND(LEFT($I189,1)="I",$H189&lt;&gt;"FNPT",$H189&lt;&gt;"FFS"),$F189,0)</f>
        <v>0</v>
      </c>
      <c r="Y189" s="276" t="n">
        <f aca="false">Y188+X189</f>
        <v>0</v>
      </c>
      <c r="Z189" s="265" t="n">
        <f aca="false">IF(AND($I189="IA",$H189&lt;&gt;"FNPT",$H189&lt;&gt;"FFS"),$F189,0)</f>
        <v>0</v>
      </c>
      <c r="AA189" s="266" t="n">
        <f aca="false">IF(AND($I189="IS",$H189&lt;&gt;"FNPT",$H189&lt;&gt;"FFS"),$F189,0)</f>
        <v>0</v>
      </c>
      <c r="AB189" s="302"/>
      <c r="AC189" s="303" t="n">
        <f aca="false">AC188+AB189</f>
        <v>0</v>
      </c>
      <c r="AD189" s="6"/>
      <c r="AE189" s="6"/>
      <c r="AF189" s="68"/>
      <c r="AG189" s="269" t="n">
        <f aca="false">IF($H189="FNPT",$F189,0)</f>
        <v>0</v>
      </c>
      <c r="AH189" s="270" t="n">
        <f aca="false">IF($H189="FFS",$F189,0)</f>
        <v>0</v>
      </c>
      <c r="AI189" s="304" t="n">
        <f aca="false">AI188+AG189+AH189</f>
        <v>0</v>
      </c>
      <c r="AJ189" s="305" t="n">
        <f aca="false">AJ188+F189-AG189-AH189</f>
        <v>0</v>
      </c>
      <c r="AK189" s="266" t="n">
        <f aca="false">IF(AND(J189="S",H189&lt;&gt;"FFS",H189&lt;&gt;"FNPT"),F189,0)</f>
        <v>0</v>
      </c>
      <c r="AL189" s="273" t="n">
        <f aca="false">IF(AND(OR($J189="P",$J189="S"),$H189&lt;&gt;"FFS",$H189&lt;&gt;"FNPT"),$F189,0)</f>
        <v>0</v>
      </c>
      <c r="AM189" s="276" t="n">
        <f aca="false">AM188+AL189</f>
        <v>0</v>
      </c>
      <c r="AN189" s="270" t="n">
        <f aca="false">IF(AND($J189="2P",H189&lt;&gt;"FFS",H189&lt;&gt;"FNPT"),$F189,0)</f>
        <v>0</v>
      </c>
      <c r="AO189" s="276" t="n">
        <f aca="false">AO188+AN189</f>
        <v>0</v>
      </c>
      <c r="AP189" s="273" t="n">
        <f aca="false">IF(AND($J189="D",H189&lt;&gt;"FFS",H189&lt;&gt;"FNPT"),$F189,0)</f>
        <v>0</v>
      </c>
      <c r="AQ189" s="276" t="n">
        <f aca="false">AQ188+AP189</f>
        <v>0</v>
      </c>
      <c r="AR189" s="274" t="n">
        <f aca="false">IF(AND($L189&lt;&gt;0,$H189&lt;&gt;"FNPT",$H189&lt;&gt;"FFS"),$F189,0)</f>
        <v>0</v>
      </c>
      <c r="AS189" s="306" t="n">
        <f aca="false">AS188+AR189</f>
        <v>0</v>
      </c>
      <c r="AT189" s="266" t="n">
        <f aca="false">IF(AND($J189="D",$K189&lt;&gt;0,H189&lt;&gt;"FNPT",H189&lt;&gt;"FFS"),$F189,0)</f>
        <v>0</v>
      </c>
      <c r="AU189" s="266" t="n">
        <f aca="false">IF(AND($J189="S",$K189&lt;&gt;0,H189&lt;&gt;"FNPT",H189&lt;&gt;"FFS"),$F189,0)</f>
        <v>0</v>
      </c>
      <c r="AV189" s="266" t="n">
        <f aca="false">IF(AND(OR($J189="P",$J189="S"),$K189&lt;&gt;0,H189&lt;&gt;"FNPT",H189&lt;&gt;"FFS"),$F189,0)</f>
        <v>0</v>
      </c>
      <c r="AW189" s="307" t="n">
        <f aca="false">IF(AND($K189&lt;&gt;0,$H189&lt;&gt;"FNPT",$H189&lt;&gt;"FFS"),AW188+$F189,AW188)</f>
        <v>0</v>
      </c>
      <c r="AX189" s="277"/>
      <c r="AY189" s="278"/>
      <c r="AZ189" s="279" t="n">
        <f aca="false">IF($AY189=AZ$38,$F189,0)</f>
        <v>0</v>
      </c>
      <c r="BA189" s="266" t="n">
        <f aca="false">IF($AY189=BA$38,$F189,0)</f>
        <v>0</v>
      </c>
      <c r="BB189" s="266" t="n">
        <f aca="false">IF($AY189=BB$38,$F189,0)</f>
        <v>0</v>
      </c>
      <c r="BC189" s="266" t="n">
        <f aca="false">IF($AY189=BC$38,$F189,0)</f>
        <v>0</v>
      </c>
      <c r="BD189" s="266" t="n">
        <f aca="false">IF($AY189=BD$38,$F189,0)</f>
        <v>0</v>
      </c>
      <c r="BE189" s="5"/>
      <c r="BF189" s="5"/>
      <c r="BG189" s="280" t="n">
        <f aca="false">IF($H189="SEP",$F189,0)</f>
        <v>0</v>
      </c>
      <c r="BH189" s="276" t="n">
        <f aca="false">BH188+BG189</f>
        <v>0</v>
      </c>
      <c r="BI189" s="282" t="n">
        <f aca="false">IF($H189="MEP",$F189,0)</f>
        <v>0</v>
      </c>
      <c r="BJ189" s="306" t="n">
        <f aca="false">BJ188+BI189</f>
        <v>0</v>
      </c>
      <c r="BK189" s="280" t="n">
        <f aca="false">IF($H189="SET",$F189,0)</f>
        <v>0</v>
      </c>
      <c r="BL189" s="276" t="n">
        <f aca="false">BL188+BK189</f>
        <v>0</v>
      </c>
      <c r="BM189" s="282" t="n">
        <f aca="false">IF($H189="MET",$F189,0)</f>
        <v>0</v>
      </c>
      <c r="BN189" s="306" t="n">
        <f aca="false">BN188+BM189</f>
        <v>0</v>
      </c>
      <c r="BO189" s="280" t="n">
        <f aca="false">IF($H189="SEJ",$F189,0)</f>
        <v>0</v>
      </c>
      <c r="BP189" s="276" t="n">
        <f aca="false">BP188+BO189</f>
        <v>0</v>
      </c>
      <c r="BQ189" s="282" t="n">
        <f aca="false">IF($H189="MEJ",$F189,0)</f>
        <v>0</v>
      </c>
      <c r="BR189" s="306" t="n">
        <f aca="false">BR188+BQ189</f>
        <v>0</v>
      </c>
      <c r="BS189" s="5"/>
      <c r="BU189" s="210"/>
      <c r="BV189" s="308" t="b">
        <f aca="false">AND(LEFT(M189,5)&lt;&gt;"PA-28",LEFT(M189,8)&lt;&gt;"Cessna 1",M189&lt;&gt;$I210,M189&lt;&gt;$I211,M189&lt;&gt;$M208,M189&lt;&gt;$M209,M189&lt;&gt;$M210,M189&lt;&gt;$M211,M189&lt;&gt;$N208,M189&lt;&gt;$N209,M189&lt;&gt;$N210,M189&lt;&gt;$N211)</f>
        <v>1</v>
      </c>
      <c r="BX189" s="68"/>
      <c r="BY189" s="286" t="n">
        <f aca="false">IF(LEFT($M189,5)="PA-28",$F189,0)</f>
        <v>0</v>
      </c>
      <c r="BZ189" s="276" t="n">
        <f aca="false">BZ188+BY189</f>
        <v>0</v>
      </c>
      <c r="CA189" s="309" t="n">
        <f aca="false">IF(LEFT($M189,5)="PA-28",$N189+$P189,0)</f>
        <v>0</v>
      </c>
      <c r="CB189" s="310" t="n">
        <f aca="false">CB188+CA189</f>
        <v>0</v>
      </c>
      <c r="CC189" s="311" t="n">
        <f aca="false">IF(LEFT($M189,5)="PA-28",$R189+$T189,0)</f>
        <v>0</v>
      </c>
      <c r="CD189" s="310" t="n">
        <f aca="false">CD188+CC189</f>
        <v>0</v>
      </c>
      <c r="CE189" s="6"/>
      <c r="CF189" s="68"/>
      <c r="CG189" s="290" t="n">
        <f aca="false">IF(LEFT($M189,8)="Cessna 1",$F189,0)</f>
        <v>0</v>
      </c>
      <c r="CH189" s="295" t="n">
        <f aca="false">CH188+CG189</f>
        <v>0</v>
      </c>
      <c r="CI189" s="312" t="n">
        <f aca="false">IF(LEFT($M189,8)="Cessna 1",$N189+$P189,0)</f>
        <v>0</v>
      </c>
      <c r="CJ189" s="313" t="n">
        <f aca="false">CJ188+CI189</f>
        <v>0</v>
      </c>
      <c r="CK189" s="312" t="n">
        <f aca="false">IF(LEFT($M189,8)="Cessna 1",$R189+$T189,0)</f>
        <v>0</v>
      </c>
      <c r="CL189" s="313" t="n">
        <f aca="false">CL188+CK189</f>
        <v>0</v>
      </c>
      <c r="CM189" s="6"/>
      <c r="CN189" s="68"/>
      <c r="CO189" s="290" t="n">
        <f aca="false">IF($M189=CO172,$F189,0)</f>
        <v>0</v>
      </c>
      <c r="CP189" s="276" t="n">
        <f aca="false">CP188+CO189</f>
        <v>0</v>
      </c>
      <c r="CQ189" s="312" t="n">
        <f aca="false">IF($M189=CO172,$N189+$P189,0)</f>
        <v>0</v>
      </c>
      <c r="CR189" s="310" t="n">
        <f aca="false">CR188+CQ189</f>
        <v>0</v>
      </c>
      <c r="CS189" s="312" t="n">
        <f aca="false">IF($M189=CO172,$R189+$T189,0)</f>
        <v>0</v>
      </c>
      <c r="CT189" s="310" t="n">
        <f aca="false">CT188+CS189</f>
        <v>0</v>
      </c>
      <c r="CU189" s="6"/>
      <c r="CV189" s="68"/>
      <c r="CW189" s="290" t="n">
        <f aca="false">IF($M189=CW172,$F189,0)</f>
        <v>0</v>
      </c>
      <c r="CX189" s="276" t="n">
        <f aca="false">CX188+CW189</f>
        <v>0</v>
      </c>
      <c r="CY189" s="312" t="n">
        <f aca="false">IF($M189=CW172,$N189+$P189,0)</f>
        <v>0</v>
      </c>
      <c r="CZ189" s="310" t="n">
        <f aca="false">CZ188+CY189</f>
        <v>0</v>
      </c>
      <c r="DA189" s="312" t="n">
        <f aca="false">IF($M189=CW172,$R189+$T189,0)</f>
        <v>0</v>
      </c>
      <c r="DB189" s="310" t="n">
        <f aca="false">DB188+DA189</f>
        <v>0</v>
      </c>
      <c r="DC189" s="6"/>
      <c r="DD189" s="68"/>
      <c r="DE189" s="290" t="n">
        <f aca="false">IF($M189=DE172,$F189,0)</f>
        <v>0</v>
      </c>
      <c r="DF189" s="276" t="n">
        <f aca="false">DF188+DE189</f>
        <v>0</v>
      </c>
      <c r="DG189" s="312" t="n">
        <f aca="false">IF($M189=DE172,$N189+$P189,0)</f>
        <v>0</v>
      </c>
      <c r="DH189" s="310" t="n">
        <f aca="false">DH188+DG189</f>
        <v>0</v>
      </c>
      <c r="DI189" s="312" t="n">
        <f aca="false">IF($M189=DE172,$R189+$T189,0)</f>
        <v>0</v>
      </c>
      <c r="DJ189" s="310" t="n">
        <f aca="false">DJ188+DI189</f>
        <v>0</v>
      </c>
      <c r="DK189" s="6"/>
      <c r="DL189" s="68"/>
      <c r="DM189" s="290" t="n">
        <f aca="false">IF($M189=DM172,$F189,0)</f>
        <v>0</v>
      </c>
      <c r="DN189" s="276" t="n">
        <f aca="false">DN188+DM189</f>
        <v>0</v>
      </c>
      <c r="DO189" s="312" t="n">
        <f aca="false">IF($M189=DM172,$N189+$P189,0)</f>
        <v>0</v>
      </c>
      <c r="DP189" s="310" t="n">
        <f aca="false">DP188+DO189</f>
        <v>0</v>
      </c>
      <c r="DQ189" s="312" t="n">
        <f aca="false">IF($M189=DM172,$R189+$T189,0)</f>
        <v>0</v>
      </c>
      <c r="DR189" s="310" t="n">
        <f aca="false">DR188+DQ189</f>
        <v>0</v>
      </c>
      <c r="DT189" s="68"/>
      <c r="DU189" s="290" t="n">
        <f aca="false">IF($M189=DU172,$F189,0)</f>
        <v>0</v>
      </c>
      <c r="DV189" s="276" t="n">
        <f aca="false">DV188+DU189</f>
        <v>0</v>
      </c>
      <c r="DW189" s="312" t="n">
        <f aca="false">IF($M189=DU172,$N189+$P189,0)</f>
        <v>0</v>
      </c>
      <c r="DX189" s="310" t="n">
        <f aca="false">DX188+DW189</f>
        <v>0</v>
      </c>
      <c r="DY189" s="312" t="n">
        <f aca="false">IF($M189=DU172,$R189+$T189,0)</f>
        <v>0</v>
      </c>
      <c r="DZ189" s="310" t="n">
        <f aca="false">DZ188+DY189</f>
        <v>0</v>
      </c>
      <c r="EA189" s="158"/>
      <c r="EB189" s="68"/>
      <c r="EC189" s="290" t="n">
        <f aca="false">IF($M189=EC172,$F189,0)</f>
        <v>0</v>
      </c>
      <c r="ED189" s="276" t="n">
        <f aca="false">ED188+EC189</f>
        <v>0</v>
      </c>
      <c r="EE189" s="312" t="n">
        <f aca="false">IF($M189=EC172,$N189+$P189,0)</f>
        <v>0</v>
      </c>
      <c r="EF189" s="310" t="n">
        <f aca="false">EF188+EE189</f>
        <v>0</v>
      </c>
      <c r="EG189" s="312" t="n">
        <f aca="false">IF($M189=EC172,$R189+$T189,0)</f>
        <v>0</v>
      </c>
      <c r="EH189" s="310" t="n">
        <f aca="false">EH188+EG189</f>
        <v>0</v>
      </c>
      <c r="EI189" s="158"/>
      <c r="EJ189" s="68"/>
      <c r="EK189" s="290" t="n">
        <f aca="false">IF($M189=EK172,$F189,0)</f>
        <v>0</v>
      </c>
      <c r="EL189" s="276" t="n">
        <f aca="false">EL188+EK189</f>
        <v>0</v>
      </c>
      <c r="EM189" s="159"/>
      <c r="EN189" s="68"/>
      <c r="EO189" s="290" t="n">
        <f aca="false">IF($M189=EO172,$F189,0)</f>
        <v>0</v>
      </c>
      <c r="EP189" s="276" t="n">
        <f aca="false">EP188+EO189</f>
        <v>0</v>
      </c>
      <c r="EQ189" s="159"/>
      <c r="ER189" s="68"/>
      <c r="ES189" s="290" t="n">
        <f aca="false">IF($M189=ES172,$F189,0)</f>
        <v>0</v>
      </c>
      <c r="ET189" s="276" t="n">
        <f aca="false">ET188+ES189</f>
        <v>0</v>
      </c>
      <c r="EU189" s="159"/>
      <c r="EV189" s="68"/>
      <c r="EW189" s="290" t="n">
        <f aca="false">IF($M189=EW172,$F189,0)</f>
        <v>0</v>
      </c>
      <c r="EX189" s="276" t="n">
        <f aca="false">EX188+EW189</f>
        <v>0</v>
      </c>
      <c r="EY189" s="159"/>
      <c r="EZ189" s="68"/>
      <c r="FA189" s="290" t="n">
        <f aca="false">IF($M189=FA172,$F189,0)</f>
        <v>0</v>
      </c>
      <c r="FB189" s="276" t="n">
        <f aca="false">FB188+FA189</f>
        <v>0</v>
      </c>
      <c r="FD189" s="68"/>
      <c r="FE189" s="290" t="n">
        <f aca="false">IF($M189=FE172,$F189,0)</f>
        <v>0</v>
      </c>
      <c r="FF189" s="276" t="n">
        <f aca="false">FF188+FE189</f>
        <v>0</v>
      </c>
    </row>
    <row r="190" customFormat="false" ht="12.75" hidden="false" customHeight="false" outlineLevel="0" collapsed="false">
      <c r="A190" s="163"/>
      <c r="B190" s="292"/>
      <c r="C190" s="293"/>
      <c r="D190" s="248"/>
      <c r="E190" s="248"/>
      <c r="F190" s="294" t="n">
        <f aca="false">E190-D190</f>
        <v>0</v>
      </c>
      <c r="G190" s="295" t="n">
        <f aca="false">G189+F190</f>
        <v>0</v>
      </c>
      <c r="H190" s="251"/>
      <c r="I190" s="252"/>
      <c r="J190" s="253"/>
      <c r="K190" s="296"/>
      <c r="L190" s="255"/>
      <c r="M190" s="256"/>
      <c r="N190" s="297"/>
      <c r="O190" s="298" t="n">
        <f aca="false">O189+N190</f>
        <v>0</v>
      </c>
      <c r="P190" s="299"/>
      <c r="Q190" s="300" t="n">
        <f aca="false">Q189+P190</f>
        <v>0</v>
      </c>
      <c r="R190" s="297"/>
      <c r="S190" s="298" t="n">
        <f aca="false">S189+R190</f>
        <v>0</v>
      </c>
      <c r="T190" s="299"/>
      <c r="U190" s="301" t="n">
        <f aca="false">U189+T190</f>
        <v>0</v>
      </c>
      <c r="V190" s="251"/>
      <c r="W190" s="276" t="n">
        <f aca="false">W189+V190</f>
        <v>0</v>
      </c>
      <c r="X190" s="264" t="n">
        <f aca="false">IF(AND(LEFT($I190,1)="I",$H190&lt;&gt;"FNPT",$H190&lt;&gt;"FFS"),$F190,0)</f>
        <v>0</v>
      </c>
      <c r="Y190" s="276" t="n">
        <f aca="false">Y189+X190</f>
        <v>0</v>
      </c>
      <c r="Z190" s="265" t="n">
        <f aca="false">IF(AND($I190="IA",$H190&lt;&gt;"FNPT",$H190&lt;&gt;"FFS"),$F190,0)</f>
        <v>0</v>
      </c>
      <c r="AA190" s="266" t="n">
        <f aca="false">IF(AND($I190="IS",$H190&lt;&gt;"FNPT",$H190&lt;&gt;"FFS"),$F190,0)</f>
        <v>0</v>
      </c>
      <c r="AB190" s="302"/>
      <c r="AC190" s="303" t="n">
        <f aca="false">AC189+AB190</f>
        <v>0</v>
      </c>
      <c r="AD190" s="6"/>
      <c r="AE190" s="6"/>
      <c r="AF190" s="68"/>
      <c r="AG190" s="269" t="n">
        <f aca="false">IF($H190="FNPT",$F190,0)</f>
        <v>0</v>
      </c>
      <c r="AH190" s="270" t="n">
        <f aca="false">IF($H190="FFS",$F190,0)</f>
        <v>0</v>
      </c>
      <c r="AI190" s="304" t="n">
        <f aca="false">AI189+AG190+AH190</f>
        <v>0</v>
      </c>
      <c r="AJ190" s="305" t="n">
        <f aca="false">AJ189+F190-AG190-AH190</f>
        <v>0</v>
      </c>
      <c r="AK190" s="266" t="n">
        <f aca="false">IF(AND(J190="S",H190&lt;&gt;"FFS",H190&lt;&gt;"FNPT"),F190,0)</f>
        <v>0</v>
      </c>
      <c r="AL190" s="273" t="n">
        <f aca="false">IF(AND(OR($J190="P",$J190="S"),$H190&lt;&gt;"FFS",$H190&lt;&gt;"FNPT"),$F190,0)</f>
        <v>0</v>
      </c>
      <c r="AM190" s="276" t="n">
        <f aca="false">AM189+AL190</f>
        <v>0</v>
      </c>
      <c r="AN190" s="270" t="n">
        <f aca="false">IF(AND($J190="2P",H190&lt;&gt;"FFS",H190&lt;&gt;"FNPT"),$F190,0)</f>
        <v>0</v>
      </c>
      <c r="AO190" s="276" t="n">
        <f aca="false">AO189+AN190</f>
        <v>0</v>
      </c>
      <c r="AP190" s="273" t="n">
        <f aca="false">IF(AND($J190="D",H190&lt;&gt;"FFS",H190&lt;&gt;"FNPT"),$F190,0)</f>
        <v>0</v>
      </c>
      <c r="AQ190" s="276" t="n">
        <f aca="false">AQ189+AP190</f>
        <v>0</v>
      </c>
      <c r="AR190" s="274" t="n">
        <f aca="false">IF(AND($L190&lt;&gt;0,$H190&lt;&gt;"FNPT",$H190&lt;&gt;"FFS"),$F190,0)</f>
        <v>0</v>
      </c>
      <c r="AS190" s="306" t="n">
        <f aca="false">AS189+AR190</f>
        <v>0</v>
      </c>
      <c r="AT190" s="266" t="n">
        <f aca="false">IF(AND($J190="D",$K190&lt;&gt;0,H190&lt;&gt;"FNPT",H190&lt;&gt;"FFS"),$F190,0)</f>
        <v>0</v>
      </c>
      <c r="AU190" s="266" t="n">
        <f aca="false">IF(AND($J190="S",$K190&lt;&gt;0,H190&lt;&gt;"FNPT",H190&lt;&gt;"FFS"),$F190,0)</f>
        <v>0</v>
      </c>
      <c r="AV190" s="266" t="n">
        <f aca="false">IF(AND(OR($J190="P",$J190="S"),$K190&lt;&gt;0,H190&lt;&gt;"FNPT",H190&lt;&gt;"FFS"),$F190,0)</f>
        <v>0</v>
      </c>
      <c r="AW190" s="307" t="n">
        <f aca="false">IF(AND($K190&lt;&gt;0,$H190&lt;&gt;"FNPT",$H190&lt;&gt;"FFS"),AW189+$F190,AW189)</f>
        <v>0</v>
      </c>
      <c r="AX190" s="277"/>
      <c r="AY190" s="278"/>
      <c r="AZ190" s="279" t="n">
        <f aca="false">IF($AY190=AZ$38,$F190,0)</f>
        <v>0</v>
      </c>
      <c r="BA190" s="266" t="n">
        <f aca="false">IF($AY190=BA$38,$F190,0)</f>
        <v>0</v>
      </c>
      <c r="BB190" s="266" t="n">
        <f aca="false">IF($AY190=BB$38,$F190,0)</f>
        <v>0</v>
      </c>
      <c r="BC190" s="266" t="n">
        <f aca="false">IF($AY190=BC$38,$F190,0)</f>
        <v>0</v>
      </c>
      <c r="BD190" s="266" t="n">
        <f aca="false">IF($AY190=BD$38,$F190,0)</f>
        <v>0</v>
      </c>
      <c r="BE190" s="5"/>
      <c r="BF190" s="5"/>
      <c r="BG190" s="280" t="n">
        <f aca="false">IF($H190="SEP",$F190,0)</f>
        <v>0</v>
      </c>
      <c r="BH190" s="276" t="n">
        <f aca="false">BH189+BG190</f>
        <v>0</v>
      </c>
      <c r="BI190" s="282" t="n">
        <f aca="false">IF($H190="MEP",$F190,0)</f>
        <v>0</v>
      </c>
      <c r="BJ190" s="306" t="n">
        <f aca="false">BJ189+BI190</f>
        <v>0</v>
      </c>
      <c r="BK190" s="280" t="n">
        <f aca="false">IF($H190="SET",$F190,0)</f>
        <v>0</v>
      </c>
      <c r="BL190" s="276" t="n">
        <f aca="false">BL189+BK190</f>
        <v>0</v>
      </c>
      <c r="BM190" s="282" t="n">
        <f aca="false">IF($H190="MET",$F190,0)</f>
        <v>0</v>
      </c>
      <c r="BN190" s="306" t="n">
        <f aca="false">BN189+BM190</f>
        <v>0</v>
      </c>
      <c r="BO190" s="280" t="n">
        <f aca="false">IF($H190="SEJ",$F190,0)</f>
        <v>0</v>
      </c>
      <c r="BP190" s="276" t="n">
        <f aca="false">BP189+BO190</f>
        <v>0</v>
      </c>
      <c r="BQ190" s="282" t="n">
        <f aca="false">IF($H190="MEJ",$F190,0)</f>
        <v>0</v>
      </c>
      <c r="BR190" s="306" t="n">
        <f aca="false">BR189+BQ190</f>
        <v>0</v>
      </c>
      <c r="BS190" s="5"/>
      <c r="BU190" s="210"/>
      <c r="BV190" s="308" t="b">
        <f aca="false">AND(LEFT(M190,5)&lt;&gt;"PA-28",LEFT(M190,8)&lt;&gt;"Cessna 1",M190&lt;&gt;$I210,M190&lt;&gt;$I211,M190&lt;&gt;$M208,M190&lt;&gt;$M209,M190&lt;&gt;$M210,M190&lt;&gt;$M211,M190&lt;&gt;$N208,M190&lt;&gt;$N209,M190&lt;&gt;$N210,M190&lt;&gt;$N211)</f>
        <v>1</v>
      </c>
      <c r="BX190" s="68"/>
      <c r="BY190" s="286" t="n">
        <f aca="false">IF(LEFT($M190,5)="PA-28",$F190,0)</f>
        <v>0</v>
      </c>
      <c r="BZ190" s="276" t="n">
        <f aca="false">BZ189+BY190</f>
        <v>0</v>
      </c>
      <c r="CA190" s="309" t="n">
        <f aca="false">IF(LEFT($M190,5)="PA-28",$N190+$P190,0)</f>
        <v>0</v>
      </c>
      <c r="CB190" s="310" t="n">
        <f aca="false">CB189+CA190</f>
        <v>0</v>
      </c>
      <c r="CC190" s="311" t="n">
        <f aca="false">IF(LEFT($M190,5)="PA-28",$R190+$T190,0)</f>
        <v>0</v>
      </c>
      <c r="CD190" s="310" t="n">
        <f aca="false">CD189+CC190</f>
        <v>0</v>
      </c>
      <c r="CE190" s="6"/>
      <c r="CF190" s="68"/>
      <c r="CG190" s="290" t="n">
        <f aca="false">IF(LEFT($M190,8)="Cessna 1",$F190,0)</f>
        <v>0</v>
      </c>
      <c r="CH190" s="295" t="n">
        <f aca="false">CH189+CG190</f>
        <v>0</v>
      </c>
      <c r="CI190" s="312" t="n">
        <f aca="false">IF(LEFT($M190,8)="Cessna 1",$N190+$P190,0)</f>
        <v>0</v>
      </c>
      <c r="CJ190" s="313" t="n">
        <f aca="false">CJ189+CI190</f>
        <v>0</v>
      </c>
      <c r="CK190" s="312" t="n">
        <f aca="false">IF(LEFT($M190,8)="Cessna 1",$R190+$T190,0)</f>
        <v>0</v>
      </c>
      <c r="CL190" s="313" t="n">
        <f aca="false">CL189+CK190</f>
        <v>0</v>
      </c>
      <c r="CM190" s="6"/>
      <c r="CN190" s="68"/>
      <c r="CO190" s="290" t="n">
        <f aca="false">IF($M190=CO172,$F190,0)</f>
        <v>0</v>
      </c>
      <c r="CP190" s="276" t="n">
        <f aca="false">CP189+CO190</f>
        <v>0</v>
      </c>
      <c r="CQ190" s="312" t="n">
        <f aca="false">IF($M190=CO172,$N190+$P190,0)</f>
        <v>0</v>
      </c>
      <c r="CR190" s="310" t="n">
        <f aca="false">CR189+CQ190</f>
        <v>0</v>
      </c>
      <c r="CS190" s="312" t="n">
        <f aca="false">IF($M190=CO172,$R190+$T190,0)</f>
        <v>0</v>
      </c>
      <c r="CT190" s="310" t="n">
        <f aca="false">CT189+CS190</f>
        <v>0</v>
      </c>
      <c r="CU190" s="6"/>
      <c r="CV190" s="68"/>
      <c r="CW190" s="290" t="n">
        <f aca="false">IF($M190=CW172,$F190,0)</f>
        <v>0</v>
      </c>
      <c r="CX190" s="276" t="n">
        <f aca="false">CX189+CW190</f>
        <v>0</v>
      </c>
      <c r="CY190" s="312" t="n">
        <f aca="false">IF($M190=CW172,$N190+$P190,0)</f>
        <v>0</v>
      </c>
      <c r="CZ190" s="310" t="n">
        <f aca="false">CZ189+CY190</f>
        <v>0</v>
      </c>
      <c r="DA190" s="312" t="n">
        <f aca="false">IF($M190=CW172,$R190+$T190,0)</f>
        <v>0</v>
      </c>
      <c r="DB190" s="310" t="n">
        <f aca="false">DB189+DA190</f>
        <v>0</v>
      </c>
      <c r="DC190" s="6"/>
      <c r="DD190" s="68"/>
      <c r="DE190" s="290" t="n">
        <f aca="false">IF($M190=DE172,$F190,0)</f>
        <v>0</v>
      </c>
      <c r="DF190" s="276" t="n">
        <f aca="false">DF189+DE190</f>
        <v>0</v>
      </c>
      <c r="DG190" s="312" t="n">
        <f aca="false">IF($M190=DE172,$N190+$P190,0)</f>
        <v>0</v>
      </c>
      <c r="DH190" s="310" t="n">
        <f aca="false">DH189+DG190</f>
        <v>0</v>
      </c>
      <c r="DI190" s="312" t="n">
        <f aca="false">IF($M190=DE172,$R190+$T190,0)</f>
        <v>0</v>
      </c>
      <c r="DJ190" s="310" t="n">
        <f aca="false">DJ189+DI190</f>
        <v>0</v>
      </c>
      <c r="DK190" s="6"/>
      <c r="DL190" s="68"/>
      <c r="DM190" s="290" t="n">
        <f aca="false">IF($M190=DM172,$F190,0)</f>
        <v>0</v>
      </c>
      <c r="DN190" s="276" t="n">
        <f aca="false">DN189+DM190</f>
        <v>0</v>
      </c>
      <c r="DO190" s="312" t="n">
        <f aca="false">IF($M190=DM172,$N190+$P190,0)</f>
        <v>0</v>
      </c>
      <c r="DP190" s="310" t="n">
        <f aca="false">DP189+DO190</f>
        <v>0</v>
      </c>
      <c r="DQ190" s="312" t="n">
        <f aca="false">IF($M190=DM172,$R190+$T190,0)</f>
        <v>0</v>
      </c>
      <c r="DR190" s="310" t="n">
        <f aca="false">DR189+DQ190</f>
        <v>0</v>
      </c>
      <c r="DT190" s="68"/>
      <c r="DU190" s="290" t="n">
        <f aca="false">IF($M190=DU172,$F190,0)</f>
        <v>0</v>
      </c>
      <c r="DV190" s="276" t="n">
        <f aca="false">DV189+DU190</f>
        <v>0</v>
      </c>
      <c r="DW190" s="312" t="n">
        <f aca="false">IF($M190=DU172,$N190+$P190,0)</f>
        <v>0</v>
      </c>
      <c r="DX190" s="310" t="n">
        <f aca="false">DX189+DW190</f>
        <v>0</v>
      </c>
      <c r="DY190" s="312" t="n">
        <f aca="false">IF($M190=DU172,$R190+$T190,0)</f>
        <v>0</v>
      </c>
      <c r="DZ190" s="310" t="n">
        <f aca="false">DZ189+DY190</f>
        <v>0</v>
      </c>
      <c r="EA190" s="158"/>
      <c r="EB190" s="68"/>
      <c r="EC190" s="290" t="n">
        <f aca="false">IF($M190=EC172,$F190,0)</f>
        <v>0</v>
      </c>
      <c r="ED190" s="276" t="n">
        <f aca="false">ED189+EC190</f>
        <v>0</v>
      </c>
      <c r="EE190" s="312" t="n">
        <f aca="false">IF($M190=EC172,$N190+$P190,0)</f>
        <v>0</v>
      </c>
      <c r="EF190" s="310" t="n">
        <f aca="false">EF189+EE190</f>
        <v>0</v>
      </c>
      <c r="EG190" s="312" t="n">
        <f aca="false">IF($M190=EC172,$R190+$T190,0)</f>
        <v>0</v>
      </c>
      <c r="EH190" s="310" t="n">
        <f aca="false">EH189+EG190</f>
        <v>0</v>
      </c>
      <c r="EI190" s="158"/>
      <c r="EJ190" s="68"/>
      <c r="EK190" s="290" t="n">
        <f aca="false">IF($M190=EK172,$F190,0)</f>
        <v>0</v>
      </c>
      <c r="EL190" s="276" t="n">
        <f aca="false">EL189+EK190</f>
        <v>0</v>
      </c>
      <c r="EM190" s="159"/>
      <c r="EN190" s="68"/>
      <c r="EO190" s="290" t="n">
        <f aca="false">IF($M190=EO172,$F190,0)</f>
        <v>0</v>
      </c>
      <c r="EP190" s="276" t="n">
        <f aca="false">EP189+EO190</f>
        <v>0</v>
      </c>
      <c r="EQ190" s="159"/>
      <c r="ER190" s="68"/>
      <c r="ES190" s="290" t="n">
        <f aca="false">IF($M190=ES172,$F190,0)</f>
        <v>0</v>
      </c>
      <c r="ET190" s="276" t="n">
        <f aca="false">ET189+ES190</f>
        <v>0</v>
      </c>
      <c r="EU190" s="159"/>
      <c r="EV190" s="68"/>
      <c r="EW190" s="290" t="n">
        <f aca="false">IF($M190=EW172,$F190,0)</f>
        <v>0</v>
      </c>
      <c r="EX190" s="276" t="n">
        <f aca="false">EX189+EW190</f>
        <v>0</v>
      </c>
      <c r="EY190" s="159"/>
      <c r="EZ190" s="68"/>
      <c r="FA190" s="290" t="n">
        <f aca="false">IF($M190=FA172,$F190,0)</f>
        <v>0</v>
      </c>
      <c r="FB190" s="276" t="n">
        <f aca="false">FB189+FA190</f>
        <v>0</v>
      </c>
      <c r="FD190" s="68"/>
      <c r="FE190" s="290" t="n">
        <f aca="false">IF($M190=FE172,$F190,0)</f>
        <v>0</v>
      </c>
      <c r="FF190" s="276" t="n">
        <f aca="false">FF189+FE190</f>
        <v>0</v>
      </c>
    </row>
    <row r="191" customFormat="false" ht="12.75" hidden="false" customHeight="false" outlineLevel="0" collapsed="false">
      <c r="A191" s="163"/>
      <c r="B191" s="292"/>
      <c r="C191" s="293"/>
      <c r="D191" s="248"/>
      <c r="E191" s="248"/>
      <c r="F191" s="294" t="n">
        <f aca="false">E191-D191</f>
        <v>0</v>
      </c>
      <c r="G191" s="295" t="n">
        <f aca="false">G190+F191</f>
        <v>0</v>
      </c>
      <c r="H191" s="251"/>
      <c r="I191" s="252"/>
      <c r="J191" s="253"/>
      <c r="K191" s="296"/>
      <c r="L191" s="255"/>
      <c r="M191" s="256"/>
      <c r="N191" s="297"/>
      <c r="O191" s="298" t="n">
        <f aca="false">O190+N191</f>
        <v>0</v>
      </c>
      <c r="P191" s="299"/>
      <c r="Q191" s="300" t="n">
        <f aca="false">Q190+P191</f>
        <v>0</v>
      </c>
      <c r="R191" s="297"/>
      <c r="S191" s="298" t="n">
        <f aca="false">S190+R191</f>
        <v>0</v>
      </c>
      <c r="T191" s="299"/>
      <c r="U191" s="301" t="n">
        <f aca="false">U190+T191</f>
        <v>0</v>
      </c>
      <c r="V191" s="251"/>
      <c r="W191" s="276" t="n">
        <f aca="false">W190+V191</f>
        <v>0</v>
      </c>
      <c r="X191" s="264" t="n">
        <f aca="false">IF(AND(LEFT($I191,1)="I",$H191&lt;&gt;"FNPT",$H191&lt;&gt;"FFS"),$F191,0)</f>
        <v>0</v>
      </c>
      <c r="Y191" s="276" t="n">
        <f aca="false">Y190+X191</f>
        <v>0</v>
      </c>
      <c r="Z191" s="265" t="n">
        <f aca="false">IF(AND($I191="IA",$H191&lt;&gt;"FNPT",$H191&lt;&gt;"FFS"),$F191,0)</f>
        <v>0</v>
      </c>
      <c r="AA191" s="266" t="n">
        <f aca="false">IF(AND($I191="IS",$H191&lt;&gt;"FNPT",$H191&lt;&gt;"FFS"),$F191,0)</f>
        <v>0</v>
      </c>
      <c r="AB191" s="302"/>
      <c r="AC191" s="303" t="n">
        <f aca="false">AC190+AB191</f>
        <v>0</v>
      </c>
      <c r="AD191" s="6"/>
      <c r="AE191" s="6"/>
      <c r="AF191" s="68"/>
      <c r="AG191" s="269" t="n">
        <f aca="false">IF($H191="FNPT",$F191,0)</f>
        <v>0</v>
      </c>
      <c r="AH191" s="270" t="n">
        <f aca="false">IF($H191="FFS",$F191,0)</f>
        <v>0</v>
      </c>
      <c r="AI191" s="304" t="n">
        <f aca="false">AI190+AG191+AH191</f>
        <v>0</v>
      </c>
      <c r="AJ191" s="305" t="n">
        <f aca="false">AJ190+F191-AG191-AH191</f>
        <v>0</v>
      </c>
      <c r="AK191" s="266" t="n">
        <f aca="false">IF(AND(J191="S",H191&lt;&gt;"FFS",H191&lt;&gt;"FNPT"),F191,0)</f>
        <v>0</v>
      </c>
      <c r="AL191" s="273" t="n">
        <f aca="false">IF(AND(OR($J191="P",$J191="S"),$H191&lt;&gt;"FFS",$H191&lt;&gt;"FNPT"),$F191,0)</f>
        <v>0</v>
      </c>
      <c r="AM191" s="276" t="n">
        <f aca="false">AM190+AL191</f>
        <v>0</v>
      </c>
      <c r="AN191" s="270" t="n">
        <f aca="false">IF(AND($J191="2P",H191&lt;&gt;"FFS",H191&lt;&gt;"FNPT"),$F191,0)</f>
        <v>0</v>
      </c>
      <c r="AO191" s="276" t="n">
        <f aca="false">AO190+AN191</f>
        <v>0</v>
      </c>
      <c r="AP191" s="273" t="n">
        <f aca="false">IF(AND($J191="D",H191&lt;&gt;"FFS",H191&lt;&gt;"FNPT"),$F191,0)</f>
        <v>0</v>
      </c>
      <c r="AQ191" s="276" t="n">
        <f aca="false">AQ190+AP191</f>
        <v>0</v>
      </c>
      <c r="AR191" s="274" t="n">
        <f aca="false">IF(AND($L191&lt;&gt;0,$H191&lt;&gt;"FNPT",$H191&lt;&gt;"FFS"),$F191,0)</f>
        <v>0</v>
      </c>
      <c r="AS191" s="306" t="n">
        <f aca="false">AS190+AR191</f>
        <v>0</v>
      </c>
      <c r="AT191" s="266" t="n">
        <f aca="false">IF(AND($J191="D",$K191&lt;&gt;0,H191&lt;&gt;"FNPT",H191&lt;&gt;"FFS"),$F191,0)</f>
        <v>0</v>
      </c>
      <c r="AU191" s="266" t="n">
        <f aca="false">IF(AND($J191="S",$K191&lt;&gt;0,H191&lt;&gt;"FNPT",H191&lt;&gt;"FFS"),$F191,0)</f>
        <v>0</v>
      </c>
      <c r="AV191" s="266" t="n">
        <f aca="false">IF(AND(OR($J191="P",$J191="S"),$K191&lt;&gt;0,H191&lt;&gt;"FNPT",H191&lt;&gt;"FFS"),$F191,0)</f>
        <v>0</v>
      </c>
      <c r="AW191" s="307" t="n">
        <f aca="false">IF(AND($K191&lt;&gt;0,$H191&lt;&gt;"FNPT",$H191&lt;&gt;"FFS"),AW190+$F191,AW190)</f>
        <v>0</v>
      </c>
      <c r="AX191" s="277"/>
      <c r="AY191" s="278"/>
      <c r="AZ191" s="279" t="n">
        <f aca="false">IF($AY191=AZ$38,$F191,0)</f>
        <v>0</v>
      </c>
      <c r="BA191" s="266" t="n">
        <f aca="false">IF($AY191=BA$38,$F191,0)</f>
        <v>0</v>
      </c>
      <c r="BB191" s="266" t="n">
        <f aca="false">IF($AY191=BB$38,$F191,0)</f>
        <v>0</v>
      </c>
      <c r="BC191" s="266" t="n">
        <f aca="false">IF($AY191=BC$38,$F191,0)</f>
        <v>0</v>
      </c>
      <c r="BD191" s="266" t="n">
        <f aca="false">IF($AY191=BD$38,$F191,0)</f>
        <v>0</v>
      </c>
      <c r="BE191" s="5"/>
      <c r="BF191" s="5"/>
      <c r="BG191" s="280" t="n">
        <f aca="false">IF($H191="SEP",$F191,0)</f>
        <v>0</v>
      </c>
      <c r="BH191" s="276" t="n">
        <f aca="false">BH190+BG191</f>
        <v>0</v>
      </c>
      <c r="BI191" s="282" t="n">
        <f aca="false">IF($H191="MEP",$F191,0)</f>
        <v>0</v>
      </c>
      <c r="BJ191" s="306" t="n">
        <f aca="false">BJ190+BI191</f>
        <v>0</v>
      </c>
      <c r="BK191" s="280" t="n">
        <f aca="false">IF($H191="SET",$F191,0)</f>
        <v>0</v>
      </c>
      <c r="BL191" s="276" t="n">
        <f aca="false">BL190+BK191</f>
        <v>0</v>
      </c>
      <c r="BM191" s="282" t="n">
        <f aca="false">IF($H191="MET",$F191,0)</f>
        <v>0</v>
      </c>
      <c r="BN191" s="306" t="n">
        <f aca="false">BN190+BM191</f>
        <v>0</v>
      </c>
      <c r="BO191" s="280" t="n">
        <f aca="false">IF($H191="SEJ",$F191,0)</f>
        <v>0</v>
      </c>
      <c r="BP191" s="276" t="n">
        <f aca="false">BP190+BO191</f>
        <v>0</v>
      </c>
      <c r="BQ191" s="282" t="n">
        <f aca="false">IF($H191="MEJ",$F191,0)</f>
        <v>0</v>
      </c>
      <c r="BR191" s="306" t="n">
        <f aca="false">BR190+BQ191</f>
        <v>0</v>
      </c>
      <c r="BS191" s="5"/>
      <c r="BU191" s="210"/>
      <c r="BV191" s="308" t="b">
        <f aca="false">AND(LEFT(M191,5)&lt;&gt;"PA-28",LEFT(M191,8)&lt;&gt;"Cessna 1",M191&lt;&gt;$I210,M191&lt;&gt;$I211,M191&lt;&gt;$M208,M191&lt;&gt;$M209,M191&lt;&gt;$M210,M191&lt;&gt;$M211,M191&lt;&gt;$N208,M191&lt;&gt;$N209,M191&lt;&gt;$N210,M191&lt;&gt;$N211)</f>
        <v>1</v>
      </c>
      <c r="BX191" s="68"/>
      <c r="BY191" s="286" t="n">
        <f aca="false">IF(LEFT($M191,5)="PA-28",$F191,0)</f>
        <v>0</v>
      </c>
      <c r="BZ191" s="276" t="n">
        <f aca="false">BZ190+BY191</f>
        <v>0</v>
      </c>
      <c r="CA191" s="309" t="n">
        <f aca="false">IF(LEFT($M191,5)="PA-28",$N191+$P191,0)</f>
        <v>0</v>
      </c>
      <c r="CB191" s="310" t="n">
        <f aca="false">CB190+CA191</f>
        <v>0</v>
      </c>
      <c r="CC191" s="311" t="n">
        <f aca="false">IF(LEFT($M191,5)="PA-28",$R191+$T191,0)</f>
        <v>0</v>
      </c>
      <c r="CD191" s="310" t="n">
        <f aca="false">CD190+CC191</f>
        <v>0</v>
      </c>
      <c r="CE191" s="6"/>
      <c r="CF191" s="68"/>
      <c r="CG191" s="290" t="n">
        <f aca="false">IF(LEFT($M191,8)="Cessna 1",$F191,0)</f>
        <v>0</v>
      </c>
      <c r="CH191" s="295" t="n">
        <f aca="false">CH190+CG191</f>
        <v>0</v>
      </c>
      <c r="CI191" s="312" t="n">
        <f aca="false">IF(LEFT($M191,8)="Cessna 1",$N191+$P191,0)</f>
        <v>0</v>
      </c>
      <c r="CJ191" s="313" t="n">
        <f aca="false">CJ190+CI191</f>
        <v>0</v>
      </c>
      <c r="CK191" s="312" t="n">
        <f aca="false">IF(LEFT($M191,8)="Cessna 1",$R191+$T191,0)</f>
        <v>0</v>
      </c>
      <c r="CL191" s="313" t="n">
        <f aca="false">CL190+CK191</f>
        <v>0</v>
      </c>
      <c r="CM191" s="6"/>
      <c r="CN191" s="68"/>
      <c r="CO191" s="290" t="n">
        <f aca="false">IF($M191=CO172,$F191,0)</f>
        <v>0</v>
      </c>
      <c r="CP191" s="276" t="n">
        <f aca="false">CP190+CO191</f>
        <v>0</v>
      </c>
      <c r="CQ191" s="312" t="n">
        <f aca="false">IF($M191=CO172,$N191+$P191,0)</f>
        <v>0</v>
      </c>
      <c r="CR191" s="310" t="n">
        <f aca="false">CR190+CQ191</f>
        <v>0</v>
      </c>
      <c r="CS191" s="312" t="n">
        <f aca="false">IF($M191=CO172,$R191+$T191,0)</f>
        <v>0</v>
      </c>
      <c r="CT191" s="310" t="n">
        <f aca="false">CT190+CS191</f>
        <v>0</v>
      </c>
      <c r="CU191" s="6"/>
      <c r="CV191" s="68"/>
      <c r="CW191" s="290" t="n">
        <f aca="false">IF($M191=CW172,$F191,0)</f>
        <v>0</v>
      </c>
      <c r="CX191" s="276" t="n">
        <f aca="false">CX190+CW191</f>
        <v>0</v>
      </c>
      <c r="CY191" s="312" t="n">
        <f aca="false">IF($M191=CW172,$N191+$P191,0)</f>
        <v>0</v>
      </c>
      <c r="CZ191" s="310" t="n">
        <f aca="false">CZ190+CY191</f>
        <v>0</v>
      </c>
      <c r="DA191" s="312" t="n">
        <f aca="false">IF($M191=CW172,$R191+$T191,0)</f>
        <v>0</v>
      </c>
      <c r="DB191" s="310" t="n">
        <f aca="false">DB190+DA191</f>
        <v>0</v>
      </c>
      <c r="DC191" s="6"/>
      <c r="DD191" s="68"/>
      <c r="DE191" s="290" t="n">
        <f aca="false">IF($M191=DE172,$F191,0)</f>
        <v>0</v>
      </c>
      <c r="DF191" s="276" t="n">
        <f aca="false">DF190+DE191</f>
        <v>0</v>
      </c>
      <c r="DG191" s="312" t="n">
        <f aca="false">IF($M191=DE172,$N191+$P191,0)</f>
        <v>0</v>
      </c>
      <c r="DH191" s="310" t="n">
        <f aca="false">DH190+DG191</f>
        <v>0</v>
      </c>
      <c r="DI191" s="312" t="n">
        <f aca="false">IF($M191=DE172,$R191+$T191,0)</f>
        <v>0</v>
      </c>
      <c r="DJ191" s="310" t="n">
        <f aca="false">DJ190+DI191</f>
        <v>0</v>
      </c>
      <c r="DK191" s="6"/>
      <c r="DL191" s="68"/>
      <c r="DM191" s="290" t="n">
        <f aca="false">IF($M191=DM172,$F191,0)</f>
        <v>0</v>
      </c>
      <c r="DN191" s="276" t="n">
        <f aca="false">DN190+DM191</f>
        <v>0</v>
      </c>
      <c r="DO191" s="312" t="n">
        <f aca="false">IF($M191=DM172,$N191+$P191,0)</f>
        <v>0</v>
      </c>
      <c r="DP191" s="310" t="n">
        <f aca="false">DP190+DO191</f>
        <v>0</v>
      </c>
      <c r="DQ191" s="312" t="n">
        <f aca="false">IF($M191=DM172,$R191+$T191,0)</f>
        <v>0</v>
      </c>
      <c r="DR191" s="310" t="n">
        <f aca="false">DR190+DQ191</f>
        <v>0</v>
      </c>
      <c r="DT191" s="68"/>
      <c r="DU191" s="290" t="n">
        <f aca="false">IF($M191=DU172,$F191,0)</f>
        <v>0</v>
      </c>
      <c r="DV191" s="276" t="n">
        <f aca="false">DV190+DU191</f>
        <v>0</v>
      </c>
      <c r="DW191" s="312" t="n">
        <f aca="false">IF($M191=DU172,$N191+$P191,0)</f>
        <v>0</v>
      </c>
      <c r="DX191" s="310" t="n">
        <f aca="false">DX190+DW191</f>
        <v>0</v>
      </c>
      <c r="DY191" s="312" t="n">
        <f aca="false">IF($M191=DU172,$R191+$T191,0)</f>
        <v>0</v>
      </c>
      <c r="DZ191" s="310" t="n">
        <f aca="false">DZ190+DY191</f>
        <v>0</v>
      </c>
      <c r="EA191" s="158"/>
      <c r="EB191" s="68"/>
      <c r="EC191" s="290" t="n">
        <f aca="false">IF($M191=EC172,$F191,0)</f>
        <v>0</v>
      </c>
      <c r="ED191" s="276" t="n">
        <f aca="false">ED190+EC191</f>
        <v>0</v>
      </c>
      <c r="EE191" s="312" t="n">
        <f aca="false">IF($M191=EC172,$N191+$P191,0)</f>
        <v>0</v>
      </c>
      <c r="EF191" s="310" t="n">
        <f aca="false">EF190+EE191</f>
        <v>0</v>
      </c>
      <c r="EG191" s="312" t="n">
        <f aca="false">IF($M191=EC172,$R191+$T191,0)</f>
        <v>0</v>
      </c>
      <c r="EH191" s="310" t="n">
        <f aca="false">EH190+EG191</f>
        <v>0</v>
      </c>
      <c r="EI191" s="158"/>
      <c r="EJ191" s="68"/>
      <c r="EK191" s="290" t="n">
        <f aca="false">IF($M191=EK172,$F191,0)</f>
        <v>0</v>
      </c>
      <c r="EL191" s="276" t="n">
        <f aca="false">EL190+EK191</f>
        <v>0</v>
      </c>
      <c r="EM191" s="159"/>
      <c r="EN191" s="68"/>
      <c r="EO191" s="290" t="n">
        <f aca="false">IF($M191=EO172,$F191,0)</f>
        <v>0</v>
      </c>
      <c r="EP191" s="276" t="n">
        <f aca="false">EP190+EO191</f>
        <v>0</v>
      </c>
      <c r="EQ191" s="159"/>
      <c r="ER191" s="68"/>
      <c r="ES191" s="290" t="n">
        <f aca="false">IF($M191=ES172,$F191,0)</f>
        <v>0</v>
      </c>
      <c r="ET191" s="276" t="n">
        <f aca="false">ET190+ES191</f>
        <v>0</v>
      </c>
      <c r="EU191" s="159"/>
      <c r="EV191" s="68"/>
      <c r="EW191" s="290" t="n">
        <f aca="false">IF($M191=EW172,$F191,0)</f>
        <v>0</v>
      </c>
      <c r="EX191" s="276" t="n">
        <f aca="false">EX190+EW191</f>
        <v>0</v>
      </c>
      <c r="EY191" s="159"/>
      <c r="EZ191" s="68"/>
      <c r="FA191" s="290" t="n">
        <f aca="false">IF($M191=FA172,$F191,0)</f>
        <v>0</v>
      </c>
      <c r="FB191" s="276" t="n">
        <f aca="false">FB190+FA191</f>
        <v>0</v>
      </c>
      <c r="FD191" s="68"/>
      <c r="FE191" s="290" t="n">
        <f aca="false">IF($M191=FE172,$F191,0)</f>
        <v>0</v>
      </c>
      <c r="FF191" s="276" t="n">
        <f aca="false">FF190+FE191</f>
        <v>0</v>
      </c>
    </row>
    <row r="192" customFormat="false" ht="12.75" hidden="false" customHeight="false" outlineLevel="0" collapsed="false">
      <c r="A192" s="163"/>
      <c r="B192" s="292"/>
      <c r="C192" s="293"/>
      <c r="D192" s="248"/>
      <c r="E192" s="248"/>
      <c r="F192" s="294" t="n">
        <f aca="false">E192-D192</f>
        <v>0</v>
      </c>
      <c r="G192" s="295" t="n">
        <f aca="false">G191+F192</f>
        <v>0</v>
      </c>
      <c r="H192" s="251"/>
      <c r="I192" s="252"/>
      <c r="J192" s="253"/>
      <c r="K192" s="296"/>
      <c r="L192" s="255"/>
      <c r="M192" s="256"/>
      <c r="N192" s="297"/>
      <c r="O192" s="298" t="n">
        <f aca="false">O191+N192</f>
        <v>0</v>
      </c>
      <c r="P192" s="299"/>
      <c r="Q192" s="300" t="n">
        <f aca="false">Q191+P192</f>
        <v>0</v>
      </c>
      <c r="R192" s="297"/>
      <c r="S192" s="298" t="n">
        <f aca="false">S191+R192</f>
        <v>0</v>
      </c>
      <c r="T192" s="299"/>
      <c r="U192" s="301" t="n">
        <f aca="false">U191+T192</f>
        <v>0</v>
      </c>
      <c r="V192" s="251"/>
      <c r="W192" s="276" t="n">
        <f aca="false">W191+V192</f>
        <v>0</v>
      </c>
      <c r="X192" s="264" t="n">
        <f aca="false">IF(AND(LEFT($I192,1)="I",$H192&lt;&gt;"FNPT",$H192&lt;&gt;"FFS"),$F192,0)</f>
        <v>0</v>
      </c>
      <c r="Y192" s="276" t="n">
        <f aca="false">Y191+X192</f>
        <v>0</v>
      </c>
      <c r="Z192" s="265" t="n">
        <f aca="false">IF(AND($I192="IA",$H192&lt;&gt;"FNPT",$H192&lt;&gt;"FFS"),$F192,0)</f>
        <v>0</v>
      </c>
      <c r="AA192" s="266" t="n">
        <f aca="false">IF(AND($I192="IS",$H192&lt;&gt;"FNPT",$H192&lt;&gt;"FFS"),$F192,0)</f>
        <v>0</v>
      </c>
      <c r="AB192" s="302"/>
      <c r="AC192" s="303" t="n">
        <f aca="false">AC191+AB192</f>
        <v>0</v>
      </c>
      <c r="AD192" s="6"/>
      <c r="AE192" s="6"/>
      <c r="AF192" s="68"/>
      <c r="AG192" s="269" t="n">
        <f aca="false">IF($H192="FNPT",$F192,0)</f>
        <v>0</v>
      </c>
      <c r="AH192" s="270" t="n">
        <f aca="false">IF($H192="FFS",$F192,0)</f>
        <v>0</v>
      </c>
      <c r="AI192" s="304" t="n">
        <f aca="false">AI191+AG192+AH192</f>
        <v>0</v>
      </c>
      <c r="AJ192" s="305" t="n">
        <f aca="false">AJ191+F192-AG192-AH192</f>
        <v>0</v>
      </c>
      <c r="AK192" s="266" t="n">
        <f aca="false">IF(AND(J192="S",H192&lt;&gt;"FFS",H192&lt;&gt;"FNPT"),F192,0)</f>
        <v>0</v>
      </c>
      <c r="AL192" s="273" t="n">
        <f aca="false">IF(AND(OR($J192="P",$J192="S"),$H192&lt;&gt;"FFS",$H192&lt;&gt;"FNPT"),$F192,0)</f>
        <v>0</v>
      </c>
      <c r="AM192" s="276" t="n">
        <f aca="false">AM191+AL192</f>
        <v>0</v>
      </c>
      <c r="AN192" s="270" t="n">
        <f aca="false">IF(AND($J192="2P",H192&lt;&gt;"FFS",H192&lt;&gt;"FNPT"),$F192,0)</f>
        <v>0</v>
      </c>
      <c r="AO192" s="276" t="n">
        <f aca="false">AO191+AN192</f>
        <v>0</v>
      </c>
      <c r="AP192" s="273" t="n">
        <f aca="false">IF(AND($J192="D",H192&lt;&gt;"FFS",H192&lt;&gt;"FNPT"),$F192,0)</f>
        <v>0</v>
      </c>
      <c r="AQ192" s="276" t="n">
        <f aca="false">AQ191+AP192</f>
        <v>0</v>
      </c>
      <c r="AR192" s="274" t="n">
        <f aca="false">IF(AND($L192&lt;&gt;0,$H192&lt;&gt;"FNPT",$H192&lt;&gt;"FFS"),$F192,0)</f>
        <v>0</v>
      </c>
      <c r="AS192" s="306" t="n">
        <f aca="false">AS191+AR192</f>
        <v>0</v>
      </c>
      <c r="AT192" s="266" t="n">
        <f aca="false">IF(AND($J192="D",$K192&lt;&gt;0,H192&lt;&gt;"FNPT",H192&lt;&gt;"FFS"),$F192,0)</f>
        <v>0</v>
      </c>
      <c r="AU192" s="266" t="n">
        <f aca="false">IF(AND($J192="S",$K192&lt;&gt;0,H192&lt;&gt;"FNPT",H192&lt;&gt;"FFS"),$F192,0)</f>
        <v>0</v>
      </c>
      <c r="AV192" s="266" t="n">
        <f aca="false">IF(AND(OR($J192="P",$J192="S"),$K192&lt;&gt;0,H192&lt;&gt;"FNPT",H192&lt;&gt;"FFS"),$F192,0)</f>
        <v>0</v>
      </c>
      <c r="AW192" s="307" t="n">
        <f aca="false">IF(AND($K192&lt;&gt;0,$H192&lt;&gt;"FNPT",$H192&lt;&gt;"FFS"),AW191+$F192,AW191)</f>
        <v>0</v>
      </c>
      <c r="AX192" s="277"/>
      <c r="AY192" s="278"/>
      <c r="AZ192" s="279" t="n">
        <f aca="false">IF($AY192=AZ$38,$F192,0)</f>
        <v>0</v>
      </c>
      <c r="BA192" s="266" t="n">
        <f aca="false">IF($AY192=BA$38,$F192,0)</f>
        <v>0</v>
      </c>
      <c r="BB192" s="266" t="n">
        <f aca="false">IF($AY192=BB$38,$F192,0)</f>
        <v>0</v>
      </c>
      <c r="BC192" s="266" t="n">
        <f aca="false">IF($AY192=BC$38,$F192,0)</f>
        <v>0</v>
      </c>
      <c r="BD192" s="266" t="n">
        <f aca="false">IF($AY192=BD$38,$F192,0)</f>
        <v>0</v>
      </c>
      <c r="BE192" s="5"/>
      <c r="BF192" s="5"/>
      <c r="BG192" s="280" t="n">
        <f aca="false">IF($H192="SEP",$F192,0)</f>
        <v>0</v>
      </c>
      <c r="BH192" s="276" t="n">
        <f aca="false">BH191+BG192</f>
        <v>0</v>
      </c>
      <c r="BI192" s="282" t="n">
        <f aca="false">IF($H192="MEP",$F192,0)</f>
        <v>0</v>
      </c>
      <c r="BJ192" s="306" t="n">
        <f aca="false">BJ191+BI192</f>
        <v>0</v>
      </c>
      <c r="BK192" s="280" t="n">
        <f aca="false">IF($H192="SET",$F192,0)</f>
        <v>0</v>
      </c>
      <c r="BL192" s="276" t="n">
        <f aca="false">BL191+BK192</f>
        <v>0</v>
      </c>
      <c r="BM192" s="282" t="n">
        <f aca="false">IF($H192="MET",$F192,0)</f>
        <v>0</v>
      </c>
      <c r="BN192" s="306" t="n">
        <f aca="false">BN191+BM192</f>
        <v>0</v>
      </c>
      <c r="BO192" s="280" t="n">
        <f aca="false">IF($H192="SEJ",$F192,0)</f>
        <v>0</v>
      </c>
      <c r="BP192" s="276" t="n">
        <f aca="false">BP191+BO192</f>
        <v>0</v>
      </c>
      <c r="BQ192" s="282" t="n">
        <f aca="false">IF($H192="MEJ",$F192,0)</f>
        <v>0</v>
      </c>
      <c r="BR192" s="306" t="n">
        <f aca="false">BR191+BQ192</f>
        <v>0</v>
      </c>
      <c r="BS192" s="5"/>
      <c r="BU192" s="210"/>
      <c r="BV192" s="308" t="b">
        <f aca="false">AND(LEFT(M192,5)&lt;&gt;"PA-28",LEFT(M192,8)&lt;&gt;"Cessna 1",M192&lt;&gt;$I210,M192&lt;&gt;$I211,M192&lt;&gt;$M208,M192&lt;&gt;$M209,M192&lt;&gt;$M210,M192&lt;&gt;$M211,M192&lt;&gt;$N208,M192&lt;&gt;$N209,M192&lt;&gt;$N210,M192&lt;&gt;$N211)</f>
        <v>1</v>
      </c>
      <c r="BX192" s="68"/>
      <c r="BY192" s="286" t="n">
        <f aca="false">IF(LEFT($M192,5)="PA-28",$F192,0)</f>
        <v>0</v>
      </c>
      <c r="BZ192" s="276" t="n">
        <f aca="false">BZ191+BY192</f>
        <v>0</v>
      </c>
      <c r="CA192" s="309" t="n">
        <f aca="false">IF(LEFT($M192,5)="PA-28",$N192+$P192,0)</f>
        <v>0</v>
      </c>
      <c r="CB192" s="310" t="n">
        <f aca="false">CB191+CA192</f>
        <v>0</v>
      </c>
      <c r="CC192" s="311" t="n">
        <f aca="false">IF(LEFT($M192,5)="PA-28",$R192+$T192,0)</f>
        <v>0</v>
      </c>
      <c r="CD192" s="310" t="n">
        <f aca="false">CD191+CC192</f>
        <v>0</v>
      </c>
      <c r="CE192" s="6"/>
      <c r="CF192" s="68"/>
      <c r="CG192" s="290" t="n">
        <f aca="false">IF(LEFT($M192,8)="Cessna 1",$F192,0)</f>
        <v>0</v>
      </c>
      <c r="CH192" s="295" t="n">
        <f aca="false">CH191+CG192</f>
        <v>0</v>
      </c>
      <c r="CI192" s="312" t="n">
        <f aca="false">IF(LEFT($M192,8)="Cessna 1",$N192+$P192,0)</f>
        <v>0</v>
      </c>
      <c r="CJ192" s="313" t="n">
        <f aca="false">CJ191+CI192</f>
        <v>0</v>
      </c>
      <c r="CK192" s="312" t="n">
        <f aca="false">IF(LEFT($M192,8)="Cessna 1",$R192+$T192,0)</f>
        <v>0</v>
      </c>
      <c r="CL192" s="313" t="n">
        <f aca="false">CL191+CK192</f>
        <v>0</v>
      </c>
      <c r="CM192" s="6"/>
      <c r="CN192" s="68"/>
      <c r="CO192" s="290" t="n">
        <f aca="false">IF($M192=CO172,$F192,0)</f>
        <v>0</v>
      </c>
      <c r="CP192" s="276" t="n">
        <f aca="false">CP191+CO192</f>
        <v>0</v>
      </c>
      <c r="CQ192" s="312" t="n">
        <f aca="false">IF($M192=CO172,$N192+$P192,0)</f>
        <v>0</v>
      </c>
      <c r="CR192" s="310" t="n">
        <f aca="false">CR191+CQ192</f>
        <v>0</v>
      </c>
      <c r="CS192" s="312" t="n">
        <f aca="false">IF($M192=CO172,$R192+$T192,0)</f>
        <v>0</v>
      </c>
      <c r="CT192" s="310" t="n">
        <f aca="false">CT191+CS192</f>
        <v>0</v>
      </c>
      <c r="CU192" s="6"/>
      <c r="CV192" s="68"/>
      <c r="CW192" s="290" t="n">
        <f aca="false">IF($M192=CW172,$F192,0)</f>
        <v>0</v>
      </c>
      <c r="CX192" s="276" t="n">
        <f aca="false">CX191+CW192</f>
        <v>0</v>
      </c>
      <c r="CY192" s="312" t="n">
        <f aca="false">IF($M192=CW172,$N192+$P192,0)</f>
        <v>0</v>
      </c>
      <c r="CZ192" s="310" t="n">
        <f aca="false">CZ191+CY192</f>
        <v>0</v>
      </c>
      <c r="DA192" s="312" t="n">
        <f aca="false">IF($M192=CW172,$R192+$T192,0)</f>
        <v>0</v>
      </c>
      <c r="DB192" s="310" t="n">
        <f aca="false">DB191+DA192</f>
        <v>0</v>
      </c>
      <c r="DC192" s="6"/>
      <c r="DD192" s="68"/>
      <c r="DE192" s="290" t="n">
        <f aca="false">IF($M192=DE172,$F192,0)</f>
        <v>0</v>
      </c>
      <c r="DF192" s="276" t="n">
        <f aca="false">DF191+DE192</f>
        <v>0</v>
      </c>
      <c r="DG192" s="312" t="n">
        <f aca="false">IF($M192=DE172,$N192+$P192,0)</f>
        <v>0</v>
      </c>
      <c r="DH192" s="310" t="n">
        <f aca="false">DH191+DG192</f>
        <v>0</v>
      </c>
      <c r="DI192" s="312" t="n">
        <f aca="false">IF($M192=DE172,$R192+$T192,0)</f>
        <v>0</v>
      </c>
      <c r="DJ192" s="310" t="n">
        <f aca="false">DJ191+DI192</f>
        <v>0</v>
      </c>
      <c r="DK192" s="6"/>
      <c r="DL192" s="68"/>
      <c r="DM192" s="290" t="n">
        <f aca="false">IF($M192=DM172,$F192,0)</f>
        <v>0</v>
      </c>
      <c r="DN192" s="276" t="n">
        <f aca="false">DN191+DM192</f>
        <v>0</v>
      </c>
      <c r="DO192" s="312" t="n">
        <f aca="false">IF($M192=DM172,$N192+$P192,0)</f>
        <v>0</v>
      </c>
      <c r="DP192" s="310" t="n">
        <f aca="false">DP191+DO192</f>
        <v>0</v>
      </c>
      <c r="DQ192" s="312" t="n">
        <f aca="false">IF($M192=DM172,$R192+$T192,0)</f>
        <v>0</v>
      </c>
      <c r="DR192" s="310" t="n">
        <f aca="false">DR191+DQ192</f>
        <v>0</v>
      </c>
      <c r="DT192" s="68"/>
      <c r="DU192" s="290" t="n">
        <f aca="false">IF($M192=DU172,$F192,0)</f>
        <v>0</v>
      </c>
      <c r="DV192" s="276" t="n">
        <f aca="false">DV191+DU192</f>
        <v>0</v>
      </c>
      <c r="DW192" s="312" t="n">
        <f aca="false">IF($M192=DU172,$N192+$P192,0)</f>
        <v>0</v>
      </c>
      <c r="DX192" s="310" t="n">
        <f aca="false">DX191+DW192</f>
        <v>0</v>
      </c>
      <c r="DY192" s="312" t="n">
        <f aca="false">IF($M192=DU172,$R192+$T192,0)</f>
        <v>0</v>
      </c>
      <c r="DZ192" s="310" t="n">
        <f aca="false">DZ191+DY192</f>
        <v>0</v>
      </c>
      <c r="EA192" s="158"/>
      <c r="EB192" s="68"/>
      <c r="EC192" s="290" t="n">
        <f aca="false">IF($M192=EC172,$F192,0)</f>
        <v>0</v>
      </c>
      <c r="ED192" s="276" t="n">
        <f aca="false">ED191+EC192</f>
        <v>0</v>
      </c>
      <c r="EE192" s="312" t="n">
        <f aca="false">IF($M192=EC172,$N192+$P192,0)</f>
        <v>0</v>
      </c>
      <c r="EF192" s="310" t="n">
        <f aca="false">EF191+EE192</f>
        <v>0</v>
      </c>
      <c r="EG192" s="312" t="n">
        <f aca="false">IF($M192=EC172,$R192+$T192,0)</f>
        <v>0</v>
      </c>
      <c r="EH192" s="310" t="n">
        <f aca="false">EH191+EG192</f>
        <v>0</v>
      </c>
      <c r="EI192" s="158"/>
      <c r="EJ192" s="68"/>
      <c r="EK192" s="290" t="n">
        <f aca="false">IF($M192=EK172,$F192,0)</f>
        <v>0</v>
      </c>
      <c r="EL192" s="276" t="n">
        <f aca="false">EL191+EK192</f>
        <v>0</v>
      </c>
      <c r="EM192" s="159"/>
      <c r="EN192" s="68"/>
      <c r="EO192" s="290" t="n">
        <f aca="false">IF($M192=EO172,$F192,0)</f>
        <v>0</v>
      </c>
      <c r="EP192" s="276" t="n">
        <f aca="false">EP191+EO192</f>
        <v>0</v>
      </c>
      <c r="EQ192" s="159"/>
      <c r="ER192" s="68"/>
      <c r="ES192" s="290" t="n">
        <f aca="false">IF($M192=ES172,$F192,0)</f>
        <v>0</v>
      </c>
      <c r="ET192" s="276" t="n">
        <f aca="false">ET191+ES192</f>
        <v>0</v>
      </c>
      <c r="EU192" s="159"/>
      <c r="EV192" s="68"/>
      <c r="EW192" s="290" t="n">
        <f aca="false">IF($M192=EW172,$F192,0)</f>
        <v>0</v>
      </c>
      <c r="EX192" s="276" t="n">
        <f aca="false">EX191+EW192</f>
        <v>0</v>
      </c>
      <c r="EY192" s="159"/>
      <c r="EZ192" s="68"/>
      <c r="FA192" s="290" t="n">
        <f aca="false">IF($M192=FA172,$F192,0)</f>
        <v>0</v>
      </c>
      <c r="FB192" s="276" t="n">
        <f aca="false">FB191+FA192</f>
        <v>0</v>
      </c>
      <c r="FD192" s="68"/>
      <c r="FE192" s="290" t="n">
        <f aca="false">IF($M192=FE172,$F192,0)</f>
        <v>0</v>
      </c>
      <c r="FF192" s="276" t="n">
        <f aca="false">FF191+FE192</f>
        <v>0</v>
      </c>
    </row>
    <row r="193" customFormat="false" ht="12.75" hidden="false" customHeight="false" outlineLevel="0" collapsed="false">
      <c r="A193" s="163"/>
      <c r="B193" s="292"/>
      <c r="C193" s="293"/>
      <c r="D193" s="248"/>
      <c r="E193" s="248"/>
      <c r="F193" s="294" t="n">
        <f aca="false">E193-D193</f>
        <v>0</v>
      </c>
      <c r="G193" s="295" t="n">
        <f aca="false">G192+F193</f>
        <v>0</v>
      </c>
      <c r="H193" s="251"/>
      <c r="I193" s="252"/>
      <c r="J193" s="253"/>
      <c r="K193" s="296"/>
      <c r="L193" s="255"/>
      <c r="M193" s="256"/>
      <c r="N193" s="297"/>
      <c r="O193" s="298" t="n">
        <f aca="false">O192+N193</f>
        <v>0</v>
      </c>
      <c r="P193" s="299"/>
      <c r="Q193" s="300" t="n">
        <f aca="false">Q192+P193</f>
        <v>0</v>
      </c>
      <c r="R193" s="297"/>
      <c r="S193" s="298" t="n">
        <f aca="false">S192+R193</f>
        <v>0</v>
      </c>
      <c r="T193" s="299"/>
      <c r="U193" s="301" t="n">
        <f aca="false">U192+T193</f>
        <v>0</v>
      </c>
      <c r="V193" s="251"/>
      <c r="W193" s="276" t="n">
        <f aca="false">W192+V193</f>
        <v>0</v>
      </c>
      <c r="X193" s="264" t="n">
        <f aca="false">IF(AND(LEFT($I193,1)="I",$H193&lt;&gt;"FNPT",$H193&lt;&gt;"FFS"),$F193,0)</f>
        <v>0</v>
      </c>
      <c r="Y193" s="276" t="n">
        <f aca="false">Y192+X193</f>
        <v>0</v>
      </c>
      <c r="Z193" s="265" t="n">
        <f aca="false">IF(AND($I193="IA",$H193&lt;&gt;"FNPT",$H193&lt;&gt;"FFS"),$F193,0)</f>
        <v>0</v>
      </c>
      <c r="AA193" s="266" t="n">
        <f aca="false">IF(AND($I193="IS",$H193&lt;&gt;"FNPT",$H193&lt;&gt;"FFS"),$F193,0)</f>
        <v>0</v>
      </c>
      <c r="AB193" s="302"/>
      <c r="AC193" s="303" t="n">
        <f aca="false">AC192+AB193</f>
        <v>0</v>
      </c>
      <c r="AD193" s="6"/>
      <c r="AE193" s="6"/>
      <c r="AF193" s="68"/>
      <c r="AG193" s="269" t="n">
        <f aca="false">IF($H193="FNPT",$F193,0)</f>
        <v>0</v>
      </c>
      <c r="AH193" s="270" t="n">
        <f aca="false">IF($H193="FFS",$F193,0)</f>
        <v>0</v>
      </c>
      <c r="AI193" s="304" t="n">
        <f aca="false">AI192+AG193+AH193</f>
        <v>0</v>
      </c>
      <c r="AJ193" s="305" t="n">
        <f aca="false">AJ192+F193-AG193-AH193</f>
        <v>0</v>
      </c>
      <c r="AK193" s="266" t="n">
        <f aca="false">IF(AND(J193="S",H193&lt;&gt;"FFS",H193&lt;&gt;"FNPT"),F193,0)</f>
        <v>0</v>
      </c>
      <c r="AL193" s="273" t="n">
        <f aca="false">IF(AND(OR($J193="P",$J193="S"),$H193&lt;&gt;"FFS",$H193&lt;&gt;"FNPT"),$F193,0)</f>
        <v>0</v>
      </c>
      <c r="AM193" s="276" t="n">
        <f aca="false">AM192+AL193</f>
        <v>0</v>
      </c>
      <c r="AN193" s="270" t="n">
        <f aca="false">IF(AND($J193="2P",H193&lt;&gt;"FFS",H193&lt;&gt;"FNPT"),$F193,0)</f>
        <v>0</v>
      </c>
      <c r="AO193" s="276" t="n">
        <f aca="false">AO192+AN193</f>
        <v>0</v>
      </c>
      <c r="AP193" s="273" t="n">
        <f aca="false">IF(AND($J193="D",H193&lt;&gt;"FFS",H193&lt;&gt;"FNPT"),$F193,0)</f>
        <v>0</v>
      </c>
      <c r="AQ193" s="276" t="n">
        <f aca="false">AQ192+AP193</f>
        <v>0</v>
      </c>
      <c r="AR193" s="274" t="n">
        <f aca="false">IF(AND($L193&lt;&gt;0,$H193&lt;&gt;"FNPT",$H193&lt;&gt;"FFS"),$F193,0)</f>
        <v>0</v>
      </c>
      <c r="AS193" s="306" t="n">
        <f aca="false">AS192+AR193</f>
        <v>0</v>
      </c>
      <c r="AT193" s="266" t="n">
        <f aca="false">IF(AND($J193="D",$K193&lt;&gt;0,H193&lt;&gt;"FNPT",H193&lt;&gt;"FFS"),$F193,0)</f>
        <v>0</v>
      </c>
      <c r="AU193" s="266" t="n">
        <f aca="false">IF(AND($J193="S",$K193&lt;&gt;0,H193&lt;&gt;"FNPT",H193&lt;&gt;"FFS"),$F193,0)</f>
        <v>0</v>
      </c>
      <c r="AV193" s="266" t="n">
        <f aca="false">IF(AND(OR($J193="P",$J193="S"),$K193&lt;&gt;0,H193&lt;&gt;"FNPT",H193&lt;&gt;"FFS"),$F193,0)</f>
        <v>0</v>
      </c>
      <c r="AW193" s="307" t="n">
        <f aca="false">IF(AND($K193&lt;&gt;0,$H193&lt;&gt;"FNPT",$H193&lt;&gt;"FFS"),AW192+$F193,AW192)</f>
        <v>0</v>
      </c>
      <c r="AX193" s="277"/>
      <c r="AY193" s="278"/>
      <c r="AZ193" s="279" t="n">
        <f aca="false">IF($AY193=AZ$38,$F193,0)</f>
        <v>0</v>
      </c>
      <c r="BA193" s="266" t="n">
        <f aca="false">IF($AY193=BA$38,$F193,0)</f>
        <v>0</v>
      </c>
      <c r="BB193" s="266" t="n">
        <f aca="false">IF($AY193=BB$38,$F193,0)</f>
        <v>0</v>
      </c>
      <c r="BC193" s="266" t="n">
        <f aca="false">IF($AY193=BC$38,$F193,0)</f>
        <v>0</v>
      </c>
      <c r="BD193" s="266" t="n">
        <f aca="false">IF($AY193=BD$38,$F193,0)</f>
        <v>0</v>
      </c>
      <c r="BE193" s="5"/>
      <c r="BF193" s="5"/>
      <c r="BG193" s="280" t="n">
        <f aca="false">IF($H193="SEP",$F193,0)</f>
        <v>0</v>
      </c>
      <c r="BH193" s="276" t="n">
        <f aca="false">BH192+BG193</f>
        <v>0</v>
      </c>
      <c r="BI193" s="282" t="n">
        <f aca="false">IF($H193="MEP",$F193,0)</f>
        <v>0</v>
      </c>
      <c r="BJ193" s="306" t="n">
        <f aca="false">BJ192+BI193</f>
        <v>0</v>
      </c>
      <c r="BK193" s="280" t="n">
        <f aca="false">IF($H193="SET",$F193,0)</f>
        <v>0</v>
      </c>
      <c r="BL193" s="276" t="n">
        <f aca="false">BL192+BK193</f>
        <v>0</v>
      </c>
      <c r="BM193" s="282" t="n">
        <f aca="false">IF($H193="MET",$F193,0)</f>
        <v>0</v>
      </c>
      <c r="BN193" s="306" t="n">
        <f aca="false">BN192+BM193</f>
        <v>0</v>
      </c>
      <c r="BO193" s="280" t="n">
        <f aca="false">IF($H193="SEJ",$F193,0)</f>
        <v>0</v>
      </c>
      <c r="BP193" s="276" t="n">
        <f aca="false">BP192+BO193</f>
        <v>0</v>
      </c>
      <c r="BQ193" s="282" t="n">
        <f aca="false">IF($H193="MEJ",$F193,0)</f>
        <v>0</v>
      </c>
      <c r="BR193" s="306" t="n">
        <f aca="false">BR192+BQ193</f>
        <v>0</v>
      </c>
      <c r="BS193" s="5"/>
      <c r="BU193" s="210"/>
      <c r="BV193" s="308" t="b">
        <f aca="false">AND(LEFT(M193,5)&lt;&gt;"PA-28",LEFT(M193,8)&lt;&gt;"Cessna 1",M193&lt;&gt;$I210,M193&lt;&gt;$I211,M193&lt;&gt;$M208,M193&lt;&gt;$M209,M193&lt;&gt;$M210,M193&lt;&gt;$M211,M193&lt;&gt;$N208,M193&lt;&gt;$N209,M193&lt;&gt;$N210,M193&lt;&gt;$N211)</f>
        <v>1</v>
      </c>
      <c r="BX193" s="68"/>
      <c r="BY193" s="286" t="n">
        <f aca="false">IF(LEFT($M193,5)="PA-28",$F193,0)</f>
        <v>0</v>
      </c>
      <c r="BZ193" s="276" t="n">
        <f aca="false">BZ192+BY193</f>
        <v>0</v>
      </c>
      <c r="CA193" s="309" t="n">
        <f aca="false">IF(LEFT($M193,5)="PA-28",$N193+$P193,0)</f>
        <v>0</v>
      </c>
      <c r="CB193" s="310" t="n">
        <f aca="false">CB192+CA193</f>
        <v>0</v>
      </c>
      <c r="CC193" s="311" t="n">
        <f aca="false">IF(LEFT($M193,5)="PA-28",$R193+$T193,0)</f>
        <v>0</v>
      </c>
      <c r="CD193" s="310" t="n">
        <f aca="false">CD192+CC193</f>
        <v>0</v>
      </c>
      <c r="CE193" s="6"/>
      <c r="CF193" s="68"/>
      <c r="CG193" s="290" t="n">
        <f aca="false">IF(LEFT($M193,8)="Cessna 1",$F193,0)</f>
        <v>0</v>
      </c>
      <c r="CH193" s="295" t="n">
        <f aca="false">CH192+CG193</f>
        <v>0</v>
      </c>
      <c r="CI193" s="312" t="n">
        <f aca="false">IF(LEFT($M193,8)="Cessna 1",$N193+$P193,0)</f>
        <v>0</v>
      </c>
      <c r="CJ193" s="313" t="n">
        <f aca="false">CJ192+CI193</f>
        <v>0</v>
      </c>
      <c r="CK193" s="312" t="n">
        <f aca="false">IF(LEFT($M193,8)="Cessna 1",$R193+$T193,0)</f>
        <v>0</v>
      </c>
      <c r="CL193" s="313" t="n">
        <f aca="false">CL192+CK193</f>
        <v>0</v>
      </c>
      <c r="CM193" s="6"/>
      <c r="CN193" s="68"/>
      <c r="CO193" s="290" t="n">
        <f aca="false">IF($M193=CO172,$F193,0)</f>
        <v>0</v>
      </c>
      <c r="CP193" s="276" t="n">
        <f aca="false">CP192+CO193</f>
        <v>0</v>
      </c>
      <c r="CQ193" s="312" t="n">
        <f aca="false">IF($M193=CO172,$N193+$P193,0)</f>
        <v>0</v>
      </c>
      <c r="CR193" s="310" t="n">
        <f aca="false">CR192+CQ193</f>
        <v>0</v>
      </c>
      <c r="CS193" s="312" t="n">
        <f aca="false">IF($M193=CO172,$R193+$T193,0)</f>
        <v>0</v>
      </c>
      <c r="CT193" s="310" t="n">
        <f aca="false">CT192+CS193</f>
        <v>0</v>
      </c>
      <c r="CU193" s="6"/>
      <c r="CV193" s="68"/>
      <c r="CW193" s="290" t="n">
        <f aca="false">IF($M193=CW172,$F193,0)</f>
        <v>0</v>
      </c>
      <c r="CX193" s="276" t="n">
        <f aca="false">CX192+CW193</f>
        <v>0</v>
      </c>
      <c r="CY193" s="312" t="n">
        <f aca="false">IF($M193=CW172,$N193+$P193,0)</f>
        <v>0</v>
      </c>
      <c r="CZ193" s="310" t="n">
        <f aca="false">CZ192+CY193</f>
        <v>0</v>
      </c>
      <c r="DA193" s="312" t="n">
        <f aca="false">IF($M193=CW172,$R193+$T193,0)</f>
        <v>0</v>
      </c>
      <c r="DB193" s="310" t="n">
        <f aca="false">DB192+DA193</f>
        <v>0</v>
      </c>
      <c r="DC193" s="6"/>
      <c r="DD193" s="68"/>
      <c r="DE193" s="290" t="n">
        <f aca="false">IF($M193=DE172,$F193,0)</f>
        <v>0</v>
      </c>
      <c r="DF193" s="276" t="n">
        <f aca="false">DF192+DE193</f>
        <v>0</v>
      </c>
      <c r="DG193" s="312" t="n">
        <f aca="false">IF($M193=DE172,$N193+$P193,0)</f>
        <v>0</v>
      </c>
      <c r="DH193" s="310" t="n">
        <f aca="false">DH192+DG193</f>
        <v>0</v>
      </c>
      <c r="DI193" s="312" t="n">
        <f aca="false">IF($M193=DE172,$R193+$T193,0)</f>
        <v>0</v>
      </c>
      <c r="DJ193" s="310" t="n">
        <f aca="false">DJ192+DI193</f>
        <v>0</v>
      </c>
      <c r="DK193" s="6"/>
      <c r="DL193" s="68"/>
      <c r="DM193" s="290" t="n">
        <f aca="false">IF($M193=DM172,$F193,0)</f>
        <v>0</v>
      </c>
      <c r="DN193" s="276" t="n">
        <f aca="false">DN192+DM193</f>
        <v>0</v>
      </c>
      <c r="DO193" s="312" t="n">
        <f aca="false">IF($M193=DM172,$N193+$P193,0)</f>
        <v>0</v>
      </c>
      <c r="DP193" s="310" t="n">
        <f aca="false">DP192+DO193</f>
        <v>0</v>
      </c>
      <c r="DQ193" s="312" t="n">
        <f aca="false">IF($M193=DM172,$R193+$T193,0)</f>
        <v>0</v>
      </c>
      <c r="DR193" s="310" t="n">
        <f aca="false">DR192+DQ193</f>
        <v>0</v>
      </c>
      <c r="DT193" s="68"/>
      <c r="DU193" s="290" t="n">
        <f aca="false">IF($M193=DU172,$F193,0)</f>
        <v>0</v>
      </c>
      <c r="DV193" s="276" t="n">
        <f aca="false">DV192+DU193</f>
        <v>0</v>
      </c>
      <c r="DW193" s="312" t="n">
        <f aca="false">IF($M193=DU172,$N193+$P193,0)</f>
        <v>0</v>
      </c>
      <c r="DX193" s="310" t="n">
        <f aca="false">DX192+DW193</f>
        <v>0</v>
      </c>
      <c r="DY193" s="312" t="n">
        <f aca="false">IF($M193=DU172,$R193+$T193,0)</f>
        <v>0</v>
      </c>
      <c r="DZ193" s="310" t="n">
        <f aca="false">DZ192+DY193</f>
        <v>0</v>
      </c>
      <c r="EA193" s="158"/>
      <c r="EB193" s="68"/>
      <c r="EC193" s="290" t="n">
        <f aca="false">IF($M193=EC172,$F193,0)</f>
        <v>0</v>
      </c>
      <c r="ED193" s="276" t="n">
        <f aca="false">ED192+EC193</f>
        <v>0</v>
      </c>
      <c r="EE193" s="312" t="n">
        <f aca="false">IF($M193=EC172,$N193+$P193,0)</f>
        <v>0</v>
      </c>
      <c r="EF193" s="310" t="n">
        <f aca="false">EF192+EE193</f>
        <v>0</v>
      </c>
      <c r="EG193" s="312" t="n">
        <f aca="false">IF($M193=EC172,$R193+$T193,0)</f>
        <v>0</v>
      </c>
      <c r="EH193" s="310" t="n">
        <f aca="false">EH192+EG193</f>
        <v>0</v>
      </c>
      <c r="EI193" s="158"/>
      <c r="EJ193" s="68"/>
      <c r="EK193" s="290" t="n">
        <f aca="false">IF($M193=EK172,$F193,0)</f>
        <v>0</v>
      </c>
      <c r="EL193" s="276" t="n">
        <f aca="false">EL192+EK193</f>
        <v>0</v>
      </c>
      <c r="EM193" s="159"/>
      <c r="EN193" s="68"/>
      <c r="EO193" s="290" t="n">
        <f aca="false">IF($M193=EO172,$F193,0)</f>
        <v>0</v>
      </c>
      <c r="EP193" s="276" t="n">
        <f aca="false">EP192+EO193</f>
        <v>0</v>
      </c>
      <c r="EQ193" s="159"/>
      <c r="ER193" s="68"/>
      <c r="ES193" s="290" t="n">
        <f aca="false">IF($M193=ES172,$F193,0)</f>
        <v>0</v>
      </c>
      <c r="ET193" s="276" t="n">
        <f aca="false">ET192+ES193</f>
        <v>0</v>
      </c>
      <c r="EU193" s="159"/>
      <c r="EV193" s="68"/>
      <c r="EW193" s="290" t="n">
        <f aca="false">IF($M193=EW172,$F193,0)</f>
        <v>0</v>
      </c>
      <c r="EX193" s="276" t="n">
        <f aca="false">EX192+EW193</f>
        <v>0</v>
      </c>
      <c r="EY193" s="159"/>
      <c r="EZ193" s="68"/>
      <c r="FA193" s="290" t="n">
        <f aca="false">IF($M193=FA172,$F193,0)</f>
        <v>0</v>
      </c>
      <c r="FB193" s="276" t="n">
        <f aca="false">FB192+FA193</f>
        <v>0</v>
      </c>
      <c r="FD193" s="68"/>
      <c r="FE193" s="290" t="n">
        <f aca="false">IF($M193=FE172,$F193,0)</f>
        <v>0</v>
      </c>
      <c r="FF193" s="276" t="n">
        <f aca="false">FF192+FE193</f>
        <v>0</v>
      </c>
    </row>
    <row r="194" customFormat="false" ht="12.75" hidden="false" customHeight="false" outlineLevel="0" collapsed="false">
      <c r="A194" s="163"/>
      <c r="B194" s="292"/>
      <c r="C194" s="293"/>
      <c r="D194" s="248"/>
      <c r="E194" s="248"/>
      <c r="F194" s="294" t="n">
        <f aca="false">E194-D194</f>
        <v>0</v>
      </c>
      <c r="G194" s="295" t="n">
        <f aca="false">G193+F194</f>
        <v>0</v>
      </c>
      <c r="H194" s="251"/>
      <c r="I194" s="252"/>
      <c r="J194" s="253"/>
      <c r="K194" s="296"/>
      <c r="L194" s="255"/>
      <c r="M194" s="256"/>
      <c r="N194" s="297"/>
      <c r="O194" s="298" t="n">
        <f aca="false">O193+N194</f>
        <v>0</v>
      </c>
      <c r="P194" s="299"/>
      <c r="Q194" s="300" t="n">
        <f aca="false">Q193+P194</f>
        <v>0</v>
      </c>
      <c r="R194" s="297"/>
      <c r="S194" s="298" t="n">
        <f aca="false">S193+R194</f>
        <v>0</v>
      </c>
      <c r="T194" s="299"/>
      <c r="U194" s="301" t="n">
        <f aca="false">U193+T194</f>
        <v>0</v>
      </c>
      <c r="V194" s="251"/>
      <c r="W194" s="276" t="n">
        <f aca="false">W193+V194</f>
        <v>0</v>
      </c>
      <c r="X194" s="264" t="n">
        <f aca="false">IF(AND(LEFT($I194,1)="I",$H194&lt;&gt;"FNPT",$H194&lt;&gt;"FFS"),$F194,0)</f>
        <v>0</v>
      </c>
      <c r="Y194" s="276" t="n">
        <f aca="false">Y193+X194</f>
        <v>0</v>
      </c>
      <c r="Z194" s="265" t="n">
        <f aca="false">IF(AND($I194="IA",$H194&lt;&gt;"FNPT",$H194&lt;&gt;"FFS"),$F194,0)</f>
        <v>0</v>
      </c>
      <c r="AA194" s="266" t="n">
        <f aca="false">IF(AND($I194="IS",$H194&lt;&gt;"FNPT",$H194&lt;&gt;"FFS"),$F194,0)</f>
        <v>0</v>
      </c>
      <c r="AB194" s="302"/>
      <c r="AC194" s="303" t="n">
        <f aca="false">AC193+AB194</f>
        <v>0</v>
      </c>
      <c r="AD194" s="6"/>
      <c r="AE194" s="6"/>
      <c r="AF194" s="68"/>
      <c r="AG194" s="269" t="n">
        <f aca="false">IF($H194="FNPT",$F194,0)</f>
        <v>0</v>
      </c>
      <c r="AH194" s="270" t="n">
        <f aca="false">IF($H194="FFS",$F194,0)</f>
        <v>0</v>
      </c>
      <c r="AI194" s="304" t="n">
        <f aca="false">AI193+AG194+AH194</f>
        <v>0</v>
      </c>
      <c r="AJ194" s="305" t="n">
        <f aca="false">AJ193+F194-AG194-AH194</f>
        <v>0</v>
      </c>
      <c r="AK194" s="266" t="n">
        <f aca="false">IF(AND(J194="S",H194&lt;&gt;"FFS",H194&lt;&gt;"FNPT"),F194,0)</f>
        <v>0</v>
      </c>
      <c r="AL194" s="273" t="n">
        <f aca="false">IF(AND(OR($J194="P",$J194="S"),$H194&lt;&gt;"FFS",$H194&lt;&gt;"FNPT"),$F194,0)</f>
        <v>0</v>
      </c>
      <c r="AM194" s="276" t="n">
        <f aca="false">AM193+AL194</f>
        <v>0</v>
      </c>
      <c r="AN194" s="270" t="n">
        <f aca="false">IF(AND($J194="2P",H194&lt;&gt;"FFS",H194&lt;&gt;"FNPT"),$F194,0)</f>
        <v>0</v>
      </c>
      <c r="AO194" s="276" t="n">
        <f aca="false">AO193+AN194</f>
        <v>0</v>
      </c>
      <c r="AP194" s="273" t="n">
        <f aca="false">IF(AND($J194="D",H194&lt;&gt;"FFS",H194&lt;&gt;"FNPT"),$F194,0)</f>
        <v>0</v>
      </c>
      <c r="AQ194" s="276" t="n">
        <f aca="false">AQ193+AP194</f>
        <v>0</v>
      </c>
      <c r="AR194" s="274" t="n">
        <f aca="false">IF(AND($L194&lt;&gt;0,$H194&lt;&gt;"FNPT",$H194&lt;&gt;"FFS"),$F194,0)</f>
        <v>0</v>
      </c>
      <c r="AS194" s="306" t="n">
        <f aca="false">AS193+AR194</f>
        <v>0</v>
      </c>
      <c r="AT194" s="266" t="n">
        <f aca="false">IF(AND($J194="D",$K194&lt;&gt;0,H194&lt;&gt;"FNPT",H194&lt;&gt;"FFS"),$F194,0)</f>
        <v>0</v>
      </c>
      <c r="AU194" s="266" t="n">
        <f aca="false">IF(AND($J194="S",$K194&lt;&gt;0,H194&lt;&gt;"FNPT",H194&lt;&gt;"FFS"),$F194,0)</f>
        <v>0</v>
      </c>
      <c r="AV194" s="266" t="n">
        <f aca="false">IF(AND(OR($J194="P",$J194="S"),$K194&lt;&gt;0,H194&lt;&gt;"FNPT",H194&lt;&gt;"FFS"),$F194,0)</f>
        <v>0</v>
      </c>
      <c r="AW194" s="307" t="n">
        <f aca="false">IF(AND($K194&lt;&gt;0,$H194&lt;&gt;"FNPT",$H194&lt;&gt;"FFS"),AW193+$F194,AW193)</f>
        <v>0</v>
      </c>
      <c r="AX194" s="277"/>
      <c r="AY194" s="278"/>
      <c r="AZ194" s="279" t="n">
        <f aca="false">IF($AY194=AZ$38,$F194,0)</f>
        <v>0</v>
      </c>
      <c r="BA194" s="266" t="n">
        <f aca="false">IF($AY194=BA$38,$F194,0)</f>
        <v>0</v>
      </c>
      <c r="BB194" s="266" t="n">
        <f aca="false">IF($AY194=BB$38,$F194,0)</f>
        <v>0</v>
      </c>
      <c r="BC194" s="266" t="n">
        <f aca="false">IF($AY194=BC$38,$F194,0)</f>
        <v>0</v>
      </c>
      <c r="BD194" s="266" t="n">
        <f aca="false">IF($AY194=BD$38,$F194,0)</f>
        <v>0</v>
      </c>
      <c r="BE194" s="5"/>
      <c r="BF194" s="5"/>
      <c r="BG194" s="280" t="n">
        <f aca="false">IF($H194="SEP",$F194,0)</f>
        <v>0</v>
      </c>
      <c r="BH194" s="276" t="n">
        <f aca="false">BH193+BG194</f>
        <v>0</v>
      </c>
      <c r="BI194" s="282" t="n">
        <f aca="false">IF($H194="MEP",$F194,0)</f>
        <v>0</v>
      </c>
      <c r="BJ194" s="306" t="n">
        <f aca="false">BJ193+BI194</f>
        <v>0</v>
      </c>
      <c r="BK194" s="280" t="n">
        <f aca="false">IF($H194="SET",$F194,0)</f>
        <v>0</v>
      </c>
      <c r="BL194" s="276" t="n">
        <f aca="false">BL193+BK194</f>
        <v>0</v>
      </c>
      <c r="BM194" s="282" t="n">
        <f aca="false">IF($H194="MET",$F194,0)</f>
        <v>0</v>
      </c>
      <c r="BN194" s="306" t="n">
        <f aca="false">BN193+BM194</f>
        <v>0</v>
      </c>
      <c r="BO194" s="280" t="n">
        <f aca="false">IF($H194="SEJ",$F194,0)</f>
        <v>0</v>
      </c>
      <c r="BP194" s="276" t="n">
        <f aca="false">BP193+BO194</f>
        <v>0</v>
      </c>
      <c r="BQ194" s="282" t="n">
        <f aca="false">IF($H194="MEJ",$F194,0)</f>
        <v>0</v>
      </c>
      <c r="BR194" s="306" t="n">
        <f aca="false">BR193+BQ194</f>
        <v>0</v>
      </c>
      <c r="BS194" s="5"/>
      <c r="BU194" s="210"/>
      <c r="BV194" s="308" t="b">
        <f aca="false">AND(LEFT(M194,5)&lt;&gt;"PA-28",LEFT(M194,8)&lt;&gt;"Cessna 1",M194&lt;&gt;$I210,M194&lt;&gt;$I211,M194&lt;&gt;$M208,M194&lt;&gt;$M209,M194&lt;&gt;$M210,M194&lt;&gt;$M211,M194&lt;&gt;$N208,M194&lt;&gt;$N209,M194&lt;&gt;$N210,M194&lt;&gt;$N211)</f>
        <v>1</v>
      </c>
      <c r="BX194" s="68"/>
      <c r="BY194" s="286" t="n">
        <f aca="false">IF(LEFT($M194,5)="PA-28",$F194,0)</f>
        <v>0</v>
      </c>
      <c r="BZ194" s="276" t="n">
        <f aca="false">BZ193+BY194</f>
        <v>0</v>
      </c>
      <c r="CA194" s="309" t="n">
        <f aca="false">IF(LEFT($M194,5)="PA-28",$N194+$P194,0)</f>
        <v>0</v>
      </c>
      <c r="CB194" s="310" t="n">
        <f aca="false">CB193+CA194</f>
        <v>0</v>
      </c>
      <c r="CC194" s="311" t="n">
        <f aca="false">IF(LEFT($M194,5)="PA-28",$R194+$T194,0)</f>
        <v>0</v>
      </c>
      <c r="CD194" s="310" t="n">
        <f aca="false">CD193+CC194</f>
        <v>0</v>
      </c>
      <c r="CE194" s="6"/>
      <c r="CF194" s="68"/>
      <c r="CG194" s="290" t="n">
        <f aca="false">IF(LEFT($M194,8)="Cessna 1",$F194,0)</f>
        <v>0</v>
      </c>
      <c r="CH194" s="295" t="n">
        <f aca="false">CH193+CG194</f>
        <v>0</v>
      </c>
      <c r="CI194" s="312" t="n">
        <f aca="false">IF(LEFT($M194,8)="Cessna 1",$N194+$P194,0)</f>
        <v>0</v>
      </c>
      <c r="CJ194" s="313" t="n">
        <f aca="false">CJ193+CI194</f>
        <v>0</v>
      </c>
      <c r="CK194" s="312" t="n">
        <f aca="false">IF(LEFT($M194,8)="Cessna 1",$R194+$T194,0)</f>
        <v>0</v>
      </c>
      <c r="CL194" s="313" t="n">
        <f aca="false">CL193+CK194</f>
        <v>0</v>
      </c>
      <c r="CM194" s="6"/>
      <c r="CN194" s="68"/>
      <c r="CO194" s="290" t="n">
        <f aca="false">IF($M194=CO172,$F194,0)</f>
        <v>0</v>
      </c>
      <c r="CP194" s="276" t="n">
        <f aca="false">CP193+CO194</f>
        <v>0</v>
      </c>
      <c r="CQ194" s="312" t="n">
        <f aca="false">IF($M194=CO172,$N194+$P194,0)</f>
        <v>0</v>
      </c>
      <c r="CR194" s="310" t="n">
        <f aca="false">CR193+CQ194</f>
        <v>0</v>
      </c>
      <c r="CS194" s="312" t="n">
        <f aca="false">IF($M194=CO172,$R194+$T194,0)</f>
        <v>0</v>
      </c>
      <c r="CT194" s="310" t="n">
        <f aca="false">CT193+CS194</f>
        <v>0</v>
      </c>
      <c r="CU194" s="6"/>
      <c r="CV194" s="68"/>
      <c r="CW194" s="290" t="n">
        <f aca="false">IF($M194=CW172,$F194,0)</f>
        <v>0</v>
      </c>
      <c r="CX194" s="276" t="n">
        <f aca="false">CX193+CW194</f>
        <v>0</v>
      </c>
      <c r="CY194" s="312" t="n">
        <f aca="false">IF($M194=CW172,$N194+$P194,0)</f>
        <v>0</v>
      </c>
      <c r="CZ194" s="310" t="n">
        <f aca="false">CZ193+CY194</f>
        <v>0</v>
      </c>
      <c r="DA194" s="312" t="n">
        <f aca="false">IF($M194=CW172,$R194+$T194,0)</f>
        <v>0</v>
      </c>
      <c r="DB194" s="310" t="n">
        <f aca="false">DB193+DA194</f>
        <v>0</v>
      </c>
      <c r="DC194" s="6"/>
      <c r="DD194" s="68"/>
      <c r="DE194" s="290" t="n">
        <f aca="false">IF($M194=DE172,$F194,0)</f>
        <v>0</v>
      </c>
      <c r="DF194" s="276" t="n">
        <f aca="false">DF193+DE194</f>
        <v>0</v>
      </c>
      <c r="DG194" s="312" t="n">
        <f aca="false">IF($M194=DE172,$N194+$P194,0)</f>
        <v>0</v>
      </c>
      <c r="DH194" s="310" t="n">
        <f aca="false">DH193+DG194</f>
        <v>0</v>
      </c>
      <c r="DI194" s="312" t="n">
        <f aca="false">IF($M194=DE172,$R194+$T194,0)</f>
        <v>0</v>
      </c>
      <c r="DJ194" s="310" t="n">
        <f aca="false">DJ193+DI194</f>
        <v>0</v>
      </c>
      <c r="DK194" s="6"/>
      <c r="DL194" s="68"/>
      <c r="DM194" s="290" t="n">
        <f aca="false">IF($M194=DM172,$F194,0)</f>
        <v>0</v>
      </c>
      <c r="DN194" s="276" t="n">
        <f aca="false">DN193+DM194</f>
        <v>0</v>
      </c>
      <c r="DO194" s="312" t="n">
        <f aca="false">IF($M194=DM172,$N194+$P194,0)</f>
        <v>0</v>
      </c>
      <c r="DP194" s="310" t="n">
        <f aca="false">DP193+DO194</f>
        <v>0</v>
      </c>
      <c r="DQ194" s="312" t="n">
        <f aca="false">IF($M194=DM172,$R194+$T194,0)</f>
        <v>0</v>
      </c>
      <c r="DR194" s="310" t="n">
        <f aca="false">DR193+DQ194</f>
        <v>0</v>
      </c>
      <c r="DT194" s="68"/>
      <c r="DU194" s="290" t="n">
        <f aca="false">IF($M194=DU172,$F194,0)</f>
        <v>0</v>
      </c>
      <c r="DV194" s="276" t="n">
        <f aca="false">DV193+DU194</f>
        <v>0</v>
      </c>
      <c r="DW194" s="312" t="n">
        <f aca="false">IF($M194=DU172,$N194+$P194,0)</f>
        <v>0</v>
      </c>
      <c r="DX194" s="310" t="n">
        <f aca="false">DX193+DW194</f>
        <v>0</v>
      </c>
      <c r="DY194" s="312" t="n">
        <f aca="false">IF($M194=DU172,$R194+$T194,0)</f>
        <v>0</v>
      </c>
      <c r="DZ194" s="310" t="n">
        <f aca="false">DZ193+DY194</f>
        <v>0</v>
      </c>
      <c r="EA194" s="158"/>
      <c r="EB194" s="68"/>
      <c r="EC194" s="290" t="n">
        <f aca="false">IF($M194=EC172,$F194,0)</f>
        <v>0</v>
      </c>
      <c r="ED194" s="276" t="n">
        <f aca="false">ED193+EC194</f>
        <v>0</v>
      </c>
      <c r="EE194" s="312" t="n">
        <f aca="false">IF($M194=EC172,$N194+$P194,0)</f>
        <v>0</v>
      </c>
      <c r="EF194" s="310" t="n">
        <f aca="false">EF193+EE194</f>
        <v>0</v>
      </c>
      <c r="EG194" s="312" t="n">
        <f aca="false">IF($M194=EC172,$R194+$T194,0)</f>
        <v>0</v>
      </c>
      <c r="EH194" s="310" t="n">
        <f aca="false">EH193+EG194</f>
        <v>0</v>
      </c>
      <c r="EI194" s="158"/>
      <c r="EJ194" s="68"/>
      <c r="EK194" s="290" t="n">
        <f aca="false">IF($M194=EK172,$F194,0)</f>
        <v>0</v>
      </c>
      <c r="EL194" s="276" t="n">
        <f aca="false">EL193+EK194</f>
        <v>0</v>
      </c>
      <c r="EM194" s="159"/>
      <c r="EN194" s="68"/>
      <c r="EO194" s="290" t="n">
        <f aca="false">IF($M194=EO172,$F194,0)</f>
        <v>0</v>
      </c>
      <c r="EP194" s="276" t="n">
        <f aca="false">EP193+EO194</f>
        <v>0</v>
      </c>
      <c r="EQ194" s="159"/>
      <c r="ER194" s="68"/>
      <c r="ES194" s="290" t="n">
        <f aca="false">IF($M194=ES172,$F194,0)</f>
        <v>0</v>
      </c>
      <c r="ET194" s="276" t="n">
        <f aca="false">ET193+ES194</f>
        <v>0</v>
      </c>
      <c r="EU194" s="159"/>
      <c r="EV194" s="68"/>
      <c r="EW194" s="290" t="n">
        <f aca="false">IF($M194=EW172,$F194,0)</f>
        <v>0</v>
      </c>
      <c r="EX194" s="276" t="n">
        <f aca="false">EX193+EW194</f>
        <v>0</v>
      </c>
      <c r="EY194" s="159"/>
      <c r="EZ194" s="68"/>
      <c r="FA194" s="290" t="n">
        <f aca="false">IF($M194=FA172,$F194,0)</f>
        <v>0</v>
      </c>
      <c r="FB194" s="276" t="n">
        <f aca="false">FB193+FA194</f>
        <v>0</v>
      </c>
      <c r="FD194" s="68"/>
      <c r="FE194" s="290" t="n">
        <f aca="false">IF($M194=FE172,$F194,0)</f>
        <v>0</v>
      </c>
      <c r="FF194" s="276" t="n">
        <f aca="false">FF193+FE194</f>
        <v>0</v>
      </c>
    </row>
    <row r="195" customFormat="false" ht="12.75" hidden="false" customHeight="false" outlineLevel="0" collapsed="false">
      <c r="A195" s="163"/>
      <c r="B195" s="292"/>
      <c r="C195" s="293"/>
      <c r="D195" s="248"/>
      <c r="E195" s="248"/>
      <c r="F195" s="294" t="n">
        <f aca="false">E195-D195</f>
        <v>0</v>
      </c>
      <c r="G195" s="295" t="n">
        <f aca="false">G194+F195</f>
        <v>0</v>
      </c>
      <c r="H195" s="251"/>
      <c r="I195" s="252"/>
      <c r="J195" s="253"/>
      <c r="K195" s="296"/>
      <c r="L195" s="255"/>
      <c r="M195" s="256"/>
      <c r="N195" s="297"/>
      <c r="O195" s="298" t="n">
        <f aca="false">O194+N195</f>
        <v>0</v>
      </c>
      <c r="P195" s="299"/>
      <c r="Q195" s="300" t="n">
        <f aca="false">Q194+P195</f>
        <v>0</v>
      </c>
      <c r="R195" s="297"/>
      <c r="S195" s="298" t="n">
        <f aca="false">S194+R195</f>
        <v>0</v>
      </c>
      <c r="T195" s="299"/>
      <c r="U195" s="301" t="n">
        <f aca="false">U194+T195</f>
        <v>0</v>
      </c>
      <c r="V195" s="251"/>
      <c r="W195" s="276" t="n">
        <f aca="false">W194+V195</f>
        <v>0</v>
      </c>
      <c r="X195" s="264" t="n">
        <f aca="false">IF(AND(LEFT($I195,1)="I",$H195&lt;&gt;"FNPT",$H195&lt;&gt;"FFS"),$F195,0)</f>
        <v>0</v>
      </c>
      <c r="Y195" s="276" t="n">
        <f aca="false">Y194+X195</f>
        <v>0</v>
      </c>
      <c r="Z195" s="265" t="n">
        <f aca="false">IF(AND($I195="IA",$H195&lt;&gt;"FNPT",$H195&lt;&gt;"FFS"),$F195,0)</f>
        <v>0</v>
      </c>
      <c r="AA195" s="266" t="n">
        <f aca="false">IF(AND($I195="IS",$H195&lt;&gt;"FNPT",$H195&lt;&gt;"FFS"),$F195,0)</f>
        <v>0</v>
      </c>
      <c r="AB195" s="302"/>
      <c r="AC195" s="303" t="n">
        <f aca="false">AC194+AB195</f>
        <v>0</v>
      </c>
      <c r="AD195" s="6"/>
      <c r="AE195" s="6"/>
      <c r="AF195" s="68"/>
      <c r="AG195" s="269" t="n">
        <f aca="false">IF($H195="FNPT",$F195,0)</f>
        <v>0</v>
      </c>
      <c r="AH195" s="270" t="n">
        <f aca="false">IF($H195="FFS",$F195,0)</f>
        <v>0</v>
      </c>
      <c r="AI195" s="304" t="n">
        <f aca="false">AI194+AG195+AH195</f>
        <v>0</v>
      </c>
      <c r="AJ195" s="305" t="n">
        <f aca="false">AJ194+F195-AG195-AH195</f>
        <v>0</v>
      </c>
      <c r="AK195" s="266" t="n">
        <f aca="false">IF(AND(J195="S",H195&lt;&gt;"FFS",H195&lt;&gt;"FNPT"),F195,0)</f>
        <v>0</v>
      </c>
      <c r="AL195" s="273" t="n">
        <f aca="false">IF(AND(OR($J195="P",$J195="S"),$H195&lt;&gt;"FFS",$H195&lt;&gt;"FNPT"),$F195,0)</f>
        <v>0</v>
      </c>
      <c r="AM195" s="276" t="n">
        <f aca="false">AM194+AL195</f>
        <v>0</v>
      </c>
      <c r="AN195" s="270" t="n">
        <f aca="false">IF(AND($J195="2P",H195&lt;&gt;"FFS",H195&lt;&gt;"FNPT"),$F195,0)</f>
        <v>0</v>
      </c>
      <c r="AO195" s="276" t="n">
        <f aca="false">AO194+AN195</f>
        <v>0</v>
      </c>
      <c r="AP195" s="273" t="n">
        <f aca="false">IF(AND($J195="D",H195&lt;&gt;"FFS",H195&lt;&gt;"FNPT"),$F195,0)</f>
        <v>0</v>
      </c>
      <c r="AQ195" s="276" t="n">
        <f aca="false">AQ194+AP195</f>
        <v>0</v>
      </c>
      <c r="AR195" s="274" t="n">
        <f aca="false">IF(AND($L195&lt;&gt;0,$H195&lt;&gt;"FNPT",$H195&lt;&gt;"FFS"),$F195,0)</f>
        <v>0</v>
      </c>
      <c r="AS195" s="306" t="n">
        <f aca="false">AS194+AR195</f>
        <v>0</v>
      </c>
      <c r="AT195" s="266" t="n">
        <f aca="false">IF(AND($J195="D",$K195&lt;&gt;0,H195&lt;&gt;"FNPT",H195&lt;&gt;"FFS"),$F195,0)</f>
        <v>0</v>
      </c>
      <c r="AU195" s="266" t="n">
        <f aca="false">IF(AND($J195="S",$K195&lt;&gt;0,H195&lt;&gt;"FNPT",H195&lt;&gt;"FFS"),$F195,0)</f>
        <v>0</v>
      </c>
      <c r="AV195" s="266" t="n">
        <f aca="false">IF(AND(OR($J195="P",$J195="S"),$K195&lt;&gt;0,H195&lt;&gt;"FNPT",H195&lt;&gt;"FFS"),$F195,0)</f>
        <v>0</v>
      </c>
      <c r="AW195" s="307" t="n">
        <f aca="false">IF(AND($K195&lt;&gt;0,$H195&lt;&gt;"FNPT",$H195&lt;&gt;"FFS"),AW194+$F195,AW194)</f>
        <v>0</v>
      </c>
      <c r="AX195" s="277"/>
      <c r="AY195" s="278"/>
      <c r="AZ195" s="279" t="n">
        <f aca="false">IF($AY195=AZ$38,$F195,0)</f>
        <v>0</v>
      </c>
      <c r="BA195" s="266" t="n">
        <f aca="false">IF($AY195=BA$38,$F195,0)</f>
        <v>0</v>
      </c>
      <c r="BB195" s="266" t="n">
        <f aca="false">IF($AY195=BB$38,$F195,0)</f>
        <v>0</v>
      </c>
      <c r="BC195" s="266" t="n">
        <f aca="false">IF($AY195=BC$38,$F195,0)</f>
        <v>0</v>
      </c>
      <c r="BD195" s="266" t="n">
        <f aca="false">IF($AY195=BD$38,$F195,0)</f>
        <v>0</v>
      </c>
      <c r="BE195" s="5"/>
      <c r="BF195" s="5"/>
      <c r="BG195" s="280" t="n">
        <f aca="false">IF($H195="SEP",$F195,0)</f>
        <v>0</v>
      </c>
      <c r="BH195" s="276" t="n">
        <f aca="false">BH194+BG195</f>
        <v>0</v>
      </c>
      <c r="BI195" s="282" t="n">
        <f aca="false">IF($H195="MEP",$F195,0)</f>
        <v>0</v>
      </c>
      <c r="BJ195" s="306" t="n">
        <f aca="false">BJ194+BI195</f>
        <v>0</v>
      </c>
      <c r="BK195" s="280" t="n">
        <f aca="false">IF($H195="SET",$F195,0)</f>
        <v>0</v>
      </c>
      <c r="BL195" s="276" t="n">
        <f aca="false">BL194+BK195</f>
        <v>0</v>
      </c>
      <c r="BM195" s="282" t="n">
        <f aca="false">IF($H195="MET",$F195,0)</f>
        <v>0</v>
      </c>
      <c r="BN195" s="306" t="n">
        <f aca="false">BN194+BM195</f>
        <v>0</v>
      </c>
      <c r="BO195" s="280" t="n">
        <f aca="false">IF($H195="SEJ",$F195,0)</f>
        <v>0</v>
      </c>
      <c r="BP195" s="276" t="n">
        <f aca="false">BP194+BO195</f>
        <v>0</v>
      </c>
      <c r="BQ195" s="282" t="n">
        <f aca="false">IF($H195="MEJ",$F195,0)</f>
        <v>0</v>
      </c>
      <c r="BR195" s="306" t="n">
        <f aca="false">BR194+BQ195</f>
        <v>0</v>
      </c>
      <c r="BS195" s="5"/>
      <c r="BU195" s="210"/>
      <c r="BV195" s="308" t="b">
        <f aca="false">AND(LEFT(M195,5)&lt;&gt;"PA-28",LEFT(M195,8)&lt;&gt;"Cessna 1",M195&lt;&gt;$I210,M195&lt;&gt;$I211,M195&lt;&gt;$M208,M195&lt;&gt;$M209,M195&lt;&gt;$M210,M195&lt;&gt;$M211,M195&lt;&gt;$N208,M195&lt;&gt;$N209,M195&lt;&gt;$N210,M195&lt;&gt;$N211)</f>
        <v>1</v>
      </c>
      <c r="BX195" s="68"/>
      <c r="BY195" s="286" t="n">
        <f aca="false">IF(LEFT($M195,5)="PA-28",$F195,0)</f>
        <v>0</v>
      </c>
      <c r="BZ195" s="276" t="n">
        <f aca="false">BZ194+BY195</f>
        <v>0</v>
      </c>
      <c r="CA195" s="309" t="n">
        <f aca="false">IF(LEFT($M195,5)="PA-28",$N195+$P195,0)</f>
        <v>0</v>
      </c>
      <c r="CB195" s="310" t="n">
        <f aca="false">CB194+CA195</f>
        <v>0</v>
      </c>
      <c r="CC195" s="311" t="n">
        <f aca="false">IF(LEFT($M195,5)="PA-28",$R195+$T195,0)</f>
        <v>0</v>
      </c>
      <c r="CD195" s="310" t="n">
        <f aca="false">CD194+CC195</f>
        <v>0</v>
      </c>
      <c r="CE195" s="6"/>
      <c r="CF195" s="68"/>
      <c r="CG195" s="290" t="n">
        <f aca="false">IF(LEFT($M195,8)="Cessna 1",$F195,0)</f>
        <v>0</v>
      </c>
      <c r="CH195" s="295" t="n">
        <f aca="false">CH194+CG195</f>
        <v>0</v>
      </c>
      <c r="CI195" s="312" t="n">
        <f aca="false">IF(LEFT($M195,8)="Cessna 1",$N195+$P195,0)</f>
        <v>0</v>
      </c>
      <c r="CJ195" s="313" t="n">
        <f aca="false">CJ194+CI195</f>
        <v>0</v>
      </c>
      <c r="CK195" s="312" t="n">
        <f aca="false">IF(LEFT($M195,8)="Cessna 1",$R195+$T195,0)</f>
        <v>0</v>
      </c>
      <c r="CL195" s="313" t="n">
        <f aca="false">CL194+CK195</f>
        <v>0</v>
      </c>
      <c r="CM195" s="6"/>
      <c r="CN195" s="68"/>
      <c r="CO195" s="290" t="n">
        <f aca="false">IF($M195=CO172,$F195,0)</f>
        <v>0</v>
      </c>
      <c r="CP195" s="276" t="n">
        <f aca="false">CP194+CO195</f>
        <v>0</v>
      </c>
      <c r="CQ195" s="312" t="n">
        <f aca="false">IF($M195=CO172,$N195+$P195,0)</f>
        <v>0</v>
      </c>
      <c r="CR195" s="310" t="n">
        <f aca="false">CR194+CQ195</f>
        <v>0</v>
      </c>
      <c r="CS195" s="312" t="n">
        <f aca="false">IF($M195=CO172,$R195+$T195,0)</f>
        <v>0</v>
      </c>
      <c r="CT195" s="310" t="n">
        <f aca="false">CT194+CS195</f>
        <v>0</v>
      </c>
      <c r="CU195" s="6"/>
      <c r="CV195" s="68"/>
      <c r="CW195" s="290" t="n">
        <f aca="false">IF($M195=CW172,$F195,0)</f>
        <v>0</v>
      </c>
      <c r="CX195" s="276" t="n">
        <f aca="false">CX194+CW195</f>
        <v>0</v>
      </c>
      <c r="CY195" s="312" t="n">
        <f aca="false">IF($M195=CW172,$N195+$P195,0)</f>
        <v>0</v>
      </c>
      <c r="CZ195" s="310" t="n">
        <f aca="false">CZ194+CY195</f>
        <v>0</v>
      </c>
      <c r="DA195" s="312" t="n">
        <f aca="false">IF($M195=CW172,$R195+$T195,0)</f>
        <v>0</v>
      </c>
      <c r="DB195" s="310" t="n">
        <f aca="false">DB194+DA195</f>
        <v>0</v>
      </c>
      <c r="DC195" s="6"/>
      <c r="DD195" s="68"/>
      <c r="DE195" s="290" t="n">
        <f aca="false">IF($M195=DE172,$F195,0)</f>
        <v>0</v>
      </c>
      <c r="DF195" s="276" t="n">
        <f aca="false">DF194+DE195</f>
        <v>0</v>
      </c>
      <c r="DG195" s="312" t="n">
        <f aca="false">IF($M195=DE172,$N195+$P195,0)</f>
        <v>0</v>
      </c>
      <c r="DH195" s="310" t="n">
        <f aca="false">DH194+DG195</f>
        <v>0</v>
      </c>
      <c r="DI195" s="312" t="n">
        <f aca="false">IF($M195=DE172,$R195+$T195,0)</f>
        <v>0</v>
      </c>
      <c r="DJ195" s="310" t="n">
        <f aca="false">DJ194+DI195</f>
        <v>0</v>
      </c>
      <c r="DK195" s="6"/>
      <c r="DL195" s="68"/>
      <c r="DM195" s="290" t="n">
        <f aca="false">IF($M195=DM172,$F195,0)</f>
        <v>0</v>
      </c>
      <c r="DN195" s="276" t="n">
        <f aca="false">DN194+DM195</f>
        <v>0</v>
      </c>
      <c r="DO195" s="312" t="n">
        <f aca="false">IF($M195=DM172,$N195+$P195,0)</f>
        <v>0</v>
      </c>
      <c r="DP195" s="310" t="n">
        <f aca="false">DP194+DO195</f>
        <v>0</v>
      </c>
      <c r="DQ195" s="312" t="n">
        <f aca="false">IF($M195=DM172,$R195+$T195,0)</f>
        <v>0</v>
      </c>
      <c r="DR195" s="310" t="n">
        <f aca="false">DR194+DQ195</f>
        <v>0</v>
      </c>
      <c r="DT195" s="68"/>
      <c r="DU195" s="290" t="n">
        <f aca="false">IF($M195=DU172,$F195,0)</f>
        <v>0</v>
      </c>
      <c r="DV195" s="276" t="n">
        <f aca="false">DV194+DU195</f>
        <v>0</v>
      </c>
      <c r="DW195" s="312" t="n">
        <f aca="false">IF($M195=DU172,$N195+$P195,0)</f>
        <v>0</v>
      </c>
      <c r="DX195" s="310" t="n">
        <f aca="false">DX194+DW195</f>
        <v>0</v>
      </c>
      <c r="DY195" s="312" t="n">
        <f aca="false">IF($M195=DU172,$R195+$T195,0)</f>
        <v>0</v>
      </c>
      <c r="DZ195" s="310" t="n">
        <f aca="false">DZ194+DY195</f>
        <v>0</v>
      </c>
      <c r="EA195" s="158"/>
      <c r="EB195" s="68"/>
      <c r="EC195" s="290" t="n">
        <f aca="false">IF($M195=EC172,$F195,0)</f>
        <v>0</v>
      </c>
      <c r="ED195" s="276" t="n">
        <f aca="false">ED194+EC195</f>
        <v>0</v>
      </c>
      <c r="EE195" s="312" t="n">
        <f aca="false">IF($M195=EC172,$N195+$P195,0)</f>
        <v>0</v>
      </c>
      <c r="EF195" s="310" t="n">
        <f aca="false">EF194+EE195</f>
        <v>0</v>
      </c>
      <c r="EG195" s="312" t="n">
        <f aca="false">IF($M195=EC172,$R195+$T195,0)</f>
        <v>0</v>
      </c>
      <c r="EH195" s="310" t="n">
        <f aca="false">EH194+EG195</f>
        <v>0</v>
      </c>
      <c r="EI195" s="158"/>
      <c r="EJ195" s="68"/>
      <c r="EK195" s="290" t="n">
        <f aca="false">IF($M195=EK172,$F195,0)</f>
        <v>0</v>
      </c>
      <c r="EL195" s="276" t="n">
        <f aca="false">EL194+EK195</f>
        <v>0</v>
      </c>
      <c r="EM195" s="159"/>
      <c r="EN195" s="68"/>
      <c r="EO195" s="290" t="n">
        <f aca="false">IF($M195=EO172,$F195,0)</f>
        <v>0</v>
      </c>
      <c r="EP195" s="276" t="n">
        <f aca="false">EP194+EO195</f>
        <v>0</v>
      </c>
      <c r="EQ195" s="159"/>
      <c r="ER195" s="68"/>
      <c r="ES195" s="290" t="n">
        <f aca="false">IF($M195=ES172,$F195,0)</f>
        <v>0</v>
      </c>
      <c r="ET195" s="276" t="n">
        <f aca="false">ET194+ES195</f>
        <v>0</v>
      </c>
      <c r="EU195" s="159"/>
      <c r="EV195" s="68"/>
      <c r="EW195" s="290" t="n">
        <f aca="false">IF($M195=EW172,$F195,0)</f>
        <v>0</v>
      </c>
      <c r="EX195" s="276" t="n">
        <f aca="false">EX194+EW195</f>
        <v>0</v>
      </c>
      <c r="EY195" s="159"/>
      <c r="EZ195" s="68"/>
      <c r="FA195" s="290" t="n">
        <f aca="false">IF($M195=FA172,$F195,0)</f>
        <v>0</v>
      </c>
      <c r="FB195" s="276" t="n">
        <f aca="false">FB194+FA195</f>
        <v>0</v>
      </c>
      <c r="FD195" s="68"/>
      <c r="FE195" s="290" t="n">
        <f aca="false">IF($M195=FE172,$F195,0)</f>
        <v>0</v>
      </c>
      <c r="FF195" s="276" t="n">
        <f aca="false">FF194+FE195</f>
        <v>0</v>
      </c>
    </row>
    <row r="196" customFormat="false" ht="12.75" hidden="false" customHeight="false" outlineLevel="0" collapsed="false">
      <c r="A196" s="163"/>
      <c r="B196" s="292"/>
      <c r="C196" s="293"/>
      <c r="D196" s="248"/>
      <c r="E196" s="248"/>
      <c r="F196" s="294" t="n">
        <f aca="false">E196-D196</f>
        <v>0</v>
      </c>
      <c r="G196" s="295" t="n">
        <f aca="false">G195+F196</f>
        <v>0</v>
      </c>
      <c r="H196" s="251"/>
      <c r="I196" s="252"/>
      <c r="J196" s="253"/>
      <c r="K196" s="296"/>
      <c r="L196" s="255"/>
      <c r="M196" s="256"/>
      <c r="N196" s="297"/>
      <c r="O196" s="298" t="n">
        <f aca="false">O195+N196</f>
        <v>0</v>
      </c>
      <c r="P196" s="299"/>
      <c r="Q196" s="300" t="n">
        <f aca="false">Q195+P196</f>
        <v>0</v>
      </c>
      <c r="R196" s="297"/>
      <c r="S196" s="298" t="n">
        <f aca="false">S195+R196</f>
        <v>0</v>
      </c>
      <c r="T196" s="299"/>
      <c r="U196" s="301" t="n">
        <f aca="false">U195+T196</f>
        <v>0</v>
      </c>
      <c r="V196" s="251"/>
      <c r="W196" s="276" t="n">
        <f aca="false">W195+V196</f>
        <v>0</v>
      </c>
      <c r="X196" s="264" t="n">
        <f aca="false">IF(AND(LEFT($I196,1)="I",$H196&lt;&gt;"FNPT",$H196&lt;&gt;"FFS"),$F196,0)</f>
        <v>0</v>
      </c>
      <c r="Y196" s="276" t="n">
        <f aca="false">Y195+X196</f>
        <v>0</v>
      </c>
      <c r="Z196" s="265" t="n">
        <f aca="false">IF(AND($I196="IA",$H196&lt;&gt;"FNPT",$H196&lt;&gt;"FFS"),$F196,0)</f>
        <v>0</v>
      </c>
      <c r="AA196" s="266" t="n">
        <f aca="false">IF(AND($I196="IS",$H196&lt;&gt;"FNPT",$H196&lt;&gt;"FFS"),$F196,0)</f>
        <v>0</v>
      </c>
      <c r="AB196" s="302"/>
      <c r="AC196" s="303" t="n">
        <f aca="false">AC195+AB196</f>
        <v>0</v>
      </c>
      <c r="AD196" s="6"/>
      <c r="AE196" s="6"/>
      <c r="AF196" s="68"/>
      <c r="AG196" s="269" t="n">
        <f aca="false">IF($H196="FNPT",$F196,0)</f>
        <v>0</v>
      </c>
      <c r="AH196" s="270" t="n">
        <f aca="false">IF($H196="FFS",$F196,0)</f>
        <v>0</v>
      </c>
      <c r="AI196" s="304" t="n">
        <f aca="false">AI195+AG196+AH196</f>
        <v>0</v>
      </c>
      <c r="AJ196" s="305" t="n">
        <f aca="false">AJ195+F196-AG196-AH196</f>
        <v>0</v>
      </c>
      <c r="AK196" s="266" t="n">
        <f aca="false">IF(AND(J196="S",H196&lt;&gt;"FFS",H196&lt;&gt;"FNPT"),F196,0)</f>
        <v>0</v>
      </c>
      <c r="AL196" s="273" t="n">
        <f aca="false">IF(AND(OR($J196="P",$J196="S"),$H196&lt;&gt;"FFS",$H196&lt;&gt;"FNPT"),$F196,0)</f>
        <v>0</v>
      </c>
      <c r="AM196" s="276" t="n">
        <f aca="false">AM195+AL196</f>
        <v>0</v>
      </c>
      <c r="AN196" s="270" t="n">
        <f aca="false">IF(AND($J196="2P",H196&lt;&gt;"FFS",H196&lt;&gt;"FNPT"),$F196,0)</f>
        <v>0</v>
      </c>
      <c r="AO196" s="276" t="n">
        <f aca="false">AO195+AN196</f>
        <v>0</v>
      </c>
      <c r="AP196" s="273" t="n">
        <f aca="false">IF(AND($J196="D",H196&lt;&gt;"FFS",H196&lt;&gt;"FNPT"),$F196,0)</f>
        <v>0</v>
      </c>
      <c r="AQ196" s="276" t="n">
        <f aca="false">AQ195+AP196</f>
        <v>0</v>
      </c>
      <c r="AR196" s="274" t="n">
        <f aca="false">IF(AND($L196&lt;&gt;0,$H196&lt;&gt;"FNPT",$H196&lt;&gt;"FFS"),$F196,0)</f>
        <v>0</v>
      </c>
      <c r="AS196" s="306" t="n">
        <f aca="false">AS195+AR196</f>
        <v>0</v>
      </c>
      <c r="AT196" s="266" t="n">
        <f aca="false">IF(AND($J196="D",$K196&lt;&gt;0,H196&lt;&gt;"FNPT",H196&lt;&gt;"FFS"),$F196,0)</f>
        <v>0</v>
      </c>
      <c r="AU196" s="266" t="n">
        <f aca="false">IF(AND($J196="S",$K196&lt;&gt;0,H196&lt;&gt;"FNPT",H196&lt;&gt;"FFS"),$F196,0)</f>
        <v>0</v>
      </c>
      <c r="AV196" s="266" t="n">
        <f aca="false">IF(AND(OR($J196="P",$J196="S"),$K196&lt;&gt;0,H196&lt;&gt;"FNPT",H196&lt;&gt;"FFS"),$F196,0)</f>
        <v>0</v>
      </c>
      <c r="AW196" s="307" t="n">
        <f aca="false">IF(AND($K196&lt;&gt;0,$H196&lt;&gt;"FNPT",$H196&lt;&gt;"FFS"),AW195+$F196,AW195)</f>
        <v>0</v>
      </c>
      <c r="AX196" s="277"/>
      <c r="AY196" s="278"/>
      <c r="AZ196" s="279" t="n">
        <f aca="false">IF($AY196=AZ$38,$F196,0)</f>
        <v>0</v>
      </c>
      <c r="BA196" s="266" t="n">
        <f aca="false">IF($AY196=BA$38,$F196,0)</f>
        <v>0</v>
      </c>
      <c r="BB196" s="266" t="n">
        <f aca="false">IF($AY196=BB$38,$F196,0)</f>
        <v>0</v>
      </c>
      <c r="BC196" s="266" t="n">
        <f aca="false">IF($AY196=BC$38,$F196,0)</f>
        <v>0</v>
      </c>
      <c r="BD196" s="266" t="n">
        <f aca="false">IF($AY196=BD$38,$F196,0)</f>
        <v>0</v>
      </c>
      <c r="BE196" s="5"/>
      <c r="BF196" s="5"/>
      <c r="BG196" s="280" t="n">
        <f aca="false">IF($H196="SEP",$F196,0)</f>
        <v>0</v>
      </c>
      <c r="BH196" s="276" t="n">
        <f aca="false">BH195+BG196</f>
        <v>0</v>
      </c>
      <c r="BI196" s="282" t="n">
        <f aca="false">IF($H196="MEP",$F196,0)</f>
        <v>0</v>
      </c>
      <c r="BJ196" s="306" t="n">
        <f aca="false">BJ195+BI196</f>
        <v>0</v>
      </c>
      <c r="BK196" s="280" t="n">
        <f aca="false">IF($H196="SET",$F196,0)</f>
        <v>0</v>
      </c>
      <c r="BL196" s="276" t="n">
        <f aca="false">BL195+BK196</f>
        <v>0</v>
      </c>
      <c r="BM196" s="282" t="n">
        <f aca="false">IF($H196="MET",$F196,0)</f>
        <v>0</v>
      </c>
      <c r="BN196" s="306" t="n">
        <f aca="false">BN195+BM196</f>
        <v>0</v>
      </c>
      <c r="BO196" s="280" t="n">
        <f aca="false">IF($H196="SEJ",$F196,0)</f>
        <v>0</v>
      </c>
      <c r="BP196" s="276" t="n">
        <f aca="false">BP195+BO196</f>
        <v>0</v>
      </c>
      <c r="BQ196" s="282" t="n">
        <f aca="false">IF($H196="MEJ",$F196,0)</f>
        <v>0</v>
      </c>
      <c r="BR196" s="306" t="n">
        <f aca="false">BR195+BQ196</f>
        <v>0</v>
      </c>
      <c r="BS196" s="5"/>
      <c r="BU196" s="210"/>
      <c r="BV196" s="308" t="b">
        <f aca="false">AND(LEFT(M196,5)&lt;&gt;"PA-28",LEFT(M196,8)&lt;&gt;"Cessna 1",M196&lt;&gt;$I210,M196&lt;&gt;$I211,M196&lt;&gt;$M208,M196&lt;&gt;$M209,M196&lt;&gt;$M210,M196&lt;&gt;$M211,M196&lt;&gt;$N208,M196&lt;&gt;$N209,M196&lt;&gt;$N210,M196&lt;&gt;$N211)</f>
        <v>1</v>
      </c>
      <c r="BX196" s="68"/>
      <c r="BY196" s="286" t="n">
        <f aca="false">IF(LEFT($M196,5)="PA-28",$F196,0)</f>
        <v>0</v>
      </c>
      <c r="BZ196" s="276" t="n">
        <f aca="false">BZ195+BY196</f>
        <v>0</v>
      </c>
      <c r="CA196" s="309" t="n">
        <f aca="false">IF(LEFT($M196,5)="PA-28",$N196+$P196,0)</f>
        <v>0</v>
      </c>
      <c r="CB196" s="310" t="n">
        <f aca="false">CB195+CA196</f>
        <v>0</v>
      </c>
      <c r="CC196" s="311" t="n">
        <f aca="false">IF(LEFT($M196,5)="PA-28",$R196+$T196,0)</f>
        <v>0</v>
      </c>
      <c r="CD196" s="310" t="n">
        <f aca="false">CD195+CC196</f>
        <v>0</v>
      </c>
      <c r="CE196" s="6"/>
      <c r="CF196" s="68"/>
      <c r="CG196" s="290" t="n">
        <f aca="false">IF(LEFT($M196,8)="Cessna 1",$F196,0)</f>
        <v>0</v>
      </c>
      <c r="CH196" s="295" t="n">
        <f aca="false">CH195+CG196</f>
        <v>0</v>
      </c>
      <c r="CI196" s="312" t="n">
        <f aca="false">IF(LEFT($M196,8)="Cessna 1",$N196+$P196,0)</f>
        <v>0</v>
      </c>
      <c r="CJ196" s="313" t="n">
        <f aca="false">CJ195+CI196</f>
        <v>0</v>
      </c>
      <c r="CK196" s="312" t="n">
        <f aca="false">IF(LEFT($M196,8)="Cessna 1",$R196+$T196,0)</f>
        <v>0</v>
      </c>
      <c r="CL196" s="313" t="n">
        <f aca="false">CL195+CK196</f>
        <v>0</v>
      </c>
      <c r="CM196" s="6"/>
      <c r="CN196" s="68"/>
      <c r="CO196" s="290" t="n">
        <f aca="false">IF($M196=CO172,$F196,0)</f>
        <v>0</v>
      </c>
      <c r="CP196" s="276" t="n">
        <f aca="false">CP195+CO196</f>
        <v>0</v>
      </c>
      <c r="CQ196" s="312" t="n">
        <f aca="false">IF($M196=CO172,$N196+$P196,0)</f>
        <v>0</v>
      </c>
      <c r="CR196" s="310" t="n">
        <f aca="false">CR195+CQ196</f>
        <v>0</v>
      </c>
      <c r="CS196" s="312" t="n">
        <f aca="false">IF($M196=CO172,$R196+$T196,0)</f>
        <v>0</v>
      </c>
      <c r="CT196" s="310" t="n">
        <f aca="false">CT195+CS196</f>
        <v>0</v>
      </c>
      <c r="CU196" s="6"/>
      <c r="CV196" s="68"/>
      <c r="CW196" s="290" t="n">
        <f aca="false">IF($M196=CW172,$F196,0)</f>
        <v>0</v>
      </c>
      <c r="CX196" s="276" t="n">
        <f aca="false">CX195+CW196</f>
        <v>0</v>
      </c>
      <c r="CY196" s="312" t="n">
        <f aca="false">IF($M196=CW172,$N196+$P196,0)</f>
        <v>0</v>
      </c>
      <c r="CZ196" s="310" t="n">
        <f aca="false">CZ195+CY196</f>
        <v>0</v>
      </c>
      <c r="DA196" s="312" t="n">
        <f aca="false">IF($M196=CW172,$R196+$T196,0)</f>
        <v>0</v>
      </c>
      <c r="DB196" s="310" t="n">
        <f aca="false">DB195+DA196</f>
        <v>0</v>
      </c>
      <c r="DC196" s="6"/>
      <c r="DD196" s="68"/>
      <c r="DE196" s="290" t="n">
        <f aca="false">IF($M196=DE172,$F196,0)</f>
        <v>0</v>
      </c>
      <c r="DF196" s="276" t="n">
        <f aca="false">DF195+DE196</f>
        <v>0</v>
      </c>
      <c r="DG196" s="312" t="n">
        <f aca="false">IF($M196=DE172,$N196+$P196,0)</f>
        <v>0</v>
      </c>
      <c r="DH196" s="310" t="n">
        <f aca="false">DH195+DG196</f>
        <v>0</v>
      </c>
      <c r="DI196" s="312" t="n">
        <f aca="false">IF($M196=DE172,$R196+$T196,0)</f>
        <v>0</v>
      </c>
      <c r="DJ196" s="310" t="n">
        <f aca="false">DJ195+DI196</f>
        <v>0</v>
      </c>
      <c r="DK196" s="6"/>
      <c r="DL196" s="68"/>
      <c r="DM196" s="290" t="n">
        <f aca="false">IF($M196=DM172,$F196,0)</f>
        <v>0</v>
      </c>
      <c r="DN196" s="276" t="n">
        <f aca="false">DN195+DM196</f>
        <v>0</v>
      </c>
      <c r="DO196" s="312" t="n">
        <f aca="false">IF($M196=DM172,$N196+$P196,0)</f>
        <v>0</v>
      </c>
      <c r="DP196" s="310" t="n">
        <f aca="false">DP195+DO196</f>
        <v>0</v>
      </c>
      <c r="DQ196" s="312" t="n">
        <f aca="false">IF($M196=DM172,$R196+$T196,0)</f>
        <v>0</v>
      </c>
      <c r="DR196" s="310" t="n">
        <f aca="false">DR195+DQ196</f>
        <v>0</v>
      </c>
      <c r="DT196" s="68"/>
      <c r="DU196" s="290" t="n">
        <f aca="false">IF($M196=DU172,$F196,0)</f>
        <v>0</v>
      </c>
      <c r="DV196" s="276" t="n">
        <f aca="false">DV195+DU196</f>
        <v>0</v>
      </c>
      <c r="DW196" s="312" t="n">
        <f aca="false">IF($M196=DU172,$N196+$P196,0)</f>
        <v>0</v>
      </c>
      <c r="DX196" s="310" t="n">
        <f aca="false">DX195+DW196</f>
        <v>0</v>
      </c>
      <c r="DY196" s="312" t="n">
        <f aca="false">IF($M196=DU172,$R196+$T196,0)</f>
        <v>0</v>
      </c>
      <c r="DZ196" s="310" t="n">
        <f aca="false">DZ195+DY196</f>
        <v>0</v>
      </c>
      <c r="EA196" s="158"/>
      <c r="EB196" s="68"/>
      <c r="EC196" s="290" t="n">
        <f aca="false">IF($M196=EC172,$F196,0)</f>
        <v>0</v>
      </c>
      <c r="ED196" s="276" t="n">
        <f aca="false">ED195+EC196</f>
        <v>0</v>
      </c>
      <c r="EE196" s="312" t="n">
        <f aca="false">IF($M196=EC172,$N196+$P196,0)</f>
        <v>0</v>
      </c>
      <c r="EF196" s="310" t="n">
        <f aca="false">EF195+EE196</f>
        <v>0</v>
      </c>
      <c r="EG196" s="312" t="n">
        <f aca="false">IF($M196=EC172,$R196+$T196,0)</f>
        <v>0</v>
      </c>
      <c r="EH196" s="310" t="n">
        <f aca="false">EH195+EG196</f>
        <v>0</v>
      </c>
      <c r="EI196" s="158"/>
      <c r="EJ196" s="68"/>
      <c r="EK196" s="290" t="n">
        <f aca="false">IF($M196=EK172,$F196,0)</f>
        <v>0</v>
      </c>
      <c r="EL196" s="276" t="n">
        <f aca="false">EL195+EK196</f>
        <v>0</v>
      </c>
      <c r="EM196" s="159"/>
      <c r="EN196" s="68"/>
      <c r="EO196" s="290" t="n">
        <f aca="false">IF($M196=EO172,$F196,0)</f>
        <v>0</v>
      </c>
      <c r="EP196" s="276" t="n">
        <f aca="false">EP195+EO196</f>
        <v>0</v>
      </c>
      <c r="EQ196" s="159"/>
      <c r="ER196" s="68"/>
      <c r="ES196" s="290" t="n">
        <f aca="false">IF($M196=ES172,$F196,0)</f>
        <v>0</v>
      </c>
      <c r="ET196" s="276" t="n">
        <f aca="false">ET195+ES196</f>
        <v>0</v>
      </c>
      <c r="EU196" s="159"/>
      <c r="EV196" s="68"/>
      <c r="EW196" s="290" t="n">
        <f aca="false">IF($M196=EW172,$F196,0)</f>
        <v>0</v>
      </c>
      <c r="EX196" s="276" t="n">
        <f aca="false">EX195+EW196</f>
        <v>0</v>
      </c>
      <c r="EY196" s="159"/>
      <c r="EZ196" s="68"/>
      <c r="FA196" s="290" t="n">
        <f aca="false">IF($M196=FA172,$F196,0)</f>
        <v>0</v>
      </c>
      <c r="FB196" s="276" t="n">
        <f aca="false">FB195+FA196</f>
        <v>0</v>
      </c>
      <c r="FD196" s="68"/>
      <c r="FE196" s="290" t="n">
        <f aca="false">IF($M196=FE172,$F196,0)</f>
        <v>0</v>
      </c>
      <c r="FF196" s="276" t="n">
        <f aca="false">FF195+FE196</f>
        <v>0</v>
      </c>
    </row>
    <row r="197" customFormat="false" ht="12.75" hidden="false" customHeight="false" outlineLevel="0" collapsed="false">
      <c r="A197" s="163"/>
      <c r="B197" s="292"/>
      <c r="C197" s="293"/>
      <c r="D197" s="248"/>
      <c r="E197" s="248"/>
      <c r="F197" s="294" t="n">
        <f aca="false">E197-D197</f>
        <v>0</v>
      </c>
      <c r="G197" s="295" t="n">
        <f aca="false">G196+F197</f>
        <v>0</v>
      </c>
      <c r="H197" s="251"/>
      <c r="I197" s="252"/>
      <c r="J197" s="253"/>
      <c r="K197" s="296"/>
      <c r="L197" s="255"/>
      <c r="M197" s="256"/>
      <c r="N197" s="297"/>
      <c r="O197" s="298" t="n">
        <f aca="false">O196+N197</f>
        <v>0</v>
      </c>
      <c r="P197" s="299"/>
      <c r="Q197" s="300" t="n">
        <f aca="false">Q196+P197</f>
        <v>0</v>
      </c>
      <c r="R197" s="297"/>
      <c r="S197" s="298" t="n">
        <f aca="false">S196+R197</f>
        <v>0</v>
      </c>
      <c r="T197" s="299"/>
      <c r="U197" s="301" t="n">
        <f aca="false">U196+T197</f>
        <v>0</v>
      </c>
      <c r="V197" s="251"/>
      <c r="W197" s="276" t="n">
        <f aca="false">W196+V197</f>
        <v>0</v>
      </c>
      <c r="X197" s="264" t="n">
        <f aca="false">IF(AND(LEFT($I197,1)="I",$H197&lt;&gt;"FNPT",$H197&lt;&gt;"FFS"),$F197,0)</f>
        <v>0</v>
      </c>
      <c r="Y197" s="276" t="n">
        <f aca="false">Y196+X197</f>
        <v>0</v>
      </c>
      <c r="Z197" s="265" t="n">
        <f aca="false">IF(AND($I197="IA",$H197&lt;&gt;"FNPT",$H197&lt;&gt;"FFS"),$F197,0)</f>
        <v>0</v>
      </c>
      <c r="AA197" s="266" t="n">
        <f aca="false">IF(AND($I197="IS",$H197&lt;&gt;"FNPT",$H197&lt;&gt;"FFS"),$F197,0)</f>
        <v>0</v>
      </c>
      <c r="AB197" s="302"/>
      <c r="AC197" s="303" t="n">
        <f aca="false">AC196+AB197</f>
        <v>0</v>
      </c>
      <c r="AD197" s="6"/>
      <c r="AE197" s="6"/>
      <c r="AF197" s="68"/>
      <c r="AG197" s="269" t="n">
        <f aca="false">IF($H197="FNPT",$F197,0)</f>
        <v>0</v>
      </c>
      <c r="AH197" s="270" t="n">
        <f aca="false">IF($H197="FFS",$F197,0)</f>
        <v>0</v>
      </c>
      <c r="AI197" s="304" t="n">
        <f aca="false">AI196+AG197+AH197</f>
        <v>0</v>
      </c>
      <c r="AJ197" s="305" t="n">
        <f aca="false">AJ196+F197-AG197-AH197</f>
        <v>0</v>
      </c>
      <c r="AK197" s="266" t="n">
        <f aca="false">IF(AND(J197="S",H197&lt;&gt;"FFS",H197&lt;&gt;"FNPT"),F197,0)</f>
        <v>0</v>
      </c>
      <c r="AL197" s="273" t="n">
        <f aca="false">IF(AND(OR($J197="P",$J197="S"),$H197&lt;&gt;"FFS",$H197&lt;&gt;"FNPT"),$F197,0)</f>
        <v>0</v>
      </c>
      <c r="AM197" s="276" t="n">
        <f aca="false">AM196+AL197</f>
        <v>0</v>
      </c>
      <c r="AN197" s="270" t="n">
        <f aca="false">IF(AND($J197="2P",H197&lt;&gt;"FFS",H197&lt;&gt;"FNPT"),$F197,0)</f>
        <v>0</v>
      </c>
      <c r="AO197" s="276" t="n">
        <f aca="false">AO196+AN197</f>
        <v>0</v>
      </c>
      <c r="AP197" s="273" t="n">
        <f aca="false">IF(AND($J197="D",H197&lt;&gt;"FFS",H197&lt;&gt;"FNPT"),$F197,0)</f>
        <v>0</v>
      </c>
      <c r="AQ197" s="276" t="n">
        <f aca="false">AQ196+AP197</f>
        <v>0</v>
      </c>
      <c r="AR197" s="274" t="n">
        <f aca="false">IF(AND($L197&lt;&gt;0,$H197&lt;&gt;"FNPT",$H197&lt;&gt;"FFS"),$F197,0)</f>
        <v>0</v>
      </c>
      <c r="AS197" s="306" t="n">
        <f aca="false">AS196+AR197</f>
        <v>0</v>
      </c>
      <c r="AT197" s="266" t="n">
        <f aca="false">IF(AND($J197="D",$K197&lt;&gt;0,H197&lt;&gt;"FNPT",H197&lt;&gt;"FFS"),$F197,0)</f>
        <v>0</v>
      </c>
      <c r="AU197" s="266" t="n">
        <f aca="false">IF(AND($J197="S",$K197&lt;&gt;0,H197&lt;&gt;"FNPT",H197&lt;&gt;"FFS"),$F197,0)</f>
        <v>0</v>
      </c>
      <c r="AV197" s="266" t="n">
        <f aca="false">IF(AND(OR($J197="P",$J197="S"),$K197&lt;&gt;0,H197&lt;&gt;"FNPT",H197&lt;&gt;"FFS"),$F197,0)</f>
        <v>0</v>
      </c>
      <c r="AW197" s="307" t="n">
        <f aca="false">IF(AND($K197&lt;&gt;0,$H197&lt;&gt;"FNPT",$H197&lt;&gt;"FFS"),AW196+$F197,AW196)</f>
        <v>0</v>
      </c>
      <c r="AX197" s="277"/>
      <c r="AY197" s="278"/>
      <c r="AZ197" s="279" t="n">
        <f aca="false">IF($AY197=AZ$38,$F197,0)</f>
        <v>0</v>
      </c>
      <c r="BA197" s="266" t="n">
        <f aca="false">IF($AY197=BA$38,$F197,0)</f>
        <v>0</v>
      </c>
      <c r="BB197" s="266" t="n">
        <f aca="false">IF($AY197=BB$38,$F197,0)</f>
        <v>0</v>
      </c>
      <c r="BC197" s="266" t="n">
        <f aca="false">IF($AY197=BC$38,$F197,0)</f>
        <v>0</v>
      </c>
      <c r="BD197" s="266" t="n">
        <f aca="false">IF($AY197=BD$38,$F197,0)</f>
        <v>0</v>
      </c>
      <c r="BE197" s="5"/>
      <c r="BF197" s="5"/>
      <c r="BG197" s="280" t="n">
        <f aca="false">IF($H197="SEP",$F197,0)</f>
        <v>0</v>
      </c>
      <c r="BH197" s="276" t="n">
        <f aca="false">BH196+BG197</f>
        <v>0</v>
      </c>
      <c r="BI197" s="282" t="n">
        <f aca="false">IF($H197="MEP",$F197,0)</f>
        <v>0</v>
      </c>
      <c r="BJ197" s="306" t="n">
        <f aca="false">BJ196+BI197</f>
        <v>0</v>
      </c>
      <c r="BK197" s="280" t="n">
        <f aca="false">IF($H197="SET",$F197,0)</f>
        <v>0</v>
      </c>
      <c r="BL197" s="276" t="n">
        <f aca="false">BL196+BK197</f>
        <v>0</v>
      </c>
      <c r="BM197" s="282" t="n">
        <f aca="false">IF($H197="MET",$F197,0)</f>
        <v>0</v>
      </c>
      <c r="BN197" s="306" t="n">
        <f aca="false">BN196+BM197</f>
        <v>0</v>
      </c>
      <c r="BO197" s="280" t="n">
        <f aca="false">IF($H197="SEJ",$F197,0)</f>
        <v>0</v>
      </c>
      <c r="BP197" s="276" t="n">
        <f aca="false">BP196+BO197</f>
        <v>0</v>
      </c>
      <c r="BQ197" s="282" t="n">
        <f aca="false">IF($H197="MEJ",$F197,0)</f>
        <v>0</v>
      </c>
      <c r="BR197" s="306" t="n">
        <f aca="false">BR196+BQ197</f>
        <v>0</v>
      </c>
      <c r="BS197" s="5"/>
      <c r="BU197" s="210"/>
      <c r="BV197" s="308" t="b">
        <f aca="false">AND(LEFT(M197,5)&lt;&gt;"PA-28",LEFT(M197,8)&lt;&gt;"Cessna 1",M197&lt;&gt;$I210,M197&lt;&gt;$I211,M197&lt;&gt;$M208,M197&lt;&gt;$M209,M197&lt;&gt;$M210,M197&lt;&gt;$M211,M197&lt;&gt;$N208,M197&lt;&gt;$N209,M197&lt;&gt;$N210,M197&lt;&gt;$N211)</f>
        <v>1</v>
      </c>
      <c r="BX197" s="68"/>
      <c r="BY197" s="286" t="n">
        <f aca="false">IF(LEFT($M197,5)="PA-28",$F197,0)</f>
        <v>0</v>
      </c>
      <c r="BZ197" s="276" t="n">
        <f aca="false">BZ196+BY197</f>
        <v>0</v>
      </c>
      <c r="CA197" s="309" t="n">
        <f aca="false">IF(LEFT($M197,5)="PA-28",$N197+$P197,0)</f>
        <v>0</v>
      </c>
      <c r="CB197" s="310" t="n">
        <f aca="false">CB196+CA197</f>
        <v>0</v>
      </c>
      <c r="CC197" s="311" t="n">
        <f aca="false">IF(LEFT($M197,5)="PA-28",$R197+$T197,0)</f>
        <v>0</v>
      </c>
      <c r="CD197" s="310" t="n">
        <f aca="false">CD196+CC197</f>
        <v>0</v>
      </c>
      <c r="CE197" s="6"/>
      <c r="CF197" s="68"/>
      <c r="CG197" s="290" t="n">
        <f aca="false">IF(LEFT($M197,8)="Cessna 1",$F197,0)</f>
        <v>0</v>
      </c>
      <c r="CH197" s="295" t="n">
        <f aca="false">CH196+CG197</f>
        <v>0</v>
      </c>
      <c r="CI197" s="312" t="n">
        <f aca="false">IF(LEFT($M197,8)="Cessna 1",$N197+$P197,0)</f>
        <v>0</v>
      </c>
      <c r="CJ197" s="313" t="n">
        <f aca="false">CJ196+CI197</f>
        <v>0</v>
      </c>
      <c r="CK197" s="312" t="n">
        <f aca="false">IF(LEFT($M197,8)="Cessna 1",$R197+$T197,0)</f>
        <v>0</v>
      </c>
      <c r="CL197" s="313" t="n">
        <f aca="false">CL196+CK197</f>
        <v>0</v>
      </c>
      <c r="CM197" s="6"/>
      <c r="CN197" s="68"/>
      <c r="CO197" s="290" t="n">
        <f aca="false">IF($M197=CO172,$F197,0)</f>
        <v>0</v>
      </c>
      <c r="CP197" s="276" t="n">
        <f aca="false">CP196+CO197</f>
        <v>0</v>
      </c>
      <c r="CQ197" s="312" t="n">
        <f aca="false">IF($M197=CO172,$N197+$P197,0)</f>
        <v>0</v>
      </c>
      <c r="CR197" s="310" t="n">
        <f aca="false">CR196+CQ197</f>
        <v>0</v>
      </c>
      <c r="CS197" s="312" t="n">
        <f aca="false">IF($M197=CO172,$R197+$T197,0)</f>
        <v>0</v>
      </c>
      <c r="CT197" s="310" t="n">
        <f aca="false">CT196+CS197</f>
        <v>0</v>
      </c>
      <c r="CU197" s="6"/>
      <c r="CV197" s="68"/>
      <c r="CW197" s="290" t="n">
        <f aca="false">IF($M197=CW172,$F197,0)</f>
        <v>0</v>
      </c>
      <c r="CX197" s="276" t="n">
        <f aca="false">CX196+CW197</f>
        <v>0</v>
      </c>
      <c r="CY197" s="312" t="n">
        <f aca="false">IF($M197=CW172,$N197+$P197,0)</f>
        <v>0</v>
      </c>
      <c r="CZ197" s="310" t="n">
        <f aca="false">CZ196+CY197</f>
        <v>0</v>
      </c>
      <c r="DA197" s="312" t="n">
        <f aca="false">IF($M197=CW172,$R197+$T197,0)</f>
        <v>0</v>
      </c>
      <c r="DB197" s="310" t="n">
        <f aca="false">DB196+DA197</f>
        <v>0</v>
      </c>
      <c r="DC197" s="6"/>
      <c r="DD197" s="68"/>
      <c r="DE197" s="290" t="n">
        <f aca="false">IF($M197=DE172,$F197,0)</f>
        <v>0</v>
      </c>
      <c r="DF197" s="276" t="n">
        <f aca="false">DF196+DE197</f>
        <v>0</v>
      </c>
      <c r="DG197" s="312" t="n">
        <f aca="false">IF($M197=DE172,$N197+$P197,0)</f>
        <v>0</v>
      </c>
      <c r="DH197" s="310" t="n">
        <f aca="false">DH196+DG197</f>
        <v>0</v>
      </c>
      <c r="DI197" s="312" t="n">
        <f aca="false">IF($M197=DE172,$R197+$T197,0)</f>
        <v>0</v>
      </c>
      <c r="DJ197" s="310" t="n">
        <f aca="false">DJ196+DI197</f>
        <v>0</v>
      </c>
      <c r="DK197" s="6"/>
      <c r="DL197" s="68"/>
      <c r="DM197" s="290" t="n">
        <f aca="false">IF($M197=DM172,$F197,0)</f>
        <v>0</v>
      </c>
      <c r="DN197" s="276" t="n">
        <f aca="false">DN196+DM197</f>
        <v>0</v>
      </c>
      <c r="DO197" s="312" t="n">
        <f aca="false">IF($M197=DM172,$N197+$P197,0)</f>
        <v>0</v>
      </c>
      <c r="DP197" s="310" t="n">
        <f aca="false">DP196+DO197</f>
        <v>0</v>
      </c>
      <c r="DQ197" s="312" t="n">
        <f aca="false">IF($M197=DM172,$R197+$T197,0)</f>
        <v>0</v>
      </c>
      <c r="DR197" s="310" t="n">
        <f aca="false">DR196+DQ197</f>
        <v>0</v>
      </c>
      <c r="DT197" s="68"/>
      <c r="DU197" s="290" t="n">
        <f aca="false">IF($M197=DU172,$F197,0)</f>
        <v>0</v>
      </c>
      <c r="DV197" s="276" t="n">
        <f aca="false">DV196+DU197</f>
        <v>0</v>
      </c>
      <c r="DW197" s="312" t="n">
        <f aca="false">IF($M197=DU172,$N197+$P197,0)</f>
        <v>0</v>
      </c>
      <c r="DX197" s="310" t="n">
        <f aca="false">DX196+DW197</f>
        <v>0</v>
      </c>
      <c r="DY197" s="312" t="n">
        <f aca="false">IF($M197=DU172,$R197+$T197,0)</f>
        <v>0</v>
      </c>
      <c r="DZ197" s="310" t="n">
        <f aca="false">DZ196+DY197</f>
        <v>0</v>
      </c>
      <c r="EA197" s="158"/>
      <c r="EB197" s="68"/>
      <c r="EC197" s="290" t="n">
        <f aca="false">IF($M197=EC172,$F197,0)</f>
        <v>0</v>
      </c>
      <c r="ED197" s="276" t="n">
        <f aca="false">ED196+EC197</f>
        <v>0</v>
      </c>
      <c r="EE197" s="312" t="n">
        <f aca="false">IF($M197=EC172,$N197+$P197,0)</f>
        <v>0</v>
      </c>
      <c r="EF197" s="310" t="n">
        <f aca="false">EF196+EE197</f>
        <v>0</v>
      </c>
      <c r="EG197" s="312" t="n">
        <f aca="false">IF($M197=EC172,$R197+$T197,0)</f>
        <v>0</v>
      </c>
      <c r="EH197" s="310" t="n">
        <f aca="false">EH196+EG197</f>
        <v>0</v>
      </c>
      <c r="EI197" s="158"/>
      <c r="EJ197" s="68"/>
      <c r="EK197" s="290" t="n">
        <f aca="false">IF($M197=EK172,$F197,0)</f>
        <v>0</v>
      </c>
      <c r="EL197" s="276" t="n">
        <f aca="false">EL196+EK197</f>
        <v>0</v>
      </c>
      <c r="EM197" s="159"/>
      <c r="EN197" s="68"/>
      <c r="EO197" s="290" t="n">
        <f aca="false">IF($M197=EO172,$F197,0)</f>
        <v>0</v>
      </c>
      <c r="EP197" s="276" t="n">
        <f aca="false">EP196+EO197</f>
        <v>0</v>
      </c>
      <c r="EQ197" s="159"/>
      <c r="ER197" s="68"/>
      <c r="ES197" s="290" t="n">
        <f aca="false">IF($M197=ES172,$F197,0)</f>
        <v>0</v>
      </c>
      <c r="ET197" s="276" t="n">
        <f aca="false">ET196+ES197</f>
        <v>0</v>
      </c>
      <c r="EU197" s="159"/>
      <c r="EV197" s="68"/>
      <c r="EW197" s="290" t="n">
        <f aca="false">IF($M197=EW172,$F197,0)</f>
        <v>0</v>
      </c>
      <c r="EX197" s="276" t="n">
        <f aca="false">EX196+EW197</f>
        <v>0</v>
      </c>
      <c r="EY197" s="159"/>
      <c r="EZ197" s="68"/>
      <c r="FA197" s="290" t="n">
        <f aca="false">IF($M197=FA172,$F197,0)</f>
        <v>0</v>
      </c>
      <c r="FB197" s="276" t="n">
        <f aca="false">FB196+FA197</f>
        <v>0</v>
      </c>
      <c r="FD197" s="68"/>
      <c r="FE197" s="290" t="n">
        <f aca="false">IF($M197=FE172,$F197,0)</f>
        <v>0</v>
      </c>
      <c r="FF197" s="276" t="n">
        <f aca="false">FF196+FE197</f>
        <v>0</v>
      </c>
    </row>
    <row r="198" customFormat="false" ht="12.75" hidden="false" customHeight="false" outlineLevel="0" collapsed="false">
      <c r="A198" s="163"/>
      <c r="B198" s="292"/>
      <c r="C198" s="293"/>
      <c r="D198" s="248"/>
      <c r="E198" s="248"/>
      <c r="F198" s="294" t="n">
        <f aca="false">E198-D198</f>
        <v>0</v>
      </c>
      <c r="G198" s="295" t="n">
        <f aca="false">G197+F198</f>
        <v>0</v>
      </c>
      <c r="H198" s="251"/>
      <c r="I198" s="252"/>
      <c r="J198" s="253"/>
      <c r="K198" s="296"/>
      <c r="L198" s="255"/>
      <c r="M198" s="256"/>
      <c r="N198" s="297"/>
      <c r="O198" s="298" t="n">
        <f aca="false">O197+N198</f>
        <v>0</v>
      </c>
      <c r="P198" s="299"/>
      <c r="Q198" s="300" t="n">
        <f aca="false">Q197+P198</f>
        <v>0</v>
      </c>
      <c r="R198" s="297"/>
      <c r="S198" s="298" t="n">
        <f aca="false">S197+R198</f>
        <v>0</v>
      </c>
      <c r="T198" s="299"/>
      <c r="U198" s="301" t="n">
        <f aca="false">U197+T198</f>
        <v>0</v>
      </c>
      <c r="V198" s="251"/>
      <c r="W198" s="276" t="n">
        <f aca="false">W197+V198</f>
        <v>0</v>
      </c>
      <c r="X198" s="264" t="n">
        <f aca="false">IF(AND(LEFT($I198,1)="I",$H198&lt;&gt;"FNPT",$H198&lt;&gt;"FFS"),$F198,0)</f>
        <v>0</v>
      </c>
      <c r="Y198" s="276" t="n">
        <f aca="false">Y197+X198</f>
        <v>0</v>
      </c>
      <c r="Z198" s="265" t="n">
        <f aca="false">IF(AND($I198="IA",$H198&lt;&gt;"FNPT",$H198&lt;&gt;"FFS"),$F198,0)</f>
        <v>0</v>
      </c>
      <c r="AA198" s="266" t="n">
        <f aca="false">IF(AND($I198="IS",$H198&lt;&gt;"FNPT",$H198&lt;&gt;"FFS"),$F198,0)</f>
        <v>0</v>
      </c>
      <c r="AB198" s="302"/>
      <c r="AC198" s="303" t="n">
        <f aca="false">AC197+AB198</f>
        <v>0</v>
      </c>
      <c r="AD198" s="6"/>
      <c r="AE198" s="6"/>
      <c r="AF198" s="68"/>
      <c r="AG198" s="269" t="n">
        <f aca="false">IF($H198="FNPT",$F198,0)</f>
        <v>0</v>
      </c>
      <c r="AH198" s="270" t="n">
        <f aca="false">IF($H198="FFS",$F198,0)</f>
        <v>0</v>
      </c>
      <c r="AI198" s="304" t="n">
        <f aca="false">AI197+AG198+AH198</f>
        <v>0</v>
      </c>
      <c r="AJ198" s="305" t="n">
        <f aca="false">AJ197+F198-AG198-AH198</f>
        <v>0</v>
      </c>
      <c r="AK198" s="266" t="n">
        <f aca="false">IF(AND(J198="S",H198&lt;&gt;"FFS",H198&lt;&gt;"FNPT"),F198,0)</f>
        <v>0</v>
      </c>
      <c r="AL198" s="273" t="n">
        <f aca="false">IF(AND(OR($J198="P",$J198="S"),$H198&lt;&gt;"FFS",$H198&lt;&gt;"FNPT"),$F198,0)</f>
        <v>0</v>
      </c>
      <c r="AM198" s="276" t="n">
        <f aca="false">AM197+AL198</f>
        <v>0</v>
      </c>
      <c r="AN198" s="270" t="n">
        <f aca="false">IF(AND($J198="2P",H198&lt;&gt;"FFS",H198&lt;&gt;"FNPT"),$F198,0)</f>
        <v>0</v>
      </c>
      <c r="AO198" s="276" t="n">
        <f aca="false">AO197+AN198</f>
        <v>0</v>
      </c>
      <c r="AP198" s="273" t="n">
        <f aca="false">IF(AND($J198="D",H198&lt;&gt;"FFS",H198&lt;&gt;"FNPT"),$F198,0)</f>
        <v>0</v>
      </c>
      <c r="AQ198" s="276" t="n">
        <f aca="false">AQ197+AP198</f>
        <v>0</v>
      </c>
      <c r="AR198" s="274" t="n">
        <f aca="false">IF(AND($L198&lt;&gt;0,$H198&lt;&gt;"FNPT",$H198&lt;&gt;"FFS"),$F198,0)</f>
        <v>0</v>
      </c>
      <c r="AS198" s="306" t="n">
        <f aca="false">AS197+AR198</f>
        <v>0</v>
      </c>
      <c r="AT198" s="266" t="n">
        <f aca="false">IF(AND($J198="D",$K198&lt;&gt;0,H198&lt;&gt;"FNPT",H198&lt;&gt;"FFS"),$F198,0)</f>
        <v>0</v>
      </c>
      <c r="AU198" s="266" t="n">
        <f aca="false">IF(AND($J198="S",$K198&lt;&gt;0,H198&lt;&gt;"FNPT",H198&lt;&gt;"FFS"),$F198,0)</f>
        <v>0</v>
      </c>
      <c r="AV198" s="266" t="n">
        <f aca="false">IF(AND(OR($J198="P",$J198="S"),$K198&lt;&gt;0,H198&lt;&gt;"FNPT",H198&lt;&gt;"FFS"),$F198,0)</f>
        <v>0</v>
      </c>
      <c r="AW198" s="307" t="n">
        <f aca="false">IF(AND($K198&lt;&gt;0,$H198&lt;&gt;"FNPT",$H198&lt;&gt;"FFS"),AW197+$F198,AW197)</f>
        <v>0</v>
      </c>
      <c r="AX198" s="277"/>
      <c r="AY198" s="278"/>
      <c r="AZ198" s="279" t="n">
        <f aca="false">IF($AY198=AZ$38,$F198,0)</f>
        <v>0</v>
      </c>
      <c r="BA198" s="266" t="n">
        <f aca="false">IF($AY198=BA$38,$F198,0)</f>
        <v>0</v>
      </c>
      <c r="BB198" s="266" t="n">
        <f aca="false">IF($AY198=BB$38,$F198,0)</f>
        <v>0</v>
      </c>
      <c r="BC198" s="266" t="n">
        <f aca="false">IF($AY198=BC$38,$F198,0)</f>
        <v>0</v>
      </c>
      <c r="BD198" s="266" t="n">
        <f aca="false">IF($AY198=BD$38,$F198,0)</f>
        <v>0</v>
      </c>
      <c r="BE198" s="5"/>
      <c r="BF198" s="5"/>
      <c r="BG198" s="280" t="n">
        <f aca="false">IF($H198="SEP",$F198,0)</f>
        <v>0</v>
      </c>
      <c r="BH198" s="276" t="n">
        <f aca="false">BH197+BG198</f>
        <v>0</v>
      </c>
      <c r="BI198" s="282" t="n">
        <f aca="false">IF($H198="MEP",$F198,0)</f>
        <v>0</v>
      </c>
      <c r="BJ198" s="306" t="n">
        <f aca="false">BJ197+BI198</f>
        <v>0</v>
      </c>
      <c r="BK198" s="280" t="n">
        <f aca="false">IF($H198="SET",$F198,0)</f>
        <v>0</v>
      </c>
      <c r="BL198" s="276" t="n">
        <f aca="false">BL197+BK198</f>
        <v>0</v>
      </c>
      <c r="BM198" s="282" t="n">
        <f aca="false">IF($H198="MET",$F198,0)</f>
        <v>0</v>
      </c>
      <c r="BN198" s="306" t="n">
        <f aca="false">BN197+BM198</f>
        <v>0</v>
      </c>
      <c r="BO198" s="280" t="n">
        <f aca="false">IF($H198="SEJ",$F198,0)</f>
        <v>0</v>
      </c>
      <c r="BP198" s="276" t="n">
        <f aca="false">BP197+BO198</f>
        <v>0</v>
      </c>
      <c r="BQ198" s="282" t="n">
        <f aca="false">IF($H198="MEJ",$F198,0)</f>
        <v>0</v>
      </c>
      <c r="BR198" s="306" t="n">
        <f aca="false">BR197+BQ198</f>
        <v>0</v>
      </c>
      <c r="BS198" s="5"/>
      <c r="BU198" s="210"/>
      <c r="BV198" s="308" t="b">
        <f aca="false">AND(LEFT(M198,5)&lt;&gt;"PA-28",LEFT(M198,8)&lt;&gt;"Cessna 1",M198&lt;&gt;$I210,M198&lt;&gt;$I211,M198&lt;&gt;$M208,M198&lt;&gt;$M209,M198&lt;&gt;$M210,M198&lt;&gt;$M211,M198&lt;&gt;$N208,M198&lt;&gt;$N209,M198&lt;&gt;$N210,M198&lt;&gt;$N211)</f>
        <v>1</v>
      </c>
      <c r="BX198" s="68"/>
      <c r="BY198" s="286" t="n">
        <f aca="false">IF(LEFT($M198,5)="PA-28",$F198,0)</f>
        <v>0</v>
      </c>
      <c r="BZ198" s="276" t="n">
        <f aca="false">BZ197+BY198</f>
        <v>0</v>
      </c>
      <c r="CA198" s="309" t="n">
        <f aca="false">IF(LEFT($M198,5)="PA-28",$N198+$P198,0)</f>
        <v>0</v>
      </c>
      <c r="CB198" s="310" t="n">
        <f aca="false">CB197+CA198</f>
        <v>0</v>
      </c>
      <c r="CC198" s="311" t="n">
        <f aca="false">IF(LEFT($M198,5)="PA-28",$R198+$T198,0)</f>
        <v>0</v>
      </c>
      <c r="CD198" s="310" t="n">
        <f aca="false">CD197+CC198</f>
        <v>0</v>
      </c>
      <c r="CE198" s="6"/>
      <c r="CF198" s="68"/>
      <c r="CG198" s="290" t="n">
        <f aca="false">IF(LEFT($M198,8)="Cessna 1",$F198,0)</f>
        <v>0</v>
      </c>
      <c r="CH198" s="295" t="n">
        <f aca="false">CH197+CG198</f>
        <v>0</v>
      </c>
      <c r="CI198" s="312" t="n">
        <f aca="false">IF(LEFT($M198,8)="Cessna 1",$N198+$P198,0)</f>
        <v>0</v>
      </c>
      <c r="CJ198" s="313" t="n">
        <f aca="false">CJ197+CI198</f>
        <v>0</v>
      </c>
      <c r="CK198" s="312" t="n">
        <f aca="false">IF(LEFT($M198,8)="Cessna 1",$R198+$T198,0)</f>
        <v>0</v>
      </c>
      <c r="CL198" s="313" t="n">
        <f aca="false">CL197+CK198</f>
        <v>0</v>
      </c>
      <c r="CM198" s="6"/>
      <c r="CN198" s="68"/>
      <c r="CO198" s="290" t="n">
        <f aca="false">IF($M198=CO172,$F198,0)</f>
        <v>0</v>
      </c>
      <c r="CP198" s="276" t="n">
        <f aca="false">CP197+CO198</f>
        <v>0</v>
      </c>
      <c r="CQ198" s="312" t="n">
        <f aca="false">IF($M198=CO172,$N198+$P198,0)</f>
        <v>0</v>
      </c>
      <c r="CR198" s="310" t="n">
        <f aca="false">CR197+CQ198</f>
        <v>0</v>
      </c>
      <c r="CS198" s="312" t="n">
        <f aca="false">IF($M198=CO172,$R198+$T198,0)</f>
        <v>0</v>
      </c>
      <c r="CT198" s="310" t="n">
        <f aca="false">CT197+CS198</f>
        <v>0</v>
      </c>
      <c r="CU198" s="6"/>
      <c r="CV198" s="68"/>
      <c r="CW198" s="290" t="n">
        <f aca="false">IF($M198=CW172,$F198,0)</f>
        <v>0</v>
      </c>
      <c r="CX198" s="276" t="n">
        <f aca="false">CX197+CW198</f>
        <v>0</v>
      </c>
      <c r="CY198" s="312" t="n">
        <f aca="false">IF($M198=CW172,$N198+$P198,0)</f>
        <v>0</v>
      </c>
      <c r="CZ198" s="310" t="n">
        <f aca="false">CZ197+CY198</f>
        <v>0</v>
      </c>
      <c r="DA198" s="312" t="n">
        <f aca="false">IF($M198=CW172,$R198+$T198,0)</f>
        <v>0</v>
      </c>
      <c r="DB198" s="310" t="n">
        <f aca="false">DB197+DA198</f>
        <v>0</v>
      </c>
      <c r="DC198" s="6"/>
      <c r="DD198" s="68"/>
      <c r="DE198" s="290" t="n">
        <f aca="false">IF($M198=DE172,$F198,0)</f>
        <v>0</v>
      </c>
      <c r="DF198" s="276" t="n">
        <f aca="false">DF197+DE198</f>
        <v>0</v>
      </c>
      <c r="DG198" s="312" t="n">
        <f aca="false">IF($M198=DE172,$N198+$P198,0)</f>
        <v>0</v>
      </c>
      <c r="DH198" s="310" t="n">
        <f aca="false">DH197+DG198</f>
        <v>0</v>
      </c>
      <c r="DI198" s="312" t="n">
        <f aca="false">IF($M198=DE172,$R198+$T198,0)</f>
        <v>0</v>
      </c>
      <c r="DJ198" s="310" t="n">
        <f aca="false">DJ197+DI198</f>
        <v>0</v>
      </c>
      <c r="DK198" s="6"/>
      <c r="DL198" s="68"/>
      <c r="DM198" s="290" t="n">
        <f aca="false">IF($M198=DM172,$F198,0)</f>
        <v>0</v>
      </c>
      <c r="DN198" s="276" t="n">
        <f aca="false">DN197+DM198</f>
        <v>0</v>
      </c>
      <c r="DO198" s="312" t="n">
        <f aca="false">IF($M198=DM172,$N198+$P198,0)</f>
        <v>0</v>
      </c>
      <c r="DP198" s="310" t="n">
        <f aca="false">DP197+DO198</f>
        <v>0</v>
      </c>
      <c r="DQ198" s="312" t="n">
        <f aca="false">IF($M198=DM172,$R198+$T198,0)</f>
        <v>0</v>
      </c>
      <c r="DR198" s="310" t="n">
        <f aca="false">DR197+DQ198</f>
        <v>0</v>
      </c>
      <c r="DT198" s="68"/>
      <c r="DU198" s="290" t="n">
        <f aca="false">IF($M198=DU172,$F198,0)</f>
        <v>0</v>
      </c>
      <c r="DV198" s="276" t="n">
        <f aca="false">DV197+DU198</f>
        <v>0</v>
      </c>
      <c r="DW198" s="312" t="n">
        <f aca="false">IF($M198=DU172,$N198+$P198,0)</f>
        <v>0</v>
      </c>
      <c r="DX198" s="310" t="n">
        <f aca="false">DX197+DW198</f>
        <v>0</v>
      </c>
      <c r="DY198" s="312" t="n">
        <f aca="false">IF($M198=DU172,$R198+$T198,0)</f>
        <v>0</v>
      </c>
      <c r="DZ198" s="310" t="n">
        <f aca="false">DZ197+DY198</f>
        <v>0</v>
      </c>
      <c r="EA198" s="158"/>
      <c r="EB198" s="68"/>
      <c r="EC198" s="290" t="n">
        <f aca="false">IF($M198=EC172,$F198,0)</f>
        <v>0</v>
      </c>
      <c r="ED198" s="276" t="n">
        <f aca="false">ED197+EC198</f>
        <v>0</v>
      </c>
      <c r="EE198" s="312" t="n">
        <f aca="false">IF($M198=EC172,$N198+$P198,0)</f>
        <v>0</v>
      </c>
      <c r="EF198" s="310" t="n">
        <f aca="false">EF197+EE198</f>
        <v>0</v>
      </c>
      <c r="EG198" s="312" t="n">
        <f aca="false">IF($M198=EC172,$R198+$T198,0)</f>
        <v>0</v>
      </c>
      <c r="EH198" s="310" t="n">
        <f aca="false">EH197+EG198</f>
        <v>0</v>
      </c>
      <c r="EI198" s="158"/>
      <c r="EJ198" s="68"/>
      <c r="EK198" s="290" t="n">
        <f aca="false">IF($M198=EK172,$F198,0)</f>
        <v>0</v>
      </c>
      <c r="EL198" s="276"/>
      <c r="EM198" s="159"/>
      <c r="EN198" s="68"/>
      <c r="EO198" s="290" t="n">
        <f aca="false">IF($M198=EO172,$F198,0)</f>
        <v>0</v>
      </c>
      <c r="EP198" s="276"/>
      <c r="EQ198" s="159"/>
      <c r="ER198" s="68"/>
      <c r="ES198" s="290" t="n">
        <f aca="false">IF($M198=ES172,$F198,0)</f>
        <v>0</v>
      </c>
      <c r="ET198" s="276"/>
      <c r="EU198" s="159"/>
      <c r="EV198" s="68"/>
      <c r="EW198" s="290" t="n">
        <f aca="false">IF($M198=EW172,$F198,0)</f>
        <v>0</v>
      </c>
      <c r="EX198" s="276"/>
      <c r="EY198" s="159"/>
      <c r="EZ198" s="68"/>
      <c r="FA198" s="290" t="n">
        <f aca="false">IF($M198=FA172,$F198,0)</f>
        <v>0</v>
      </c>
      <c r="FB198" s="276"/>
      <c r="FD198" s="68"/>
      <c r="FE198" s="290" t="n">
        <f aca="false">IF($M198=FE172,$F198,0)</f>
        <v>0</v>
      </c>
      <c r="FF198" s="276"/>
    </row>
    <row r="199" customFormat="false" ht="12.75" hidden="false" customHeight="false" outlineLevel="0" collapsed="false">
      <c r="A199" s="163"/>
      <c r="B199" s="292"/>
      <c r="C199" s="293"/>
      <c r="D199" s="248"/>
      <c r="E199" s="248"/>
      <c r="F199" s="294" t="n">
        <f aca="false">E199-D199</f>
        <v>0</v>
      </c>
      <c r="G199" s="295" t="n">
        <f aca="false">G198+F199</f>
        <v>0</v>
      </c>
      <c r="H199" s="251"/>
      <c r="I199" s="252"/>
      <c r="J199" s="253"/>
      <c r="K199" s="296"/>
      <c r="L199" s="255"/>
      <c r="M199" s="256"/>
      <c r="N199" s="297"/>
      <c r="O199" s="298" t="n">
        <f aca="false">O198+N199</f>
        <v>0</v>
      </c>
      <c r="P199" s="299"/>
      <c r="Q199" s="300" t="n">
        <f aca="false">Q198+P199</f>
        <v>0</v>
      </c>
      <c r="R199" s="297"/>
      <c r="S199" s="298" t="n">
        <f aca="false">S198+R199</f>
        <v>0</v>
      </c>
      <c r="T199" s="299"/>
      <c r="U199" s="301" t="n">
        <f aca="false">U198+T199</f>
        <v>0</v>
      </c>
      <c r="V199" s="251"/>
      <c r="W199" s="276" t="n">
        <f aca="false">W198+V199</f>
        <v>0</v>
      </c>
      <c r="X199" s="264" t="n">
        <f aca="false">IF(AND(LEFT($I199,1)="I",$H199&lt;&gt;"FNPT",$H199&lt;&gt;"FFS"),$F199,0)</f>
        <v>0</v>
      </c>
      <c r="Y199" s="276" t="n">
        <f aca="false">Y198+X199</f>
        <v>0</v>
      </c>
      <c r="Z199" s="265" t="n">
        <f aca="false">IF(AND($I199="IA",$H199&lt;&gt;"FNPT",$H199&lt;&gt;"FFS"),$F199,0)</f>
        <v>0</v>
      </c>
      <c r="AA199" s="266" t="n">
        <f aca="false">IF(AND($I199="IS",$H199&lt;&gt;"FNPT",$H199&lt;&gt;"FFS"),$F199,0)</f>
        <v>0</v>
      </c>
      <c r="AB199" s="302"/>
      <c r="AC199" s="303" t="n">
        <f aca="false">AC198+AB199</f>
        <v>0</v>
      </c>
      <c r="AD199" s="6"/>
      <c r="AE199" s="6"/>
      <c r="AF199" s="68"/>
      <c r="AG199" s="269" t="n">
        <f aca="false">IF($H199="FNPT",$F199,0)</f>
        <v>0</v>
      </c>
      <c r="AH199" s="270" t="n">
        <f aca="false">IF($H199="FFS",$F199,0)</f>
        <v>0</v>
      </c>
      <c r="AI199" s="304" t="n">
        <f aca="false">AI198+AG199+AH199</f>
        <v>0</v>
      </c>
      <c r="AJ199" s="305" t="n">
        <f aca="false">AJ198+F199-AG199-AH199</f>
        <v>0</v>
      </c>
      <c r="AK199" s="266" t="n">
        <f aca="false">IF(AND(J199="S",H199&lt;&gt;"FFS",H199&lt;&gt;"FNPT"),F199,0)</f>
        <v>0</v>
      </c>
      <c r="AL199" s="273" t="n">
        <f aca="false">IF(AND(OR($J199="P",$J199="S"),$H199&lt;&gt;"FFS",$H199&lt;&gt;"FNPT"),$F199,0)</f>
        <v>0</v>
      </c>
      <c r="AM199" s="276" t="n">
        <f aca="false">AM198+AL199</f>
        <v>0</v>
      </c>
      <c r="AN199" s="270" t="n">
        <f aca="false">IF(AND($J199="2P",H199&lt;&gt;"FFS",H199&lt;&gt;"FNPT"),$F199,0)</f>
        <v>0</v>
      </c>
      <c r="AO199" s="276" t="n">
        <f aca="false">AO198+AN199</f>
        <v>0</v>
      </c>
      <c r="AP199" s="273" t="n">
        <f aca="false">IF(AND($J199="D",H199&lt;&gt;"FFS",H199&lt;&gt;"FNPT"),$F199,0)</f>
        <v>0</v>
      </c>
      <c r="AQ199" s="276" t="n">
        <f aca="false">AQ198+AP199</f>
        <v>0</v>
      </c>
      <c r="AR199" s="274" t="n">
        <f aca="false">IF(AND($L199&lt;&gt;0,$H199&lt;&gt;"FNPT",$H199&lt;&gt;"FFS"),$F199,0)</f>
        <v>0</v>
      </c>
      <c r="AS199" s="306" t="n">
        <f aca="false">AS198+AR199</f>
        <v>0</v>
      </c>
      <c r="AT199" s="266" t="n">
        <f aca="false">IF(AND($J199="D",$K199&lt;&gt;0,H199&lt;&gt;"FNPT",H199&lt;&gt;"FFS"),$F199,0)</f>
        <v>0</v>
      </c>
      <c r="AU199" s="266" t="n">
        <f aca="false">IF(AND($J199="S",$K199&lt;&gt;0,H199&lt;&gt;"FNPT",H199&lt;&gt;"FFS"),$F199,0)</f>
        <v>0</v>
      </c>
      <c r="AV199" s="266" t="n">
        <f aca="false">IF(AND(OR($J199="P",$J199="S"),$K199&lt;&gt;0,H199&lt;&gt;"FNPT",H199&lt;&gt;"FFS"),$F199,0)</f>
        <v>0</v>
      </c>
      <c r="AW199" s="307" t="n">
        <f aca="false">IF(AND($K199&lt;&gt;0,$H199&lt;&gt;"FNPT",$H199&lt;&gt;"FFS"),AW198+$F199,AW198)</f>
        <v>0</v>
      </c>
      <c r="AX199" s="277"/>
      <c r="AY199" s="278"/>
      <c r="AZ199" s="279" t="n">
        <f aca="false">IF($AY199=AZ$38,$F199,0)</f>
        <v>0</v>
      </c>
      <c r="BA199" s="266" t="n">
        <f aca="false">IF($AY199=BA$38,$F199,0)</f>
        <v>0</v>
      </c>
      <c r="BB199" s="266" t="n">
        <f aca="false">IF($AY199=BB$38,$F199,0)</f>
        <v>0</v>
      </c>
      <c r="BC199" s="266" t="n">
        <f aca="false">IF($AY199=BC$38,$F199,0)</f>
        <v>0</v>
      </c>
      <c r="BD199" s="266" t="n">
        <f aca="false">IF($AY199=BD$38,$F199,0)</f>
        <v>0</v>
      </c>
      <c r="BE199" s="5"/>
      <c r="BF199" s="5"/>
      <c r="BG199" s="280" t="n">
        <f aca="false">IF($H199="SEP",$F199,0)</f>
        <v>0</v>
      </c>
      <c r="BH199" s="276" t="n">
        <f aca="false">BH198+BG199</f>
        <v>0</v>
      </c>
      <c r="BI199" s="282" t="n">
        <f aca="false">IF($H199="MEP",$F199,0)</f>
        <v>0</v>
      </c>
      <c r="BJ199" s="306" t="n">
        <f aca="false">BJ198+BI199</f>
        <v>0</v>
      </c>
      <c r="BK199" s="280" t="n">
        <f aca="false">IF($H199="SET",$F199,0)</f>
        <v>0</v>
      </c>
      <c r="BL199" s="276" t="n">
        <f aca="false">BL198+BK199</f>
        <v>0</v>
      </c>
      <c r="BM199" s="282" t="n">
        <f aca="false">IF($H199="MET",$F199,0)</f>
        <v>0</v>
      </c>
      <c r="BN199" s="306" t="n">
        <f aca="false">BN198+BM199</f>
        <v>0</v>
      </c>
      <c r="BO199" s="280" t="n">
        <f aca="false">IF($H199="SEJ",$F199,0)</f>
        <v>0</v>
      </c>
      <c r="BP199" s="276" t="n">
        <f aca="false">BP198+BO199</f>
        <v>0</v>
      </c>
      <c r="BQ199" s="282" t="n">
        <f aca="false">IF($H199="MEJ",$F199,0)</f>
        <v>0</v>
      </c>
      <c r="BR199" s="306" t="n">
        <f aca="false">BR198+BQ199</f>
        <v>0</v>
      </c>
      <c r="BS199" s="5"/>
      <c r="BU199" s="210"/>
      <c r="BV199" s="308" t="b">
        <f aca="false">AND(LEFT(M199,5)&lt;&gt;"PA-28",LEFT(M199,8)&lt;&gt;"Cessna 1",M199&lt;&gt;$I210,M199&lt;&gt;$I211,M199&lt;&gt;$M208,M199&lt;&gt;$M209,M199&lt;&gt;$M210,M199&lt;&gt;$M211,M199&lt;&gt;$N208,M199&lt;&gt;$N209,M199&lt;&gt;$N210,M199&lt;&gt;$N211)</f>
        <v>1</v>
      </c>
      <c r="BX199" s="68"/>
      <c r="BY199" s="286" t="n">
        <f aca="false">IF(LEFT($M199,5)="PA-28",$F199,0)</f>
        <v>0</v>
      </c>
      <c r="BZ199" s="276" t="n">
        <f aca="false">BZ198+BY199</f>
        <v>0</v>
      </c>
      <c r="CA199" s="309" t="n">
        <f aca="false">IF(LEFT($M199,5)="PA-28",$N199+$P199,0)</f>
        <v>0</v>
      </c>
      <c r="CB199" s="310" t="n">
        <f aca="false">CB198+CA199</f>
        <v>0</v>
      </c>
      <c r="CC199" s="311" t="n">
        <f aca="false">IF(LEFT($M199,5)="PA-28",$R199+$T199,0)</f>
        <v>0</v>
      </c>
      <c r="CD199" s="310" t="n">
        <f aca="false">CD198+CC199</f>
        <v>0</v>
      </c>
      <c r="CE199" s="6"/>
      <c r="CF199" s="68"/>
      <c r="CG199" s="290" t="n">
        <f aca="false">IF(LEFT($M199,8)="Cessna 1",$F199,0)</f>
        <v>0</v>
      </c>
      <c r="CH199" s="295" t="n">
        <f aca="false">CH198+CG199</f>
        <v>0</v>
      </c>
      <c r="CI199" s="312" t="n">
        <f aca="false">IF(LEFT($M199,8)="Cessna 1",$N199+$P199,0)</f>
        <v>0</v>
      </c>
      <c r="CJ199" s="313" t="n">
        <f aca="false">CJ198+CI199</f>
        <v>0</v>
      </c>
      <c r="CK199" s="312" t="n">
        <f aca="false">IF(LEFT($M199,8)="Cessna 1",$R199+$T199,0)</f>
        <v>0</v>
      </c>
      <c r="CL199" s="313" t="n">
        <f aca="false">CL198+CK199</f>
        <v>0</v>
      </c>
      <c r="CM199" s="6"/>
      <c r="CN199" s="68"/>
      <c r="CO199" s="290" t="n">
        <f aca="false">IF($M199=CO172,$F199,0)</f>
        <v>0</v>
      </c>
      <c r="CP199" s="276" t="n">
        <f aca="false">CP198+CO199</f>
        <v>0</v>
      </c>
      <c r="CQ199" s="312" t="n">
        <f aca="false">IF($M199=CO172,$N199+$P199,0)</f>
        <v>0</v>
      </c>
      <c r="CR199" s="310" t="n">
        <f aca="false">CR198+CQ199</f>
        <v>0</v>
      </c>
      <c r="CS199" s="312" t="n">
        <f aca="false">IF($M199=CO172,$R199+$T199,0)</f>
        <v>0</v>
      </c>
      <c r="CT199" s="310" t="n">
        <f aca="false">CT198+CS199</f>
        <v>0</v>
      </c>
      <c r="CU199" s="6"/>
      <c r="CV199" s="68"/>
      <c r="CW199" s="290" t="n">
        <f aca="false">IF($M199=CW172,$F199,0)</f>
        <v>0</v>
      </c>
      <c r="CX199" s="276" t="n">
        <f aca="false">CX198+CW199</f>
        <v>0</v>
      </c>
      <c r="CY199" s="312" t="n">
        <f aca="false">IF($M199=CW172,$N199+$P199,0)</f>
        <v>0</v>
      </c>
      <c r="CZ199" s="310" t="n">
        <f aca="false">CZ198+CY199</f>
        <v>0</v>
      </c>
      <c r="DA199" s="312" t="n">
        <f aca="false">IF($M199=CW172,$R199+$T199,0)</f>
        <v>0</v>
      </c>
      <c r="DB199" s="310" t="n">
        <f aca="false">DB198+DA199</f>
        <v>0</v>
      </c>
      <c r="DC199" s="6"/>
      <c r="DD199" s="68"/>
      <c r="DE199" s="290" t="n">
        <f aca="false">IF($M199=DE172,$F199,0)</f>
        <v>0</v>
      </c>
      <c r="DF199" s="276" t="n">
        <f aca="false">DF198+DE199</f>
        <v>0</v>
      </c>
      <c r="DG199" s="312" t="n">
        <f aca="false">IF($M199=DE172,$N199+$P199,0)</f>
        <v>0</v>
      </c>
      <c r="DH199" s="310" t="n">
        <f aca="false">DH198+DG199</f>
        <v>0</v>
      </c>
      <c r="DI199" s="312" t="n">
        <f aca="false">IF($M199=DE172,$R199+$T199,0)</f>
        <v>0</v>
      </c>
      <c r="DJ199" s="310" t="n">
        <f aca="false">DJ198+DI199</f>
        <v>0</v>
      </c>
      <c r="DK199" s="6"/>
      <c r="DL199" s="68"/>
      <c r="DM199" s="290" t="n">
        <f aca="false">IF($M199=DM172,$F199,0)</f>
        <v>0</v>
      </c>
      <c r="DN199" s="276" t="n">
        <f aca="false">DN198+DM199</f>
        <v>0</v>
      </c>
      <c r="DO199" s="312" t="n">
        <f aca="false">IF($M199=DM172,$N199+$P199,0)</f>
        <v>0</v>
      </c>
      <c r="DP199" s="310" t="n">
        <f aca="false">DP198+DO199</f>
        <v>0</v>
      </c>
      <c r="DQ199" s="312" t="n">
        <f aca="false">IF($M199=DM172,$R199+$T199,0)</f>
        <v>0</v>
      </c>
      <c r="DR199" s="310" t="n">
        <f aca="false">DR198+DQ199</f>
        <v>0</v>
      </c>
      <c r="DT199" s="68"/>
      <c r="DU199" s="290" t="n">
        <f aca="false">IF($M199=DU172,$F199,0)</f>
        <v>0</v>
      </c>
      <c r="DV199" s="276" t="n">
        <f aca="false">DV198+DU199</f>
        <v>0</v>
      </c>
      <c r="DW199" s="312" t="n">
        <f aca="false">IF($M199=DU172,$N199+$P199,0)</f>
        <v>0</v>
      </c>
      <c r="DX199" s="310" t="n">
        <f aca="false">DX198+DW199</f>
        <v>0</v>
      </c>
      <c r="DY199" s="312" t="n">
        <f aca="false">IF($M199=DU172,$R199+$T199,0)</f>
        <v>0</v>
      </c>
      <c r="DZ199" s="310" t="n">
        <f aca="false">DZ198+DY199</f>
        <v>0</v>
      </c>
      <c r="EA199" s="158"/>
      <c r="EB199" s="68"/>
      <c r="EC199" s="290" t="n">
        <f aca="false">IF($M199=EC172,$F199,0)</f>
        <v>0</v>
      </c>
      <c r="ED199" s="276" t="n">
        <f aca="false">ED198+EC199</f>
        <v>0</v>
      </c>
      <c r="EE199" s="312" t="n">
        <f aca="false">IF($M199=EC172,$N199+$P199,0)</f>
        <v>0</v>
      </c>
      <c r="EF199" s="310" t="n">
        <f aca="false">EF198+EE199</f>
        <v>0</v>
      </c>
      <c r="EG199" s="312" t="n">
        <f aca="false">IF($M199=EC172,$R199+$T199,0)</f>
        <v>0</v>
      </c>
      <c r="EH199" s="310" t="n">
        <f aca="false">EH198+EG199</f>
        <v>0</v>
      </c>
      <c r="EI199" s="158"/>
      <c r="EJ199" s="68"/>
      <c r="EK199" s="290" t="n">
        <f aca="false">IF($M199=EK172,$F199,0)</f>
        <v>0</v>
      </c>
      <c r="EL199" s="276"/>
      <c r="EM199" s="159"/>
      <c r="EN199" s="68"/>
      <c r="EO199" s="290" t="n">
        <f aca="false">IF($M199=EO172,$F199,0)</f>
        <v>0</v>
      </c>
      <c r="EP199" s="276"/>
      <c r="EQ199" s="159"/>
      <c r="ER199" s="68"/>
      <c r="ES199" s="290" t="n">
        <f aca="false">IF($M199=ES172,$F199,0)</f>
        <v>0</v>
      </c>
      <c r="ET199" s="276"/>
      <c r="EU199" s="159"/>
      <c r="EV199" s="68"/>
      <c r="EW199" s="290" t="n">
        <f aca="false">IF($M199=EW172,$F199,0)</f>
        <v>0</v>
      </c>
      <c r="EX199" s="276"/>
      <c r="EY199" s="159"/>
      <c r="EZ199" s="68"/>
      <c r="FA199" s="290" t="n">
        <f aca="false">IF($M199=FA172,$F199,0)</f>
        <v>0</v>
      </c>
      <c r="FB199" s="276"/>
      <c r="FD199" s="68"/>
      <c r="FE199" s="290" t="n">
        <f aca="false">IF($M199=FE172,$F199,0)</f>
        <v>0</v>
      </c>
      <c r="FF199" s="276"/>
    </row>
    <row r="200" customFormat="false" ht="12.75" hidden="false" customHeight="false" outlineLevel="0" collapsed="false">
      <c r="A200" s="163"/>
      <c r="B200" s="292"/>
      <c r="C200" s="293"/>
      <c r="D200" s="248"/>
      <c r="E200" s="248"/>
      <c r="F200" s="294" t="n">
        <f aca="false">E200-D200</f>
        <v>0</v>
      </c>
      <c r="G200" s="295" t="n">
        <f aca="false">G199+F200</f>
        <v>0</v>
      </c>
      <c r="H200" s="251"/>
      <c r="I200" s="252"/>
      <c r="J200" s="253"/>
      <c r="K200" s="296"/>
      <c r="L200" s="255"/>
      <c r="M200" s="256"/>
      <c r="N200" s="297"/>
      <c r="O200" s="298" t="n">
        <f aca="false">O199+N200</f>
        <v>0</v>
      </c>
      <c r="P200" s="299"/>
      <c r="Q200" s="300" t="n">
        <f aca="false">Q199+P200</f>
        <v>0</v>
      </c>
      <c r="R200" s="297"/>
      <c r="S200" s="298" t="n">
        <f aca="false">S199+R200</f>
        <v>0</v>
      </c>
      <c r="T200" s="299"/>
      <c r="U200" s="301" t="n">
        <f aca="false">U199+T200</f>
        <v>0</v>
      </c>
      <c r="V200" s="251"/>
      <c r="W200" s="276" t="n">
        <f aca="false">W199+V200</f>
        <v>0</v>
      </c>
      <c r="X200" s="264" t="n">
        <f aca="false">IF(AND(LEFT($I200,1)="I",$H200&lt;&gt;"FNPT",$H200&lt;&gt;"FFS"),$F200,0)</f>
        <v>0</v>
      </c>
      <c r="Y200" s="276" t="n">
        <f aca="false">Y199+X200</f>
        <v>0</v>
      </c>
      <c r="Z200" s="265" t="n">
        <f aca="false">IF(AND($I200="IA",$H200&lt;&gt;"FNPT",$H200&lt;&gt;"FFS"),$F200,0)</f>
        <v>0</v>
      </c>
      <c r="AA200" s="266" t="n">
        <f aca="false">IF(AND($I200="IS",$H200&lt;&gt;"FNPT",$H200&lt;&gt;"FFS"),$F200,0)</f>
        <v>0</v>
      </c>
      <c r="AB200" s="302"/>
      <c r="AC200" s="303" t="n">
        <f aca="false">AC199+AB200</f>
        <v>0</v>
      </c>
      <c r="AD200" s="6"/>
      <c r="AE200" s="6"/>
      <c r="AF200" s="68"/>
      <c r="AG200" s="269" t="n">
        <f aca="false">IF($H200="FNPT",$F200,0)</f>
        <v>0</v>
      </c>
      <c r="AH200" s="270" t="n">
        <f aca="false">IF($H200="FFS",$F200,0)</f>
        <v>0</v>
      </c>
      <c r="AI200" s="304" t="n">
        <f aca="false">AI199+AG200+AH200</f>
        <v>0</v>
      </c>
      <c r="AJ200" s="305" t="n">
        <f aca="false">AJ199+F200-AG200-AH200</f>
        <v>0</v>
      </c>
      <c r="AK200" s="266" t="n">
        <f aca="false">IF(AND(J200="S",H200&lt;&gt;"FFS",H200&lt;&gt;"FNPT"),F200,0)</f>
        <v>0</v>
      </c>
      <c r="AL200" s="273" t="n">
        <f aca="false">IF(AND(OR($J200="P",$J200="S"),$H200&lt;&gt;"FFS",$H200&lt;&gt;"FNPT"),$F200,0)</f>
        <v>0</v>
      </c>
      <c r="AM200" s="276" t="n">
        <f aca="false">AM199+AL200</f>
        <v>0</v>
      </c>
      <c r="AN200" s="270" t="n">
        <f aca="false">IF(AND($J200="2P",H200&lt;&gt;"FFS",H200&lt;&gt;"FNPT"),$F200,0)</f>
        <v>0</v>
      </c>
      <c r="AO200" s="276" t="n">
        <f aca="false">AO199+AN200</f>
        <v>0</v>
      </c>
      <c r="AP200" s="273" t="n">
        <f aca="false">IF(AND($J200="D",H200&lt;&gt;"FFS",H200&lt;&gt;"FNPT"),$F200,0)</f>
        <v>0</v>
      </c>
      <c r="AQ200" s="276" t="n">
        <f aca="false">AQ199+AP200</f>
        <v>0</v>
      </c>
      <c r="AR200" s="274" t="n">
        <f aca="false">IF(AND($L200&lt;&gt;0,$H200&lt;&gt;"FNPT",$H200&lt;&gt;"FFS"),$F200,0)</f>
        <v>0</v>
      </c>
      <c r="AS200" s="306" t="n">
        <f aca="false">AS199+AR200</f>
        <v>0</v>
      </c>
      <c r="AT200" s="266" t="n">
        <f aca="false">IF(AND($J200="D",$K200&lt;&gt;0,H200&lt;&gt;"FNPT",H200&lt;&gt;"FFS"),$F200,0)</f>
        <v>0</v>
      </c>
      <c r="AU200" s="266" t="n">
        <f aca="false">IF(AND($J200="S",$K200&lt;&gt;0,H200&lt;&gt;"FNPT",H200&lt;&gt;"FFS"),$F200,0)</f>
        <v>0</v>
      </c>
      <c r="AV200" s="266" t="n">
        <f aca="false">IF(AND(OR($J200="P",$J200="S"),$K200&lt;&gt;0,H200&lt;&gt;"FNPT",H200&lt;&gt;"FFS"),$F200,0)</f>
        <v>0</v>
      </c>
      <c r="AW200" s="307" t="n">
        <f aca="false">IF(AND($K200&lt;&gt;0,$H200&lt;&gt;"FNPT",$H200&lt;&gt;"FFS"),AW199+$F200,AW199)</f>
        <v>0</v>
      </c>
      <c r="AX200" s="277"/>
      <c r="AY200" s="278"/>
      <c r="AZ200" s="279" t="n">
        <f aca="false">IF($AY200=AZ$38,$F200,0)</f>
        <v>0</v>
      </c>
      <c r="BA200" s="266" t="n">
        <f aca="false">IF($AY200=BA$38,$F200,0)</f>
        <v>0</v>
      </c>
      <c r="BB200" s="266" t="n">
        <f aca="false">IF($AY200=BB$38,$F200,0)</f>
        <v>0</v>
      </c>
      <c r="BC200" s="266" t="n">
        <f aca="false">IF($AY200=BC$38,$F200,0)</f>
        <v>0</v>
      </c>
      <c r="BD200" s="266" t="n">
        <f aca="false">IF($AY200=BD$38,$F200,0)</f>
        <v>0</v>
      </c>
      <c r="BE200" s="5"/>
      <c r="BF200" s="5"/>
      <c r="BG200" s="280" t="n">
        <f aca="false">IF($H200="SEP",$F200,0)</f>
        <v>0</v>
      </c>
      <c r="BH200" s="276" t="n">
        <f aca="false">BH199+BG200</f>
        <v>0</v>
      </c>
      <c r="BI200" s="282" t="n">
        <f aca="false">IF($H200="MEP",$F200,0)</f>
        <v>0</v>
      </c>
      <c r="BJ200" s="306" t="n">
        <f aca="false">BJ199+BI200</f>
        <v>0</v>
      </c>
      <c r="BK200" s="280" t="n">
        <f aca="false">IF($H200="SET",$F200,0)</f>
        <v>0</v>
      </c>
      <c r="BL200" s="276" t="n">
        <f aca="false">BL199+BK200</f>
        <v>0</v>
      </c>
      <c r="BM200" s="282" t="n">
        <f aca="false">IF($H200="MET",$F200,0)</f>
        <v>0</v>
      </c>
      <c r="BN200" s="306" t="n">
        <f aca="false">BN199+BM200</f>
        <v>0</v>
      </c>
      <c r="BO200" s="280" t="n">
        <f aca="false">IF($H200="SEJ",$F200,0)</f>
        <v>0</v>
      </c>
      <c r="BP200" s="276" t="n">
        <f aca="false">BP199+BO200</f>
        <v>0</v>
      </c>
      <c r="BQ200" s="282" t="n">
        <f aca="false">IF($H200="MEJ",$F200,0)</f>
        <v>0</v>
      </c>
      <c r="BR200" s="306" t="n">
        <f aca="false">BR199+BQ200</f>
        <v>0</v>
      </c>
      <c r="BS200" s="5"/>
      <c r="BU200" s="210"/>
      <c r="BV200" s="308" t="b">
        <f aca="false">AND(LEFT(M200,5)&lt;&gt;"PA-28",LEFT(M200,8)&lt;&gt;"Cessna 1",M200&lt;&gt;$I210,M200&lt;&gt;$I211,M200&lt;&gt;$M208,M200&lt;&gt;$M209,M200&lt;&gt;$M210,M200&lt;&gt;$M211,M200&lt;&gt;$N208,M200&lt;&gt;$N209,M200&lt;&gt;$N210,M200&lt;&gt;$N211)</f>
        <v>1</v>
      </c>
      <c r="BX200" s="68"/>
      <c r="BY200" s="286" t="n">
        <f aca="false">IF(LEFT($M200,5)="PA-28",$F200,0)</f>
        <v>0</v>
      </c>
      <c r="BZ200" s="276" t="n">
        <f aca="false">BZ199+BY200</f>
        <v>0</v>
      </c>
      <c r="CA200" s="309" t="n">
        <f aca="false">IF(LEFT($M200,5)="PA-28",$N200+$P200,0)</f>
        <v>0</v>
      </c>
      <c r="CB200" s="310" t="n">
        <f aca="false">CB199+CA200</f>
        <v>0</v>
      </c>
      <c r="CC200" s="311" t="n">
        <f aca="false">IF(LEFT($M200,5)="PA-28",$R200+$T200,0)</f>
        <v>0</v>
      </c>
      <c r="CD200" s="310" t="n">
        <f aca="false">CD199+CC200</f>
        <v>0</v>
      </c>
      <c r="CE200" s="6"/>
      <c r="CF200" s="68"/>
      <c r="CG200" s="290" t="n">
        <f aca="false">IF(LEFT($M200,8)="Cessna 1",$F200,0)</f>
        <v>0</v>
      </c>
      <c r="CH200" s="295" t="n">
        <f aca="false">CH199+CG200</f>
        <v>0</v>
      </c>
      <c r="CI200" s="312" t="n">
        <f aca="false">IF(LEFT($M200,8)="Cessna 1",$N200+$P200,0)</f>
        <v>0</v>
      </c>
      <c r="CJ200" s="313" t="n">
        <f aca="false">CJ199+CI200</f>
        <v>0</v>
      </c>
      <c r="CK200" s="312" t="n">
        <f aca="false">IF(LEFT($M200,8)="Cessna 1",$R200+$T200,0)</f>
        <v>0</v>
      </c>
      <c r="CL200" s="313" t="n">
        <f aca="false">CL199+CK200</f>
        <v>0</v>
      </c>
      <c r="CM200" s="6"/>
      <c r="CN200" s="68"/>
      <c r="CO200" s="290" t="n">
        <f aca="false">IF($M200=CO172,$F200,0)</f>
        <v>0</v>
      </c>
      <c r="CP200" s="276" t="n">
        <f aca="false">CP199+CO200</f>
        <v>0</v>
      </c>
      <c r="CQ200" s="312" t="n">
        <f aca="false">IF($M200=CO172,$N200+$P200,0)</f>
        <v>0</v>
      </c>
      <c r="CR200" s="310" t="n">
        <f aca="false">CR199+CQ200</f>
        <v>0</v>
      </c>
      <c r="CS200" s="312" t="n">
        <f aca="false">IF($M200=CO172,$R200+$T200,0)</f>
        <v>0</v>
      </c>
      <c r="CT200" s="310" t="n">
        <f aca="false">CT199+CS200</f>
        <v>0</v>
      </c>
      <c r="CU200" s="6"/>
      <c r="CV200" s="68"/>
      <c r="CW200" s="290" t="n">
        <f aca="false">IF($M200=CW172,$F200,0)</f>
        <v>0</v>
      </c>
      <c r="CX200" s="276" t="n">
        <f aca="false">CX199+CW200</f>
        <v>0</v>
      </c>
      <c r="CY200" s="312" t="n">
        <f aca="false">IF($M200=CW172,$N200+$P200,0)</f>
        <v>0</v>
      </c>
      <c r="CZ200" s="310" t="n">
        <f aca="false">CZ199+CY200</f>
        <v>0</v>
      </c>
      <c r="DA200" s="312" t="n">
        <f aca="false">IF($M200=CW172,$R200+$T200,0)</f>
        <v>0</v>
      </c>
      <c r="DB200" s="310" t="n">
        <f aca="false">DB199+DA200</f>
        <v>0</v>
      </c>
      <c r="DC200" s="6"/>
      <c r="DD200" s="68"/>
      <c r="DE200" s="290" t="n">
        <f aca="false">IF($M200=DE172,$F200,0)</f>
        <v>0</v>
      </c>
      <c r="DF200" s="276" t="n">
        <f aca="false">DF199+DE200</f>
        <v>0</v>
      </c>
      <c r="DG200" s="312" t="n">
        <f aca="false">IF($M200=DE172,$N200+$P200,0)</f>
        <v>0</v>
      </c>
      <c r="DH200" s="310" t="n">
        <f aca="false">DH199+DG200</f>
        <v>0</v>
      </c>
      <c r="DI200" s="312" t="n">
        <f aca="false">IF($M200=DE172,$R200+$T200,0)</f>
        <v>0</v>
      </c>
      <c r="DJ200" s="310" t="n">
        <f aca="false">DJ199+DI200</f>
        <v>0</v>
      </c>
      <c r="DK200" s="6"/>
      <c r="DL200" s="68"/>
      <c r="DM200" s="290" t="n">
        <f aca="false">IF($M200=DM172,$F200,0)</f>
        <v>0</v>
      </c>
      <c r="DN200" s="276" t="n">
        <f aca="false">DN199+DM200</f>
        <v>0</v>
      </c>
      <c r="DO200" s="312" t="n">
        <f aca="false">IF($M200=DM172,$N200+$P200,0)</f>
        <v>0</v>
      </c>
      <c r="DP200" s="310" t="n">
        <f aca="false">DP199+DO200</f>
        <v>0</v>
      </c>
      <c r="DQ200" s="312" t="n">
        <f aca="false">IF($M200=DM172,$R200+$T200,0)</f>
        <v>0</v>
      </c>
      <c r="DR200" s="310" t="n">
        <f aca="false">DR199+DQ200</f>
        <v>0</v>
      </c>
      <c r="DT200" s="68"/>
      <c r="DU200" s="290" t="n">
        <f aca="false">IF($M200=DU172,$F200,0)</f>
        <v>0</v>
      </c>
      <c r="DV200" s="276" t="n">
        <f aca="false">DV199+DU200</f>
        <v>0</v>
      </c>
      <c r="DW200" s="312" t="n">
        <f aca="false">IF($M200=DU172,$N200+$P200,0)</f>
        <v>0</v>
      </c>
      <c r="DX200" s="310" t="n">
        <f aca="false">DX199+DW200</f>
        <v>0</v>
      </c>
      <c r="DY200" s="312" t="n">
        <f aca="false">IF($M200=DU172,$R200+$T200,0)</f>
        <v>0</v>
      </c>
      <c r="DZ200" s="310" t="n">
        <f aca="false">DZ199+DY200</f>
        <v>0</v>
      </c>
      <c r="EA200" s="158"/>
      <c r="EB200" s="68"/>
      <c r="EC200" s="290" t="n">
        <f aca="false">IF($M200=EC172,$F200,0)</f>
        <v>0</v>
      </c>
      <c r="ED200" s="276" t="n">
        <f aca="false">ED199+EC200</f>
        <v>0</v>
      </c>
      <c r="EE200" s="312" t="n">
        <f aca="false">IF($M200=EC172,$N200+$P200,0)</f>
        <v>0</v>
      </c>
      <c r="EF200" s="310" t="n">
        <f aca="false">EF199+EE200</f>
        <v>0</v>
      </c>
      <c r="EG200" s="312" t="n">
        <f aca="false">IF($M200=EC172,$R200+$T200,0)</f>
        <v>0</v>
      </c>
      <c r="EH200" s="310" t="n">
        <f aca="false">EH199+EG200</f>
        <v>0</v>
      </c>
      <c r="EI200" s="158"/>
      <c r="EJ200" s="68"/>
      <c r="EK200" s="290" t="n">
        <f aca="false">IF($M200=EK172,$F200,0)</f>
        <v>0</v>
      </c>
      <c r="EL200" s="276"/>
      <c r="EM200" s="159"/>
      <c r="EN200" s="68"/>
      <c r="EO200" s="290" t="n">
        <f aca="false">IF($M200=EO172,$F200,0)</f>
        <v>0</v>
      </c>
      <c r="EP200" s="276"/>
      <c r="EQ200" s="159"/>
      <c r="ER200" s="68"/>
      <c r="ES200" s="290" t="n">
        <f aca="false">IF($M200=ES172,$F200,0)</f>
        <v>0</v>
      </c>
      <c r="ET200" s="276"/>
      <c r="EU200" s="159"/>
      <c r="EV200" s="68"/>
      <c r="EW200" s="290" t="n">
        <f aca="false">IF($M200=EW172,$F200,0)</f>
        <v>0</v>
      </c>
      <c r="EX200" s="276"/>
      <c r="EY200" s="159"/>
      <c r="EZ200" s="68"/>
      <c r="FA200" s="290" t="n">
        <f aca="false">IF($M200=FA172,$F200,0)</f>
        <v>0</v>
      </c>
      <c r="FB200" s="276"/>
      <c r="FD200" s="68"/>
      <c r="FE200" s="290" t="n">
        <f aca="false">IF($M200=FE172,$F200,0)</f>
        <v>0</v>
      </c>
      <c r="FF200" s="276"/>
    </row>
    <row r="201" customFormat="false" ht="12.75" hidden="false" customHeight="false" outlineLevel="0" collapsed="false">
      <c r="A201" s="163"/>
      <c r="B201" s="292"/>
      <c r="C201" s="293"/>
      <c r="D201" s="248"/>
      <c r="E201" s="248"/>
      <c r="F201" s="294" t="n">
        <f aca="false">E201-D201</f>
        <v>0</v>
      </c>
      <c r="G201" s="295" t="n">
        <f aca="false">G200+F201</f>
        <v>0</v>
      </c>
      <c r="H201" s="251"/>
      <c r="I201" s="252"/>
      <c r="J201" s="253"/>
      <c r="K201" s="296"/>
      <c r="L201" s="255"/>
      <c r="M201" s="256"/>
      <c r="N201" s="297"/>
      <c r="O201" s="298" t="n">
        <f aca="false">O200+N201</f>
        <v>0</v>
      </c>
      <c r="P201" s="299"/>
      <c r="Q201" s="300" t="n">
        <f aca="false">Q200+P201</f>
        <v>0</v>
      </c>
      <c r="R201" s="297"/>
      <c r="S201" s="298" t="n">
        <f aca="false">S200+R201</f>
        <v>0</v>
      </c>
      <c r="T201" s="299"/>
      <c r="U201" s="301" t="n">
        <f aca="false">U200+T201</f>
        <v>0</v>
      </c>
      <c r="V201" s="251"/>
      <c r="W201" s="276" t="n">
        <f aca="false">W200+V201</f>
        <v>0</v>
      </c>
      <c r="X201" s="264" t="n">
        <f aca="false">IF(AND(LEFT($I201,1)="I",$H201&lt;&gt;"FNPT",$H201&lt;&gt;"FFS"),$F201,0)</f>
        <v>0</v>
      </c>
      <c r="Y201" s="276" t="n">
        <f aca="false">Y200+X201</f>
        <v>0</v>
      </c>
      <c r="Z201" s="265" t="n">
        <f aca="false">IF(AND($I201="IA",$H201&lt;&gt;"FNPT",$H201&lt;&gt;"FFS"),$F201,0)</f>
        <v>0</v>
      </c>
      <c r="AA201" s="266" t="n">
        <f aca="false">IF(AND($I201="IS",$H201&lt;&gt;"FNPT",$H201&lt;&gt;"FFS"),$F201,0)</f>
        <v>0</v>
      </c>
      <c r="AB201" s="302"/>
      <c r="AC201" s="303" t="n">
        <f aca="false">AC200+AB201</f>
        <v>0</v>
      </c>
      <c r="AD201" s="6"/>
      <c r="AE201" s="6"/>
      <c r="AF201" s="68"/>
      <c r="AG201" s="269" t="n">
        <f aca="false">IF($H201="FNPT",$F201,0)</f>
        <v>0</v>
      </c>
      <c r="AH201" s="270" t="n">
        <f aca="false">IF($H201="FFS",$F201,0)</f>
        <v>0</v>
      </c>
      <c r="AI201" s="304" t="n">
        <f aca="false">AI200+AG201+AH201</f>
        <v>0</v>
      </c>
      <c r="AJ201" s="305" t="n">
        <f aca="false">AJ200+F201-AG201-AH201</f>
        <v>0</v>
      </c>
      <c r="AK201" s="266" t="n">
        <f aca="false">IF(AND(J201="S",H201&lt;&gt;"FFS",H201&lt;&gt;"FNPT"),F201,0)</f>
        <v>0</v>
      </c>
      <c r="AL201" s="273" t="n">
        <f aca="false">IF(AND(OR($J201="P",$J201="S"),$H201&lt;&gt;"FFS",$H201&lt;&gt;"FNPT"),$F201,0)</f>
        <v>0</v>
      </c>
      <c r="AM201" s="276" t="n">
        <f aca="false">AM200+AL201</f>
        <v>0</v>
      </c>
      <c r="AN201" s="270" t="n">
        <f aca="false">IF(AND($J201="2P",H201&lt;&gt;"FFS",H201&lt;&gt;"FNPT"),$F201,0)</f>
        <v>0</v>
      </c>
      <c r="AO201" s="276" t="n">
        <f aca="false">AO200+AN201</f>
        <v>0</v>
      </c>
      <c r="AP201" s="273" t="n">
        <f aca="false">IF(AND($J201="D",H201&lt;&gt;"FFS",H201&lt;&gt;"FNPT"),$F201,0)</f>
        <v>0</v>
      </c>
      <c r="AQ201" s="276" t="n">
        <f aca="false">AQ200+AP201</f>
        <v>0</v>
      </c>
      <c r="AR201" s="274" t="n">
        <f aca="false">IF(AND($L201&lt;&gt;0,$H201&lt;&gt;"FNPT",$H201&lt;&gt;"FFS"),$F201,0)</f>
        <v>0</v>
      </c>
      <c r="AS201" s="306" t="n">
        <f aca="false">AS200+AR201</f>
        <v>0</v>
      </c>
      <c r="AT201" s="266" t="n">
        <f aca="false">IF(AND($J201="D",$K201&lt;&gt;0,H201&lt;&gt;"FNPT",H201&lt;&gt;"FFS"),$F201,0)</f>
        <v>0</v>
      </c>
      <c r="AU201" s="266" t="n">
        <f aca="false">IF(AND($J201="S",$K201&lt;&gt;0,H201&lt;&gt;"FNPT",H201&lt;&gt;"FFS"),$F201,0)</f>
        <v>0</v>
      </c>
      <c r="AV201" s="266" t="n">
        <f aca="false">IF(AND(OR($J201="P",$J201="S"),$K201&lt;&gt;0,H201&lt;&gt;"FNPT",H201&lt;&gt;"FFS"),$F201,0)</f>
        <v>0</v>
      </c>
      <c r="AW201" s="307" t="n">
        <f aca="false">IF(AND($K201&lt;&gt;0,$H201&lt;&gt;"FNPT",$H201&lt;&gt;"FFS"),AW200+$F201,AW200)</f>
        <v>0</v>
      </c>
      <c r="AX201" s="277"/>
      <c r="AY201" s="278"/>
      <c r="AZ201" s="279" t="n">
        <f aca="false">IF($AY201=AZ$38,$F201,0)</f>
        <v>0</v>
      </c>
      <c r="BA201" s="266" t="n">
        <f aca="false">IF($AY201=BA$38,$F201,0)</f>
        <v>0</v>
      </c>
      <c r="BB201" s="266" t="n">
        <f aca="false">IF($AY201=BB$38,$F201,0)</f>
        <v>0</v>
      </c>
      <c r="BC201" s="266" t="n">
        <f aca="false">IF($AY201=BC$38,$F201,0)</f>
        <v>0</v>
      </c>
      <c r="BD201" s="266" t="n">
        <f aca="false">IF($AY201=BD$38,$F201,0)</f>
        <v>0</v>
      </c>
      <c r="BE201" s="5"/>
      <c r="BF201" s="5"/>
      <c r="BG201" s="280" t="n">
        <f aca="false">IF($H201="SEP",$F201,0)</f>
        <v>0</v>
      </c>
      <c r="BH201" s="276" t="n">
        <f aca="false">BH200+BG201</f>
        <v>0</v>
      </c>
      <c r="BI201" s="282" t="n">
        <f aca="false">IF($H201="MEP",$F201,0)</f>
        <v>0</v>
      </c>
      <c r="BJ201" s="306" t="n">
        <f aca="false">BJ200+BI201</f>
        <v>0</v>
      </c>
      <c r="BK201" s="280" t="n">
        <f aca="false">IF($H201="SET",$F201,0)</f>
        <v>0</v>
      </c>
      <c r="BL201" s="276" t="n">
        <f aca="false">BL200+BK201</f>
        <v>0</v>
      </c>
      <c r="BM201" s="282" t="n">
        <f aca="false">IF($H201="MET",$F201,0)</f>
        <v>0</v>
      </c>
      <c r="BN201" s="306" t="n">
        <f aca="false">BN200+BM201</f>
        <v>0</v>
      </c>
      <c r="BO201" s="280" t="n">
        <f aca="false">IF($H201="SEJ",$F201,0)</f>
        <v>0</v>
      </c>
      <c r="BP201" s="276" t="n">
        <f aca="false">BP200+BO201</f>
        <v>0</v>
      </c>
      <c r="BQ201" s="282" t="n">
        <f aca="false">IF($H201="MEJ",$F201,0)</f>
        <v>0</v>
      </c>
      <c r="BR201" s="306" t="n">
        <f aca="false">BR200+BQ201</f>
        <v>0</v>
      </c>
      <c r="BS201" s="5"/>
      <c r="BU201" s="210"/>
      <c r="BV201" s="308" t="b">
        <f aca="false">AND(LEFT(M201,5)&lt;&gt;"PA-28",LEFT(M201,8)&lt;&gt;"Cessna 1",M201&lt;&gt;$I210,M201&lt;&gt;$I211,M201&lt;&gt;$M208,M201&lt;&gt;$M209,M201&lt;&gt;$M210,M201&lt;&gt;$M211,M201&lt;&gt;$N208,M201&lt;&gt;$N209,M201&lt;&gt;$N210,M201&lt;&gt;$N211)</f>
        <v>1</v>
      </c>
      <c r="BX201" s="68"/>
      <c r="BY201" s="286" t="n">
        <f aca="false">IF(LEFT($M201,5)="PA-28",$F201,0)</f>
        <v>0</v>
      </c>
      <c r="BZ201" s="276" t="n">
        <f aca="false">BZ200+BY201</f>
        <v>0</v>
      </c>
      <c r="CA201" s="309" t="n">
        <f aca="false">IF(LEFT($M201,5)="PA-28",$N201+$P201,0)</f>
        <v>0</v>
      </c>
      <c r="CB201" s="310" t="n">
        <f aca="false">CB200+CA201</f>
        <v>0</v>
      </c>
      <c r="CC201" s="311" t="n">
        <f aca="false">IF(LEFT($M201,5)="PA-28",$R201+$T201,0)</f>
        <v>0</v>
      </c>
      <c r="CD201" s="310" t="n">
        <f aca="false">CD200+CC201</f>
        <v>0</v>
      </c>
      <c r="CE201" s="6"/>
      <c r="CF201" s="68"/>
      <c r="CG201" s="290" t="n">
        <f aca="false">IF(LEFT($M201,8)="Cessna 1",$F201,0)</f>
        <v>0</v>
      </c>
      <c r="CH201" s="295" t="n">
        <f aca="false">CH200+CG201</f>
        <v>0</v>
      </c>
      <c r="CI201" s="312" t="n">
        <f aca="false">IF(LEFT($M201,8)="Cessna 1",$N201+$P201,0)</f>
        <v>0</v>
      </c>
      <c r="CJ201" s="313" t="n">
        <f aca="false">CJ200+CI201</f>
        <v>0</v>
      </c>
      <c r="CK201" s="312" t="n">
        <f aca="false">IF(LEFT($M201,8)="Cessna 1",$R201+$T201,0)</f>
        <v>0</v>
      </c>
      <c r="CL201" s="313" t="n">
        <f aca="false">CL200+CK201</f>
        <v>0</v>
      </c>
      <c r="CM201" s="6"/>
      <c r="CN201" s="68"/>
      <c r="CO201" s="290" t="n">
        <f aca="false">IF($M201=CO172,$F201,0)</f>
        <v>0</v>
      </c>
      <c r="CP201" s="276" t="n">
        <f aca="false">CP200+CO201</f>
        <v>0</v>
      </c>
      <c r="CQ201" s="312" t="n">
        <f aca="false">IF($M201=CO172,$N201+$P201,0)</f>
        <v>0</v>
      </c>
      <c r="CR201" s="310" t="n">
        <f aca="false">CR200+CQ201</f>
        <v>0</v>
      </c>
      <c r="CS201" s="312" t="n">
        <f aca="false">IF($M201=CO172,$R201+$T201,0)</f>
        <v>0</v>
      </c>
      <c r="CT201" s="310" t="n">
        <f aca="false">CT200+CS201</f>
        <v>0</v>
      </c>
      <c r="CU201" s="6"/>
      <c r="CV201" s="68"/>
      <c r="CW201" s="290" t="n">
        <f aca="false">IF($M201=CW172,$F201,0)</f>
        <v>0</v>
      </c>
      <c r="CX201" s="276" t="n">
        <f aca="false">CX200+CW201</f>
        <v>0</v>
      </c>
      <c r="CY201" s="312" t="n">
        <f aca="false">IF($M201=CW172,$N201+$P201,0)</f>
        <v>0</v>
      </c>
      <c r="CZ201" s="310" t="n">
        <f aca="false">CZ200+CY201</f>
        <v>0</v>
      </c>
      <c r="DA201" s="312" t="n">
        <f aca="false">IF($M201=CW172,$R201+$T201,0)</f>
        <v>0</v>
      </c>
      <c r="DB201" s="310" t="n">
        <f aca="false">DB200+DA201</f>
        <v>0</v>
      </c>
      <c r="DC201" s="6"/>
      <c r="DD201" s="68"/>
      <c r="DE201" s="290" t="n">
        <f aca="false">IF($M201=DE172,$F201,0)</f>
        <v>0</v>
      </c>
      <c r="DF201" s="276" t="n">
        <f aca="false">DF200+DE201</f>
        <v>0</v>
      </c>
      <c r="DG201" s="312" t="n">
        <f aca="false">IF($M201=DE172,$N201+$P201,0)</f>
        <v>0</v>
      </c>
      <c r="DH201" s="310" t="n">
        <f aca="false">DH200+DG201</f>
        <v>0</v>
      </c>
      <c r="DI201" s="312" t="n">
        <f aca="false">IF($M201=DE172,$R201+$T201,0)</f>
        <v>0</v>
      </c>
      <c r="DJ201" s="310" t="n">
        <f aca="false">DJ200+DI201</f>
        <v>0</v>
      </c>
      <c r="DK201" s="6"/>
      <c r="DL201" s="68"/>
      <c r="DM201" s="290" t="n">
        <f aca="false">IF($M201=DM172,$F201,0)</f>
        <v>0</v>
      </c>
      <c r="DN201" s="276" t="n">
        <f aca="false">DN200+DM201</f>
        <v>0</v>
      </c>
      <c r="DO201" s="312" t="n">
        <f aca="false">IF($M201=DM172,$N201+$P201,0)</f>
        <v>0</v>
      </c>
      <c r="DP201" s="310" t="n">
        <f aca="false">DP200+DO201</f>
        <v>0</v>
      </c>
      <c r="DQ201" s="312" t="n">
        <f aca="false">IF($M201=DM172,$R201+$T201,0)</f>
        <v>0</v>
      </c>
      <c r="DR201" s="310" t="n">
        <f aca="false">DR200+DQ201</f>
        <v>0</v>
      </c>
      <c r="DT201" s="68"/>
      <c r="DU201" s="290" t="n">
        <f aca="false">IF($M201=DU172,$F201,0)</f>
        <v>0</v>
      </c>
      <c r="DV201" s="276" t="n">
        <f aca="false">DV200+DU201</f>
        <v>0</v>
      </c>
      <c r="DW201" s="312" t="n">
        <f aca="false">IF($M201=DU172,$N201+$P201,0)</f>
        <v>0</v>
      </c>
      <c r="DX201" s="310" t="n">
        <f aca="false">DX200+DW201</f>
        <v>0</v>
      </c>
      <c r="DY201" s="312" t="n">
        <f aca="false">IF($M201=DU172,$R201+$T201,0)</f>
        <v>0</v>
      </c>
      <c r="DZ201" s="310" t="n">
        <f aca="false">DZ200+DY201</f>
        <v>0</v>
      </c>
      <c r="EA201" s="158"/>
      <c r="EB201" s="68"/>
      <c r="EC201" s="290" t="n">
        <f aca="false">IF($M201=EC172,$F201,0)</f>
        <v>0</v>
      </c>
      <c r="ED201" s="276" t="n">
        <f aca="false">ED200+EC201</f>
        <v>0</v>
      </c>
      <c r="EE201" s="312" t="n">
        <f aca="false">IF($M201=EC172,$N201+$P201,0)</f>
        <v>0</v>
      </c>
      <c r="EF201" s="310" t="n">
        <f aca="false">EF200+EE201</f>
        <v>0</v>
      </c>
      <c r="EG201" s="312" t="n">
        <f aca="false">IF($M201=EC172,$R201+$T201,0)</f>
        <v>0</v>
      </c>
      <c r="EH201" s="310" t="n">
        <f aca="false">EH200+EG201</f>
        <v>0</v>
      </c>
      <c r="EI201" s="158"/>
      <c r="EJ201" s="68"/>
      <c r="EK201" s="290" t="n">
        <f aca="false">IF($M201=EK172,$F201,0)</f>
        <v>0</v>
      </c>
      <c r="EL201" s="276"/>
      <c r="EM201" s="159"/>
      <c r="EN201" s="68"/>
      <c r="EO201" s="290" t="n">
        <f aca="false">IF($M201=EO172,$F201,0)</f>
        <v>0</v>
      </c>
      <c r="EP201" s="276"/>
      <c r="EQ201" s="159"/>
      <c r="ER201" s="68"/>
      <c r="ES201" s="290" t="n">
        <f aca="false">IF($M201=ES172,$F201,0)</f>
        <v>0</v>
      </c>
      <c r="ET201" s="276"/>
      <c r="EU201" s="159"/>
      <c r="EV201" s="68"/>
      <c r="EW201" s="290" t="n">
        <f aca="false">IF($M201=EW172,$F201,0)</f>
        <v>0</v>
      </c>
      <c r="EX201" s="276"/>
      <c r="EY201" s="159"/>
      <c r="EZ201" s="68"/>
      <c r="FA201" s="290" t="n">
        <f aca="false">IF($M201=FA172,$F201,0)</f>
        <v>0</v>
      </c>
      <c r="FB201" s="276"/>
      <c r="FD201" s="68"/>
      <c r="FE201" s="290" t="n">
        <f aca="false">IF($M201=FE172,$F201,0)</f>
        <v>0</v>
      </c>
      <c r="FF201" s="276"/>
    </row>
    <row r="202" customFormat="false" ht="12.75" hidden="false" customHeight="false" outlineLevel="0" collapsed="false">
      <c r="A202" s="163"/>
      <c r="B202" s="292"/>
      <c r="C202" s="293"/>
      <c r="D202" s="248"/>
      <c r="E202" s="248"/>
      <c r="F202" s="294" t="n">
        <f aca="false">E202-D202</f>
        <v>0</v>
      </c>
      <c r="G202" s="295" t="n">
        <f aca="false">G201+F202</f>
        <v>0</v>
      </c>
      <c r="H202" s="251"/>
      <c r="I202" s="252"/>
      <c r="J202" s="253"/>
      <c r="K202" s="296"/>
      <c r="L202" s="255"/>
      <c r="M202" s="256"/>
      <c r="N202" s="297"/>
      <c r="O202" s="298" t="n">
        <f aca="false">O201+N202</f>
        <v>0</v>
      </c>
      <c r="P202" s="299"/>
      <c r="Q202" s="300" t="n">
        <f aca="false">Q201+P202</f>
        <v>0</v>
      </c>
      <c r="R202" s="297"/>
      <c r="S202" s="298" t="n">
        <f aca="false">S201+R202</f>
        <v>0</v>
      </c>
      <c r="T202" s="299"/>
      <c r="U202" s="301" t="n">
        <f aca="false">U201+T202</f>
        <v>0</v>
      </c>
      <c r="V202" s="251"/>
      <c r="W202" s="276" t="n">
        <f aca="false">W201+V202</f>
        <v>0</v>
      </c>
      <c r="X202" s="264" t="n">
        <f aca="false">IF(AND(LEFT($I202,1)="I",$H202&lt;&gt;"FNPT",$H202&lt;&gt;"FFS"),$F202,0)</f>
        <v>0</v>
      </c>
      <c r="Y202" s="276" t="n">
        <f aca="false">Y201+X202</f>
        <v>0</v>
      </c>
      <c r="Z202" s="265" t="n">
        <f aca="false">IF(AND($I202="IA",$H202&lt;&gt;"FNPT",$H202&lt;&gt;"FFS"),$F202,0)</f>
        <v>0</v>
      </c>
      <c r="AA202" s="266" t="n">
        <f aca="false">IF(AND($I202="IS",$H202&lt;&gt;"FNPT",$H202&lt;&gt;"FFS"),$F202,0)</f>
        <v>0</v>
      </c>
      <c r="AB202" s="302"/>
      <c r="AC202" s="303" t="n">
        <f aca="false">AC201+AB202</f>
        <v>0</v>
      </c>
      <c r="AD202" s="6"/>
      <c r="AE202" s="6"/>
      <c r="AF202" s="68"/>
      <c r="AG202" s="269" t="n">
        <f aca="false">IF($H202="FNPT",$F202,0)</f>
        <v>0</v>
      </c>
      <c r="AH202" s="270" t="n">
        <f aca="false">IF($H202="FFS",$F202,0)</f>
        <v>0</v>
      </c>
      <c r="AI202" s="304" t="n">
        <f aca="false">AI201+AG202+AH202</f>
        <v>0</v>
      </c>
      <c r="AJ202" s="305" t="n">
        <f aca="false">AJ201+F202-AG202-AH202</f>
        <v>0</v>
      </c>
      <c r="AK202" s="266" t="n">
        <f aca="false">IF(AND(J202="S",H202&lt;&gt;"FFS",H202&lt;&gt;"FNPT"),F202,0)</f>
        <v>0</v>
      </c>
      <c r="AL202" s="273" t="n">
        <f aca="false">IF(AND(OR($J202="P",$J202="S"),$H202&lt;&gt;"FFS",$H202&lt;&gt;"FNPT"),$F202,0)</f>
        <v>0</v>
      </c>
      <c r="AM202" s="276" t="n">
        <f aca="false">AM201+AL202</f>
        <v>0</v>
      </c>
      <c r="AN202" s="270" t="n">
        <f aca="false">IF(AND($J202="2P",H202&lt;&gt;"FFS",H202&lt;&gt;"FNPT"),$F202,0)</f>
        <v>0</v>
      </c>
      <c r="AO202" s="276" t="n">
        <f aca="false">AO201+AN202</f>
        <v>0</v>
      </c>
      <c r="AP202" s="273" t="n">
        <f aca="false">IF(AND($J202="D",H202&lt;&gt;"FFS",H202&lt;&gt;"FNPT"),$F202,0)</f>
        <v>0</v>
      </c>
      <c r="AQ202" s="276" t="n">
        <f aca="false">AQ201+AP202</f>
        <v>0</v>
      </c>
      <c r="AR202" s="274" t="n">
        <f aca="false">IF(AND($L202&lt;&gt;0,$H202&lt;&gt;"FNPT",$H202&lt;&gt;"FFS"),$F202,0)</f>
        <v>0</v>
      </c>
      <c r="AS202" s="306" t="n">
        <f aca="false">AS201+AR202</f>
        <v>0</v>
      </c>
      <c r="AT202" s="266" t="n">
        <f aca="false">IF(AND($J202="D",$K202&lt;&gt;0,H202&lt;&gt;"FNPT",H202&lt;&gt;"FFS"),$F202,0)</f>
        <v>0</v>
      </c>
      <c r="AU202" s="266" t="n">
        <f aca="false">IF(AND($J202="S",$K202&lt;&gt;0,H202&lt;&gt;"FNPT",H202&lt;&gt;"FFS"),$F202,0)</f>
        <v>0</v>
      </c>
      <c r="AV202" s="266" t="n">
        <f aca="false">IF(AND(OR($J202="P",$J202="S"),$K202&lt;&gt;0,H202&lt;&gt;"FNPT",H202&lt;&gt;"FFS"),$F202,0)</f>
        <v>0</v>
      </c>
      <c r="AW202" s="307" t="n">
        <f aca="false">IF(AND($K202&lt;&gt;0,$H202&lt;&gt;"FNPT",$H202&lt;&gt;"FFS"),AW201+$F202,AW201)</f>
        <v>0</v>
      </c>
      <c r="AX202" s="277"/>
      <c r="AY202" s="278"/>
      <c r="AZ202" s="279" t="n">
        <f aca="false">IF($AY202=AZ$38,$F202,0)</f>
        <v>0</v>
      </c>
      <c r="BA202" s="266" t="n">
        <f aca="false">IF($AY202=BA$38,$F202,0)</f>
        <v>0</v>
      </c>
      <c r="BB202" s="266" t="n">
        <f aca="false">IF($AY202=BB$38,$F202,0)</f>
        <v>0</v>
      </c>
      <c r="BC202" s="266" t="n">
        <f aca="false">IF($AY202=BC$38,$F202,0)</f>
        <v>0</v>
      </c>
      <c r="BD202" s="266" t="n">
        <f aca="false">IF($AY202=BD$38,$F202,0)</f>
        <v>0</v>
      </c>
      <c r="BE202" s="5"/>
      <c r="BF202" s="5"/>
      <c r="BG202" s="280" t="n">
        <f aca="false">IF($H202="SEP",$F202,0)</f>
        <v>0</v>
      </c>
      <c r="BH202" s="276" t="n">
        <f aca="false">BH201+BG202</f>
        <v>0</v>
      </c>
      <c r="BI202" s="282" t="n">
        <f aca="false">IF($H202="MEP",$F202,0)</f>
        <v>0</v>
      </c>
      <c r="BJ202" s="306" t="n">
        <f aca="false">BJ201+BI202</f>
        <v>0</v>
      </c>
      <c r="BK202" s="280" t="n">
        <f aca="false">IF($H202="SET",$F202,0)</f>
        <v>0</v>
      </c>
      <c r="BL202" s="276" t="n">
        <f aca="false">BL201+BK202</f>
        <v>0</v>
      </c>
      <c r="BM202" s="282" t="n">
        <f aca="false">IF($H202="MET",$F202,0)</f>
        <v>0</v>
      </c>
      <c r="BN202" s="306" t="n">
        <f aca="false">BN201+BM202</f>
        <v>0</v>
      </c>
      <c r="BO202" s="280" t="n">
        <f aca="false">IF($H202="SEJ",$F202,0)</f>
        <v>0</v>
      </c>
      <c r="BP202" s="276" t="n">
        <f aca="false">BP201+BO202</f>
        <v>0</v>
      </c>
      <c r="BQ202" s="282" t="n">
        <f aca="false">IF($H202="MEJ",$F202,0)</f>
        <v>0</v>
      </c>
      <c r="BR202" s="306" t="n">
        <f aca="false">BR201+BQ202</f>
        <v>0</v>
      </c>
      <c r="BS202" s="5"/>
      <c r="BU202" s="210"/>
      <c r="BV202" s="308" t="b">
        <f aca="false">AND(LEFT(M202,5)&lt;&gt;"PA-28",LEFT(M202,8)&lt;&gt;"Cessna 1",M202&lt;&gt;$I210,M202&lt;&gt;$I211,M202&lt;&gt;$M208,M202&lt;&gt;$M209,M202&lt;&gt;$M210,M202&lt;&gt;$M211,M202&lt;&gt;$N208,M202&lt;&gt;$N209,M202&lt;&gt;$N210,M202&lt;&gt;$N211)</f>
        <v>1</v>
      </c>
      <c r="BX202" s="68"/>
      <c r="BY202" s="286" t="n">
        <f aca="false">IF(LEFT($M202,5)="PA-28",$F202,0)</f>
        <v>0</v>
      </c>
      <c r="BZ202" s="276" t="n">
        <f aca="false">BZ201+BY202</f>
        <v>0</v>
      </c>
      <c r="CA202" s="309" t="n">
        <f aca="false">IF(LEFT($M202,5)="PA-28",$N202+$P202,0)</f>
        <v>0</v>
      </c>
      <c r="CB202" s="310" t="n">
        <f aca="false">CB201+CA202</f>
        <v>0</v>
      </c>
      <c r="CC202" s="311" t="n">
        <f aca="false">IF(LEFT($M202,5)="PA-28",$R202+$T202,0)</f>
        <v>0</v>
      </c>
      <c r="CD202" s="310" t="n">
        <f aca="false">CD201+CC202</f>
        <v>0</v>
      </c>
      <c r="CE202" s="6"/>
      <c r="CF202" s="68"/>
      <c r="CG202" s="290" t="n">
        <f aca="false">IF(LEFT($M202,8)="Cessna 1",$F202,0)</f>
        <v>0</v>
      </c>
      <c r="CH202" s="295" t="n">
        <f aca="false">CH201+CG202</f>
        <v>0</v>
      </c>
      <c r="CI202" s="312" t="n">
        <f aca="false">IF(LEFT($M202,8)="Cessna 1",$N202+$P202,0)</f>
        <v>0</v>
      </c>
      <c r="CJ202" s="313" t="n">
        <f aca="false">CJ201+CI202</f>
        <v>0</v>
      </c>
      <c r="CK202" s="312" t="n">
        <f aca="false">IF(LEFT($M202,8)="Cessna 1",$R202+$T202,0)</f>
        <v>0</v>
      </c>
      <c r="CL202" s="313" t="n">
        <f aca="false">CL201+CK202</f>
        <v>0</v>
      </c>
      <c r="CM202" s="6"/>
      <c r="CN202" s="68"/>
      <c r="CO202" s="290" t="n">
        <f aca="false">IF($M202=CO172,$F202,0)</f>
        <v>0</v>
      </c>
      <c r="CP202" s="276" t="n">
        <f aca="false">CP201+CO202</f>
        <v>0</v>
      </c>
      <c r="CQ202" s="312" t="n">
        <f aca="false">IF($M202=CO172,$N202+$P202,0)</f>
        <v>0</v>
      </c>
      <c r="CR202" s="310" t="n">
        <f aca="false">CR201+CQ202</f>
        <v>0</v>
      </c>
      <c r="CS202" s="312" t="n">
        <f aca="false">IF($M202=CO172,$R202+$T202,0)</f>
        <v>0</v>
      </c>
      <c r="CT202" s="310" t="n">
        <f aca="false">CT201+CS202</f>
        <v>0</v>
      </c>
      <c r="CU202" s="6"/>
      <c r="CV202" s="68"/>
      <c r="CW202" s="290" t="n">
        <f aca="false">IF($M202=CW172,$F202,0)</f>
        <v>0</v>
      </c>
      <c r="CX202" s="276" t="n">
        <f aca="false">CX201+CW202</f>
        <v>0</v>
      </c>
      <c r="CY202" s="312" t="n">
        <f aca="false">IF($M202=CW172,$N202+$P202,0)</f>
        <v>0</v>
      </c>
      <c r="CZ202" s="310" t="n">
        <f aca="false">CZ201+CY202</f>
        <v>0</v>
      </c>
      <c r="DA202" s="312" t="n">
        <f aca="false">IF($M202=CW172,$R202+$T202,0)</f>
        <v>0</v>
      </c>
      <c r="DB202" s="310" t="n">
        <f aca="false">DB201+DA202</f>
        <v>0</v>
      </c>
      <c r="DC202" s="6"/>
      <c r="DD202" s="68"/>
      <c r="DE202" s="290" t="n">
        <f aca="false">IF($M202=DE172,$F202,0)</f>
        <v>0</v>
      </c>
      <c r="DF202" s="276" t="n">
        <f aca="false">DF201+DE202</f>
        <v>0</v>
      </c>
      <c r="DG202" s="312" t="n">
        <f aca="false">IF($M202=DE172,$N202+$P202,0)</f>
        <v>0</v>
      </c>
      <c r="DH202" s="310" t="n">
        <f aca="false">DH201+DG202</f>
        <v>0</v>
      </c>
      <c r="DI202" s="312" t="n">
        <f aca="false">IF($M202=DE172,$R202+$T202,0)</f>
        <v>0</v>
      </c>
      <c r="DJ202" s="310" t="n">
        <f aca="false">DJ201+DI202</f>
        <v>0</v>
      </c>
      <c r="DK202" s="6"/>
      <c r="DL202" s="68"/>
      <c r="DM202" s="290" t="n">
        <f aca="false">IF($M202=DM172,$F202,0)</f>
        <v>0</v>
      </c>
      <c r="DN202" s="276" t="n">
        <f aca="false">DN201+DM202</f>
        <v>0</v>
      </c>
      <c r="DO202" s="312" t="n">
        <f aca="false">IF($M202=DM172,$N202+$P202,0)</f>
        <v>0</v>
      </c>
      <c r="DP202" s="310" t="n">
        <f aca="false">DP201+DO202</f>
        <v>0</v>
      </c>
      <c r="DQ202" s="312" t="n">
        <f aca="false">IF($M202=DM172,$R202+$T202,0)</f>
        <v>0</v>
      </c>
      <c r="DR202" s="310" t="n">
        <f aca="false">DR201+DQ202</f>
        <v>0</v>
      </c>
      <c r="DT202" s="68"/>
      <c r="DU202" s="290" t="n">
        <f aca="false">IF($M202=DU172,$F202,0)</f>
        <v>0</v>
      </c>
      <c r="DV202" s="276" t="n">
        <f aca="false">DV201+DU202</f>
        <v>0</v>
      </c>
      <c r="DW202" s="312" t="n">
        <f aca="false">IF($M202=DU172,$N202+$P202,0)</f>
        <v>0</v>
      </c>
      <c r="DX202" s="310" t="n">
        <f aca="false">DX201+DW202</f>
        <v>0</v>
      </c>
      <c r="DY202" s="312" t="n">
        <f aca="false">IF($M202=DU172,$R202+$T202,0)</f>
        <v>0</v>
      </c>
      <c r="DZ202" s="310" t="n">
        <f aca="false">DZ201+DY202</f>
        <v>0</v>
      </c>
      <c r="EA202" s="158"/>
      <c r="EB202" s="68"/>
      <c r="EC202" s="290" t="n">
        <f aca="false">IF($M202=EC172,$F202,0)</f>
        <v>0</v>
      </c>
      <c r="ED202" s="276" t="n">
        <f aca="false">ED201+EC202</f>
        <v>0</v>
      </c>
      <c r="EE202" s="312" t="n">
        <f aca="false">IF($M202=EC172,$N202+$P202,0)</f>
        <v>0</v>
      </c>
      <c r="EF202" s="310" t="n">
        <f aca="false">EF201+EE202</f>
        <v>0</v>
      </c>
      <c r="EG202" s="312" t="n">
        <f aca="false">IF($M202=EC172,$R202+$T202,0)</f>
        <v>0</v>
      </c>
      <c r="EH202" s="310" t="n">
        <f aca="false">EH201+EG202</f>
        <v>0</v>
      </c>
      <c r="EI202" s="158"/>
      <c r="EJ202" s="68"/>
      <c r="EK202" s="290" t="n">
        <f aca="false">IF($M202=EK172,$F202,0)</f>
        <v>0</v>
      </c>
      <c r="EL202" s="276"/>
      <c r="EM202" s="159"/>
      <c r="EN202" s="68"/>
      <c r="EO202" s="290" t="n">
        <f aca="false">IF($M202=EO172,$F202,0)</f>
        <v>0</v>
      </c>
      <c r="EP202" s="276"/>
      <c r="EQ202" s="159"/>
      <c r="ER202" s="68"/>
      <c r="ES202" s="290" t="n">
        <f aca="false">IF($M202=ES172,$F202,0)</f>
        <v>0</v>
      </c>
      <c r="ET202" s="276"/>
      <c r="EU202" s="159"/>
      <c r="EV202" s="68"/>
      <c r="EW202" s="290" t="n">
        <f aca="false">IF($M202=EW172,$F202,0)</f>
        <v>0</v>
      </c>
      <c r="EX202" s="276"/>
      <c r="EY202" s="159"/>
      <c r="EZ202" s="68"/>
      <c r="FA202" s="290" t="n">
        <f aca="false">IF($M202=FA172,$F202,0)</f>
        <v>0</v>
      </c>
      <c r="FB202" s="276"/>
      <c r="FD202" s="68"/>
      <c r="FE202" s="290" t="n">
        <f aca="false">IF($M202=FE172,$F202,0)</f>
        <v>0</v>
      </c>
      <c r="FF202" s="276"/>
    </row>
    <row r="203" customFormat="false" ht="12.75" hidden="false" customHeight="false" outlineLevel="0" collapsed="false">
      <c r="A203" s="163"/>
      <c r="B203" s="292"/>
      <c r="C203" s="293"/>
      <c r="D203" s="248"/>
      <c r="E203" s="248"/>
      <c r="F203" s="294" t="n">
        <f aca="false">E203-D203</f>
        <v>0</v>
      </c>
      <c r="G203" s="295" t="n">
        <f aca="false">G202+F203</f>
        <v>0</v>
      </c>
      <c r="H203" s="251"/>
      <c r="I203" s="252"/>
      <c r="J203" s="253"/>
      <c r="K203" s="296"/>
      <c r="L203" s="255"/>
      <c r="M203" s="256"/>
      <c r="N203" s="297"/>
      <c r="O203" s="298" t="n">
        <f aca="false">O202+N203</f>
        <v>0</v>
      </c>
      <c r="P203" s="299"/>
      <c r="Q203" s="300" t="n">
        <f aca="false">Q202+P203</f>
        <v>0</v>
      </c>
      <c r="R203" s="297"/>
      <c r="S203" s="298" t="n">
        <f aca="false">S202+R203</f>
        <v>0</v>
      </c>
      <c r="T203" s="299"/>
      <c r="U203" s="301" t="n">
        <f aca="false">U202+T203</f>
        <v>0</v>
      </c>
      <c r="V203" s="251"/>
      <c r="W203" s="276" t="n">
        <f aca="false">W202+V203</f>
        <v>0</v>
      </c>
      <c r="X203" s="264" t="n">
        <f aca="false">IF(AND(LEFT($I203,1)="I",$H203&lt;&gt;"FNPT",$H203&lt;&gt;"FFS"),$F203,0)</f>
        <v>0</v>
      </c>
      <c r="Y203" s="276" t="n">
        <f aca="false">Y202+X203</f>
        <v>0</v>
      </c>
      <c r="Z203" s="265" t="n">
        <f aca="false">IF(AND($I203="IA",$H203&lt;&gt;"FNPT",$H203&lt;&gt;"FFS"),$F203,0)</f>
        <v>0</v>
      </c>
      <c r="AA203" s="266" t="n">
        <f aca="false">IF(AND($I203="IS",$H203&lt;&gt;"FNPT",$H203&lt;&gt;"FFS"),$F203,0)</f>
        <v>0</v>
      </c>
      <c r="AB203" s="302"/>
      <c r="AC203" s="303" t="n">
        <f aca="false">AC202+AB203</f>
        <v>0</v>
      </c>
      <c r="AD203" s="6"/>
      <c r="AE203" s="6"/>
      <c r="AF203" s="68"/>
      <c r="AG203" s="269" t="n">
        <f aca="false">IF($H203="FNPT",$F203,0)</f>
        <v>0</v>
      </c>
      <c r="AH203" s="270" t="n">
        <f aca="false">IF($H203="FFS",$F203,0)</f>
        <v>0</v>
      </c>
      <c r="AI203" s="304" t="n">
        <f aca="false">AI202+AG203+AH203</f>
        <v>0</v>
      </c>
      <c r="AJ203" s="305" t="n">
        <f aca="false">AJ202+F203-AG203-AH203</f>
        <v>0</v>
      </c>
      <c r="AK203" s="266" t="n">
        <f aca="false">IF(AND(J203="S",H203&lt;&gt;"FFS",H203&lt;&gt;"FNPT"),F203,0)</f>
        <v>0</v>
      </c>
      <c r="AL203" s="273" t="n">
        <f aca="false">IF(AND(OR($J203="P",$J203="S"),$H203&lt;&gt;"FFS",$H203&lt;&gt;"FNPT"),$F203,0)</f>
        <v>0</v>
      </c>
      <c r="AM203" s="276" t="n">
        <f aca="false">AM202+AL203</f>
        <v>0</v>
      </c>
      <c r="AN203" s="270" t="n">
        <f aca="false">IF(AND($J203="2P",H203&lt;&gt;"FFS",H203&lt;&gt;"FNPT"),$F203,0)</f>
        <v>0</v>
      </c>
      <c r="AO203" s="276" t="n">
        <f aca="false">AO202+AN203</f>
        <v>0</v>
      </c>
      <c r="AP203" s="273" t="n">
        <f aca="false">IF(AND($J203="D",H203&lt;&gt;"FFS",H203&lt;&gt;"FNPT"),$F203,0)</f>
        <v>0</v>
      </c>
      <c r="AQ203" s="276" t="n">
        <f aca="false">AQ202+AP203</f>
        <v>0</v>
      </c>
      <c r="AR203" s="274" t="n">
        <f aca="false">IF(AND($L203&lt;&gt;0,$H203&lt;&gt;"FNPT",$H203&lt;&gt;"FFS"),$F203,0)</f>
        <v>0</v>
      </c>
      <c r="AS203" s="306" t="n">
        <f aca="false">AS202+AR203</f>
        <v>0</v>
      </c>
      <c r="AT203" s="266" t="n">
        <f aca="false">IF(AND($J203="D",$K203&lt;&gt;0,H203&lt;&gt;"FNPT",H203&lt;&gt;"FFS"),$F203,0)</f>
        <v>0</v>
      </c>
      <c r="AU203" s="266" t="n">
        <f aca="false">IF(AND($J203="S",$K203&lt;&gt;0,H203&lt;&gt;"FNPT",H203&lt;&gt;"FFS"),$F203,0)</f>
        <v>0</v>
      </c>
      <c r="AV203" s="266" t="n">
        <f aca="false">IF(AND(OR($J203="P",$J203="S"),$K203&lt;&gt;0,H203&lt;&gt;"FNPT",H203&lt;&gt;"FFS"),$F203,0)</f>
        <v>0</v>
      </c>
      <c r="AW203" s="307" t="n">
        <f aca="false">IF(AND($K203&lt;&gt;0,$H203&lt;&gt;"FNPT",$H203&lt;&gt;"FFS"),AW202+$F203,AW202)</f>
        <v>0</v>
      </c>
      <c r="AX203" s="277"/>
      <c r="AY203" s="278"/>
      <c r="AZ203" s="279" t="n">
        <f aca="false">IF($AY203=AZ$38,$F203,0)</f>
        <v>0</v>
      </c>
      <c r="BA203" s="266" t="n">
        <f aca="false">IF($AY203=BA$38,$F203,0)</f>
        <v>0</v>
      </c>
      <c r="BB203" s="266" t="n">
        <f aca="false">IF($AY203=BB$38,$F203,0)</f>
        <v>0</v>
      </c>
      <c r="BC203" s="266" t="n">
        <f aca="false">IF($AY203=BC$38,$F203,0)</f>
        <v>0</v>
      </c>
      <c r="BD203" s="266" t="n">
        <f aca="false">IF($AY203=BD$38,$F203,0)</f>
        <v>0</v>
      </c>
      <c r="BE203" s="5"/>
      <c r="BF203" s="5"/>
      <c r="BG203" s="280" t="n">
        <f aca="false">IF($H203="SEP",$F203,0)</f>
        <v>0</v>
      </c>
      <c r="BH203" s="276" t="n">
        <f aca="false">BH202+BG203</f>
        <v>0</v>
      </c>
      <c r="BI203" s="282" t="n">
        <f aca="false">IF($H203="MEP",$F203,0)</f>
        <v>0</v>
      </c>
      <c r="BJ203" s="306" t="n">
        <f aca="false">BJ202+BI203</f>
        <v>0</v>
      </c>
      <c r="BK203" s="280" t="n">
        <f aca="false">IF($H203="SET",$F203,0)</f>
        <v>0</v>
      </c>
      <c r="BL203" s="276" t="n">
        <f aca="false">BL202+BK203</f>
        <v>0</v>
      </c>
      <c r="BM203" s="282" t="n">
        <f aca="false">IF($H203="MET",$F203,0)</f>
        <v>0</v>
      </c>
      <c r="BN203" s="306" t="n">
        <f aca="false">BN202+BM203</f>
        <v>0</v>
      </c>
      <c r="BO203" s="280" t="n">
        <f aca="false">IF($H203="SEJ",$F203,0)</f>
        <v>0</v>
      </c>
      <c r="BP203" s="276" t="n">
        <f aca="false">BP202+BO203</f>
        <v>0</v>
      </c>
      <c r="BQ203" s="282" t="n">
        <f aca="false">IF($H203="MEJ",$F203,0)</f>
        <v>0</v>
      </c>
      <c r="BR203" s="306" t="n">
        <f aca="false">BR202+BQ203</f>
        <v>0</v>
      </c>
      <c r="BS203" s="5"/>
      <c r="BU203" s="210"/>
      <c r="BV203" s="308" t="b">
        <f aca="false">AND(LEFT(M203,5)&lt;&gt;"PA-28",LEFT(M203,8)&lt;&gt;"Cessna 1",M203&lt;&gt;$I210,M203&lt;&gt;$I211,M203&lt;&gt;$M208,M203&lt;&gt;$M209,M203&lt;&gt;$M210,M203&lt;&gt;$M211,M203&lt;&gt;$N208,M203&lt;&gt;$N209,M203&lt;&gt;$N210,M203&lt;&gt;$N211)</f>
        <v>1</v>
      </c>
      <c r="BX203" s="68"/>
      <c r="BY203" s="286" t="n">
        <f aca="false">IF(LEFT($M203,5)="PA-28",$F203,0)</f>
        <v>0</v>
      </c>
      <c r="BZ203" s="276" t="n">
        <f aca="false">BZ202+BY203</f>
        <v>0</v>
      </c>
      <c r="CA203" s="309" t="n">
        <f aca="false">IF(LEFT($M203,5)="PA-28",$N203+$P203,0)</f>
        <v>0</v>
      </c>
      <c r="CB203" s="310" t="n">
        <f aca="false">CB202+CA203</f>
        <v>0</v>
      </c>
      <c r="CC203" s="311" t="n">
        <f aca="false">IF(LEFT($M203,5)="PA-28",$R203+$T203,0)</f>
        <v>0</v>
      </c>
      <c r="CD203" s="310" t="n">
        <f aca="false">CD202+CC203</f>
        <v>0</v>
      </c>
      <c r="CE203" s="6"/>
      <c r="CF203" s="68"/>
      <c r="CG203" s="290" t="n">
        <f aca="false">IF(LEFT($M203,8)="Cessna 1",$F203,0)</f>
        <v>0</v>
      </c>
      <c r="CH203" s="295" t="n">
        <f aca="false">CH202+CG203</f>
        <v>0</v>
      </c>
      <c r="CI203" s="312" t="n">
        <f aca="false">IF(LEFT($M203,8)="Cessna 1",$N203+$P203,0)</f>
        <v>0</v>
      </c>
      <c r="CJ203" s="313" t="n">
        <f aca="false">CJ202+CI203</f>
        <v>0</v>
      </c>
      <c r="CK203" s="312" t="n">
        <f aca="false">IF(LEFT($M203,8)="Cessna 1",$R203+$T203,0)</f>
        <v>0</v>
      </c>
      <c r="CL203" s="313" t="n">
        <f aca="false">CL202+CK203</f>
        <v>0</v>
      </c>
      <c r="CM203" s="6"/>
      <c r="CN203" s="68"/>
      <c r="CO203" s="290" t="n">
        <f aca="false">IF($M203=CO172,$F203,0)</f>
        <v>0</v>
      </c>
      <c r="CP203" s="276" t="n">
        <f aca="false">CP202+CO203</f>
        <v>0</v>
      </c>
      <c r="CQ203" s="312" t="n">
        <f aca="false">IF($M203=CO172,$N203+$P203,0)</f>
        <v>0</v>
      </c>
      <c r="CR203" s="310" t="n">
        <f aca="false">CR202+CQ203</f>
        <v>0</v>
      </c>
      <c r="CS203" s="312" t="n">
        <f aca="false">IF($M203=CO172,$R203+$T203,0)</f>
        <v>0</v>
      </c>
      <c r="CT203" s="310" t="n">
        <f aca="false">CT202+CS203</f>
        <v>0</v>
      </c>
      <c r="CU203" s="6"/>
      <c r="CV203" s="68"/>
      <c r="CW203" s="290" t="n">
        <f aca="false">IF($M203=CW172,$F203,0)</f>
        <v>0</v>
      </c>
      <c r="CX203" s="276" t="n">
        <f aca="false">CX202+CW203</f>
        <v>0</v>
      </c>
      <c r="CY203" s="312" t="n">
        <f aca="false">IF($M203=CW172,$N203+$P203,0)</f>
        <v>0</v>
      </c>
      <c r="CZ203" s="310" t="n">
        <f aca="false">CZ202+CY203</f>
        <v>0</v>
      </c>
      <c r="DA203" s="312" t="n">
        <f aca="false">IF($M203=CW172,$R203+$T203,0)</f>
        <v>0</v>
      </c>
      <c r="DB203" s="310" t="n">
        <f aca="false">DB202+DA203</f>
        <v>0</v>
      </c>
      <c r="DC203" s="6"/>
      <c r="DD203" s="68"/>
      <c r="DE203" s="290" t="n">
        <f aca="false">IF($M203=DE172,$F203,0)</f>
        <v>0</v>
      </c>
      <c r="DF203" s="276" t="n">
        <f aca="false">DF202+DE203</f>
        <v>0</v>
      </c>
      <c r="DG203" s="312" t="n">
        <f aca="false">IF($M203=DE172,$N203+$P203,0)</f>
        <v>0</v>
      </c>
      <c r="DH203" s="310" t="n">
        <f aca="false">DH202+DG203</f>
        <v>0</v>
      </c>
      <c r="DI203" s="312" t="n">
        <f aca="false">IF($M203=DE172,$R203+$T203,0)</f>
        <v>0</v>
      </c>
      <c r="DJ203" s="310" t="n">
        <f aca="false">DJ202+DI203</f>
        <v>0</v>
      </c>
      <c r="DK203" s="6"/>
      <c r="DL203" s="68"/>
      <c r="DM203" s="290" t="n">
        <f aca="false">IF($M203=DM172,$F203,0)</f>
        <v>0</v>
      </c>
      <c r="DN203" s="276" t="n">
        <f aca="false">DN202+DM203</f>
        <v>0</v>
      </c>
      <c r="DO203" s="312" t="n">
        <f aca="false">IF($M203=DM172,$N203+$P203,0)</f>
        <v>0</v>
      </c>
      <c r="DP203" s="310" t="n">
        <f aca="false">DP202+DO203</f>
        <v>0</v>
      </c>
      <c r="DQ203" s="312" t="n">
        <f aca="false">IF($M203=DM172,$R203+$T203,0)</f>
        <v>0</v>
      </c>
      <c r="DR203" s="310" t="n">
        <f aca="false">DR202+DQ203</f>
        <v>0</v>
      </c>
      <c r="DT203" s="68"/>
      <c r="DU203" s="290" t="n">
        <f aca="false">IF($M203=DU172,$F203,0)</f>
        <v>0</v>
      </c>
      <c r="DV203" s="276" t="n">
        <f aca="false">DV202+DU203</f>
        <v>0</v>
      </c>
      <c r="DW203" s="312" t="n">
        <f aca="false">IF($M203=DU172,$N203+$P203,0)</f>
        <v>0</v>
      </c>
      <c r="DX203" s="310" t="n">
        <f aca="false">DX202+DW203</f>
        <v>0</v>
      </c>
      <c r="DY203" s="312" t="n">
        <f aca="false">IF($M203=DU172,$R203+$T203,0)</f>
        <v>0</v>
      </c>
      <c r="DZ203" s="310" t="n">
        <f aca="false">DZ202+DY203</f>
        <v>0</v>
      </c>
      <c r="EA203" s="158"/>
      <c r="EB203" s="68"/>
      <c r="EC203" s="290" t="n">
        <f aca="false">IF($M203=EC172,$F203,0)</f>
        <v>0</v>
      </c>
      <c r="ED203" s="276" t="n">
        <f aca="false">ED202+EC203</f>
        <v>0</v>
      </c>
      <c r="EE203" s="312" t="n">
        <f aca="false">IF($M203=EC172,$N203+$P203,0)</f>
        <v>0</v>
      </c>
      <c r="EF203" s="310" t="n">
        <f aca="false">EF202+EE203</f>
        <v>0</v>
      </c>
      <c r="EG203" s="312" t="n">
        <f aca="false">IF($M203=EC172,$R203+$T203,0)</f>
        <v>0</v>
      </c>
      <c r="EH203" s="310" t="n">
        <f aca="false">EH202+EG203</f>
        <v>0</v>
      </c>
      <c r="EI203" s="158"/>
      <c r="EJ203" s="68"/>
      <c r="EK203" s="290" t="n">
        <f aca="false">IF($M203=EK172,$F203,0)</f>
        <v>0</v>
      </c>
      <c r="EL203" s="276"/>
      <c r="EM203" s="159"/>
      <c r="EN203" s="68"/>
      <c r="EO203" s="290" t="n">
        <f aca="false">IF($M203=EO172,$F203,0)</f>
        <v>0</v>
      </c>
      <c r="EP203" s="276"/>
      <c r="EQ203" s="159"/>
      <c r="ER203" s="68"/>
      <c r="ES203" s="290" t="n">
        <f aca="false">IF($M203=ES172,$F203,0)</f>
        <v>0</v>
      </c>
      <c r="ET203" s="276"/>
      <c r="EU203" s="159"/>
      <c r="EV203" s="68"/>
      <c r="EW203" s="290" t="n">
        <f aca="false">IF($M203=EW172,$F203,0)</f>
        <v>0</v>
      </c>
      <c r="EX203" s="276"/>
      <c r="EY203" s="159"/>
      <c r="EZ203" s="68"/>
      <c r="FA203" s="290" t="n">
        <f aca="false">IF($M203=FA172,$F203,0)</f>
        <v>0</v>
      </c>
      <c r="FB203" s="276"/>
      <c r="FD203" s="68"/>
      <c r="FE203" s="290" t="n">
        <f aca="false">IF($M203=FE172,$F203,0)</f>
        <v>0</v>
      </c>
      <c r="FF203" s="276"/>
    </row>
    <row r="204" customFormat="false" ht="12.75" hidden="false" customHeight="false" outlineLevel="0" collapsed="false">
      <c r="A204" s="163"/>
      <c r="B204" s="292"/>
      <c r="C204" s="293"/>
      <c r="D204" s="248"/>
      <c r="E204" s="248"/>
      <c r="F204" s="294" t="n">
        <f aca="false">E204-D204</f>
        <v>0</v>
      </c>
      <c r="G204" s="295" t="n">
        <f aca="false">G203+F204</f>
        <v>0</v>
      </c>
      <c r="H204" s="251"/>
      <c r="I204" s="252"/>
      <c r="J204" s="253"/>
      <c r="K204" s="296"/>
      <c r="L204" s="255"/>
      <c r="M204" s="256"/>
      <c r="N204" s="297"/>
      <c r="O204" s="298" t="n">
        <f aca="false">O203+N204</f>
        <v>0</v>
      </c>
      <c r="P204" s="299"/>
      <c r="Q204" s="300" t="n">
        <f aca="false">Q203+P204</f>
        <v>0</v>
      </c>
      <c r="R204" s="297"/>
      <c r="S204" s="298" t="n">
        <f aca="false">S203+R204</f>
        <v>0</v>
      </c>
      <c r="T204" s="299"/>
      <c r="U204" s="301" t="n">
        <f aca="false">U203+T204</f>
        <v>0</v>
      </c>
      <c r="V204" s="251"/>
      <c r="W204" s="276" t="n">
        <f aca="false">W203+V204</f>
        <v>0</v>
      </c>
      <c r="X204" s="264" t="n">
        <f aca="false">IF(AND(LEFT($I204,1)="I",$H204&lt;&gt;"FNPT",$H204&lt;&gt;"FFS"),$F204,0)</f>
        <v>0</v>
      </c>
      <c r="Y204" s="276" t="n">
        <f aca="false">Y203+X204</f>
        <v>0</v>
      </c>
      <c r="Z204" s="265" t="n">
        <f aca="false">IF(AND($I204="IA",$H204&lt;&gt;"FNPT",$H204&lt;&gt;"FFS"),$F204,0)</f>
        <v>0</v>
      </c>
      <c r="AA204" s="266" t="n">
        <f aca="false">IF(AND($I204="IS",$H204&lt;&gt;"FNPT",$H204&lt;&gt;"FFS"),$F204,0)</f>
        <v>0</v>
      </c>
      <c r="AB204" s="302"/>
      <c r="AC204" s="303" t="n">
        <f aca="false">AC203+AB204</f>
        <v>0</v>
      </c>
      <c r="AD204" s="6"/>
      <c r="AE204" s="6"/>
      <c r="AF204" s="68"/>
      <c r="AG204" s="269" t="n">
        <f aca="false">IF($H204="FNPT",$F204,0)</f>
        <v>0</v>
      </c>
      <c r="AH204" s="270" t="n">
        <f aca="false">IF($H204="FFS",$F204,0)</f>
        <v>0</v>
      </c>
      <c r="AI204" s="304" t="n">
        <f aca="false">AI203+AG204+AH204</f>
        <v>0</v>
      </c>
      <c r="AJ204" s="305" t="n">
        <f aca="false">AJ203+F204-AG204-AH204</f>
        <v>0</v>
      </c>
      <c r="AK204" s="266" t="n">
        <f aca="false">IF(AND(J204="S",H204&lt;&gt;"FFS",H204&lt;&gt;"FNPT"),F204,0)</f>
        <v>0</v>
      </c>
      <c r="AL204" s="273" t="n">
        <f aca="false">IF(AND(OR($J204="P",$J204="S"),$H204&lt;&gt;"FFS",$H204&lt;&gt;"FNPT"),$F204,0)</f>
        <v>0</v>
      </c>
      <c r="AM204" s="276" t="n">
        <f aca="false">AM203+AL204</f>
        <v>0</v>
      </c>
      <c r="AN204" s="270" t="n">
        <f aca="false">IF(AND($J204="2P",H204&lt;&gt;"FFS",H204&lt;&gt;"FNPT"),$F204,0)</f>
        <v>0</v>
      </c>
      <c r="AO204" s="276" t="n">
        <f aca="false">AO203+AN204</f>
        <v>0</v>
      </c>
      <c r="AP204" s="273" t="n">
        <f aca="false">IF(AND($J204="D",H204&lt;&gt;"FFS",H204&lt;&gt;"FNPT"),$F204,0)</f>
        <v>0</v>
      </c>
      <c r="AQ204" s="276" t="n">
        <f aca="false">AQ203+AP204</f>
        <v>0</v>
      </c>
      <c r="AR204" s="274" t="n">
        <f aca="false">IF(AND($L204&lt;&gt;0,$H204&lt;&gt;"FNPT",$H204&lt;&gt;"FFS"),$F204,0)</f>
        <v>0</v>
      </c>
      <c r="AS204" s="306" t="n">
        <f aca="false">AS203+AR204</f>
        <v>0</v>
      </c>
      <c r="AT204" s="266" t="n">
        <f aca="false">IF(AND($J204="D",$K204&lt;&gt;0,H204&lt;&gt;"FNPT",H204&lt;&gt;"FFS"),$F204,0)</f>
        <v>0</v>
      </c>
      <c r="AU204" s="266" t="n">
        <f aca="false">IF(AND($J204="S",$K204&lt;&gt;0,H204&lt;&gt;"FNPT",H204&lt;&gt;"FFS"),$F204,0)</f>
        <v>0</v>
      </c>
      <c r="AV204" s="266" t="n">
        <f aca="false">IF(AND(OR($J204="P",$J204="S"),$K204&lt;&gt;0,H204&lt;&gt;"FNPT",H204&lt;&gt;"FFS"),$F204,0)</f>
        <v>0</v>
      </c>
      <c r="AW204" s="307" t="n">
        <f aca="false">IF(AND($K204&lt;&gt;0,$H204&lt;&gt;"FNPT",$H204&lt;&gt;"FFS"),AW203+$F204,AW203)</f>
        <v>0</v>
      </c>
      <c r="AX204" s="277"/>
      <c r="AY204" s="278"/>
      <c r="AZ204" s="279" t="n">
        <f aca="false">IF($AY204=AZ$38,$F204,0)</f>
        <v>0</v>
      </c>
      <c r="BA204" s="266" t="n">
        <f aca="false">IF($AY204=BA$38,$F204,0)</f>
        <v>0</v>
      </c>
      <c r="BB204" s="266" t="n">
        <f aca="false">IF($AY204=BB$38,$F204,0)</f>
        <v>0</v>
      </c>
      <c r="BC204" s="266" t="n">
        <f aca="false">IF($AY204=BC$38,$F204,0)</f>
        <v>0</v>
      </c>
      <c r="BD204" s="266" t="n">
        <f aca="false">IF($AY204=BD$38,$F204,0)</f>
        <v>0</v>
      </c>
      <c r="BE204" s="5"/>
      <c r="BF204" s="5"/>
      <c r="BG204" s="280" t="n">
        <f aca="false">IF($H204="SEP",$F204,0)</f>
        <v>0</v>
      </c>
      <c r="BH204" s="276" t="n">
        <f aca="false">BH203+BG204</f>
        <v>0</v>
      </c>
      <c r="BI204" s="282" t="n">
        <f aca="false">IF($H204="MEP",$F204,0)</f>
        <v>0</v>
      </c>
      <c r="BJ204" s="306" t="n">
        <f aca="false">BJ203+BI204</f>
        <v>0</v>
      </c>
      <c r="BK204" s="280" t="n">
        <f aca="false">IF($H204="SET",$F204,0)</f>
        <v>0</v>
      </c>
      <c r="BL204" s="276" t="n">
        <f aca="false">BL203+BK204</f>
        <v>0</v>
      </c>
      <c r="BM204" s="282" t="n">
        <f aca="false">IF($H204="MET",$F204,0)</f>
        <v>0</v>
      </c>
      <c r="BN204" s="306" t="n">
        <f aca="false">BN203+BM204</f>
        <v>0</v>
      </c>
      <c r="BO204" s="280" t="n">
        <f aca="false">IF($H204="SEJ",$F204,0)</f>
        <v>0</v>
      </c>
      <c r="BP204" s="276" t="n">
        <f aca="false">BP203+BO204</f>
        <v>0</v>
      </c>
      <c r="BQ204" s="282" t="n">
        <f aca="false">IF($H204="MEJ",$F204,0)</f>
        <v>0</v>
      </c>
      <c r="BR204" s="306" t="n">
        <f aca="false">BR203+BQ204</f>
        <v>0</v>
      </c>
      <c r="BS204" s="5"/>
      <c r="BU204" s="210"/>
      <c r="BV204" s="308" t="b">
        <f aca="false">AND(LEFT(M204,5)&lt;&gt;"PA-28",LEFT(M204,8)&lt;&gt;"Cessna 1",M204&lt;&gt;$I210,M204&lt;&gt;$I211,M204&lt;&gt;$M208,M204&lt;&gt;$M209,M204&lt;&gt;$M210,M204&lt;&gt;$M211,M204&lt;&gt;$N208,M204&lt;&gt;$N209,M204&lt;&gt;$N210,M204&lt;&gt;$N211)</f>
        <v>1</v>
      </c>
      <c r="BX204" s="68"/>
      <c r="BY204" s="286" t="n">
        <f aca="false">IF(LEFT($M204,5)="PA-28",$F204,0)</f>
        <v>0</v>
      </c>
      <c r="BZ204" s="276" t="n">
        <f aca="false">BZ197+BY204</f>
        <v>0</v>
      </c>
      <c r="CA204" s="309" t="n">
        <f aca="false">IF(LEFT($M204,5)="PA-28",$N204+$P204,0)</f>
        <v>0</v>
      </c>
      <c r="CB204" s="310" t="n">
        <f aca="false">CB197+CA204</f>
        <v>0</v>
      </c>
      <c r="CC204" s="311" t="n">
        <f aca="false">IF(LEFT($M204,5)="PA-28",$R204+$T204,0)</f>
        <v>0</v>
      </c>
      <c r="CD204" s="310" t="n">
        <f aca="false">CD197+CC204</f>
        <v>0</v>
      </c>
      <c r="CE204" s="6"/>
      <c r="CF204" s="68"/>
      <c r="CG204" s="290" t="n">
        <f aca="false">IF(LEFT($M204,8)="Cessna 1",$F204,0)</f>
        <v>0</v>
      </c>
      <c r="CH204" s="295" t="n">
        <f aca="false">CH197+CG204</f>
        <v>0</v>
      </c>
      <c r="CI204" s="312" t="n">
        <f aca="false">IF(LEFT($M204,8)="Cessna 1",$N204+$P204,0)</f>
        <v>0</v>
      </c>
      <c r="CJ204" s="313" t="n">
        <f aca="false">CJ197+CI204</f>
        <v>0</v>
      </c>
      <c r="CK204" s="312" t="n">
        <f aca="false">IF(LEFT($M204,8)="Cessna 1",$R204+$T204,0)</f>
        <v>0</v>
      </c>
      <c r="CL204" s="313" t="n">
        <f aca="false">CL197+CK204</f>
        <v>0</v>
      </c>
      <c r="CM204" s="6"/>
      <c r="CN204" s="68"/>
      <c r="CO204" s="290" t="n">
        <f aca="false">IF($M204=CO172,$F204,0)</f>
        <v>0</v>
      </c>
      <c r="CP204" s="276" t="n">
        <f aca="false">CP197+CO204</f>
        <v>0</v>
      </c>
      <c r="CQ204" s="312" t="n">
        <f aca="false">IF($M204=CO172,$N204+$P204,0)</f>
        <v>0</v>
      </c>
      <c r="CR204" s="310" t="n">
        <f aca="false">CR197+CQ204</f>
        <v>0</v>
      </c>
      <c r="CS204" s="312" t="n">
        <f aca="false">IF($M204=CO172,$R204+$T204,0)</f>
        <v>0</v>
      </c>
      <c r="CT204" s="310" t="n">
        <f aca="false">CT197+CS204</f>
        <v>0</v>
      </c>
      <c r="CU204" s="6"/>
      <c r="CV204" s="68"/>
      <c r="CW204" s="290" t="n">
        <f aca="false">IF($M204=CW172,$F204,0)</f>
        <v>0</v>
      </c>
      <c r="CX204" s="276" t="n">
        <f aca="false">CX197+CW204</f>
        <v>0</v>
      </c>
      <c r="CY204" s="312" t="n">
        <f aca="false">IF($M204=CW172,$N204+$P204,0)</f>
        <v>0</v>
      </c>
      <c r="CZ204" s="310" t="n">
        <f aca="false">CZ197+CY204</f>
        <v>0</v>
      </c>
      <c r="DA204" s="312" t="n">
        <f aca="false">IF($M204=CW172,$R204+$T204,0)</f>
        <v>0</v>
      </c>
      <c r="DB204" s="310" t="n">
        <f aca="false">DB197+DA204</f>
        <v>0</v>
      </c>
      <c r="DC204" s="6"/>
      <c r="DD204" s="68"/>
      <c r="DE204" s="290" t="n">
        <f aca="false">IF($M204=DE172,$F204,0)</f>
        <v>0</v>
      </c>
      <c r="DF204" s="276" t="n">
        <f aca="false">DF197+DE204</f>
        <v>0</v>
      </c>
      <c r="DG204" s="312" t="n">
        <f aca="false">IF($M204=DE172,$N204+$P204,0)</f>
        <v>0</v>
      </c>
      <c r="DH204" s="310" t="n">
        <f aca="false">DH197+DG204</f>
        <v>0</v>
      </c>
      <c r="DI204" s="312" t="n">
        <f aca="false">IF($M204=DE172,$R204+$T204,0)</f>
        <v>0</v>
      </c>
      <c r="DJ204" s="310" t="n">
        <f aca="false">DJ197+DI204</f>
        <v>0</v>
      </c>
      <c r="DK204" s="6"/>
      <c r="DL204" s="68"/>
      <c r="DM204" s="290" t="n">
        <f aca="false">IF($M204=DM172,$F204,0)</f>
        <v>0</v>
      </c>
      <c r="DN204" s="276" t="n">
        <f aca="false">DN197+DM204</f>
        <v>0</v>
      </c>
      <c r="DO204" s="312" t="n">
        <f aca="false">IF($M204=DM172,$N204+$P204,0)</f>
        <v>0</v>
      </c>
      <c r="DP204" s="310" t="n">
        <f aca="false">DP197+DO204</f>
        <v>0</v>
      </c>
      <c r="DQ204" s="312" t="n">
        <f aca="false">IF($M204=DM172,$R204+$T204,0)</f>
        <v>0</v>
      </c>
      <c r="DR204" s="310" t="n">
        <f aca="false">DR197+DQ204</f>
        <v>0</v>
      </c>
      <c r="DT204" s="68"/>
      <c r="DU204" s="290" t="n">
        <f aca="false">IF($M204=DU172,$F204,0)</f>
        <v>0</v>
      </c>
      <c r="DV204" s="276" t="n">
        <f aca="false">DV197+DU204</f>
        <v>0</v>
      </c>
      <c r="DW204" s="312" t="n">
        <f aca="false">IF($M204=DU172,$N204+$P204,0)</f>
        <v>0</v>
      </c>
      <c r="DX204" s="310" t="n">
        <f aca="false">DX197+DW204</f>
        <v>0</v>
      </c>
      <c r="DY204" s="312" t="n">
        <f aca="false">IF($M204=DU172,$R204+$T204,0)</f>
        <v>0</v>
      </c>
      <c r="DZ204" s="310" t="n">
        <f aca="false">DZ197+DY204</f>
        <v>0</v>
      </c>
      <c r="EA204" s="158"/>
      <c r="EB204" s="68"/>
      <c r="EC204" s="290" t="n">
        <f aca="false">IF($M204=EC172,$F204,0)</f>
        <v>0</v>
      </c>
      <c r="ED204" s="276" t="n">
        <f aca="false">ED197+EC204</f>
        <v>0</v>
      </c>
      <c r="EE204" s="312" t="n">
        <f aca="false">IF($M204=EC172,$N204+$P204,0)</f>
        <v>0</v>
      </c>
      <c r="EF204" s="310" t="n">
        <f aca="false">EF197+EE204</f>
        <v>0</v>
      </c>
      <c r="EG204" s="312" t="n">
        <f aca="false">IF($M204=EC172,$R204+$T204,0)</f>
        <v>0</v>
      </c>
      <c r="EH204" s="310" t="n">
        <f aca="false">EH197+EG204</f>
        <v>0</v>
      </c>
      <c r="EI204" s="158"/>
      <c r="EJ204" s="68"/>
      <c r="EK204" s="290" t="n">
        <f aca="false">IF($M204=EK172,$F204,0)</f>
        <v>0</v>
      </c>
      <c r="EL204" s="276" t="n">
        <f aca="false">EL197+EK204</f>
        <v>0</v>
      </c>
      <c r="EM204" s="159"/>
      <c r="EN204" s="68"/>
      <c r="EO204" s="290" t="n">
        <f aca="false">IF($M204=EO172,$F204,0)</f>
        <v>0</v>
      </c>
      <c r="EP204" s="276" t="n">
        <f aca="false">EP197+EO204</f>
        <v>0</v>
      </c>
      <c r="EQ204" s="159"/>
      <c r="ER204" s="68"/>
      <c r="ES204" s="290" t="n">
        <f aca="false">IF($M204=ES172,$F204,0)</f>
        <v>0</v>
      </c>
      <c r="ET204" s="276" t="n">
        <f aca="false">ET197+ES204</f>
        <v>0</v>
      </c>
      <c r="EU204" s="159"/>
      <c r="EV204" s="68"/>
      <c r="EW204" s="290" t="n">
        <f aca="false">IF($M204=EW172,$F204,0)</f>
        <v>0</v>
      </c>
      <c r="EX204" s="276" t="n">
        <f aca="false">EX197+EW204</f>
        <v>0</v>
      </c>
      <c r="EY204" s="159"/>
      <c r="EZ204" s="68"/>
      <c r="FA204" s="290" t="n">
        <f aca="false">IF($M204=FA172,$F204,0)</f>
        <v>0</v>
      </c>
      <c r="FB204" s="276" t="n">
        <f aca="false">FB197+FA204</f>
        <v>0</v>
      </c>
      <c r="FD204" s="68"/>
      <c r="FE204" s="290" t="n">
        <f aca="false">IF($M204=FE172,$F204,0)</f>
        <v>0</v>
      </c>
      <c r="FF204" s="276" t="n">
        <f aca="false">FF197+FE204</f>
        <v>0</v>
      </c>
    </row>
    <row r="205" customFormat="false" ht="13.5" hidden="false" customHeight="false" outlineLevel="0" collapsed="false">
      <c r="A205" s="163"/>
      <c r="B205" s="292"/>
      <c r="C205" s="293"/>
      <c r="D205" s="248"/>
      <c r="E205" s="248"/>
      <c r="F205" s="294" t="n">
        <f aca="false">E205-D205</f>
        <v>0</v>
      </c>
      <c r="G205" s="295" t="n">
        <f aca="false">G204+F205</f>
        <v>0</v>
      </c>
      <c r="H205" s="251"/>
      <c r="I205" s="252"/>
      <c r="J205" s="253"/>
      <c r="K205" s="296"/>
      <c r="L205" s="255"/>
      <c r="M205" s="256"/>
      <c r="N205" s="314"/>
      <c r="O205" s="298" t="n">
        <f aca="false">O204+N205</f>
        <v>0</v>
      </c>
      <c r="P205" s="299"/>
      <c r="Q205" s="300" t="n">
        <f aca="false">Q204+P205</f>
        <v>0</v>
      </c>
      <c r="R205" s="297"/>
      <c r="S205" s="298" t="n">
        <f aca="false">S204+R205</f>
        <v>0</v>
      </c>
      <c r="T205" s="299"/>
      <c r="U205" s="301" t="n">
        <f aca="false">U204+T205</f>
        <v>0</v>
      </c>
      <c r="V205" s="251"/>
      <c r="W205" s="276" t="n">
        <f aca="false">W204+V205</f>
        <v>0</v>
      </c>
      <c r="X205" s="264" t="n">
        <f aca="false">IF(AND(LEFT($I205,1)="I",$H205&lt;&gt;"FNPT",$H205&lt;&gt;"FFS"),$F205,0)</f>
        <v>0</v>
      </c>
      <c r="Y205" s="276" t="n">
        <f aca="false">Y204+X205</f>
        <v>0</v>
      </c>
      <c r="Z205" s="265" t="n">
        <f aca="false">IF(AND($I205="IA",$H205&lt;&gt;"FNPT",$H205&lt;&gt;"FFS"),$F205,0)</f>
        <v>0</v>
      </c>
      <c r="AA205" s="266" t="n">
        <f aca="false">IF(AND($I205="IS",$H205&lt;&gt;"FNPT",$H205&lt;&gt;"FFS"),$F205,0)</f>
        <v>0</v>
      </c>
      <c r="AB205" s="302"/>
      <c r="AC205" s="303" t="n">
        <f aca="false">AC204+AB205</f>
        <v>0</v>
      </c>
      <c r="AD205" s="6"/>
      <c r="AE205" s="6"/>
      <c r="AF205" s="68"/>
      <c r="AG205" s="269" t="n">
        <f aca="false">IF($H205="FNPT",$F205,0)</f>
        <v>0</v>
      </c>
      <c r="AH205" s="270" t="n">
        <f aca="false">IF($H205="FFS",$F205,0)</f>
        <v>0</v>
      </c>
      <c r="AI205" s="304" t="n">
        <f aca="false">AI204+AG205+AH205</f>
        <v>0</v>
      </c>
      <c r="AJ205" s="305" t="n">
        <f aca="false">AJ204+F205-AG205-AH205</f>
        <v>0</v>
      </c>
      <c r="AK205" s="266" t="n">
        <f aca="false">IF(AND(J205="S",H205&lt;&gt;"FFS",H205&lt;&gt;"FNPT"),F205,0)</f>
        <v>0</v>
      </c>
      <c r="AL205" s="273" t="n">
        <f aca="false">IF(AND(OR($J205="P",$J205="S"),$H205&lt;&gt;"FFS",$H205&lt;&gt;"FNPT"),$F205,0)</f>
        <v>0</v>
      </c>
      <c r="AM205" s="276" t="n">
        <f aca="false">AM204+AL205</f>
        <v>0</v>
      </c>
      <c r="AN205" s="270" t="n">
        <f aca="false">IF(AND($J205="2P",H205&lt;&gt;"FFS",H205&lt;&gt;"FNPT"),$F205,0)</f>
        <v>0</v>
      </c>
      <c r="AO205" s="276" t="n">
        <f aca="false">AO204+AN205</f>
        <v>0</v>
      </c>
      <c r="AP205" s="273" t="n">
        <f aca="false">IF(AND($J205="D",H205&lt;&gt;"FFS",H205&lt;&gt;"FNPT"),$F205,0)</f>
        <v>0</v>
      </c>
      <c r="AQ205" s="276" t="n">
        <f aca="false">AQ204+AP205</f>
        <v>0</v>
      </c>
      <c r="AR205" s="274" t="n">
        <f aca="false">IF(AND($L205&lt;&gt;0,$H205&lt;&gt;"FNPT",$H205&lt;&gt;"FFS"),$F205,0)</f>
        <v>0</v>
      </c>
      <c r="AS205" s="306" t="n">
        <f aca="false">AS204+AR205</f>
        <v>0</v>
      </c>
      <c r="AT205" s="266" t="n">
        <f aca="false">IF(AND($J205="D",$K205&lt;&gt;0,H205&lt;&gt;"FNPT",H205&lt;&gt;"FFS"),$F205,0)</f>
        <v>0</v>
      </c>
      <c r="AU205" s="266" t="n">
        <f aca="false">IF(AND($J205="S",$K205&lt;&gt;0,H205&lt;&gt;"FNPT",H205&lt;&gt;"FFS"),$F205,0)</f>
        <v>0</v>
      </c>
      <c r="AV205" s="266" t="n">
        <f aca="false">IF(AND(OR($J205="P",$J205="S"),$K205&lt;&gt;0,H205&lt;&gt;"FNPT",H205&lt;&gt;"FFS"),$F205,0)</f>
        <v>0</v>
      </c>
      <c r="AW205" s="307" t="n">
        <f aca="false">IF(AND($K205&lt;&gt;0,$H205&lt;&gt;"FNPT",$H205&lt;&gt;"FFS"),AW204+$F205,AW204)</f>
        <v>0</v>
      </c>
      <c r="AX205" s="277"/>
      <c r="AY205" s="278"/>
      <c r="AZ205" s="279" t="n">
        <f aca="false">IF($AY205=AZ$38,$F205,0)</f>
        <v>0</v>
      </c>
      <c r="BA205" s="266" t="n">
        <f aca="false">IF($AY205=BA$38,$F205,0)</f>
        <v>0</v>
      </c>
      <c r="BB205" s="266" t="n">
        <f aca="false">IF($AY205=BB$38,$F205,0)</f>
        <v>0</v>
      </c>
      <c r="BC205" s="266" t="n">
        <f aca="false">IF($AY205=BC$38,$F205,0)</f>
        <v>0</v>
      </c>
      <c r="BD205" s="266" t="n">
        <f aca="false">IF($AY205=BD$38,$F205,0)</f>
        <v>0</v>
      </c>
      <c r="BE205" s="5"/>
      <c r="BF205" s="5"/>
      <c r="BG205" s="280" t="n">
        <f aca="false">IF($H205="SEP",$F205,0)</f>
        <v>0</v>
      </c>
      <c r="BH205" s="315" t="n">
        <f aca="false">BH204+BG205</f>
        <v>0</v>
      </c>
      <c r="BI205" s="282" t="n">
        <f aca="false">IF($H205="MEP",$F205,0)</f>
        <v>0</v>
      </c>
      <c r="BJ205" s="316" t="n">
        <f aca="false">BJ204+BI205</f>
        <v>0</v>
      </c>
      <c r="BK205" s="280" t="n">
        <f aca="false">IF($H205="SET",$F205,0)</f>
        <v>0</v>
      </c>
      <c r="BL205" s="315" t="n">
        <f aca="false">BL204+BK205</f>
        <v>0</v>
      </c>
      <c r="BM205" s="282" t="n">
        <f aca="false">IF($H205="MET",$F205,0)</f>
        <v>0</v>
      </c>
      <c r="BN205" s="316" t="n">
        <f aca="false">BN204+BM205</f>
        <v>0</v>
      </c>
      <c r="BO205" s="280" t="n">
        <f aca="false">IF($H205="SEJ",$F205,0)</f>
        <v>0</v>
      </c>
      <c r="BP205" s="315" t="n">
        <f aca="false">BP204+BO205</f>
        <v>0</v>
      </c>
      <c r="BQ205" s="282" t="n">
        <f aca="false">IF($H205="MEJ",$F205,0)</f>
        <v>0</v>
      </c>
      <c r="BR205" s="316" t="n">
        <f aca="false">BR204+BQ205</f>
        <v>0</v>
      </c>
      <c r="BS205" s="5"/>
      <c r="BU205" s="317"/>
      <c r="BV205" s="318" t="b">
        <f aca="false">AND(LEFT(M205,5)&lt;&gt;"PA-28",LEFT(M205,8)&lt;&gt;"Cessna 1",M205&lt;&gt;$I210,M205&lt;&gt;$I211,M205&lt;&gt;$M208,M205&lt;&gt;$M209,M205&lt;&gt;$M210,M205&lt;&gt;$M211,M205&lt;&gt;$N208,M205&lt;&gt;$N209,M205&lt;&gt;$N210,M205&lt;&gt;$N211)</f>
        <v>1</v>
      </c>
      <c r="BX205" s="68"/>
      <c r="BY205" s="286" t="n">
        <f aca="false">IF(LEFT($M205,5)="PA-28",$F205,0)</f>
        <v>0</v>
      </c>
      <c r="BZ205" s="315" t="n">
        <f aca="false">BZ204+BY205</f>
        <v>0</v>
      </c>
      <c r="CA205" s="319" t="n">
        <f aca="false">IF(LEFT($M205,5)="PA-28",$N205+$P205,0)</f>
        <v>0</v>
      </c>
      <c r="CB205" s="320" t="n">
        <f aca="false">CB204+CA205</f>
        <v>0</v>
      </c>
      <c r="CC205" s="321" t="n">
        <f aca="false">IF(LEFT($M205,5)="PA-28",$R205+$T205,0)</f>
        <v>0</v>
      </c>
      <c r="CD205" s="320" t="n">
        <f aca="false">CD204+CC205</f>
        <v>0</v>
      </c>
      <c r="CE205" s="6"/>
      <c r="CF205" s="68"/>
      <c r="CG205" s="290" t="n">
        <f aca="false">IF(LEFT($M205,8)="Cessna 1",$F205,0)</f>
        <v>0</v>
      </c>
      <c r="CH205" s="322" t="n">
        <f aca="false">CH204+CG205</f>
        <v>0</v>
      </c>
      <c r="CI205" s="323" t="n">
        <f aca="false">IF(LEFT($M205,8)="Cessna 1",$N205+$P205,0)</f>
        <v>0</v>
      </c>
      <c r="CJ205" s="324" t="n">
        <f aca="false">CJ204+CI205</f>
        <v>0</v>
      </c>
      <c r="CK205" s="323" t="n">
        <f aca="false">IF(LEFT($M205,8)="Cessna 1",$R205+$T205,0)</f>
        <v>0</v>
      </c>
      <c r="CL205" s="324" t="n">
        <f aca="false">CL204+CK205</f>
        <v>0</v>
      </c>
      <c r="CM205" s="6"/>
      <c r="CN205" s="68"/>
      <c r="CO205" s="290" t="n">
        <f aca="false">IF($M205=CO172,$F205,0)</f>
        <v>0</v>
      </c>
      <c r="CP205" s="276" t="n">
        <f aca="false">CP204+CO205</f>
        <v>0</v>
      </c>
      <c r="CQ205" s="312" t="n">
        <f aca="false">IF($M205=CO172,$N205+$P205,0)</f>
        <v>0</v>
      </c>
      <c r="CR205" s="310" t="n">
        <f aca="false">CR204+CQ205</f>
        <v>0</v>
      </c>
      <c r="CS205" s="312" t="n">
        <f aca="false">IF($M205=CO172,$R205+$T205,0)</f>
        <v>0</v>
      </c>
      <c r="CT205" s="310" t="n">
        <f aca="false">CT204+CS205</f>
        <v>0</v>
      </c>
      <c r="CU205" s="6"/>
      <c r="CV205" s="68"/>
      <c r="CW205" s="290" t="n">
        <f aca="false">IF($M205=CW172,$F205,0)</f>
        <v>0</v>
      </c>
      <c r="CX205" s="276" t="n">
        <f aca="false">CX204+CW205</f>
        <v>0</v>
      </c>
      <c r="CY205" s="312" t="n">
        <f aca="false">IF($M205=CW172,$N205+$P205,0)</f>
        <v>0</v>
      </c>
      <c r="CZ205" s="310" t="n">
        <f aca="false">CZ204+CY205</f>
        <v>0</v>
      </c>
      <c r="DA205" s="312" t="n">
        <f aca="false">IF($M205=CW172,$R205+$T205,0)</f>
        <v>0</v>
      </c>
      <c r="DB205" s="310" t="n">
        <f aca="false">DB204+DA205</f>
        <v>0</v>
      </c>
      <c r="DC205" s="6"/>
      <c r="DD205" s="68"/>
      <c r="DE205" s="290" t="n">
        <f aca="false">IF($M205=DE172,$F205,0)</f>
        <v>0</v>
      </c>
      <c r="DF205" s="276" t="n">
        <f aca="false">DF204+DE205</f>
        <v>0</v>
      </c>
      <c r="DG205" s="312" t="n">
        <f aca="false">IF($M205=DE172,$N205+$P205,0)</f>
        <v>0</v>
      </c>
      <c r="DH205" s="310" t="n">
        <f aca="false">DH204+DG205</f>
        <v>0</v>
      </c>
      <c r="DI205" s="312" t="n">
        <f aca="false">IF($M205=DE172,$R205+$T205,0)</f>
        <v>0</v>
      </c>
      <c r="DJ205" s="310" t="n">
        <f aca="false">DJ204+DI205</f>
        <v>0</v>
      </c>
      <c r="DK205" s="6"/>
      <c r="DL205" s="68"/>
      <c r="DM205" s="290" t="n">
        <f aca="false">IF($M205=DM172,$F205,0)</f>
        <v>0</v>
      </c>
      <c r="DN205" s="276" t="n">
        <f aca="false">DN204+DM205</f>
        <v>0</v>
      </c>
      <c r="DO205" s="312" t="n">
        <f aca="false">IF($M205=DM172,$N205+$P205,0)</f>
        <v>0</v>
      </c>
      <c r="DP205" s="310" t="n">
        <f aca="false">DP204+DO205</f>
        <v>0</v>
      </c>
      <c r="DQ205" s="312" t="n">
        <f aca="false">IF($M205=DM172,$R205+$T205,0)</f>
        <v>0</v>
      </c>
      <c r="DR205" s="310" t="n">
        <f aca="false">DR204+DQ205</f>
        <v>0</v>
      </c>
      <c r="DT205" s="68"/>
      <c r="DU205" s="290" t="n">
        <f aca="false">IF($M205=DU172,$F205,0)</f>
        <v>0</v>
      </c>
      <c r="DV205" s="276" t="n">
        <f aca="false">DV204+DU205</f>
        <v>0</v>
      </c>
      <c r="DW205" s="312" t="n">
        <f aca="false">IF($M205=DU172,$N205+$P205,0)</f>
        <v>0</v>
      </c>
      <c r="DX205" s="310" t="n">
        <f aca="false">DX204+DW205</f>
        <v>0</v>
      </c>
      <c r="DY205" s="312" t="n">
        <f aca="false">IF($M205=DU172,$R205+$T205,0)</f>
        <v>0</v>
      </c>
      <c r="DZ205" s="310" t="n">
        <f aca="false">DZ204+DY205</f>
        <v>0</v>
      </c>
      <c r="EA205" s="158"/>
      <c r="EB205" s="68"/>
      <c r="EC205" s="290" t="n">
        <f aca="false">IF($M205=EC172,$F205,0)</f>
        <v>0</v>
      </c>
      <c r="ED205" s="276" t="n">
        <f aca="false">ED204+EC205</f>
        <v>0</v>
      </c>
      <c r="EE205" s="312" t="n">
        <f aca="false">IF($M205=EC172,$N205+$P205,0)</f>
        <v>0</v>
      </c>
      <c r="EF205" s="310" t="n">
        <f aca="false">EF204+EE205</f>
        <v>0</v>
      </c>
      <c r="EG205" s="312" t="n">
        <f aca="false">IF($M205=EC172,$R205+$T205,0)</f>
        <v>0</v>
      </c>
      <c r="EH205" s="310" t="n">
        <f aca="false">EH204+EG205</f>
        <v>0</v>
      </c>
      <c r="EI205" s="158"/>
      <c r="EJ205" s="68"/>
      <c r="EK205" s="290" t="n">
        <f aca="false">IF($M205=EK172,$F205,0)</f>
        <v>0</v>
      </c>
      <c r="EL205" s="276" t="n">
        <f aca="false">EL204+EK205</f>
        <v>0</v>
      </c>
      <c r="EM205" s="159"/>
      <c r="EN205" s="68"/>
      <c r="EO205" s="290" t="n">
        <f aca="false">IF($M205=EO172,$F205,0)</f>
        <v>0</v>
      </c>
      <c r="EP205" s="276" t="n">
        <f aca="false">EP204+EO205</f>
        <v>0</v>
      </c>
      <c r="EQ205" s="159"/>
      <c r="ER205" s="68"/>
      <c r="ES205" s="290" t="n">
        <f aca="false">IF($M205=ES172,$F205,0)</f>
        <v>0</v>
      </c>
      <c r="ET205" s="276" t="n">
        <f aca="false">ET204+ES205</f>
        <v>0</v>
      </c>
      <c r="EU205" s="159"/>
      <c r="EV205" s="68"/>
      <c r="EW205" s="290" t="n">
        <f aca="false">IF($M205=EW172,$F205,0)</f>
        <v>0</v>
      </c>
      <c r="EX205" s="276" t="n">
        <f aca="false">EX204+EW205</f>
        <v>0</v>
      </c>
      <c r="EY205" s="159"/>
      <c r="EZ205" s="68"/>
      <c r="FA205" s="290" t="n">
        <f aca="false">IF($M205=FA172,$F205,0)</f>
        <v>0</v>
      </c>
      <c r="FB205" s="276" t="n">
        <f aca="false">FB204+FA205</f>
        <v>0</v>
      </c>
      <c r="FD205" s="68"/>
      <c r="FE205" s="290" t="n">
        <f aca="false">IF($M205=FE172,$F205,0)</f>
        <v>0</v>
      </c>
      <c r="FF205" s="276" t="n">
        <f aca="false">FF204+FE205</f>
        <v>0</v>
      </c>
    </row>
    <row r="206" customFormat="false" ht="14.25" hidden="false" customHeight="false" outlineLevel="0" collapsed="false">
      <c r="A206" s="163"/>
      <c r="B206" s="325" t="str">
        <f aca="false">"TOTALS "&amp;C172&amp;" "&amp;E172&amp;" :"</f>
        <v>TOTALS APR 2002 :</v>
      </c>
      <c r="C206" s="325"/>
      <c r="D206" s="325"/>
      <c r="E206" s="325"/>
      <c r="F206" s="326" t="n">
        <f aca="false">SUM(F175:F205)</f>
        <v>0</v>
      </c>
      <c r="G206" s="327" t="n">
        <f aca="false">F206-AG206-AH206</f>
        <v>0</v>
      </c>
      <c r="H206" s="328" t="s">
        <v>131</v>
      </c>
      <c r="I206" s="329" t="s">
        <v>131</v>
      </c>
      <c r="J206" s="329" t="s">
        <v>131</v>
      </c>
      <c r="K206" s="329" t="s">
        <v>131</v>
      </c>
      <c r="L206" s="330"/>
      <c r="M206" s="331" t="s">
        <v>131</v>
      </c>
      <c r="N206" s="332" t="n">
        <f aca="false">SUM(N175:N205)</f>
        <v>0</v>
      </c>
      <c r="O206" s="333" t="s">
        <v>131</v>
      </c>
      <c r="P206" s="334" t="n">
        <f aca="false">SUM(P175:P205)</f>
        <v>0</v>
      </c>
      <c r="Q206" s="335" t="s">
        <v>131</v>
      </c>
      <c r="R206" s="332" t="n">
        <f aca="false">SUM(R175:R205)</f>
        <v>0</v>
      </c>
      <c r="S206" s="333" t="s">
        <v>131</v>
      </c>
      <c r="T206" s="334" t="n">
        <f aca="false">SUM(T175:T205)</f>
        <v>0</v>
      </c>
      <c r="U206" s="336" t="s">
        <v>131</v>
      </c>
      <c r="V206" s="337" t="n">
        <f aca="false">SUM(V175:V205)</f>
        <v>0</v>
      </c>
      <c r="W206" s="336" t="s">
        <v>131</v>
      </c>
      <c r="X206" s="338" t="n">
        <f aca="false">SUM(X175:X205)</f>
        <v>0</v>
      </c>
      <c r="Y206" s="336" t="s">
        <v>131</v>
      </c>
      <c r="Z206" s="327" t="n">
        <f aca="false">SUM(Z175:Z205)</f>
        <v>0</v>
      </c>
      <c r="AA206" s="339" t="n">
        <f aca="false">SUM(AA175:AA205)</f>
        <v>0</v>
      </c>
      <c r="AB206" s="340" t="n">
        <f aca="false">SUM(AB175:AB205)</f>
        <v>0</v>
      </c>
      <c r="AC206" s="336" t="s">
        <v>131</v>
      </c>
      <c r="AD206" s="6"/>
      <c r="AE206" s="6"/>
      <c r="AF206" s="68"/>
      <c r="AG206" s="341" t="n">
        <f aca="false">SUM(AG175:AG205)</f>
        <v>0</v>
      </c>
      <c r="AH206" s="341" t="n">
        <f aca="false">SUM(AH175:AH205)</f>
        <v>0</v>
      </c>
      <c r="AI206" s="342" t="s">
        <v>131</v>
      </c>
      <c r="AJ206" s="343" t="s">
        <v>131</v>
      </c>
      <c r="AK206" s="339" t="n">
        <f aca="false">SUM(AK175:AK205)</f>
        <v>0</v>
      </c>
      <c r="AL206" s="341" t="n">
        <f aca="false">SUM(AL175:AL205)</f>
        <v>0</v>
      </c>
      <c r="AM206" s="336" t="s">
        <v>131</v>
      </c>
      <c r="AN206" s="341" t="n">
        <f aca="false">SUM(AN175:AN205)</f>
        <v>0</v>
      </c>
      <c r="AO206" s="336" t="s">
        <v>131</v>
      </c>
      <c r="AP206" s="341" t="n">
        <f aca="false">SUM(AP175:AP205)</f>
        <v>0</v>
      </c>
      <c r="AQ206" s="336" t="s">
        <v>131</v>
      </c>
      <c r="AR206" s="327" t="n">
        <f aca="false">SUM(AR175:AR205)</f>
        <v>0</v>
      </c>
      <c r="AS206" s="344" t="s">
        <v>131</v>
      </c>
      <c r="AT206" s="339" t="n">
        <f aca="false">SUM(AT175:AT205)</f>
        <v>0</v>
      </c>
      <c r="AU206" s="339" t="n">
        <f aca="false">SUM(AU175:AU205)</f>
        <v>0</v>
      </c>
      <c r="AV206" s="339" t="n">
        <f aca="false">SUM(AV175:AV205)</f>
        <v>0</v>
      </c>
      <c r="AW206" s="336" t="s">
        <v>131</v>
      </c>
      <c r="AX206" s="345"/>
      <c r="AY206" s="346" t="s">
        <v>131</v>
      </c>
      <c r="AZ206" s="347" t="n">
        <f aca="false">SUM(AZ175:AZ205)</f>
        <v>0</v>
      </c>
      <c r="BA206" s="327" t="n">
        <f aca="false">SUM(BA175:BA205)</f>
        <v>0</v>
      </c>
      <c r="BB206" s="348" t="n">
        <f aca="false">SUM(BB175:BB205)</f>
        <v>0</v>
      </c>
      <c r="BC206" s="339" t="n">
        <f aca="false">SUM(BC175:BC205)</f>
        <v>0</v>
      </c>
      <c r="BD206" s="339" t="n">
        <f aca="false">SUM(BD175:BD205)</f>
        <v>0</v>
      </c>
      <c r="BE206" s="5"/>
      <c r="BF206" s="5"/>
      <c r="BG206" s="349" t="n">
        <f aca="false">SUM(BG175:BG205)</f>
        <v>0</v>
      </c>
      <c r="BH206" s="350" t="s">
        <v>131</v>
      </c>
      <c r="BI206" s="351" t="n">
        <f aca="false">SUM(BI175:BI205)</f>
        <v>0</v>
      </c>
      <c r="BJ206" s="352" t="s">
        <v>131</v>
      </c>
      <c r="BK206" s="349" t="n">
        <f aca="false">SUM(BK175:BK205)</f>
        <v>0</v>
      </c>
      <c r="BL206" s="350" t="s">
        <v>131</v>
      </c>
      <c r="BM206" s="351" t="n">
        <f aca="false">SUM(BM175:BM205)</f>
        <v>0</v>
      </c>
      <c r="BN206" s="352" t="s">
        <v>131</v>
      </c>
      <c r="BO206" s="349" t="n">
        <f aca="false">SUM(BO175:BO205)</f>
        <v>0</v>
      </c>
      <c r="BP206" s="350" t="s">
        <v>131</v>
      </c>
      <c r="BQ206" s="351" t="n">
        <f aca="false">SUM(BQ175:BQ205)</f>
        <v>0</v>
      </c>
      <c r="BR206" s="352" t="s">
        <v>131</v>
      </c>
      <c r="BS206" s="5"/>
      <c r="BU206" s="353"/>
      <c r="BV206" s="354" t="b">
        <f aca="false">AND(LEFT(M206,5)&lt;&gt;"PA-28",LEFT(M206,8)&lt;&gt;"Cessna 1",M206&lt;&gt;$I$81,M206&lt;&gt;$I$82,M206&lt;&gt;$M$79,M206&lt;&gt;$M$80,M206&lt;&gt;$M$81,M206&lt;&gt;$M$82,M206&lt;&gt;$N$79,M206&lt;&gt;$N$80,M206&lt;&gt;$N$81,M206&lt;&gt;$N$82)</f>
        <v>1</v>
      </c>
      <c r="BX206" s="68"/>
      <c r="BY206" s="355" t="n">
        <f aca="false">SUM(BY175:BY205)</f>
        <v>0</v>
      </c>
      <c r="BZ206" s="356" t="s">
        <v>131</v>
      </c>
      <c r="CA206" s="357" t="n">
        <f aca="false">SUM(CA175:CA205)</f>
        <v>0</v>
      </c>
      <c r="CB206" s="356" t="s">
        <v>131</v>
      </c>
      <c r="CC206" s="358" t="n">
        <f aca="false">SUM(CC175:CC205)</f>
        <v>0</v>
      </c>
      <c r="CD206" s="356" t="s">
        <v>131</v>
      </c>
      <c r="CE206" s="6"/>
      <c r="CF206" s="68"/>
      <c r="CG206" s="359" t="n">
        <f aca="false">SUM(CG175:CG205)</f>
        <v>0</v>
      </c>
      <c r="CH206" s="360" t="s">
        <v>131</v>
      </c>
      <c r="CI206" s="361" t="n">
        <f aca="false">SUM(CI175:CI205)</f>
        <v>0</v>
      </c>
      <c r="CJ206" s="362" t="s">
        <v>131</v>
      </c>
      <c r="CK206" s="361" t="n">
        <f aca="false">SUM(CK175:CK205)</f>
        <v>0</v>
      </c>
      <c r="CL206" s="362" t="s">
        <v>131</v>
      </c>
      <c r="CM206" s="6"/>
      <c r="CN206" s="68"/>
      <c r="CO206" s="359" t="n">
        <f aca="false">SUM(CO175:CO205)</f>
        <v>0</v>
      </c>
      <c r="CP206" s="356" t="s">
        <v>131</v>
      </c>
      <c r="CQ206" s="361" t="n">
        <f aca="false">SUM(CQ175:CQ205)</f>
        <v>0</v>
      </c>
      <c r="CR206" s="356" t="s">
        <v>131</v>
      </c>
      <c r="CS206" s="361" t="n">
        <f aca="false">SUM(CS175:CS205)</f>
        <v>0</v>
      </c>
      <c r="CT206" s="356" t="s">
        <v>131</v>
      </c>
      <c r="CU206" s="6"/>
      <c r="CV206" s="68"/>
      <c r="CW206" s="359" t="n">
        <f aca="false">SUM(CW175:CW205)</f>
        <v>0</v>
      </c>
      <c r="CX206" s="356" t="s">
        <v>131</v>
      </c>
      <c r="CY206" s="361" t="n">
        <f aca="false">SUM(CY175:CY205)</f>
        <v>0</v>
      </c>
      <c r="CZ206" s="356" t="s">
        <v>131</v>
      </c>
      <c r="DA206" s="361" t="n">
        <f aca="false">SUM(DA175:DA205)</f>
        <v>0</v>
      </c>
      <c r="DB206" s="356" t="s">
        <v>131</v>
      </c>
      <c r="DC206" s="6"/>
      <c r="DD206" s="68"/>
      <c r="DE206" s="359" t="n">
        <f aca="false">SUM(DE175:DE205)</f>
        <v>0</v>
      </c>
      <c r="DF206" s="356" t="s">
        <v>131</v>
      </c>
      <c r="DG206" s="361" t="n">
        <f aca="false">SUM(DG175:DG205)</f>
        <v>0</v>
      </c>
      <c r="DH206" s="356" t="s">
        <v>131</v>
      </c>
      <c r="DI206" s="361" t="n">
        <f aca="false">SUM(DI175:DI205)</f>
        <v>0</v>
      </c>
      <c r="DJ206" s="356" t="s">
        <v>131</v>
      </c>
      <c r="DK206" s="363"/>
      <c r="DL206" s="68"/>
      <c r="DM206" s="359" t="n">
        <f aca="false">SUM(DM175:DM205)</f>
        <v>0</v>
      </c>
      <c r="DN206" s="356" t="s">
        <v>131</v>
      </c>
      <c r="DO206" s="361" t="n">
        <f aca="false">SUM(DO175:DO205)</f>
        <v>0</v>
      </c>
      <c r="DP206" s="356" t="s">
        <v>131</v>
      </c>
      <c r="DQ206" s="361" t="n">
        <f aca="false">SUM(DQ175:DQ205)</f>
        <v>0</v>
      </c>
      <c r="DR206" s="356" t="s">
        <v>131</v>
      </c>
      <c r="DT206" s="68"/>
      <c r="DU206" s="359" t="n">
        <f aca="false">SUM(DU175:DU205)</f>
        <v>0</v>
      </c>
      <c r="DV206" s="356" t="s">
        <v>131</v>
      </c>
      <c r="DW206" s="361" t="n">
        <f aca="false">SUM(DW175:DW205)</f>
        <v>0</v>
      </c>
      <c r="DX206" s="356" t="s">
        <v>131</v>
      </c>
      <c r="DY206" s="361" t="n">
        <f aca="false">SUM(DY175:DY205)</f>
        <v>0</v>
      </c>
      <c r="DZ206" s="356" t="s">
        <v>131</v>
      </c>
      <c r="EA206" s="364"/>
      <c r="EB206" s="68"/>
      <c r="EC206" s="359" t="n">
        <f aca="false">SUM(EC175:EC205)</f>
        <v>0</v>
      </c>
      <c r="ED206" s="356" t="s">
        <v>131</v>
      </c>
      <c r="EE206" s="361" t="n">
        <f aca="false">SUM(EE175:EE205)</f>
        <v>0</v>
      </c>
      <c r="EF206" s="356" t="s">
        <v>131</v>
      </c>
      <c r="EG206" s="361" t="n">
        <f aca="false">SUM(EG175:EG205)</f>
        <v>0</v>
      </c>
      <c r="EH206" s="356" t="s">
        <v>131</v>
      </c>
      <c r="EI206" s="364"/>
      <c r="EJ206" s="68"/>
      <c r="EK206" s="359" t="n">
        <f aca="false">SUM(EK175:EK205)</f>
        <v>0</v>
      </c>
      <c r="EL206" s="356" t="s">
        <v>131</v>
      </c>
      <c r="EM206" s="365"/>
      <c r="EN206" s="68"/>
      <c r="EO206" s="359" t="n">
        <f aca="false">SUM(EO175:EO205)</f>
        <v>0</v>
      </c>
      <c r="EP206" s="356" t="s">
        <v>131</v>
      </c>
      <c r="EQ206" s="365"/>
      <c r="ER206" s="68"/>
      <c r="ES206" s="359" t="n">
        <f aca="false">SUM(ES175:ES205)</f>
        <v>0</v>
      </c>
      <c r="ET206" s="356" t="s">
        <v>131</v>
      </c>
      <c r="EU206" s="365"/>
      <c r="EV206" s="68"/>
      <c r="EW206" s="359" t="n">
        <f aca="false">SUM(EW175:EW205)</f>
        <v>0</v>
      </c>
      <c r="EX206" s="356" t="s">
        <v>131</v>
      </c>
      <c r="EY206" s="365"/>
      <c r="EZ206" s="68"/>
      <c r="FA206" s="359" t="n">
        <f aca="false">SUM(FA175:FA205)</f>
        <v>0</v>
      </c>
      <c r="FB206" s="356" t="s">
        <v>131</v>
      </c>
      <c r="FD206" s="68"/>
      <c r="FE206" s="359" t="n">
        <f aca="false">SUM(FE175:FE205)</f>
        <v>0</v>
      </c>
      <c r="FF206" s="356" t="s">
        <v>131</v>
      </c>
    </row>
    <row r="207" customFormat="false" ht="14.25" hidden="false" customHeight="false" outlineLevel="0" collapsed="false">
      <c r="A207" s="163"/>
      <c r="B207" s="6"/>
      <c r="C207" s="6"/>
      <c r="D207" s="6"/>
      <c r="E207" s="6"/>
      <c r="F207" s="6"/>
      <c r="G207" s="6"/>
      <c r="H207" s="6"/>
      <c r="I207" s="6"/>
      <c r="J207" s="6"/>
      <c r="K207" s="6"/>
      <c r="L207" s="6"/>
      <c r="M207" s="8"/>
      <c r="N207" s="6"/>
      <c r="O207" s="6"/>
      <c r="P207" s="6"/>
      <c r="Q207" s="6"/>
      <c r="R207" s="6"/>
      <c r="S207" s="6"/>
      <c r="T207" s="6"/>
      <c r="U207" s="6"/>
      <c r="V207" s="6"/>
      <c r="W207" s="6"/>
      <c r="X207" s="6"/>
      <c r="Y207" s="6"/>
      <c r="Z207" s="6"/>
      <c r="AA207" s="6"/>
      <c r="AB207" s="6"/>
      <c r="AC207" s="6"/>
      <c r="AD207" s="6"/>
      <c r="AE207" s="6"/>
      <c r="AF207" s="6"/>
      <c r="AK207" s="6"/>
      <c r="AL207" s="6"/>
      <c r="AM207" s="6"/>
      <c r="AN207" s="6"/>
      <c r="AO207" s="6"/>
      <c r="AP207" s="6"/>
      <c r="AQ207" s="6"/>
      <c r="AR207" s="6"/>
      <c r="AS207" s="6"/>
      <c r="AT207" s="6"/>
      <c r="AU207" s="6"/>
      <c r="AV207" s="6"/>
      <c r="AW207" s="6"/>
      <c r="AX207" s="6"/>
      <c r="AY207" s="6"/>
      <c r="AZ207" s="6"/>
      <c r="BA207" s="6"/>
      <c r="BB207" s="6"/>
      <c r="BC207" s="6"/>
      <c r="BD207" s="6"/>
      <c r="BE207" s="6"/>
      <c r="BF207" s="6"/>
      <c r="BG207" s="6"/>
      <c r="BH207" s="6"/>
      <c r="BI207" s="6"/>
      <c r="BJ207" s="6"/>
      <c r="BK207" s="6"/>
      <c r="BL207" s="6"/>
      <c r="BM207" s="6"/>
      <c r="BN207" s="6"/>
      <c r="BO207" s="6"/>
      <c r="BP207" s="6"/>
      <c r="BQ207" s="6"/>
      <c r="BR207" s="6"/>
      <c r="BS207" s="6"/>
      <c r="BX207" s="6"/>
      <c r="CC207" s="6"/>
      <c r="CD207" s="6"/>
      <c r="CE207" s="6"/>
      <c r="CF207" s="6"/>
      <c r="DA207" s="6"/>
      <c r="DB207" s="6"/>
      <c r="DC207" s="6"/>
      <c r="DD207" s="6"/>
      <c r="DI207" s="6"/>
      <c r="DJ207" s="6"/>
      <c r="DK207" s="6"/>
      <c r="DL207" s="6"/>
      <c r="DM207" s="366"/>
      <c r="DN207" s="366"/>
      <c r="DO207" s="366"/>
      <c r="DP207" s="366"/>
      <c r="DQ207" s="6"/>
      <c r="DR207" s="6"/>
      <c r="DT207" s="6"/>
      <c r="DU207" s="366"/>
      <c r="DV207" s="366"/>
      <c r="DW207" s="366"/>
      <c r="DX207" s="366"/>
      <c r="DY207" s="6"/>
      <c r="DZ207" s="6"/>
      <c r="EA207" s="105"/>
      <c r="EB207" s="6"/>
      <c r="EC207" s="366"/>
      <c r="ED207" s="366"/>
      <c r="EE207" s="366"/>
      <c r="EF207" s="366"/>
      <c r="EG207" s="6"/>
      <c r="EH207" s="6"/>
      <c r="EI207" s="105"/>
      <c r="EJ207" s="6"/>
      <c r="EK207" s="105"/>
      <c r="EL207" s="105"/>
      <c r="EM207" s="105"/>
      <c r="EN207" s="6"/>
      <c r="EO207" s="105"/>
      <c r="EP207" s="105"/>
      <c r="EQ207" s="105"/>
      <c r="ER207" s="6"/>
      <c r="ES207" s="105"/>
      <c r="ET207" s="105"/>
      <c r="EU207" s="105"/>
      <c r="EV207" s="6"/>
      <c r="EW207" s="105"/>
      <c r="EX207" s="105"/>
      <c r="EY207" s="105"/>
    </row>
    <row r="208" customFormat="false" ht="12.75" hidden="false" customHeight="false" outlineLevel="0" collapsed="false">
      <c r="A208" s="367"/>
      <c r="B208" s="36"/>
      <c r="C208" s="36"/>
      <c r="E208" s="368"/>
      <c r="F208" s="369"/>
      <c r="G208" s="370"/>
      <c r="H208" s="371" t="str">
        <f aca="false">H165</f>
        <v>A/C Models to choose from:</v>
      </c>
      <c r="I208" s="395" t="str">
        <f aca="false">I165</f>
        <v>PA-28-XXX</v>
      </c>
      <c r="J208" s="373"/>
      <c r="K208" s="373"/>
      <c r="L208" s="373"/>
      <c r="M208" s="374" t="str">
        <f aca="false">M165</f>
        <v>TYPE A/C 1</v>
      </c>
      <c r="N208" s="373" t="str">
        <f aca="false">N165</f>
        <v>FNPT BE-36</v>
      </c>
      <c r="O208" s="375"/>
      <c r="P208" s="373"/>
      <c r="Q208" s="376"/>
      <c r="R208" s="373" t="str">
        <f aca="false">R165</f>
        <v>Type FFS or FNPT</v>
      </c>
      <c r="S208" s="375"/>
      <c r="T208" s="373"/>
      <c r="U208" s="376"/>
      <c r="X208" s="377" t="s">
        <v>158</v>
      </c>
      <c r="Y208" s="6"/>
      <c r="Z208" s="6"/>
      <c r="AA208" s="6"/>
      <c r="AB208" s="6"/>
      <c r="AC208" s="6"/>
      <c r="AD208" s="6"/>
      <c r="AE208" s="6"/>
      <c r="AF208" s="6"/>
      <c r="AG208" s="6"/>
      <c r="AH208" s="6"/>
      <c r="AI208" s="6"/>
      <c r="AK208" s="6"/>
      <c r="AL208" s="6"/>
      <c r="AM208" s="6"/>
      <c r="AN208" s="6"/>
      <c r="AO208" s="6"/>
      <c r="AP208" s="6"/>
      <c r="AQ208" s="6"/>
      <c r="AR208" s="6"/>
      <c r="AS208" s="6"/>
      <c r="AT208" s="6"/>
      <c r="AU208" s="6"/>
      <c r="AV208" s="6"/>
      <c r="AW208" s="6"/>
      <c r="AX208" s="6"/>
      <c r="AY208" s="377" t="str">
        <f aca="false">$X$79</f>
        <v>   I certify that the entries in this log are true</v>
      </c>
      <c r="BA208" s="6"/>
      <c r="BB208" s="6"/>
      <c r="BC208" s="6"/>
      <c r="BD208" s="6"/>
      <c r="BE208" s="6"/>
      <c r="BF208" s="6"/>
      <c r="BG208" s="6"/>
      <c r="BH208" s="6"/>
      <c r="BI208" s="6"/>
      <c r="BJ208" s="6"/>
      <c r="BK208" s="6"/>
      <c r="BL208" s="6"/>
      <c r="BM208" s="6"/>
      <c r="BN208" s="6"/>
      <c r="BO208" s="377" t="str">
        <f aca="false">"    "&amp;$X$79</f>
        <v>       I certify that the entries in this log are true</v>
      </c>
      <c r="BQ208" s="6"/>
      <c r="BR208" s="6"/>
      <c r="BS208" s="6"/>
      <c r="BT208" s="6"/>
      <c r="BX208" s="6"/>
      <c r="BY208" s="6"/>
      <c r="BZ208" s="6"/>
      <c r="CA208" s="6"/>
      <c r="CB208" s="6"/>
      <c r="CC208" s="6"/>
      <c r="CD208" s="6"/>
      <c r="CE208" s="6"/>
      <c r="CF208" s="6"/>
      <c r="CG208" s="6"/>
      <c r="CH208" s="6"/>
      <c r="CI208" s="6"/>
      <c r="CJ208" s="6"/>
      <c r="CK208" s="6"/>
      <c r="CL208" s="6"/>
      <c r="CM208" s="6"/>
      <c r="CN208" s="6"/>
      <c r="CO208" s="6"/>
      <c r="CP208" s="6"/>
      <c r="CQ208" s="6"/>
      <c r="CR208" s="6"/>
      <c r="CS208" s="6"/>
      <c r="CT208" s="6"/>
      <c r="CU208" s="6"/>
      <c r="CV208" s="6"/>
      <c r="CW208" s="6"/>
      <c r="CX208" s="6"/>
      <c r="CY208" s="6"/>
      <c r="CZ208" s="6"/>
      <c r="DA208" s="6"/>
      <c r="DB208" s="6"/>
      <c r="DC208" s="6"/>
      <c r="DD208" s="6"/>
      <c r="DE208" s="6"/>
      <c r="DF208" s="6"/>
      <c r="DG208" s="6"/>
      <c r="DH208" s="6"/>
      <c r="DI208" s="6"/>
      <c r="DJ208" s="6"/>
      <c r="DK208" s="6"/>
      <c r="DL208" s="6"/>
      <c r="DM208" s="6"/>
      <c r="DN208" s="6"/>
      <c r="DO208" s="6"/>
      <c r="DP208" s="6"/>
      <c r="DQ208" s="6"/>
      <c r="DR208" s="6"/>
      <c r="DT208" s="6"/>
      <c r="DU208" s="6"/>
      <c r="DV208" s="6"/>
      <c r="DW208" s="6"/>
      <c r="DX208" s="6"/>
      <c r="DY208" s="6"/>
      <c r="DZ208" s="6"/>
      <c r="EA208" s="6"/>
      <c r="EB208" s="6"/>
      <c r="EC208" s="6"/>
      <c r="ED208" s="6"/>
      <c r="EE208" s="6"/>
      <c r="EF208" s="6"/>
      <c r="EJ208" s="6"/>
      <c r="EK208" s="6"/>
      <c r="EL208" s="6"/>
      <c r="EM208" s="6"/>
      <c r="EN208" s="6"/>
      <c r="EO208" s="6"/>
      <c r="EP208" s="6"/>
      <c r="EQ208" s="6"/>
      <c r="ER208" s="6"/>
      <c r="ES208" s="6"/>
      <c r="ET208" s="6"/>
      <c r="EU208" s="6"/>
    </row>
    <row r="209" customFormat="false" ht="13.5" hidden="false" customHeight="false" outlineLevel="0" collapsed="false">
      <c r="A209" s="367"/>
      <c r="B209" s="36"/>
      <c r="C209" s="36"/>
      <c r="D209" s="378"/>
      <c r="E209" s="379"/>
      <c r="F209" s="380"/>
      <c r="G209" s="381"/>
      <c r="H209" s="382" t="str">
        <f aca="false">H166</f>
        <v>(xxx = 'wild card')</v>
      </c>
      <c r="I209" s="396" t="str">
        <f aca="false">I166</f>
        <v>Cessna 1XX</v>
      </c>
      <c r="J209" s="384"/>
      <c r="K209" s="384"/>
      <c r="L209" s="384"/>
      <c r="M209" s="385" t="str">
        <f aca="false">M166</f>
        <v>TYPE A/C 2</v>
      </c>
      <c r="N209" s="384" t="str">
        <f aca="false">N166</f>
        <v>FFS A310-200</v>
      </c>
      <c r="O209" s="16"/>
      <c r="P209" s="384"/>
      <c r="Q209" s="378"/>
      <c r="R209" s="384" t="str">
        <f aca="false">R166</f>
        <v>Type FFS or FNPT</v>
      </c>
      <c r="S209" s="16"/>
      <c r="T209" s="384"/>
      <c r="U209" s="378"/>
      <c r="X209" s="6"/>
      <c r="Z209" s="6"/>
      <c r="AA209" s="6"/>
      <c r="AB209" s="6"/>
      <c r="AC209" s="6"/>
      <c r="AD209" s="6"/>
      <c r="AE209" s="6"/>
      <c r="AF209" s="6"/>
      <c r="AG209" s="6"/>
      <c r="AH209" s="6"/>
      <c r="AI209" s="6"/>
      <c r="AK209" s="6"/>
      <c r="AL209" s="6"/>
      <c r="AM209" s="6"/>
      <c r="AN209" s="6"/>
      <c r="AO209" s="6"/>
      <c r="AP209" s="6"/>
      <c r="AQ209" s="6"/>
      <c r="AR209" s="6"/>
      <c r="AS209" s="6"/>
      <c r="AT209" s="6"/>
      <c r="AU209" s="6"/>
      <c r="AV209" s="6"/>
      <c r="AW209" s="6"/>
      <c r="AX209" s="6"/>
      <c r="AY209" s="6"/>
      <c r="AZ209" s="6"/>
      <c r="BB209" s="6"/>
      <c r="BC209" s="6"/>
      <c r="BD209" s="6"/>
      <c r="BE209" s="6"/>
      <c r="BF209" s="6"/>
      <c r="BG209" s="6"/>
      <c r="BH209" s="6"/>
      <c r="BI209" s="6"/>
      <c r="BJ209" s="6"/>
      <c r="BK209" s="6"/>
      <c r="BL209" s="6"/>
      <c r="BM209" s="6"/>
      <c r="BN209" s="6"/>
      <c r="BO209" s="6"/>
      <c r="BP209" s="6"/>
      <c r="BR209" s="6"/>
      <c r="BS209" s="6"/>
      <c r="BT209" s="6"/>
      <c r="BX209" s="6"/>
      <c r="BY209" s="6"/>
      <c r="BZ209" s="6"/>
      <c r="CA209" s="6"/>
      <c r="CB209" s="6"/>
      <c r="CC209" s="6"/>
      <c r="CD209" s="6"/>
      <c r="CE209" s="6"/>
      <c r="CF209" s="6"/>
      <c r="CG209" s="6"/>
      <c r="CH209" s="6"/>
      <c r="CI209" s="6"/>
      <c r="CJ209" s="6"/>
      <c r="CK209" s="6"/>
      <c r="CL209" s="6"/>
      <c r="CM209" s="6"/>
      <c r="CN209" s="6"/>
      <c r="CO209" s="6"/>
      <c r="CP209" s="6"/>
      <c r="CQ209" s="6"/>
      <c r="CR209" s="6"/>
      <c r="CS209" s="6"/>
      <c r="CT209" s="6"/>
      <c r="CU209" s="6"/>
      <c r="CV209" s="6"/>
      <c r="CW209" s="6"/>
      <c r="CX209" s="6"/>
      <c r="CY209" s="6"/>
      <c r="CZ209" s="6"/>
      <c r="DA209" s="6"/>
      <c r="DB209" s="6"/>
      <c r="DC209" s="6"/>
      <c r="DD209" s="6"/>
      <c r="DE209" s="6"/>
      <c r="DF209" s="6"/>
      <c r="DG209" s="6"/>
      <c r="DH209" s="6"/>
      <c r="DI209" s="6"/>
      <c r="DJ209" s="6"/>
      <c r="DK209" s="6"/>
      <c r="DL209" s="6"/>
      <c r="DM209" s="6"/>
      <c r="DN209" s="6"/>
      <c r="DO209" s="6"/>
      <c r="DP209" s="6"/>
      <c r="DQ209" s="6"/>
      <c r="DR209" s="6"/>
      <c r="DT209" s="6"/>
      <c r="DU209" s="6"/>
      <c r="DV209" s="6"/>
      <c r="DW209" s="6"/>
      <c r="DX209" s="6"/>
      <c r="DY209" s="6"/>
      <c r="DZ209" s="6"/>
      <c r="EA209" s="6"/>
      <c r="EB209" s="6"/>
      <c r="EC209" s="6"/>
      <c r="ED209" s="6"/>
      <c r="EE209" s="6"/>
      <c r="EF209" s="6"/>
      <c r="EJ209" s="6"/>
      <c r="EK209" s="6"/>
      <c r="EL209" s="6"/>
      <c r="EM209" s="6"/>
      <c r="EN209" s="6"/>
      <c r="EO209" s="6"/>
      <c r="EP209" s="6"/>
      <c r="EQ209" s="6"/>
      <c r="ER209" s="6"/>
      <c r="ES209" s="6"/>
      <c r="ET209" s="6"/>
      <c r="EU209" s="6"/>
    </row>
    <row r="210" s="16" customFormat="true" ht="14.25" hidden="false" customHeight="false" outlineLevel="0" collapsed="false">
      <c r="A210" s="367"/>
      <c r="B210" s="36"/>
      <c r="C210" s="36"/>
      <c r="D210" s="384"/>
      <c r="E210" s="384"/>
      <c r="F210" s="384"/>
      <c r="G210" s="384"/>
      <c r="H210" s="386"/>
      <c r="I210" s="396" t="str">
        <f aca="false">I167</f>
        <v>BE-36</v>
      </c>
      <c r="J210" s="384"/>
      <c r="K210" s="384"/>
      <c r="L210" s="384"/>
      <c r="M210" s="385" t="str">
        <f aca="false">M167</f>
        <v>TYPE A/C 3</v>
      </c>
      <c r="N210" s="384" t="str">
        <f aca="false">N167</f>
        <v>FFS B747-400</v>
      </c>
      <c r="P210" s="384"/>
      <c r="Q210" s="378"/>
      <c r="R210" s="384" t="n">
        <f aca="false">R167</f>
        <v>0</v>
      </c>
      <c r="T210" s="384"/>
      <c r="U210" s="378"/>
      <c r="V210" s="2"/>
      <c r="W210" s="2"/>
      <c r="X210" s="6"/>
      <c r="Y210" s="174"/>
      <c r="Z210" s="174"/>
      <c r="AA210" s="174"/>
      <c r="AB210" s="174"/>
      <c r="AC210" s="6"/>
      <c r="AD210" s="6"/>
      <c r="AE210" s="6"/>
      <c r="AF210" s="6"/>
      <c r="AG210" s="387" t="str">
        <f aca="false">"TOTALS "&amp;$C172&amp;" "&amp;$E172</f>
        <v>TOTALS APR 2002</v>
      </c>
      <c r="AH210" s="387"/>
      <c r="AI210" s="387"/>
      <c r="AJ210" s="2"/>
      <c r="AK210" s="6"/>
      <c r="AL210" s="6"/>
      <c r="AM210" s="6"/>
      <c r="AN210" s="6"/>
      <c r="AO210" s="6"/>
      <c r="AP210" s="6"/>
      <c r="AQ210" s="6"/>
      <c r="AR210" s="6"/>
      <c r="AS210" s="6"/>
      <c r="AT210" s="6"/>
      <c r="AU210" s="6"/>
      <c r="AV210" s="6"/>
      <c r="AW210" s="6"/>
      <c r="AX210" s="6"/>
      <c r="AY210" s="6"/>
      <c r="AZ210" s="388"/>
      <c r="BA210" s="388"/>
      <c r="BB210" s="388"/>
      <c r="BC210" s="388"/>
      <c r="BD210" s="2"/>
      <c r="BE210" s="6"/>
      <c r="BF210" s="6"/>
      <c r="BG210" s="387" t="str">
        <f aca="false">"TOTALS "&amp;$C172&amp;" "&amp;$E172</f>
        <v>TOTALS APR 2002</v>
      </c>
      <c r="BH210" s="387"/>
      <c r="BI210" s="387"/>
      <c r="BJ210" s="387"/>
      <c r="BK210" s="6"/>
      <c r="BL210" s="6"/>
      <c r="BM210" s="6"/>
      <c r="BN210" s="6"/>
      <c r="BO210" s="6"/>
      <c r="BP210" s="388"/>
      <c r="BQ210" s="388"/>
      <c r="BR210" s="388"/>
      <c r="BS210" s="388"/>
      <c r="BT210" s="2"/>
      <c r="BU210" s="8"/>
      <c r="BV210" s="6"/>
      <c r="BW210" s="6"/>
      <c r="BX210" s="6"/>
      <c r="BY210" s="387" t="str">
        <f aca="false">"TOTALS "&amp;$C172&amp;" "&amp;$E172</f>
        <v>TOTALS APR 2002</v>
      </c>
      <c r="BZ210" s="387"/>
      <c r="CA210" s="387"/>
      <c r="CB210" s="387"/>
      <c r="CC210" s="6"/>
      <c r="CD210" s="6"/>
      <c r="CE210" s="6"/>
      <c r="CF210" s="6"/>
      <c r="CG210" s="105"/>
      <c r="CH210" s="105"/>
      <c r="CI210" s="105"/>
      <c r="CJ210" s="105"/>
      <c r="CK210" s="5"/>
      <c r="CL210" s="5"/>
      <c r="CM210" s="5"/>
      <c r="CN210" s="5"/>
      <c r="CO210" s="105"/>
      <c r="CP210" s="105"/>
      <c r="CQ210" s="105"/>
      <c r="CR210" s="105"/>
      <c r="CS210" s="5"/>
      <c r="CT210" s="5"/>
      <c r="CU210" s="5"/>
      <c r="CV210" s="5"/>
      <c r="CW210" s="105"/>
      <c r="CX210" s="105"/>
      <c r="CY210" s="105"/>
      <c r="CZ210" s="105"/>
      <c r="DA210" s="6"/>
      <c r="DB210" s="6"/>
      <c r="DC210" s="6"/>
      <c r="DD210" s="6"/>
      <c r="DE210" s="387" t="str">
        <f aca="false">"TOTALS "&amp;$C172&amp;" "&amp;$E172</f>
        <v>TOTALS APR 2002</v>
      </c>
      <c r="DF210" s="387"/>
      <c r="DG210" s="387"/>
      <c r="DH210" s="387"/>
      <c r="DI210" s="6"/>
      <c r="DJ210" s="6"/>
      <c r="DK210" s="6"/>
      <c r="DL210" s="2"/>
      <c r="DM210" s="2"/>
      <c r="DN210" s="2"/>
      <c r="DO210" s="2"/>
      <c r="DP210" s="2"/>
      <c r="DQ210" s="2"/>
      <c r="DR210" s="2"/>
      <c r="DS210" s="2"/>
      <c r="DT210" s="2"/>
      <c r="DU210" s="2"/>
      <c r="DV210" s="2"/>
      <c r="DW210" s="2"/>
      <c r="DX210" s="2"/>
      <c r="DY210" s="6"/>
      <c r="DZ210" s="6"/>
      <c r="EA210" s="6"/>
      <c r="EB210" s="6"/>
      <c r="EC210" s="6"/>
      <c r="ED210" s="6"/>
      <c r="EE210" s="6"/>
      <c r="EF210" s="6"/>
      <c r="EG210" s="2"/>
      <c r="EH210" s="2"/>
      <c r="EI210" s="2"/>
      <c r="EJ210" s="6"/>
      <c r="EK210" s="387" t="str">
        <f aca="false">"TOTALS "&amp;$C172&amp;" "&amp;$E172</f>
        <v>TOTALS APR 2002</v>
      </c>
      <c r="EL210" s="387"/>
      <c r="EM210" s="387"/>
      <c r="EN210" s="387"/>
      <c r="EO210" s="6"/>
      <c r="EP210" s="6"/>
      <c r="EQ210" s="6"/>
      <c r="ER210" s="6"/>
      <c r="ES210" s="6"/>
      <c r="ET210" s="6"/>
      <c r="EU210" s="6"/>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row>
    <row r="211" s="16" customFormat="true" ht="14.25" hidden="false" customHeight="false" outlineLevel="0" collapsed="false">
      <c r="A211" s="163"/>
      <c r="B211" s="389" t="str">
        <f aca="false">B168</f>
        <v>Created by Mario Roering, 30 Aug 2002</v>
      </c>
      <c r="C211" s="2"/>
      <c r="D211" s="386"/>
      <c r="E211" s="386"/>
      <c r="F211" s="386"/>
      <c r="G211" s="386"/>
      <c r="H211" s="386"/>
      <c r="I211" s="397" t="str">
        <f aca="false">I168</f>
        <v>BE-58</v>
      </c>
      <c r="J211" s="380"/>
      <c r="K211" s="380"/>
      <c r="L211" s="380"/>
      <c r="M211" s="390" t="str">
        <f aca="false">M168</f>
        <v>TYPE A/C 4</v>
      </c>
      <c r="N211" s="380" t="str">
        <f aca="false">N168</f>
        <v>Type FFS or FNPT</v>
      </c>
      <c r="O211" s="381"/>
      <c r="P211" s="380"/>
      <c r="Q211" s="391"/>
      <c r="R211" s="380" t="n">
        <f aca="false">R168</f>
        <v>0</v>
      </c>
      <c r="S211" s="381"/>
      <c r="T211" s="380"/>
      <c r="U211" s="391"/>
      <c r="V211" s="2"/>
      <c r="W211" s="2"/>
      <c r="X211" s="6"/>
      <c r="Y211" s="6"/>
      <c r="Z211" s="392" t="s">
        <v>162</v>
      </c>
      <c r="AA211" s="6"/>
      <c r="AB211" s="6"/>
      <c r="AC211" s="6"/>
      <c r="AD211" s="6"/>
      <c r="AE211" s="6"/>
      <c r="AF211" s="6"/>
      <c r="AG211" s="6"/>
      <c r="AH211" s="6"/>
      <c r="AI211" s="6"/>
      <c r="AJ211" s="2"/>
      <c r="AK211" s="6"/>
      <c r="AL211" s="6"/>
      <c r="AM211" s="6"/>
      <c r="AN211" s="6"/>
      <c r="AO211" s="6"/>
      <c r="AP211" s="6"/>
      <c r="AQ211" s="6"/>
      <c r="AR211" s="6"/>
      <c r="AS211" s="6"/>
      <c r="AT211" s="6"/>
      <c r="AU211" s="6"/>
      <c r="AV211" s="6"/>
      <c r="AW211" s="6"/>
      <c r="AX211" s="6"/>
      <c r="AY211" s="6"/>
      <c r="AZ211" s="6"/>
      <c r="BA211" s="392" t="str">
        <f aca="false">$Z$82</f>
        <v>(pilot's signature)</v>
      </c>
      <c r="BB211" s="6"/>
      <c r="BC211" s="6"/>
      <c r="BD211" s="2"/>
      <c r="BE211" s="6"/>
      <c r="BF211" s="6"/>
      <c r="BG211" s="6"/>
      <c r="BH211" s="6"/>
      <c r="BI211" s="6"/>
      <c r="BJ211" s="6"/>
      <c r="BK211" s="6"/>
      <c r="BL211" s="6"/>
      <c r="BM211" s="6"/>
      <c r="BN211" s="6"/>
      <c r="BO211" s="6"/>
      <c r="BP211" s="6"/>
      <c r="BQ211" s="392" t="str">
        <f aca="false">$Z$82</f>
        <v>(pilot's signature)</v>
      </c>
      <c r="BR211" s="6"/>
      <c r="BS211" s="6"/>
      <c r="BT211" s="2"/>
      <c r="BU211" s="8"/>
      <c r="BV211" s="6"/>
      <c r="BW211" s="6"/>
      <c r="BX211" s="6"/>
      <c r="BY211" s="6"/>
      <c r="BZ211" s="6"/>
      <c r="CA211" s="6"/>
      <c r="CB211" s="6"/>
      <c r="CC211" s="6"/>
      <c r="CD211" s="6"/>
      <c r="CE211" s="6"/>
      <c r="CF211" s="6"/>
      <c r="CG211" s="6"/>
      <c r="CH211" s="6"/>
      <c r="CI211" s="6"/>
      <c r="CJ211" s="6"/>
      <c r="CK211" s="6"/>
      <c r="CL211" s="6"/>
      <c r="CM211" s="6"/>
      <c r="CN211" s="6"/>
      <c r="CO211" s="6"/>
      <c r="CP211" s="6"/>
      <c r="CQ211" s="6"/>
      <c r="CR211" s="6"/>
      <c r="CS211" s="6"/>
      <c r="CT211" s="6"/>
      <c r="CU211" s="6"/>
      <c r="CV211" s="6"/>
      <c r="CW211" s="6"/>
      <c r="CX211" s="6"/>
      <c r="CY211" s="6"/>
      <c r="CZ211" s="6"/>
      <c r="DA211" s="6"/>
      <c r="DB211" s="6"/>
      <c r="DC211" s="6"/>
      <c r="DD211" s="6"/>
      <c r="DE211" s="6"/>
      <c r="DF211" s="6"/>
      <c r="DG211" s="6"/>
      <c r="DH211" s="6"/>
      <c r="DI211" s="6"/>
      <c r="DJ211" s="6"/>
      <c r="DK211" s="6"/>
      <c r="DL211" s="2"/>
      <c r="DM211" s="2"/>
      <c r="DN211" s="2"/>
      <c r="DO211" s="2"/>
      <c r="DP211" s="2"/>
      <c r="DQ211" s="2"/>
      <c r="DR211" s="2"/>
      <c r="DS211" s="2"/>
      <c r="DT211" s="2"/>
      <c r="DU211" s="2"/>
      <c r="DV211" s="2"/>
      <c r="DW211" s="2"/>
      <c r="DX211" s="2"/>
      <c r="DY211" s="6"/>
      <c r="DZ211" s="6"/>
      <c r="EA211" s="6"/>
      <c r="EB211" s="6"/>
      <c r="EC211" s="6"/>
      <c r="ED211" s="6"/>
      <c r="EE211" s="6"/>
      <c r="EF211" s="6"/>
      <c r="EG211" s="2"/>
      <c r="EH211" s="2"/>
      <c r="EI211" s="2"/>
      <c r="EJ211" s="6"/>
      <c r="EK211" s="6"/>
      <c r="EL211" s="6"/>
      <c r="EM211" s="6"/>
      <c r="EN211" s="6"/>
      <c r="EO211" s="6"/>
      <c r="EP211" s="6"/>
      <c r="EQ211" s="6"/>
      <c r="ER211" s="6"/>
      <c r="ES211" s="6"/>
      <c r="ET211" s="6"/>
      <c r="EU211" s="6"/>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row>
    <row r="212" s="16" customFormat="true" ht="5.25" hidden="false" customHeight="true" outlineLevel="0" collapsed="false">
      <c r="A212" s="163"/>
      <c r="B212" s="389"/>
      <c r="C212" s="2"/>
      <c r="D212" s="2"/>
      <c r="E212" s="2"/>
      <c r="F212" s="2"/>
      <c r="G212" s="2"/>
      <c r="H212" s="384"/>
      <c r="I212" s="384"/>
      <c r="J212" s="384"/>
      <c r="K212" s="384"/>
      <c r="L212" s="384"/>
      <c r="M212" s="393"/>
      <c r="N212" s="384"/>
      <c r="O212" s="384"/>
      <c r="P212" s="384"/>
      <c r="Q212" s="384"/>
      <c r="R212" s="384"/>
      <c r="S212" s="2"/>
      <c r="T212" s="2"/>
      <c r="U212" s="2"/>
      <c r="V212" s="2"/>
      <c r="W212" s="2"/>
      <c r="X212" s="6"/>
      <c r="Y212" s="6"/>
      <c r="Z212" s="6"/>
      <c r="AA212" s="6"/>
      <c r="AB212" s="6"/>
      <c r="AC212" s="6"/>
      <c r="AD212" s="6"/>
      <c r="AE212" s="6"/>
      <c r="AF212" s="6"/>
      <c r="AG212" s="6"/>
      <c r="AH212" s="6"/>
      <c r="AI212" s="6"/>
      <c r="AJ212" s="2"/>
      <c r="AK212" s="6"/>
      <c r="AL212" s="6"/>
      <c r="AM212" s="6"/>
      <c r="AN212" s="6"/>
      <c r="AO212" s="6"/>
      <c r="AP212" s="6"/>
      <c r="AQ212" s="6"/>
      <c r="AR212" s="6"/>
      <c r="AS212" s="6"/>
      <c r="AT212" s="6"/>
      <c r="AU212" s="6"/>
      <c r="AV212" s="6"/>
      <c r="AW212" s="6"/>
      <c r="AX212" s="6"/>
      <c r="AY212" s="6"/>
      <c r="AZ212" s="6"/>
      <c r="BA212" s="6"/>
      <c r="BB212" s="6"/>
      <c r="BC212" s="6"/>
      <c r="BD212" s="6"/>
      <c r="BE212" s="6"/>
      <c r="BF212" s="6"/>
      <c r="BG212" s="6"/>
      <c r="BH212" s="6"/>
      <c r="BI212" s="6"/>
      <c r="BJ212" s="6"/>
      <c r="BK212" s="6"/>
      <c r="BL212" s="6"/>
      <c r="BM212" s="6"/>
      <c r="BN212" s="6"/>
      <c r="BO212" s="6"/>
      <c r="BP212" s="6"/>
      <c r="BQ212" s="6"/>
      <c r="BR212" s="6"/>
      <c r="BS212" s="6"/>
      <c r="BT212" s="6"/>
      <c r="BU212" s="8"/>
      <c r="BV212" s="6"/>
      <c r="BW212" s="6"/>
      <c r="BX212" s="6"/>
      <c r="BY212" s="6"/>
      <c r="BZ212" s="6"/>
      <c r="CA212" s="6"/>
      <c r="CB212" s="6"/>
      <c r="CC212" s="6"/>
      <c r="CD212" s="6"/>
      <c r="CE212" s="6"/>
      <c r="CF212" s="6"/>
      <c r="CG212" s="6"/>
      <c r="CH212" s="6"/>
      <c r="CI212" s="6"/>
      <c r="CJ212" s="6"/>
      <c r="CK212" s="6"/>
      <c r="CL212" s="6"/>
      <c r="CM212" s="6"/>
      <c r="CN212" s="6"/>
      <c r="CO212" s="6"/>
      <c r="CP212" s="6"/>
      <c r="CQ212" s="6"/>
      <c r="CR212" s="6"/>
      <c r="CS212" s="6"/>
      <c r="CT212" s="6"/>
      <c r="CU212" s="6"/>
      <c r="CV212" s="6"/>
      <c r="CW212" s="6"/>
      <c r="CX212" s="6"/>
      <c r="CY212" s="6"/>
      <c r="CZ212" s="6"/>
      <c r="DA212" s="6"/>
      <c r="DB212" s="6"/>
      <c r="DC212" s="6"/>
      <c r="DD212" s="6"/>
      <c r="DE212" s="6"/>
      <c r="DF212" s="6"/>
      <c r="DG212" s="6"/>
      <c r="DH212" s="6"/>
      <c r="DI212" s="6"/>
      <c r="DJ212" s="6"/>
      <c r="DK212" s="6"/>
      <c r="DL212" s="2"/>
      <c r="DM212" s="2"/>
      <c r="DN212" s="2"/>
      <c r="DO212" s="2"/>
      <c r="DP212" s="2"/>
      <c r="DQ212" s="2"/>
      <c r="DR212" s="2"/>
      <c r="DS212" s="2"/>
      <c r="DT212" s="2"/>
      <c r="DU212" s="2"/>
      <c r="DV212" s="2"/>
      <c r="DW212" s="2"/>
      <c r="DX212" s="2"/>
      <c r="DY212" s="6"/>
      <c r="DZ212" s="6"/>
      <c r="EA212" s="6"/>
      <c r="EB212" s="6"/>
      <c r="EC212" s="6"/>
      <c r="ED212" s="6"/>
      <c r="EE212" s="6"/>
      <c r="EF212" s="6"/>
      <c r="EG212" s="2"/>
      <c r="EH212" s="2"/>
      <c r="EI212" s="2"/>
      <c r="EJ212" s="6"/>
      <c r="EK212" s="6"/>
      <c r="EL212" s="6"/>
      <c r="EM212" s="6"/>
      <c r="EN212" s="6"/>
      <c r="EO212" s="6"/>
      <c r="EP212" s="6"/>
      <c r="EQ212" s="6"/>
      <c r="ER212" s="6"/>
      <c r="ES212" s="6"/>
      <c r="ET212" s="6"/>
      <c r="EU212" s="6"/>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row>
    <row r="213" s="16" customFormat="true" ht="21" hidden="false" customHeight="false" outlineLevel="0" collapsed="false">
      <c r="A213" s="163"/>
      <c r="B213" s="164" t="str">
        <f aca="false">$I$6</f>
        <v>Pilots Flying Logbook</v>
      </c>
      <c r="C213" s="4"/>
      <c r="D213" s="4"/>
      <c r="E213" s="5"/>
      <c r="F213" s="6"/>
      <c r="G213" s="6"/>
      <c r="H213" s="165" t="str">
        <f aca="false">$O$13</f>
        <v>M.L.H. Roering</v>
      </c>
      <c r="I213" s="6"/>
      <c r="J213" s="7"/>
      <c r="K213" s="6"/>
      <c r="L213" s="6"/>
      <c r="M213" s="8"/>
      <c r="N213" s="166" t="str">
        <f aca="false">$M$15</f>
        <v>Class:</v>
      </c>
      <c r="O213" s="9"/>
      <c r="P213" s="167" t="str">
        <f aca="false">$O$15</f>
        <v>00-1a</v>
      </c>
      <c r="Q213" s="6"/>
      <c r="R213" s="6"/>
      <c r="S213" s="6"/>
      <c r="T213" s="6"/>
      <c r="U213" s="6"/>
      <c r="V213" s="6"/>
      <c r="W213" s="6"/>
      <c r="X213" s="6"/>
      <c r="Y213" s="6"/>
      <c r="Z213" s="6"/>
      <c r="AA213" s="6"/>
      <c r="AB213" s="6"/>
      <c r="AC213" s="6"/>
      <c r="AD213" s="6"/>
      <c r="AE213" s="6"/>
      <c r="AF213" s="6"/>
      <c r="AG213" s="6"/>
      <c r="AH213" s="6"/>
      <c r="AI213" s="6"/>
      <c r="AJ213" s="2"/>
      <c r="AK213" s="6"/>
      <c r="AL213" s="6"/>
      <c r="AM213" s="6"/>
      <c r="AN213" s="6"/>
      <c r="AO213" s="6"/>
      <c r="AP213" s="6"/>
      <c r="AQ213" s="6"/>
      <c r="AR213" s="6"/>
      <c r="AS213" s="6"/>
      <c r="AT213" s="6"/>
      <c r="AU213" s="6"/>
      <c r="AV213" s="6"/>
      <c r="AW213" s="6"/>
      <c r="AX213" s="6"/>
      <c r="AY213" s="6"/>
      <c r="AZ213" s="6"/>
      <c r="BA213" s="6"/>
      <c r="BB213" s="6"/>
      <c r="BC213" s="6"/>
      <c r="BD213" s="6"/>
      <c r="BE213" s="6"/>
      <c r="BF213" s="6"/>
      <c r="BG213" s="6"/>
      <c r="BH213" s="6"/>
      <c r="BI213" s="6"/>
      <c r="BJ213" s="6"/>
      <c r="BK213" s="6"/>
      <c r="BL213" s="6"/>
      <c r="BM213" s="6"/>
      <c r="BN213" s="6"/>
      <c r="BO213" s="6"/>
      <c r="BP213" s="6"/>
      <c r="BQ213" s="6"/>
      <c r="BR213" s="6"/>
      <c r="BS213" s="6"/>
      <c r="BT213" s="6"/>
      <c r="BU213" s="8"/>
      <c r="BV213" s="6"/>
      <c r="BW213" s="6"/>
      <c r="BX213" s="6"/>
      <c r="BY213" s="59" t="str">
        <f aca="false">BY170</f>
        <v>Aircraft related totals:</v>
      </c>
      <c r="BZ213" s="6"/>
      <c r="CA213" s="6"/>
      <c r="CB213" s="6"/>
      <c r="CC213" s="6"/>
      <c r="CD213" s="6"/>
      <c r="CE213" s="6"/>
      <c r="CF213" s="6"/>
      <c r="CG213" s="6"/>
      <c r="CH213" s="6"/>
      <c r="CI213" s="6"/>
      <c r="CJ213" s="6"/>
      <c r="CK213" s="6"/>
      <c r="CL213" s="6"/>
      <c r="CM213" s="6"/>
      <c r="CN213" s="6"/>
      <c r="CO213" s="6"/>
      <c r="CP213" s="6"/>
      <c r="CQ213" s="6"/>
      <c r="CR213" s="6"/>
      <c r="CS213" s="6"/>
      <c r="CT213" s="6"/>
      <c r="CU213" s="6"/>
      <c r="CV213" s="6"/>
      <c r="CW213" s="6"/>
      <c r="CX213" s="6"/>
      <c r="CY213" s="6"/>
      <c r="CZ213" s="6"/>
      <c r="DA213" s="6"/>
      <c r="DB213" s="6"/>
      <c r="DC213" s="6"/>
      <c r="DD213" s="6"/>
      <c r="DE213" s="57"/>
      <c r="DF213" s="6"/>
      <c r="DG213" s="6"/>
      <c r="DH213" s="6"/>
      <c r="DI213" s="6"/>
      <c r="DJ213" s="6"/>
      <c r="DK213" s="6"/>
      <c r="DL213" s="6"/>
      <c r="DM213" s="57"/>
      <c r="DN213" s="6"/>
      <c r="DO213" s="6"/>
      <c r="DP213" s="6"/>
      <c r="DQ213" s="6"/>
      <c r="DR213" s="6"/>
      <c r="DS213" s="2"/>
      <c r="DT213" s="6"/>
      <c r="DU213" s="57"/>
      <c r="DV213" s="6"/>
      <c r="DW213" s="6"/>
      <c r="DX213" s="6"/>
      <c r="DY213" s="6"/>
      <c r="DZ213" s="6"/>
      <c r="EA213" s="168"/>
      <c r="EB213" s="6"/>
      <c r="EC213" s="57"/>
      <c r="ED213" s="6"/>
      <c r="EE213" s="6"/>
      <c r="EF213" s="6"/>
      <c r="EG213" s="6"/>
      <c r="EH213" s="6"/>
      <c r="EI213" s="168"/>
      <c r="EJ213" s="2"/>
      <c r="EK213" s="59" t="str">
        <f aca="false">EK170</f>
        <v>Synthetic Training Devices:</v>
      </c>
      <c r="EL213" s="6"/>
      <c r="EM213" s="6"/>
      <c r="EN213" s="2"/>
      <c r="EO213" s="59"/>
      <c r="EP213" s="6"/>
      <c r="EQ213" s="6"/>
      <c r="ER213" s="2"/>
      <c r="ES213" s="59"/>
      <c r="ET213" s="6"/>
      <c r="EU213" s="6"/>
      <c r="EV213" s="2"/>
      <c r="EW213" s="59"/>
      <c r="EX213" s="6"/>
      <c r="EY213" s="6"/>
      <c r="EZ213" s="2"/>
      <c r="FA213" s="59"/>
      <c r="FB213" s="6"/>
      <c r="FC213" s="2"/>
      <c r="FD213" s="2"/>
      <c r="FE213" s="59"/>
      <c r="FF213" s="6"/>
      <c r="FG213" s="2"/>
      <c r="FH213" s="2"/>
      <c r="FI213" s="2"/>
      <c r="FJ213" s="2"/>
      <c r="FK213" s="2"/>
      <c r="FL213" s="2"/>
      <c r="FM213" s="2"/>
      <c r="FN213" s="2"/>
      <c r="FO213" s="2"/>
      <c r="FP213" s="2"/>
      <c r="FQ213" s="2"/>
      <c r="FR213" s="2"/>
      <c r="FS213" s="2"/>
      <c r="FT213" s="2"/>
      <c r="FU213" s="2"/>
      <c r="FV213" s="2"/>
      <c r="FW213" s="2"/>
      <c r="FX213" s="2"/>
      <c r="FY213" s="2"/>
      <c r="FZ213" s="2"/>
      <c r="GA213" s="2"/>
    </row>
    <row r="214" s="16" customFormat="true" ht="13.5" hidden="false" customHeight="false" outlineLevel="0" collapsed="false">
      <c r="A214" s="163"/>
      <c r="B214" s="6"/>
      <c r="C214" s="6"/>
      <c r="D214" s="6"/>
      <c r="E214" s="6"/>
      <c r="F214" s="6"/>
      <c r="G214" s="6"/>
      <c r="H214" s="6"/>
      <c r="I214" s="6"/>
      <c r="J214" s="6"/>
      <c r="K214" s="6"/>
      <c r="L214" s="6"/>
      <c r="M214" s="8"/>
      <c r="N214" s="6"/>
      <c r="O214" s="6"/>
      <c r="P214" s="6"/>
      <c r="Q214" s="6"/>
      <c r="R214" s="6"/>
      <c r="S214" s="6"/>
      <c r="T214" s="6"/>
      <c r="U214" s="60"/>
      <c r="V214" s="60"/>
      <c r="W214" s="60"/>
      <c r="X214" s="60"/>
      <c r="Y214" s="60"/>
      <c r="Z214" s="60"/>
      <c r="AA214" s="60"/>
      <c r="AB214" s="60"/>
      <c r="AC214" s="6"/>
      <c r="AD214" s="6"/>
      <c r="AE214" s="6"/>
      <c r="AF214" s="6"/>
      <c r="AG214" s="60"/>
      <c r="AH214" s="5"/>
      <c r="AI214" s="5"/>
      <c r="AJ214" s="2"/>
      <c r="AK214" s="5"/>
      <c r="AL214" s="5"/>
      <c r="AM214" s="6"/>
      <c r="AN214" s="6"/>
      <c r="AO214" s="5"/>
      <c r="AP214" s="5"/>
      <c r="AQ214" s="6"/>
      <c r="AR214" s="6"/>
      <c r="AS214" s="6"/>
      <c r="AT214" s="5"/>
      <c r="AU214" s="5"/>
      <c r="AV214" s="5"/>
      <c r="AW214" s="5"/>
      <c r="AX214" s="5"/>
      <c r="AY214" s="5"/>
      <c r="AZ214" s="5"/>
      <c r="BA214" s="5"/>
      <c r="BB214" s="5"/>
      <c r="BC214" s="5"/>
      <c r="BD214" s="5"/>
      <c r="BE214" s="5"/>
      <c r="BF214" s="6"/>
      <c r="BG214" s="63" t="str">
        <f aca="false">BG171</f>
        <v>PISTON</v>
      </c>
      <c r="BH214" s="63"/>
      <c r="BI214" s="63"/>
      <c r="BJ214" s="63"/>
      <c r="BK214" s="63" t="str">
        <f aca="false">BK171</f>
        <v>TURBOPROP</v>
      </c>
      <c r="BL214" s="63"/>
      <c r="BM214" s="63"/>
      <c r="BN214" s="63"/>
      <c r="BO214" s="63" t="str">
        <f aca="false">BO171</f>
        <v>TURBOJET</v>
      </c>
      <c r="BP214" s="63"/>
      <c r="BQ214" s="63"/>
      <c r="BR214" s="63"/>
      <c r="BS214" s="6"/>
      <c r="BT214" s="2"/>
      <c r="BU214" s="169" t="str">
        <f aca="false">BU171</f>
        <v>REMARKS</v>
      </c>
      <c r="BV214" s="2"/>
      <c r="BW214" s="2"/>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2"/>
      <c r="DT214" s="6"/>
      <c r="DU214" s="6"/>
      <c r="DV214" s="6"/>
      <c r="DW214" s="6"/>
      <c r="DX214" s="6"/>
      <c r="DY214" s="6"/>
      <c r="DZ214" s="6"/>
      <c r="EA214" s="168"/>
      <c r="EB214" s="6"/>
      <c r="EC214" s="6"/>
      <c r="ED214" s="6"/>
      <c r="EE214" s="6"/>
      <c r="EF214" s="6"/>
      <c r="EG214" s="6"/>
      <c r="EH214" s="6"/>
      <c r="EI214" s="168"/>
      <c r="EJ214" s="6"/>
      <c r="EK214" s="6"/>
      <c r="EL214" s="6"/>
      <c r="EM214" s="6"/>
      <c r="EN214" s="6"/>
      <c r="EO214" s="6"/>
      <c r="EP214" s="6"/>
      <c r="EQ214" s="6"/>
      <c r="ER214" s="6"/>
      <c r="ES214" s="6"/>
      <c r="ET214" s="6"/>
      <c r="EU214" s="6"/>
      <c r="EV214" s="6"/>
      <c r="EW214" s="6"/>
      <c r="EX214" s="6"/>
      <c r="EY214" s="6"/>
      <c r="EZ214" s="6"/>
      <c r="FA214" s="6"/>
      <c r="FB214" s="6"/>
      <c r="FC214" s="2"/>
      <c r="FD214" s="6"/>
      <c r="FE214" s="6"/>
      <c r="FF214" s="6"/>
      <c r="FG214" s="2"/>
      <c r="FH214" s="2"/>
      <c r="FI214" s="2"/>
      <c r="FJ214" s="2"/>
      <c r="FK214" s="2"/>
      <c r="FL214" s="2"/>
      <c r="FM214" s="2"/>
      <c r="FN214" s="2"/>
      <c r="FO214" s="2"/>
      <c r="FP214" s="2"/>
      <c r="FQ214" s="2"/>
      <c r="FR214" s="2"/>
      <c r="FS214" s="2"/>
      <c r="FT214" s="2"/>
      <c r="FU214" s="2"/>
      <c r="FV214" s="2"/>
      <c r="FW214" s="2"/>
      <c r="FX214" s="2"/>
      <c r="FY214" s="2"/>
      <c r="FZ214" s="2"/>
      <c r="GA214" s="2"/>
    </row>
    <row r="215" s="16" customFormat="true" ht="13.5" hidden="false" customHeight="false" outlineLevel="0" collapsed="false">
      <c r="A215" s="163"/>
      <c r="B215" s="170" t="s">
        <v>135</v>
      </c>
      <c r="C215" s="171" t="s">
        <v>166</v>
      </c>
      <c r="D215" s="172" t="s">
        <v>137</v>
      </c>
      <c r="E215" s="173" t="n">
        <f aca="false">E172</f>
        <v>2002</v>
      </c>
      <c r="F215" s="174"/>
      <c r="G215" s="62"/>
      <c r="H215" s="62"/>
      <c r="I215" s="62"/>
      <c r="J215" s="62"/>
      <c r="K215" s="62"/>
      <c r="L215" s="62"/>
      <c r="M215" s="175"/>
      <c r="N215" s="62"/>
      <c r="O215" s="62"/>
      <c r="P215" s="62"/>
      <c r="Q215" s="62"/>
      <c r="R215" s="62"/>
      <c r="S215" s="62"/>
      <c r="T215" s="62"/>
      <c r="U215" s="62"/>
      <c r="V215" s="66" t="str">
        <f aca="false">$V$36</f>
        <v>OPERATIONAL CONDITION TIME</v>
      </c>
      <c r="W215" s="66"/>
      <c r="X215" s="66"/>
      <c r="Y215" s="66"/>
      <c r="Z215" s="66"/>
      <c r="AA215" s="66"/>
      <c r="AB215" s="176"/>
      <c r="AC215" s="6"/>
      <c r="AD215" s="6"/>
      <c r="AE215" s="6"/>
      <c r="AF215" s="68"/>
      <c r="AG215" s="69" t="str">
        <f aca="false">$AG$36</f>
        <v>Synt. Training Dev.</v>
      </c>
      <c r="AH215" s="69"/>
      <c r="AI215" s="69"/>
      <c r="AJ215" s="70" t="str">
        <f aca="false">$AJ$36</f>
        <v>Pilot function time (ACTUAL flights)</v>
      </c>
      <c r="AK215" s="70"/>
      <c r="AL215" s="70"/>
      <c r="AM215" s="70"/>
      <c r="AN215" s="70"/>
      <c r="AO215" s="70"/>
      <c r="AP215" s="70"/>
      <c r="AQ215" s="70"/>
      <c r="AR215" s="70"/>
      <c r="AS215" s="70"/>
      <c r="AT215" s="62"/>
      <c r="AU215" s="62"/>
      <c r="AV215" s="62"/>
      <c r="AW215" s="5"/>
      <c r="AX215" s="5"/>
      <c r="AY215" s="5"/>
      <c r="AZ215" s="5"/>
      <c r="BA215" s="5"/>
      <c r="BB215" s="5"/>
      <c r="BC215" s="5"/>
      <c r="BD215" s="5"/>
      <c r="BE215" s="5"/>
      <c r="BF215" s="5"/>
      <c r="BG215" s="177" t="str">
        <f aca="false">BG172</f>
        <v>Single</v>
      </c>
      <c r="BH215" s="178"/>
      <c r="BI215" s="179" t="str">
        <f aca="false">BI172</f>
        <v>Multi</v>
      </c>
      <c r="BJ215" s="180"/>
      <c r="BK215" s="177" t="str">
        <f aca="false">BK172</f>
        <v>Single</v>
      </c>
      <c r="BL215" s="178"/>
      <c r="BM215" s="179" t="str">
        <f aca="false">BM172</f>
        <v>Multi</v>
      </c>
      <c r="BN215" s="180"/>
      <c r="BO215" s="177" t="str">
        <f aca="false">BO172</f>
        <v>Single</v>
      </c>
      <c r="BP215" s="178"/>
      <c r="BQ215" s="179" t="str">
        <f aca="false">BQ172</f>
        <v>Multi</v>
      </c>
      <c r="BR215" s="181"/>
      <c r="BS215" s="5"/>
      <c r="BT215" s="2"/>
      <c r="BU215" s="182"/>
      <c r="BV215" s="2"/>
      <c r="BW215" s="2"/>
      <c r="BX215" s="68"/>
      <c r="BY215" s="76" t="str">
        <f aca="false">BY172</f>
        <v>PA-28-161 (Piper Warrior)</v>
      </c>
      <c r="BZ215" s="77"/>
      <c r="CA215" s="77"/>
      <c r="CB215" s="77"/>
      <c r="CC215" s="77"/>
      <c r="CD215" s="78"/>
      <c r="CE215" s="6"/>
      <c r="CF215" s="68"/>
      <c r="CG215" s="76" t="str">
        <f aca="false">CG172</f>
        <v>Cessna 150, 152, 172</v>
      </c>
      <c r="CH215" s="77"/>
      <c r="CI215" s="77"/>
      <c r="CJ215" s="77"/>
      <c r="CK215" s="77"/>
      <c r="CL215" s="78"/>
      <c r="CM215" s="6"/>
      <c r="CN215" s="68"/>
      <c r="CO215" s="183" t="str">
        <f aca="false">CO172</f>
        <v>BE-36</v>
      </c>
      <c r="CP215" s="183"/>
      <c r="CQ215" s="184" t="str">
        <f aca="false">CQ172</f>
        <v>(Beechcraft Bonanza)</v>
      </c>
      <c r="CR215" s="184"/>
      <c r="CS215" s="184"/>
      <c r="CT215" s="184"/>
      <c r="CU215" s="6"/>
      <c r="CV215" s="68"/>
      <c r="CW215" s="183" t="str">
        <f aca="false">CW172</f>
        <v>BE-58</v>
      </c>
      <c r="CX215" s="183"/>
      <c r="CY215" s="184" t="str">
        <f aca="false">CY172</f>
        <v>(Beechcraft Baron)</v>
      </c>
      <c r="CZ215" s="184"/>
      <c r="DA215" s="184"/>
      <c r="DB215" s="184"/>
      <c r="DC215" s="6"/>
      <c r="DD215" s="68"/>
      <c r="DE215" s="183" t="str">
        <f aca="false">DE172</f>
        <v>TYPE A/C 1</v>
      </c>
      <c r="DF215" s="183"/>
      <c r="DG215" s="184" t="n">
        <f aca="false">DG172</f>
        <v>0</v>
      </c>
      <c r="DH215" s="184"/>
      <c r="DI215" s="184"/>
      <c r="DJ215" s="184"/>
      <c r="DK215" s="6"/>
      <c r="DL215" s="68"/>
      <c r="DM215" s="183" t="str">
        <f aca="false">DM172</f>
        <v>TYPE A/C 2</v>
      </c>
      <c r="DN215" s="183"/>
      <c r="DO215" s="184" t="n">
        <f aca="false">DO172</f>
        <v>0</v>
      </c>
      <c r="DP215" s="184"/>
      <c r="DQ215" s="184"/>
      <c r="DR215" s="184"/>
      <c r="DS215" s="2"/>
      <c r="DT215" s="68"/>
      <c r="DU215" s="183" t="str">
        <f aca="false">DU172</f>
        <v>TYPE A/C 3</v>
      </c>
      <c r="DV215" s="183"/>
      <c r="DW215" s="184" t="n">
        <f aca="false">DW172</f>
        <v>0</v>
      </c>
      <c r="DX215" s="184"/>
      <c r="DY215" s="184"/>
      <c r="DZ215" s="184"/>
      <c r="EA215" s="83"/>
      <c r="EB215" s="68"/>
      <c r="EC215" s="183" t="str">
        <f aca="false">EC172</f>
        <v>TYPE A/C 4</v>
      </c>
      <c r="ED215" s="183"/>
      <c r="EE215" s="184" t="n">
        <f aca="false">EE172</f>
        <v>0</v>
      </c>
      <c r="EF215" s="184"/>
      <c r="EG215" s="184"/>
      <c r="EH215" s="184"/>
      <c r="EI215" s="83"/>
      <c r="EJ215" s="68"/>
      <c r="EK215" s="185" t="str">
        <f aca="false">EK172</f>
        <v>FNPT BE-36</v>
      </c>
      <c r="EL215" s="186"/>
      <c r="EM215" s="85"/>
      <c r="EN215" s="68"/>
      <c r="EO215" s="185" t="str">
        <f aca="false">EO172</f>
        <v>FFS A310-200</v>
      </c>
      <c r="EP215" s="186"/>
      <c r="EQ215" s="85"/>
      <c r="ER215" s="68"/>
      <c r="ES215" s="185" t="str">
        <f aca="false">ES172</f>
        <v>FFS B747-400</v>
      </c>
      <c r="ET215" s="186"/>
      <c r="EU215" s="85"/>
      <c r="EV215" s="68"/>
      <c r="EW215" s="185" t="str">
        <f aca="false">EW172</f>
        <v>Type FFS or FNPT</v>
      </c>
      <c r="EX215" s="186"/>
      <c r="EY215" s="85"/>
      <c r="EZ215" s="68"/>
      <c r="FA215" s="185" t="str">
        <f aca="false">FA172</f>
        <v>Type FFS or FNPT</v>
      </c>
      <c r="FB215" s="186"/>
      <c r="FC215" s="2"/>
      <c r="FD215" s="68"/>
      <c r="FE215" s="185" t="str">
        <f aca="false">FE172</f>
        <v>Type FFS or FNPT</v>
      </c>
      <c r="FF215" s="186"/>
      <c r="FG215" s="2"/>
      <c r="FH215" s="2"/>
      <c r="FI215" s="2"/>
      <c r="FJ215" s="2"/>
      <c r="FK215" s="2"/>
      <c r="FL215" s="2"/>
      <c r="FM215" s="2"/>
      <c r="FN215" s="2"/>
      <c r="FO215" s="2"/>
      <c r="FP215" s="2"/>
      <c r="FQ215" s="2"/>
      <c r="FR215" s="2"/>
      <c r="FS215" s="2"/>
      <c r="FT215" s="2"/>
      <c r="FU215" s="2"/>
      <c r="FV215" s="2"/>
      <c r="FW215" s="2"/>
      <c r="FX215" s="2"/>
      <c r="FY215" s="2"/>
      <c r="FZ215" s="2"/>
      <c r="GA215" s="2"/>
    </row>
    <row r="216" s="16" customFormat="true" ht="12.75" hidden="false" customHeight="false" outlineLevel="0" collapsed="false">
      <c r="A216" s="163"/>
      <c r="B216" s="126" t="str">
        <f aca="false">B173</f>
        <v>DATE</v>
      </c>
      <c r="C216" s="126" t="str">
        <f aca="false">C173</f>
        <v>Flight</v>
      </c>
      <c r="D216" s="110" t="str">
        <f aca="false">D173</f>
        <v>Start</v>
      </c>
      <c r="E216" s="110" t="str">
        <f aca="false">E173</f>
        <v>End</v>
      </c>
      <c r="F216" s="187" t="str">
        <f aca="false">F173</f>
        <v>Flight</v>
      </c>
      <c r="G216" s="188"/>
      <c r="H216" s="189" t="str">
        <f aca="false">H173</f>
        <v>Type</v>
      </c>
      <c r="I216" s="190"/>
      <c r="J216" s="191"/>
      <c r="K216" s="191"/>
      <c r="L216" s="192"/>
      <c r="M216" s="193" t="str">
        <f aca="false">M173</f>
        <v>Make, Model,</v>
      </c>
      <c r="N216" s="91" t="str">
        <f aca="false">N173</f>
        <v>TAKEOFFS</v>
      </c>
      <c r="O216" s="91"/>
      <c r="P216" s="91"/>
      <c r="Q216" s="91"/>
      <c r="R216" s="92" t="str">
        <f aca="false">R173</f>
        <v>LANDINGS</v>
      </c>
      <c r="S216" s="92"/>
      <c r="T216" s="92"/>
      <c r="U216" s="92"/>
      <c r="V216" s="194" t="str">
        <f aca="false">V173</f>
        <v>NIGHT</v>
      </c>
      <c r="W216" s="195" t="str">
        <f aca="false">W173</f>
        <v>Cum</v>
      </c>
      <c r="X216" s="93" t="str">
        <f aca="false">$X$37</f>
        <v>INSTRUMENT</v>
      </c>
      <c r="Y216" s="93"/>
      <c r="Z216" s="93"/>
      <c r="AA216" s="93"/>
      <c r="AB216" s="94" t="str">
        <f aca="false">AB173</f>
        <v># of</v>
      </c>
      <c r="AC216" s="196"/>
      <c r="AD216" s="6"/>
      <c r="AE216" s="6"/>
      <c r="AF216" s="68"/>
      <c r="AG216" s="197"/>
      <c r="AH216" s="198"/>
      <c r="AI216" s="91" t="str">
        <f aca="false">AI173</f>
        <v>STD</v>
      </c>
      <c r="AJ216" s="73" t="str">
        <f aca="false">AJ173</f>
        <v>ACTUAL</v>
      </c>
      <c r="AK216" s="198"/>
      <c r="AL216" s="179"/>
      <c r="AM216" s="199"/>
      <c r="AN216" s="179" t="str">
        <f aca="false">AN173</f>
        <v>2nd</v>
      </c>
      <c r="AO216" s="199"/>
      <c r="AP216" s="200"/>
      <c r="AQ216" s="199"/>
      <c r="AR216" s="201" t="str">
        <f aca="false">AR173</f>
        <v>Multi</v>
      </c>
      <c r="AS216" s="202"/>
      <c r="AT216" s="104" t="str">
        <f aca="false">$AT$37</f>
        <v>CROSS COUNTRY</v>
      </c>
      <c r="AU216" s="104"/>
      <c r="AV216" s="104"/>
      <c r="AW216" s="203" t="s">
        <v>146</v>
      </c>
      <c r="AX216" s="105"/>
      <c r="AY216" s="204" t="str">
        <f aca="false">AY173</f>
        <v>Other times:</v>
      </c>
      <c r="AZ216" s="204"/>
      <c r="BA216" s="204"/>
      <c r="BB216" s="204"/>
      <c r="BC216" s="204"/>
      <c r="BD216" s="204"/>
      <c r="BE216" s="105"/>
      <c r="BF216" s="5"/>
      <c r="BG216" s="205" t="str">
        <f aca="false">BG173</f>
        <v>Engine </v>
      </c>
      <c r="BH216" s="206"/>
      <c r="BI216" s="207" t="str">
        <f aca="false">BI173</f>
        <v>Engine</v>
      </c>
      <c r="BJ216" s="208"/>
      <c r="BK216" s="205" t="str">
        <f aca="false">BK173</f>
        <v>Engine </v>
      </c>
      <c r="BL216" s="206"/>
      <c r="BM216" s="207" t="str">
        <f aca="false">BM173</f>
        <v>Engine</v>
      </c>
      <c r="BN216" s="208"/>
      <c r="BO216" s="205" t="str">
        <f aca="false">BO173</f>
        <v>Engine</v>
      </c>
      <c r="BP216" s="206"/>
      <c r="BQ216" s="207" t="str">
        <f aca="false">BQ173</f>
        <v>Engine</v>
      </c>
      <c r="BR216" s="209"/>
      <c r="BS216" s="5"/>
      <c r="BT216" s="2"/>
      <c r="BU216" s="210"/>
      <c r="BV216" s="2"/>
      <c r="BW216" s="2"/>
      <c r="BX216" s="68"/>
      <c r="BY216" s="211" t="str">
        <f aca="false">BY173</f>
        <v>Flight</v>
      </c>
      <c r="BZ216" s="212"/>
      <c r="CA216" s="213"/>
      <c r="CB216" s="212"/>
      <c r="CC216" s="213"/>
      <c r="CD216" s="212"/>
      <c r="CE216" s="6"/>
      <c r="CF216" s="68"/>
      <c r="CG216" s="211" t="str">
        <f aca="false">$BY$44</f>
        <v>Flight</v>
      </c>
      <c r="CH216" s="200"/>
      <c r="CI216" s="213"/>
      <c r="CJ216" s="212"/>
      <c r="CK216" s="214"/>
      <c r="CL216" s="199"/>
      <c r="CM216" s="6"/>
      <c r="CN216" s="68"/>
      <c r="CO216" s="211" t="str">
        <f aca="false">$BY$44</f>
        <v>Flight</v>
      </c>
      <c r="CP216" s="200"/>
      <c r="CQ216" s="213"/>
      <c r="CR216" s="212"/>
      <c r="CS216" s="214"/>
      <c r="CT216" s="212"/>
      <c r="CU216" s="6"/>
      <c r="CV216" s="68"/>
      <c r="CW216" s="211" t="str">
        <f aca="false">$BY$44</f>
        <v>Flight</v>
      </c>
      <c r="CX216" s="200"/>
      <c r="CY216" s="213"/>
      <c r="CZ216" s="212"/>
      <c r="DA216" s="214"/>
      <c r="DB216" s="212"/>
      <c r="DC216" s="6"/>
      <c r="DD216" s="68"/>
      <c r="DE216" s="211" t="str">
        <f aca="false">$BY$44</f>
        <v>Flight</v>
      </c>
      <c r="DF216" s="200"/>
      <c r="DG216" s="213"/>
      <c r="DH216" s="212"/>
      <c r="DI216" s="214"/>
      <c r="DJ216" s="212"/>
      <c r="DK216" s="6"/>
      <c r="DL216" s="68"/>
      <c r="DM216" s="211" t="str">
        <f aca="false">$BY$44</f>
        <v>Flight</v>
      </c>
      <c r="DN216" s="200"/>
      <c r="DO216" s="213"/>
      <c r="DP216" s="212"/>
      <c r="DQ216" s="214"/>
      <c r="DR216" s="212"/>
      <c r="DS216" s="2"/>
      <c r="DT216" s="68"/>
      <c r="DU216" s="211" t="str">
        <f aca="false">$BY$44</f>
        <v>Flight</v>
      </c>
      <c r="DV216" s="200"/>
      <c r="DW216" s="213"/>
      <c r="DX216" s="212"/>
      <c r="DY216" s="214"/>
      <c r="DZ216" s="212"/>
      <c r="EA216" s="105"/>
      <c r="EB216" s="68"/>
      <c r="EC216" s="211" t="str">
        <f aca="false">$BY$44</f>
        <v>Flight</v>
      </c>
      <c r="ED216" s="200"/>
      <c r="EE216" s="213"/>
      <c r="EF216" s="212"/>
      <c r="EG216" s="214"/>
      <c r="EH216" s="212"/>
      <c r="EI216" s="105"/>
      <c r="EJ216" s="68"/>
      <c r="EK216" s="211" t="str">
        <f aca="false">$BY$44</f>
        <v>Flight</v>
      </c>
      <c r="EL216" s="212"/>
      <c r="EM216" s="5"/>
      <c r="EN216" s="68"/>
      <c r="EO216" s="211" t="str">
        <f aca="false">$BY$44</f>
        <v>Flight</v>
      </c>
      <c r="EP216" s="212"/>
      <c r="EQ216" s="5"/>
      <c r="ER216" s="68"/>
      <c r="ES216" s="211" t="str">
        <f aca="false">$BY$44</f>
        <v>Flight</v>
      </c>
      <c r="ET216" s="212"/>
      <c r="EU216" s="5"/>
      <c r="EV216" s="68"/>
      <c r="EW216" s="211" t="str">
        <f aca="false">$BY$44</f>
        <v>Flight</v>
      </c>
      <c r="EX216" s="212"/>
      <c r="EY216" s="5"/>
      <c r="EZ216" s="68"/>
      <c r="FA216" s="211" t="str">
        <f aca="false">$BY$44</f>
        <v>Flight</v>
      </c>
      <c r="FB216" s="212"/>
      <c r="FC216" s="2"/>
      <c r="FD216" s="68"/>
      <c r="FE216" s="211" t="str">
        <f aca="false">$BY$44</f>
        <v>Flight</v>
      </c>
      <c r="FF216" s="212"/>
      <c r="FG216" s="2"/>
      <c r="FH216" s="2"/>
      <c r="FI216" s="2"/>
      <c r="FJ216" s="2"/>
      <c r="FK216" s="2"/>
      <c r="FL216" s="2"/>
      <c r="FM216" s="2"/>
      <c r="FN216" s="2"/>
      <c r="FO216" s="2"/>
      <c r="FP216" s="2"/>
      <c r="FQ216" s="2"/>
      <c r="FR216" s="2"/>
      <c r="FS216" s="2"/>
      <c r="FT216" s="2"/>
      <c r="FU216" s="2"/>
      <c r="FV216" s="2"/>
      <c r="FW216" s="2"/>
      <c r="FX216" s="2"/>
      <c r="FY216" s="2"/>
      <c r="FZ216" s="2"/>
      <c r="GA216" s="2"/>
    </row>
    <row r="217" s="16" customFormat="true" ht="12.75" hidden="false" customHeight="false" outlineLevel="0" collapsed="false">
      <c r="A217" s="163"/>
      <c r="B217" s="215" t="str">
        <f aca="false">B174</f>
        <v>(d/m/y)</v>
      </c>
      <c r="C217" s="123" t="str">
        <f aca="false">C174</f>
        <v>nr.</v>
      </c>
      <c r="D217" s="120" t="str">
        <f aca="false">D174</f>
        <v>(UTC)</v>
      </c>
      <c r="E217" s="120" t="str">
        <f aca="false">E174</f>
        <v>(UTC)</v>
      </c>
      <c r="F217" s="216" t="str">
        <f aca="false">F174</f>
        <v>time</v>
      </c>
      <c r="G217" s="217" t="str">
        <f aca="false">G174</f>
        <v>Cum</v>
      </c>
      <c r="H217" s="218" t="str">
        <f aca="false">H174</f>
        <v>A/C</v>
      </c>
      <c r="I217" s="219" t="str">
        <f aca="false">I174</f>
        <v>IFR</v>
      </c>
      <c r="J217" s="219" t="str">
        <f aca="false">J174</f>
        <v>Flight</v>
      </c>
      <c r="K217" s="219" t="str">
        <f aca="false">K174</f>
        <v>XC</v>
      </c>
      <c r="L217" s="220" t="str">
        <f aca="false">L174</f>
        <v>MP</v>
      </c>
      <c r="M217" s="221" t="str">
        <f aca="false">M174</f>
        <v>Variant</v>
      </c>
      <c r="N217" s="194" t="str">
        <f aca="false">N174</f>
        <v>Day</v>
      </c>
      <c r="O217" s="222" t="str">
        <f aca="false">O174</f>
        <v>Cum</v>
      </c>
      <c r="P217" s="223" t="str">
        <f aca="false">P174</f>
        <v>Nite</v>
      </c>
      <c r="Q217" s="224" t="str">
        <f aca="false">O217</f>
        <v>Cum</v>
      </c>
      <c r="R217" s="194" t="str">
        <f aca="false">N217</f>
        <v>Day</v>
      </c>
      <c r="S217" s="222" t="str">
        <f aca="false">O217</f>
        <v>Cum</v>
      </c>
      <c r="T217" s="223" t="str">
        <f aca="false">P217</f>
        <v>Nite</v>
      </c>
      <c r="U217" s="225" t="str">
        <f aca="false">O217</f>
        <v>Cum</v>
      </c>
      <c r="V217" s="194"/>
      <c r="W217" s="195"/>
      <c r="X217" s="226" t="str">
        <f aca="false">X174</f>
        <v>IFR</v>
      </c>
      <c r="Y217" s="227" t="str">
        <f aca="false">Y174</f>
        <v>Cum</v>
      </c>
      <c r="Z217" s="228" t="str">
        <f aca="false">Z174</f>
        <v>Actual</v>
      </c>
      <c r="AA217" s="229" t="str">
        <f aca="false">AA174</f>
        <v>Sim</v>
      </c>
      <c r="AB217" s="230" t="str">
        <f aca="false">AB174</f>
        <v>appr.</v>
      </c>
      <c r="AC217" s="231" t="str">
        <f aca="false">AC174</f>
        <v>Cum</v>
      </c>
      <c r="AD217" s="6"/>
      <c r="AE217" s="6"/>
      <c r="AF217" s="68"/>
      <c r="AG217" s="232" t="str">
        <f aca="false">AG174</f>
        <v>FNPT</v>
      </c>
      <c r="AH217" s="121" t="str">
        <f aca="false">AH174</f>
        <v>FFS</v>
      </c>
      <c r="AI217" s="233" t="str">
        <f aca="false">AI174</f>
        <v>Cum</v>
      </c>
      <c r="AJ217" s="234" t="str">
        <f aca="false">AJ174</f>
        <v>Cum</v>
      </c>
      <c r="AK217" s="235" t="str">
        <f aca="false">AK174</f>
        <v>SOLO</v>
      </c>
      <c r="AL217" s="121" t="str">
        <f aca="false">AL174</f>
        <v>PIC</v>
      </c>
      <c r="AM217" s="231" t="str">
        <f aca="false">AM174</f>
        <v>Cum</v>
      </c>
      <c r="AN217" s="121" t="str">
        <f aca="false">AN174</f>
        <v>PIC</v>
      </c>
      <c r="AO217" s="231" t="str">
        <f aca="false">AO174</f>
        <v>Cum</v>
      </c>
      <c r="AP217" s="121" t="str">
        <f aca="false">AP174</f>
        <v>DUAL</v>
      </c>
      <c r="AQ217" s="231" t="str">
        <f aca="false">AQ174</f>
        <v>Cum</v>
      </c>
      <c r="AR217" s="236" t="str">
        <f aca="false">AR174</f>
        <v>Pilot</v>
      </c>
      <c r="AS217" s="237" t="str">
        <f aca="false">AS174</f>
        <v>Cum</v>
      </c>
      <c r="AT217" s="229" t="str">
        <f aca="false">AT174</f>
        <v>DUAL</v>
      </c>
      <c r="AU217" s="229" t="str">
        <f aca="false">AU174</f>
        <v>SOLO</v>
      </c>
      <c r="AV217" s="229" t="str">
        <f aca="false">AV174</f>
        <v>PIC</v>
      </c>
      <c r="AW217" s="238" t="s">
        <v>142</v>
      </c>
      <c r="AX217" s="105"/>
      <c r="AY217" s="128" t="str">
        <f aca="false">AY174</f>
        <v>REF</v>
      </c>
      <c r="AZ217" s="239" t="str">
        <f aca="false">AZ174</f>
        <v>Time 1</v>
      </c>
      <c r="BA217" s="228" t="str">
        <f aca="false">BA174</f>
        <v>Time 2</v>
      </c>
      <c r="BB217" s="93" t="str">
        <f aca="false">BB174</f>
        <v>Time 3</v>
      </c>
      <c r="BC217" s="229" t="str">
        <f aca="false">BC174</f>
        <v>Time 4</v>
      </c>
      <c r="BD217" s="229" t="str">
        <f aca="false">BD174</f>
        <v>Time 5</v>
      </c>
      <c r="BE217" s="240"/>
      <c r="BF217" s="5"/>
      <c r="BG217" s="241" t="str">
        <f aca="false">BG174</f>
        <v>(SEP)</v>
      </c>
      <c r="BH217" s="231" t="str">
        <f aca="false">BH174</f>
        <v>Cum</v>
      </c>
      <c r="BI217" s="121" t="str">
        <f aca="false">BI174</f>
        <v>(MEP)</v>
      </c>
      <c r="BJ217" s="237" t="str">
        <f aca="false">BJ174</f>
        <v>Cum</v>
      </c>
      <c r="BK217" s="241" t="str">
        <f aca="false">BK174</f>
        <v>(SET)</v>
      </c>
      <c r="BL217" s="231" t="str">
        <f aca="false">BL174</f>
        <v>Cum</v>
      </c>
      <c r="BM217" s="121" t="str">
        <f aca="false">BM174</f>
        <v>(MET)</v>
      </c>
      <c r="BN217" s="237" t="str">
        <f aca="false">BN174</f>
        <v>Cum</v>
      </c>
      <c r="BO217" s="241" t="str">
        <f aca="false">BO174</f>
        <v>(SEJ)</v>
      </c>
      <c r="BP217" s="231" t="str">
        <f aca="false">BP174</f>
        <v>Cum</v>
      </c>
      <c r="BQ217" s="121" t="str">
        <f aca="false">BQ174</f>
        <v>(MEJ)</v>
      </c>
      <c r="BR217" s="237" t="str">
        <f aca="false">BR174</f>
        <v>Cum</v>
      </c>
      <c r="BS217" s="5"/>
      <c r="BT217" s="2"/>
      <c r="BU217" s="242"/>
      <c r="BV217" s="243" t="s">
        <v>154</v>
      </c>
      <c r="BW217" s="2"/>
      <c r="BX217" s="68"/>
      <c r="BY217" s="244" t="str">
        <f aca="false">BY174</f>
        <v>time</v>
      </c>
      <c r="BZ217" s="231" t="s">
        <v>142</v>
      </c>
      <c r="CA217" s="120" t="str">
        <f aca="false">CA174</f>
        <v>T/O</v>
      </c>
      <c r="CB217" s="231" t="s">
        <v>142</v>
      </c>
      <c r="CC217" s="120" t="str">
        <f aca="false">CC174</f>
        <v>Lands</v>
      </c>
      <c r="CD217" s="231" t="s">
        <v>142</v>
      </c>
      <c r="CE217" s="6"/>
      <c r="CF217" s="68"/>
      <c r="CG217" s="244" t="str">
        <f aca="false">$BY$45</f>
        <v>time</v>
      </c>
      <c r="CH217" s="245" t="s">
        <v>142</v>
      </c>
      <c r="CI217" s="120" t="str">
        <f aca="false">$CA$45</f>
        <v>T/O</v>
      </c>
      <c r="CJ217" s="231" t="s">
        <v>142</v>
      </c>
      <c r="CK217" s="244" t="str">
        <f aca="false">$CC$45</f>
        <v>Lands</v>
      </c>
      <c r="CL217" s="231" t="s">
        <v>142</v>
      </c>
      <c r="CM217" s="6"/>
      <c r="CN217" s="68"/>
      <c r="CO217" s="244" t="str">
        <f aca="false">$BY$45</f>
        <v>time</v>
      </c>
      <c r="CP217" s="245" t="s">
        <v>142</v>
      </c>
      <c r="CQ217" s="120" t="str">
        <f aca="false">$CA$45</f>
        <v>T/O</v>
      </c>
      <c r="CR217" s="231" t="s">
        <v>142</v>
      </c>
      <c r="CS217" s="244" t="str">
        <f aca="false">$CC$45</f>
        <v>Lands</v>
      </c>
      <c r="CT217" s="231" t="s">
        <v>142</v>
      </c>
      <c r="CU217" s="6"/>
      <c r="CV217" s="68"/>
      <c r="CW217" s="244" t="str">
        <f aca="false">$BY$45</f>
        <v>time</v>
      </c>
      <c r="CX217" s="245" t="s">
        <v>142</v>
      </c>
      <c r="CY217" s="120" t="str">
        <f aca="false">$CA$45</f>
        <v>T/O</v>
      </c>
      <c r="CZ217" s="231" t="s">
        <v>142</v>
      </c>
      <c r="DA217" s="244" t="str">
        <f aca="false">$CC$45</f>
        <v>Lands</v>
      </c>
      <c r="DB217" s="231" t="s">
        <v>142</v>
      </c>
      <c r="DC217" s="6"/>
      <c r="DD217" s="68"/>
      <c r="DE217" s="244" t="str">
        <f aca="false">$BY$45</f>
        <v>time</v>
      </c>
      <c r="DF217" s="245" t="s">
        <v>142</v>
      </c>
      <c r="DG217" s="120" t="str">
        <f aca="false">$CA$45</f>
        <v>T/O</v>
      </c>
      <c r="DH217" s="231" t="s">
        <v>142</v>
      </c>
      <c r="DI217" s="244" t="str">
        <f aca="false">$CC$45</f>
        <v>Lands</v>
      </c>
      <c r="DJ217" s="231" t="s">
        <v>142</v>
      </c>
      <c r="DK217" s="6"/>
      <c r="DL217" s="68"/>
      <c r="DM217" s="244" t="str">
        <f aca="false">$BY$45</f>
        <v>time</v>
      </c>
      <c r="DN217" s="245" t="s">
        <v>142</v>
      </c>
      <c r="DO217" s="120" t="str">
        <f aca="false">$CA$45</f>
        <v>T/O</v>
      </c>
      <c r="DP217" s="231" t="s">
        <v>142</v>
      </c>
      <c r="DQ217" s="244" t="str">
        <f aca="false">$CC$45</f>
        <v>Lands</v>
      </c>
      <c r="DR217" s="231" t="s">
        <v>142</v>
      </c>
      <c r="DS217" s="2"/>
      <c r="DT217" s="68"/>
      <c r="DU217" s="244" t="str">
        <f aca="false">$BY$45</f>
        <v>time</v>
      </c>
      <c r="DV217" s="245" t="s">
        <v>142</v>
      </c>
      <c r="DW217" s="120" t="str">
        <f aca="false">$CA$45</f>
        <v>T/O</v>
      </c>
      <c r="DX217" s="231" t="s">
        <v>142</v>
      </c>
      <c r="DY217" s="244" t="str">
        <f aca="false">$CC$45</f>
        <v>Lands</v>
      </c>
      <c r="DZ217" s="231" t="s">
        <v>142</v>
      </c>
      <c r="EA217" s="105"/>
      <c r="EB217" s="68"/>
      <c r="EC217" s="244" t="str">
        <f aca="false">$BY$45</f>
        <v>time</v>
      </c>
      <c r="ED217" s="245" t="s">
        <v>142</v>
      </c>
      <c r="EE217" s="120" t="str">
        <f aca="false">$CA$45</f>
        <v>T/O</v>
      </c>
      <c r="EF217" s="231" t="s">
        <v>142</v>
      </c>
      <c r="EG217" s="244" t="str">
        <f aca="false">$CC$45</f>
        <v>Lands</v>
      </c>
      <c r="EH217" s="231" t="s">
        <v>142</v>
      </c>
      <c r="EI217" s="105"/>
      <c r="EJ217" s="68"/>
      <c r="EK217" s="244" t="str">
        <f aca="false">$BY$45</f>
        <v>time</v>
      </c>
      <c r="EL217" s="231" t="s">
        <v>142</v>
      </c>
      <c r="EM217" s="105"/>
      <c r="EN217" s="68"/>
      <c r="EO217" s="244" t="str">
        <f aca="false">$BY$45</f>
        <v>time</v>
      </c>
      <c r="EP217" s="231" t="s">
        <v>142</v>
      </c>
      <c r="EQ217" s="105"/>
      <c r="ER217" s="68"/>
      <c r="ES217" s="244" t="str">
        <f aca="false">$BY$45</f>
        <v>time</v>
      </c>
      <c r="ET217" s="231" t="s">
        <v>142</v>
      </c>
      <c r="EU217" s="105"/>
      <c r="EV217" s="68"/>
      <c r="EW217" s="244" t="str">
        <f aca="false">$BY$45</f>
        <v>time</v>
      </c>
      <c r="EX217" s="231" t="s">
        <v>142</v>
      </c>
      <c r="EY217" s="105"/>
      <c r="EZ217" s="68"/>
      <c r="FA217" s="244" t="str">
        <f aca="false">$BY$45</f>
        <v>time</v>
      </c>
      <c r="FB217" s="231" t="s">
        <v>142</v>
      </c>
      <c r="FC217" s="2"/>
      <c r="FD217" s="68"/>
      <c r="FE217" s="244" t="str">
        <f aca="false">$BY$45</f>
        <v>time</v>
      </c>
      <c r="FF217" s="231" t="s">
        <v>142</v>
      </c>
      <c r="FG217" s="2"/>
      <c r="FH217" s="2"/>
      <c r="FI217" s="2"/>
      <c r="FJ217" s="2"/>
      <c r="FK217" s="2"/>
      <c r="FL217" s="2"/>
      <c r="FM217" s="2"/>
      <c r="FN217" s="2"/>
      <c r="FO217" s="2"/>
      <c r="FP217" s="2"/>
      <c r="FQ217" s="2"/>
      <c r="FR217" s="2"/>
      <c r="FS217" s="2"/>
      <c r="FT217" s="2"/>
      <c r="FU217" s="2"/>
      <c r="FV217" s="2"/>
      <c r="FW217" s="2"/>
      <c r="FX217" s="2"/>
      <c r="FY217" s="2"/>
      <c r="FZ217" s="2"/>
      <c r="GA217" s="2"/>
    </row>
    <row r="218" s="16" customFormat="true" ht="12.75" hidden="false" customHeight="false" outlineLevel="0" collapsed="false">
      <c r="A218" s="163"/>
      <c r="B218" s="246"/>
      <c r="C218" s="247"/>
      <c r="D218" s="248"/>
      <c r="E218" s="248"/>
      <c r="F218" s="249" t="n">
        <f aca="false">E218-D218</f>
        <v>0</v>
      </c>
      <c r="G218" s="250" t="n">
        <f aca="false">G205+F218</f>
        <v>0</v>
      </c>
      <c r="H218" s="251"/>
      <c r="I218" s="252"/>
      <c r="J218" s="253"/>
      <c r="K218" s="254"/>
      <c r="L218" s="255"/>
      <c r="M218" s="256"/>
      <c r="N218" s="257"/>
      <c r="O218" s="258" t="n">
        <f aca="false">O205+N218</f>
        <v>0</v>
      </c>
      <c r="P218" s="259"/>
      <c r="Q218" s="258" t="n">
        <f aca="false">Q205+P218</f>
        <v>0</v>
      </c>
      <c r="R218" s="257"/>
      <c r="S218" s="258" t="n">
        <f aca="false">S205+R218</f>
        <v>0</v>
      </c>
      <c r="T218" s="259"/>
      <c r="U218" s="258" t="n">
        <f aca="false">U205+T218</f>
        <v>0</v>
      </c>
      <c r="V218" s="262"/>
      <c r="W218" s="281" t="n">
        <f aca="false">W205+V218</f>
        <v>0</v>
      </c>
      <c r="X218" s="264" t="n">
        <f aca="false">IF(AND(LEFT($I218,1)="I",$H218&lt;&gt;"FNPT",$H218&lt;&gt;"FFS"),$F218,0)</f>
        <v>0</v>
      </c>
      <c r="Y218" s="281" t="n">
        <f aca="false">Y205+X218</f>
        <v>0</v>
      </c>
      <c r="Z218" s="265" t="n">
        <f aca="false">IF(AND($I218="IA",$H218&lt;&gt;"FNPT",$H218&lt;&gt;"FFS"),$F218,0)</f>
        <v>0</v>
      </c>
      <c r="AA218" s="266" t="n">
        <f aca="false">IF(AND($I218="IS",$H218&lt;&gt;"FNPT",$H218&lt;&gt;"FFS"),$F218,0)</f>
        <v>0</v>
      </c>
      <c r="AB218" s="267"/>
      <c r="AC218" s="394" t="n">
        <f aca="false">AC205+AB218</f>
        <v>0</v>
      </c>
      <c r="AD218" s="6"/>
      <c r="AE218" s="6"/>
      <c r="AF218" s="68"/>
      <c r="AG218" s="269" t="n">
        <f aca="false">IF($H218="FNPT",$F218,0)</f>
        <v>0</v>
      </c>
      <c r="AH218" s="270" t="n">
        <f aca="false">IF($H218="FFS",$F218,0)</f>
        <v>0</v>
      </c>
      <c r="AI218" s="271" t="n">
        <f aca="false">AI205+AG218+AH218</f>
        <v>0</v>
      </c>
      <c r="AJ218" s="272" t="n">
        <f aca="false">AJ205+F218-AG218-AH218</f>
        <v>0</v>
      </c>
      <c r="AK218" s="266" t="n">
        <f aca="false">IF(AND(J218="S",H218&lt;&gt;"FFS",H218&lt;&gt;"FNPT"),F218,0)</f>
        <v>0</v>
      </c>
      <c r="AL218" s="273" t="n">
        <f aca="false">IF(AND(OR($J218="P",$J218="S"),$H218&lt;&gt;"FFS",$H218&lt;&gt;"FNPT"),$F218,0)</f>
        <v>0</v>
      </c>
      <c r="AM218" s="263" t="n">
        <f aca="false">AM205+AL218</f>
        <v>0</v>
      </c>
      <c r="AN218" s="270" t="n">
        <f aca="false">IF(AND($J218="2P",H218&lt;&gt;"FFS",H218&lt;&gt;"FNPT"),$F218,0)</f>
        <v>0</v>
      </c>
      <c r="AO218" s="263" t="n">
        <f aca="false">AO205+AN218</f>
        <v>0</v>
      </c>
      <c r="AP218" s="273" t="n">
        <f aca="false">IF(AND($J218="D",H218&lt;&gt;"FFS",H218&lt;&gt;"FNPT"),$F218,0)</f>
        <v>0</v>
      </c>
      <c r="AQ218" s="263" t="n">
        <f aca="false">AQ205+AP218</f>
        <v>0</v>
      </c>
      <c r="AR218" s="274" t="n">
        <f aca="false">IF(AND($L218&lt;&gt;0,$H218&lt;&gt;"FNPT",$H218&lt;&gt;"FFS"),$F218,0)</f>
        <v>0</v>
      </c>
      <c r="AS218" s="275" t="n">
        <f aca="false">AS205+AR218</f>
        <v>0</v>
      </c>
      <c r="AT218" s="266" t="n">
        <f aca="false">IF(AND($J218="D",$K218&lt;&gt;0,H218&lt;&gt;"FNPT",H218&lt;&gt;"FFS"),$F218,0)</f>
        <v>0</v>
      </c>
      <c r="AU218" s="266" t="n">
        <f aca="false">IF(AND($J218="S",$K218&lt;&gt;0,H218&lt;&gt;"FNPT",H218&lt;&gt;"FFS"),$F218,0)</f>
        <v>0</v>
      </c>
      <c r="AV218" s="266" t="n">
        <f aca="false">IF(AND(OR($J218="P",$J218="S"),$K218&lt;&gt;0,H218&lt;&gt;"FNPT",H218&lt;&gt;"FFS"),$F218,0)</f>
        <v>0</v>
      </c>
      <c r="AW218" s="276" t="n">
        <f aca="false">IF(AND($K218&lt;&gt;0,$H218&lt;&gt;"FNPT",$H218&lt;&gt;"FFS"),AW205+$F218,AW205)</f>
        <v>0</v>
      </c>
      <c r="AX218" s="277"/>
      <c r="AY218" s="278"/>
      <c r="AZ218" s="279" t="n">
        <f aca="false">IF($AY218=AZ$38,$F218,0)</f>
        <v>0</v>
      </c>
      <c r="BA218" s="266" t="n">
        <f aca="false">IF($AY218=BA$38,$F218,0)</f>
        <v>0</v>
      </c>
      <c r="BB218" s="266" t="n">
        <f aca="false">IF($AY218=BB$38,$F218,0)</f>
        <v>0</v>
      </c>
      <c r="BC218" s="266" t="n">
        <f aca="false">IF($AY218=BC$38,$F218,0)</f>
        <v>0</v>
      </c>
      <c r="BD218" s="266" t="n">
        <f aca="false">IF($AY218=BD$38,$F218,0)</f>
        <v>0</v>
      </c>
      <c r="BE218" s="5"/>
      <c r="BF218" s="5"/>
      <c r="BG218" s="280" t="n">
        <f aca="false">IF($H218="SEP",$F218,0)</f>
        <v>0</v>
      </c>
      <c r="BH218" s="281" t="n">
        <f aca="false">BH205+BG218</f>
        <v>0</v>
      </c>
      <c r="BI218" s="282" t="n">
        <f aca="false">IF($H218="MEP",$F218,0)</f>
        <v>0</v>
      </c>
      <c r="BJ218" s="283" t="n">
        <f aca="false">BJ205+BI218</f>
        <v>0</v>
      </c>
      <c r="BK218" s="284" t="n">
        <f aca="false">IF($H218="SET",$F218,0)</f>
        <v>0</v>
      </c>
      <c r="BL218" s="281" t="n">
        <f aca="false">BL205+BK218</f>
        <v>0</v>
      </c>
      <c r="BM218" s="282" t="n">
        <f aca="false">IF($H218="MET",$F218,0)</f>
        <v>0</v>
      </c>
      <c r="BN218" s="283" t="n">
        <f aca="false">BN205+BM218</f>
        <v>0</v>
      </c>
      <c r="BO218" s="280" t="n">
        <f aca="false">IF($H218="SEJ",$F218,0)</f>
        <v>0</v>
      </c>
      <c r="BP218" s="281" t="n">
        <f aca="false">BP205+BO218</f>
        <v>0</v>
      </c>
      <c r="BQ218" s="282" t="n">
        <f aca="false">IF($H218="MEJ",$F218,0)</f>
        <v>0</v>
      </c>
      <c r="BR218" s="283" t="n">
        <f aca="false">BR205+BQ218</f>
        <v>0</v>
      </c>
      <c r="BS218" s="5"/>
      <c r="BT218" s="2"/>
      <c r="BU218" s="182"/>
      <c r="BV218" s="285" t="b">
        <f aca="false">AND(LEFT(M218,5)&lt;&gt;"PA-28",LEFT(M218,8)&lt;&gt;"Cessna 1",M218&lt;&gt;$I253,M218&lt;&gt;$I254,M218&lt;&gt;$M251,M218&lt;&gt;$M252,M218&lt;&gt;$M253,M218&lt;&gt;$M254,M218&lt;&gt;$N251,M218&lt;&gt;$N252,M218&lt;&gt;$N253,M218&lt;&gt;$N254)</f>
        <v>1</v>
      </c>
      <c r="BW218" s="2"/>
      <c r="BX218" s="68"/>
      <c r="BY218" s="286" t="n">
        <f aca="false">IF(LEFT($M218,5)="PA-28",$F218,0)</f>
        <v>0</v>
      </c>
      <c r="BZ218" s="281" t="n">
        <f aca="false">BZ205+BY218</f>
        <v>0</v>
      </c>
      <c r="CA218" s="287" t="n">
        <f aca="false">IF(LEFT($M218,5)="PA-28",$N218+$P218,0)</f>
        <v>0</v>
      </c>
      <c r="CB218" s="288" t="n">
        <f aca="false">CB205+CA218</f>
        <v>0</v>
      </c>
      <c r="CC218" s="289" t="n">
        <f aca="false">IF(LEFT($M218,5)="PA-28",$R218+$T218,0)</f>
        <v>0</v>
      </c>
      <c r="CD218" s="288" t="n">
        <f aca="false">CD205+CC218</f>
        <v>0</v>
      </c>
      <c r="CE218" s="6"/>
      <c r="CF218" s="68"/>
      <c r="CG218" s="290" t="n">
        <f aca="false">IF(LEFT($M218,8)="Cessna 1",$F218,0)</f>
        <v>0</v>
      </c>
      <c r="CH218" s="281" t="n">
        <f aca="false">CH205+CG218</f>
        <v>0</v>
      </c>
      <c r="CI218" s="291" t="n">
        <f aca="false">IF(LEFT($M218,8)="Cessna 1",$N218+$P218,0)</f>
        <v>0</v>
      </c>
      <c r="CJ218" s="288" t="n">
        <f aca="false">CJ205+CI218</f>
        <v>0</v>
      </c>
      <c r="CK218" s="291" t="n">
        <f aca="false">IF(LEFT($M218,8)="Cessna 1",$R218+$T218,0)</f>
        <v>0</v>
      </c>
      <c r="CL218" s="288" t="n">
        <f aca="false">CL205+CK218</f>
        <v>0</v>
      </c>
      <c r="CM218" s="6"/>
      <c r="CN218" s="68"/>
      <c r="CO218" s="290" t="n">
        <f aca="false">IF($M218=CO215,$F218,0)</f>
        <v>0</v>
      </c>
      <c r="CP218" s="281" t="n">
        <f aca="false">IF(CO215=CO172,CP205+CO218,CO218)</f>
        <v>0</v>
      </c>
      <c r="CQ218" s="291" t="n">
        <f aca="false">IF($M218=CO215,$N218+$P218,0)</f>
        <v>0</v>
      </c>
      <c r="CR218" s="288" t="n">
        <f aca="false">IF(CO215=CO172,CR205+CQ218,CQ218)</f>
        <v>0</v>
      </c>
      <c r="CS218" s="291" t="n">
        <f aca="false">IF($M218=CO215,$R218+$T218,0)</f>
        <v>0</v>
      </c>
      <c r="CT218" s="288" t="n">
        <f aca="false">IF(CO215=CO172,CT205+CS218,CS218)</f>
        <v>0</v>
      </c>
      <c r="CU218" s="6"/>
      <c r="CV218" s="68"/>
      <c r="CW218" s="290" t="n">
        <f aca="false">IF($M218=CW215,$F218,0)</f>
        <v>0</v>
      </c>
      <c r="CX218" s="281" t="n">
        <f aca="false">IF(CW215=CW172,CX205+CW218,CW218)</f>
        <v>0</v>
      </c>
      <c r="CY218" s="291" t="n">
        <f aca="false">IF($M218=CW215,$N218+$P218,0)</f>
        <v>0</v>
      </c>
      <c r="CZ218" s="288" t="n">
        <f aca="false">IF(CW215=CW172,CZ205+CY218,CY218)</f>
        <v>0</v>
      </c>
      <c r="DA218" s="291" t="n">
        <f aca="false">IF($M218=CW215,$R218+$T218,0)</f>
        <v>0</v>
      </c>
      <c r="DB218" s="288" t="n">
        <f aca="false">IF(CW215=CW172,DB205+DA218,DA218)</f>
        <v>0</v>
      </c>
      <c r="DC218" s="6"/>
      <c r="DD218" s="68"/>
      <c r="DE218" s="290" t="n">
        <f aca="false">IF($M218=DE215,$F218,0)</f>
        <v>0</v>
      </c>
      <c r="DF218" s="281" t="n">
        <f aca="false">IF(DE215=DE172,DF205+DE218,DE218)</f>
        <v>0</v>
      </c>
      <c r="DG218" s="291" t="n">
        <f aca="false">IF($M218=DE215,$N218+$P218,0)</f>
        <v>0</v>
      </c>
      <c r="DH218" s="288" t="n">
        <f aca="false">IF(DE215=DE172,DH205+DG218,DG218)</f>
        <v>0</v>
      </c>
      <c r="DI218" s="291" t="n">
        <f aca="false">IF($M218=DE215,$R218+$T218,0)</f>
        <v>0</v>
      </c>
      <c r="DJ218" s="288" t="n">
        <f aca="false">IF(DE215=DE172,DJ205+DI218,DI218)</f>
        <v>0</v>
      </c>
      <c r="DK218" s="6"/>
      <c r="DL218" s="68"/>
      <c r="DM218" s="290" t="n">
        <f aca="false">IF($M218=DM215,$F218,0)</f>
        <v>0</v>
      </c>
      <c r="DN218" s="281" t="n">
        <f aca="false">IF(DM215=DM172,DN205+DM218,DM218)</f>
        <v>0</v>
      </c>
      <c r="DO218" s="291" t="n">
        <f aca="false">IF($M218=DM215,$N218+$P218,0)</f>
        <v>0</v>
      </c>
      <c r="DP218" s="288" t="n">
        <f aca="false">IF(DM215=DM172,DP205+DO218,DO218)</f>
        <v>0</v>
      </c>
      <c r="DQ218" s="291" t="n">
        <f aca="false">IF($M218=DM215,$R218+$T218,0)</f>
        <v>0</v>
      </c>
      <c r="DR218" s="288" t="n">
        <f aca="false">IF(DM215=DM172,DR205+DQ218,DQ218)</f>
        <v>0</v>
      </c>
      <c r="DS218" s="2"/>
      <c r="DT218" s="68"/>
      <c r="DU218" s="290" t="n">
        <f aca="false">IF($M218=DU215,$F218,0)</f>
        <v>0</v>
      </c>
      <c r="DV218" s="281" t="n">
        <f aca="false">IF(DU215=DU172,DV205+DU218,DU218)</f>
        <v>0</v>
      </c>
      <c r="DW218" s="291" t="n">
        <f aca="false">IF($M218=DU215,$N218+$P218,0)</f>
        <v>0</v>
      </c>
      <c r="DX218" s="288" t="n">
        <f aca="false">IF(DU215=DU172,DX205+DW218,DW218)</f>
        <v>0</v>
      </c>
      <c r="DY218" s="291" t="n">
        <f aca="false">IF($M218=DU215,$R218+$T218,0)</f>
        <v>0</v>
      </c>
      <c r="DZ218" s="288" t="n">
        <f aca="false">IF(DU215=DU172,DZ205+DY218,DY218)</f>
        <v>0</v>
      </c>
      <c r="EA218" s="158"/>
      <c r="EB218" s="68"/>
      <c r="EC218" s="290" t="n">
        <f aca="false">IF($M218=EC215,$F218,0)</f>
        <v>0</v>
      </c>
      <c r="ED218" s="281" t="n">
        <f aca="false">IF(EC215=EC172,ED205+EC218,EC218)</f>
        <v>0</v>
      </c>
      <c r="EE218" s="291" t="n">
        <f aca="false">IF($M218=EC215,$N218+$P218,0)</f>
        <v>0</v>
      </c>
      <c r="EF218" s="288" t="n">
        <f aca="false">IF(EC215=EC172,EF205+EE218,EE218)</f>
        <v>0</v>
      </c>
      <c r="EG218" s="291" t="n">
        <f aca="false">IF($M218=EC215,$R218+$T218,0)</f>
        <v>0</v>
      </c>
      <c r="EH218" s="288" t="n">
        <f aca="false">IF(EC215=EC172,EH205+EG218,EG218)</f>
        <v>0</v>
      </c>
      <c r="EI218" s="158"/>
      <c r="EJ218" s="68"/>
      <c r="EK218" s="290" t="n">
        <f aca="false">IF($M218=EK215,$F218,0)</f>
        <v>0</v>
      </c>
      <c r="EL218" s="281" t="n">
        <f aca="false">IF(EK215=EK172,EL205+EK218,EK218)</f>
        <v>0</v>
      </c>
      <c r="EM218" s="159"/>
      <c r="EN218" s="68"/>
      <c r="EO218" s="290" t="n">
        <f aca="false">IF($M218=EO215,$F218,0)</f>
        <v>0</v>
      </c>
      <c r="EP218" s="281" t="n">
        <f aca="false">IF(EO215=EO172,EP205+EO218,EO218)</f>
        <v>0</v>
      </c>
      <c r="EQ218" s="159"/>
      <c r="ER218" s="68"/>
      <c r="ES218" s="290" t="n">
        <f aca="false">IF($M218=ES215,$F218,0)</f>
        <v>0</v>
      </c>
      <c r="ET218" s="281" t="n">
        <f aca="false">IF(ES215=ES172,ET205+ES218,ES218)</f>
        <v>0</v>
      </c>
      <c r="EU218" s="159"/>
      <c r="EV218" s="68"/>
      <c r="EW218" s="290" t="n">
        <f aca="false">IF($M218=EW215,$F218,0)</f>
        <v>0</v>
      </c>
      <c r="EX218" s="281" t="n">
        <f aca="false">IF(EW215=EW172,EX205+EW218,EW218)</f>
        <v>0</v>
      </c>
      <c r="EY218" s="159"/>
      <c r="EZ218" s="68"/>
      <c r="FA218" s="290" t="n">
        <f aca="false">IF($M218=FA215,$F218,0)</f>
        <v>0</v>
      </c>
      <c r="FB218" s="281" t="n">
        <f aca="false">IF(FA215=FA172,FB205+FA218,FA218)</f>
        <v>0</v>
      </c>
      <c r="FC218" s="2"/>
      <c r="FD218" s="68"/>
      <c r="FE218" s="290" t="n">
        <f aca="false">IF($M218=FE215,$F218,0)</f>
        <v>0</v>
      </c>
      <c r="FF218" s="281" t="n">
        <f aca="false">IF(FE215=FE172,FF205+FE218,FE218)</f>
        <v>0</v>
      </c>
      <c r="FG218" s="2"/>
      <c r="FH218" s="2"/>
      <c r="FI218" s="2"/>
      <c r="FJ218" s="2"/>
      <c r="FK218" s="2"/>
      <c r="FL218" s="2"/>
      <c r="FM218" s="2"/>
      <c r="FN218" s="2"/>
      <c r="FO218" s="2"/>
      <c r="FP218" s="2"/>
      <c r="FQ218" s="2"/>
      <c r="FR218" s="2"/>
      <c r="FS218" s="2"/>
      <c r="FT218" s="2"/>
      <c r="FU218" s="2"/>
      <c r="FV218" s="2"/>
      <c r="FW218" s="2"/>
      <c r="FX218" s="2"/>
      <c r="FY218" s="2"/>
      <c r="FZ218" s="2"/>
      <c r="GA218" s="2"/>
    </row>
    <row r="219" s="16" customFormat="true" ht="12.75" hidden="false" customHeight="false" outlineLevel="0" collapsed="false">
      <c r="A219" s="163"/>
      <c r="B219" s="292"/>
      <c r="C219" s="293"/>
      <c r="D219" s="248"/>
      <c r="E219" s="248"/>
      <c r="F219" s="294" t="n">
        <f aca="false">E219-D219</f>
        <v>0</v>
      </c>
      <c r="G219" s="295" t="n">
        <f aca="false">G218+F219</f>
        <v>0</v>
      </c>
      <c r="H219" s="251"/>
      <c r="I219" s="252"/>
      <c r="J219" s="253"/>
      <c r="K219" s="296"/>
      <c r="L219" s="255"/>
      <c r="M219" s="256"/>
      <c r="N219" s="297"/>
      <c r="O219" s="298" t="n">
        <f aca="false">O218+N219</f>
        <v>0</v>
      </c>
      <c r="P219" s="299"/>
      <c r="Q219" s="300" t="n">
        <f aca="false">Q218+P219</f>
        <v>0</v>
      </c>
      <c r="R219" s="297"/>
      <c r="S219" s="298" t="n">
        <f aca="false">S218+R219</f>
        <v>0</v>
      </c>
      <c r="T219" s="299"/>
      <c r="U219" s="301" t="n">
        <f aca="false">U218+T219</f>
        <v>0</v>
      </c>
      <c r="V219" s="251"/>
      <c r="W219" s="276" t="n">
        <f aca="false">W218+V219</f>
        <v>0</v>
      </c>
      <c r="X219" s="264" t="n">
        <f aca="false">IF(AND(LEFT($I219,1)="I",$H219&lt;&gt;"FNPT",$H219&lt;&gt;"FFS"),$F219,0)</f>
        <v>0</v>
      </c>
      <c r="Y219" s="276" t="n">
        <f aca="false">Y218+X219</f>
        <v>0</v>
      </c>
      <c r="Z219" s="265" t="n">
        <f aca="false">IF(AND($I219="IA",$H219&lt;&gt;"FNPT",$H219&lt;&gt;"FFS"),$F219,0)</f>
        <v>0</v>
      </c>
      <c r="AA219" s="266" t="n">
        <f aca="false">IF(AND($I219="IS",$H219&lt;&gt;"FNPT",$H219&lt;&gt;"FFS"),$F219,0)</f>
        <v>0</v>
      </c>
      <c r="AB219" s="302"/>
      <c r="AC219" s="303" t="n">
        <f aca="false">AC218+AB219</f>
        <v>0</v>
      </c>
      <c r="AD219" s="6"/>
      <c r="AE219" s="6"/>
      <c r="AF219" s="68"/>
      <c r="AG219" s="269" t="n">
        <f aca="false">IF($H219="FNPT",$F219,0)</f>
        <v>0</v>
      </c>
      <c r="AH219" s="270" t="n">
        <f aca="false">IF($H219="FFS",$F219,0)</f>
        <v>0</v>
      </c>
      <c r="AI219" s="304" t="n">
        <f aca="false">AI218+AG219+AH219</f>
        <v>0</v>
      </c>
      <c r="AJ219" s="305" t="n">
        <f aca="false">AJ218+F219-AG219-AH219</f>
        <v>0</v>
      </c>
      <c r="AK219" s="266" t="n">
        <f aca="false">IF(AND(J219="S",H219&lt;&gt;"FFS",H219&lt;&gt;"FNPT"),F219,0)</f>
        <v>0</v>
      </c>
      <c r="AL219" s="273" t="n">
        <f aca="false">IF(AND(OR($J219="P",$J219="S"),$H219&lt;&gt;"FFS",$H219&lt;&gt;"FNPT"),$F219,0)</f>
        <v>0</v>
      </c>
      <c r="AM219" s="276" t="n">
        <f aca="false">AM218+AL219</f>
        <v>0</v>
      </c>
      <c r="AN219" s="270" t="n">
        <f aca="false">IF(AND($J219="2P",H219&lt;&gt;"FFS",H219&lt;&gt;"FNPT"),$F219,0)</f>
        <v>0</v>
      </c>
      <c r="AO219" s="276" t="n">
        <f aca="false">AO218+AN219</f>
        <v>0</v>
      </c>
      <c r="AP219" s="273" t="n">
        <f aca="false">IF(AND($J219="D",H219&lt;&gt;"FFS",H219&lt;&gt;"FNPT"),$F219,0)</f>
        <v>0</v>
      </c>
      <c r="AQ219" s="276" t="n">
        <f aca="false">AQ218+AP219</f>
        <v>0</v>
      </c>
      <c r="AR219" s="274" t="n">
        <f aca="false">IF(AND($L219&lt;&gt;0,$H219&lt;&gt;"FNPT",$H219&lt;&gt;"FFS"),$F219,0)</f>
        <v>0</v>
      </c>
      <c r="AS219" s="306" t="n">
        <f aca="false">AS218+AR219</f>
        <v>0</v>
      </c>
      <c r="AT219" s="266" t="n">
        <f aca="false">IF(AND($J219="D",$K219&lt;&gt;0,H219&lt;&gt;"FNPT",H219&lt;&gt;"FFS"),$F219,0)</f>
        <v>0</v>
      </c>
      <c r="AU219" s="266" t="n">
        <f aca="false">IF(AND($J219="S",$K219&lt;&gt;0,H219&lt;&gt;"FNPT",H219&lt;&gt;"FFS"),$F219,0)</f>
        <v>0</v>
      </c>
      <c r="AV219" s="266" t="n">
        <f aca="false">IF(AND(OR($J219="P",$J219="S"),$K219&lt;&gt;0,H219&lt;&gt;"FNPT",H219&lt;&gt;"FFS"),$F219,0)</f>
        <v>0</v>
      </c>
      <c r="AW219" s="307" t="n">
        <f aca="false">IF(AND($K219&lt;&gt;0,$H219&lt;&gt;"FNPT",$H219&lt;&gt;"FFS"),AW218+$F219,AW218)</f>
        <v>0</v>
      </c>
      <c r="AX219" s="277"/>
      <c r="AY219" s="278"/>
      <c r="AZ219" s="279" t="n">
        <f aca="false">IF($AY219=AZ$38,$F219,0)</f>
        <v>0</v>
      </c>
      <c r="BA219" s="266" t="n">
        <f aca="false">IF($AY219=BA$38,$F219,0)</f>
        <v>0</v>
      </c>
      <c r="BB219" s="266" t="n">
        <f aca="false">IF($AY219=BB$38,$F219,0)</f>
        <v>0</v>
      </c>
      <c r="BC219" s="266" t="n">
        <f aca="false">IF($AY219=BC$38,$F219,0)</f>
        <v>0</v>
      </c>
      <c r="BD219" s="266" t="n">
        <f aca="false">IF($AY219=BD$38,$F219,0)</f>
        <v>0</v>
      </c>
      <c r="BE219" s="5"/>
      <c r="BF219" s="5"/>
      <c r="BG219" s="280" t="n">
        <f aca="false">IF($H219="SEP",$F219,0)</f>
        <v>0</v>
      </c>
      <c r="BH219" s="276" t="n">
        <f aca="false">BH218+BG219</f>
        <v>0</v>
      </c>
      <c r="BI219" s="282" t="n">
        <f aca="false">IF($H219="MEP",$F219,0)</f>
        <v>0</v>
      </c>
      <c r="BJ219" s="306" t="n">
        <f aca="false">BJ218+BI219</f>
        <v>0</v>
      </c>
      <c r="BK219" s="280" t="n">
        <f aca="false">IF($H219="SET",$F219,0)</f>
        <v>0</v>
      </c>
      <c r="BL219" s="276" t="n">
        <f aca="false">BL218+BK219</f>
        <v>0</v>
      </c>
      <c r="BM219" s="282" t="n">
        <f aca="false">IF($H219="MET",$F219,0)</f>
        <v>0</v>
      </c>
      <c r="BN219" s="306" t="n">
        <f aca="false">BN218+BM219</f>
        <v>0</v>
      </c>
      <c r="BO219" s="280" t="n">
        <f aca="false">IF($H219="SEJ",$F219,0)</f>
        <v>0</v>
      </c>
      <c r="BP219" s="276" t="n">
        <f aca="false">BP218+BO219</f>
        <v>0</v>
      </c>
      <c r="BQ219" s="282" t="n">
        <f aca="false">IF($H219="MEJ",$F219,0)</f>
        <v>0</v>
      </c>
      <c r="BR219" s="306" t="n">
        <f aca="false">BR218+BQ219</f>
        <v>0</v>
      </c>
      <c r="BS219" s="5"/>
      <c r="BT219" s="2"/>
      <c r="BU219" s="210"/>
      <c r="BV219" s="308" t="b">
        <f aca="false">AND(LEFT(M219,5)&lt;&gt;"PA-28",LEFT(M219,8)&lt;&gt;"Cessna 1",M219&lt;&gt;$I253,M219&lt;&gt;$I254,M219&lt;&gt;$M251,M219&lt;&gt;$M252,M219&lt;&gt;$M253,M219&lt;&gt;$M254,M219&lt;&gt;$N251,M219&lt;&gt;$N252,M219&lt;&gt;$N253,M219&lt;&gt;$N254)</f>
        <v>1</v>
      </c>
      <c r="BW219" s="2"/>
      <c r="BX219" s="68"/>
      <c r="BY219" s="286" t="n">
        <f aca="false">IF(LEFT($M219,5)="PA-28",$F219,0)</f>
        <v>0</v>
      </c>
      <c r="BZ219" s="276" t="n">
        <f aca="false">BZ218+BY219</f>
        <v>0</v>
      </c>
      <c r="CA219" s="309" t="n">
        <f aca="false">IF(LEFT($M219,5)="PA-28",$N219+$P219,0)</f>
        <v>0</v>
      </c>
      <c r="CB219" s="310" t="n">
        <f aca="false">CB218+CA219</f>
        <v>0</v>
      </c>
      <c r="CC219" s="311" t="n">
        <f aca="false">IF(LEFT($M219,5)="PA-28",$R219+$T219,0)</f>
        <v>0</v>
      </c>
      <c r="CD219" s="310" t="n">
        <f aca="false">CD218+CC219</f>
        <v>0</v>
      </c>
      <c r="CE219" s="6"/>
      <c r="CF219" s="68"/>
      <c r="CG219" s="290" t="n">
        <f aca="false">IF(LEFT($M219,8)="Cessna 1",$F219,0)</f>
        <v>0</v>
      </c>
      <c r="CH219" s="295" t="n">
        <f aca="false">CH218+CG219</f>
        <v>0</v>
      </c>
      <c r="CI219" s="312" t="n">
        <f aca="false">IF(LEFT($M219,8)="Cessna 1",$N219+$P219,0)</f>
        <v>0</v>
      </c>
      <c r="CJ219" s="313" t="n">
        <f aca="false">CJ218+CI219</f>
        <v>0</v>
      </c>
      <c r="CK219" s="312" t="n">
        <f aca="false">IF(LEFT($M219,8)="Cessna 1",$R219+$T219,0)</f>
        <v>0</v>
      </c>
      <c r="CL219" s="313" t="n">
        <f aca="false">CL218+CK219</f>
        <v>0</v>
      </c>
      <c r="CM219" s="6"/>
      <c r="CN219" s="68"/>
      <c r="CO219" s="290" t="n">
        <f aca="false">IF($M219=CO215,$F219,0)</f>
        <v>0</v>
      </c>
      <c r="CP219" s="276" t="n">
        <f aca="false">CP218+CO219</f>
        <v>0</v>
      </c>
      <c r="CQ219" s="312" t="n">
        <f aca="false">IF($M219=CO215,$N219+$P219,0)</f>
        <v>0</v>
      </c>
      <c r="CR219" s="310" t="n">
        <f aca="false">CR218+CQ219</f>
        <v>0</v>
      </c>
      <c r="CS219" s="312" t="n">
        <f aca="false">IF($M219=CO215,$R219+$T219,0)</f>
        <v>0</v>
      </c>
      <c r="CT219" s="310" t="n">
        <f aca="false">CT218+CS219</f>
        <v>0</v>
      </c>
      <c r="CU219" s="6"/>
      <c r="CV219" s="68"/>
      <c r="CW219" s="290" t="n">
        <f aca="false">IF($M219=CW215,$F219,0)</f>
        <v>0</v>
      </c>
      <c r="CX219" s="276" t="n">
        <f aca="false">CX218+CW219</f>
        <v>0</v>
      </c>
      <c r="CY219" s="312" t="n">
        <f aca="false">IF($M219=CW215,$N219+$P219,0)</f>
        <v>0</v>
      </c>
      <c r="CZ219" s="310" t="n">
        <f aca="false">CZ218+CY219</f>
        <v>0</v>
      </c>
      <c r="DA219" s="312" t="n">
        <f aca="false">IF($M219=CW215,$R219+$T219,0)</f>
        <v>0</v>
      </c>
      <c r="DB219" s="310" t="n">
        <f aca="false">DB218+DA219</f>
        <v>0</v>
      </c>
      <c r="DC219" s="6"/>
      <c r="DD219" s="68"/>
      <c r="DE219" s="290" t="n">
        <f aca="false">IF($M219=DE215,$F219,0)</f>
        <v>0</v>
      </c>
      <c r="DF219" s="276" t="n">
        <f aca="false">DF218+DE219</f>
        <v>0</v>
      </c>
      <c r="DG219" s="312" t="n">
        <f aca="false">IF($M219=DE215,$N219+$P219,0)</f>
        <v>0</v>
      </c>
      <c r="DH219" s="310" t="n">
        <f aca="false">DH218+DG219</f>
        <v>0</v>
      </c>
      <c r="DI219" s="312" t="n">
        <f aca="false">IF($M219=DE215,$R219+$T219,0)</f>
        <v>0</v>
      </c>
      <c r="DJ219" s="310" t="n">
        <f aca="false">DJ218+DI219</f>
        <v>0</v>
      </c>
      <c r="DK219" s="6"/>
      <c r="DL219" s="68"/>
      <c r="DM219" s="290" t="n">
        <f aca="false">IF($M219=DM215,$F219,0)</f>
        <v>0</v>
      </c>
      <c r="DN219" s="276" t="n">
        <f aca="false">DN218+DM219</f>
        <v>0</v>
      </c>
      <c r="DO219" s="312" t="n">
        <f aca="false">IF($M219=DM215,$N219+$P219,0)</f>
        <v>0</v>
      </c>
      <c r="DP219" s="310" t="n">
        <f aca="false">DP218+DO219</f>
        <v>0</v>
      </c>
      <c r="DQ219" s="312" t="n">
        <f aca="false">IF($M219=DM215,$R219+$T219,0)</f>
        <v>0</v>
      </c>
      <c r="DR219" s="310" t="n">
        <f aca="false">DR218+DQ219</f>
        <v>0</v>
      </c>
      <c r="DS219" s="2"/>
      <c r="DT219" s="68"/>
      <c r="DU219" s="290" t="n">
        <f aca="false">IF($M219=DU215,$F219,0)</f>
        <v>0</v>
      </c>
      <c r="DV219" s="276" t="n">
        <f aca="false">DV218+DU219</f>
        <v>0</v>
      </c>
      <c r="DW219" s="312" t="n">
        <f aca="false">IF($M219=DU215,$N219+$P219,0)</f>
        <v>0</v>
      </c>
      <c r="DX219" s="310" t="n">
        <f aca="false">DX218+DW219</f>
        <v>0</v>
      </c>
      <c r="DY219" s="312" t="n">
        <f aca="false">IF($M219=DU215,$R219+$T219,0)</f>
        <v>0</v>
      </c>
      <c r="DZ219" s="310" t="n">
        <f aca="false">DZ218+DY219</f>
        <v>0</v>
      </c>
      <c r="EA219" s="158"/>
      <c r="EB219" s="68"/>
      <c r="EC219" s="290" t="n">
        <f aca="false">IF($M219=EC215,$F219,0)</f>
        <v>0</v>
      </c>
      <c r="ED219" s="276" t="n">
        <f aca="false">ED218+EC219</f>
        <v>0</v>
      </c>
      <c r="EE219" s="312" t="n">
        <f aca="false">IF($M219=EC215,$N219+$P219,0)</f>
        <v>0</v>
      </c>
      <c r="EF219" s="310" t="n">
        <f aca="false">EF218+EE219</f>
        <v>0</v>
      </c>
      <c r="EG219" s="312" t="n">
        <f aca="false">IF($M219=EC215,$R219+$T219,0)</f>
        <v>0</v>
      </c>
      <c r="EH219" s="310" t="n">
        <f aca="false">EH218+EG219</f>
        <v>0</v>
      </c>
      <c r="EI219" s="158"/>
      <c r="EJ219" s="68"/>
      <c r="EK219" s="290" t="n">
        <f aca="false">IF($M219=EK215,$F219,0)</f>
        <v>0</v>
      </c>
      <c r="EL219" s="276" t="n">
        <f aca="false">EL218+EK219</f>
        <v>0</v>
      </c>
      <c r="EM219" s="159"/>
      <c r="EN219" s="68"/>
      <c r="EO219" s="290" t="n">
        <f aca="false">IF($M219=EO215,$F219,0)</f>
        <v>0</v>
      </c>
      <c r="EP219" s="276" t="n">
        <f aca="false">EP218+EO219</f>
        <v>0</v>
      </c>
      <c r="EQ219" s="159"/>
      <c r="ER219" s="68"/>
      <c r="ES219" s="290" t="n">
        <f aca="false">IF($M219=ES215,$F219,0)</f>
        <v>0</v>
      </c>
      <c r="ET219" s="276" t="n">
        <f aca="false">ET218+ES219</f>
        <v>0</v>
      </c>
      <c r="EU219" s="159"/>
      <c r="EV219" s="68"/>
      <c r="EW219" s="290" t="n">
        <f aca="false">IF($M219=EW215,$F219,0)</f>
        <v>0</v>
      </c>
      <c r="EX219" s="276" t="n">
        <f aca="false">EX218+EW219</f>
        <v>0</v>
      </c>
      <c r="EY219" s="159"/>
      <c r="EZ219" s="68"/>
      <c r="FA219" s="290" t="n">
        <f aca="false">IF($M219=FA215,$F219,0)</f>
        <v>0</v>
      </c>
      <c r="FB219" s="276" t="n">
        <f aca="false">FB218+FA219</f>
        <v>0</v>
      </c>
      <c r="FC219" s="2"/>
      <c r="FD219" s="68"/>
      <c r="FE219" s="290" t="n">
        <f aca="false">IF($M219=FE215,$F219,0)</f>
        <v>0</v>
      </c>
      <c r="FF219" s="276" t="n">
        <f aca="false">FF218+FE219</f>
        <v>0</v>
      </c>
      <c r="FG219" s="2"/>
      <c r="FH219" s="2"/>
      <c r="FI219" s="2"/>
      <c r="FJ219" s="2"/>
      <c r="FK219" s="2"/>
      <c r="FL219" s="2"/>
      <c r="FM219" s="2"/>
      <c r="FN219" s="2"/>
      <c r="FO219" s="2"/>
      <c r="FP219" s="2"/>
      <c r="FQ219" s="2"/>
      <c r="FR219" s="2"/>
      <c r="FS219" s="2"/>
      <c r="FT219" s="2"/>
      <c r="FU219" s="2"/>
      <c r="FV219" s="2"/>
      <c r="FW219" s="2"/>
      <c r="FX219" s="2"/>
      <c r="FY219" s="2"/>
      <c r="FZ219" s="2"/>
      <c r="GA219" s="2"/>
    </row>
    <row r="220" s="16" customFormat="true" ht="12.75" hidden="false" customHeight="false" outlineLevel="0" collapsed="false">
      <c r="A220" s="163"/>
      <c r="B220" s="292"/>
      <c r="C220" s="293"/>
      <c r="D220" s="248"/>
      <c r="E220" s="248"/>
      <c r="F220" s="294" t="n">
        <f aca="false">E220-D220</f>
        <v>0</v>
      </c>
      <c r="G220" s="295" t="n">
        <f aca="false">G219+F220</f>
        <v>0</v>
      </c>
      <c r="H220" s="251"/>
      <c r="I220" s="252"/>
      <c r="J220" s="253"/>
      <c r="K220" s="296"/>
      <c r="L220" s="255"/>
      <c r="M220" s="256"/>
      <c r="N220" s="297"/>
      <c r="O220" s="298" t="n">
        <f aca="false">O219+N220</f>
        <v>0</v>
      </c>
      <c r="P220" s="299"/>
      <c r="Q220" s="300" t="n">
        <f aca="false">Q219+P220</f>
        <v>0</v>
      </c>
      <c r="R220" s="297"/>
      <c r="S220" s="298" t="n">
        <f aca="false">S219+R220</f>
        <v>0</v>
      </c>
      <c r="T220" s="299"/>
      <c r="U220" s="301" t="n">
        <f aca="false">U219+T220</f>
        <v>0</v>
      </c>
      <c r="V220" s="251"/>
      <c r="W220" s="276" t="n">
        <f aca="false">W219+V220</f>
        <v>0</v>
      </c>
      <c r="X220" s="264" t="n">
        <f aca="false">IF(AND(LEFT($I220,1)="I",$H220&lt;&gt;"FNPT",$H220&lt;&gt;"FFS"),$F220,0)</f>
        <v>0</v>
      </c>
      <c r="Y220" s="276" t="n">
        <f aca="false">Y219+X220</f>
        <v>0</v>
      </c>
      <c r="Z220" s="265" t="n">
        <f aca="false">IF(AND($I220="IA",$H220&lt;&gt;"FNPT",$H220&lt;&gt;"FFS"),$F220,0)</f>
        <v>0</v>
      </c>
      <c r="AA220" s="266" t="n">
        <f aca="false">IF(AND($I220="IS",$H220&lt;&gt;"FNPT",$H220&lt;&gt;"FFS"),$F220,0)</f>
        <v>0</v>
      </c>
      <c r="AB220" s="302"/>
      <c r="AC220" s="303" t="n">
        <f aca="false">AC219+AB220</f>
        <v>0</v>
      </c>
      <c r="AD220" s="6"/>
      <c r="AE220" s="6"/>
      <c r="AF220" s="68"/>
      <c r="AG220" s="269" t="n">
        <f aca="false">IF($H220="FNPT",$F220,0)</f>
        <v>0</v>
      </c>
      <c r="AH220" s="270" t="n">
        <f aca="false">IF($H220="FFS",$F220,0)</f>
        <v>0</v>
      </c>
      <c r="AI220" s="304" t="n">
        <f aca="false">AI219+AG220+AH220</f>
        <v>0</v>
      </c>
      <c r="AJ220" s="305" t="n">
        <f aca="false">AJ219+F220-AG220-AH220</f>
        <v>0</v>
      </c>
      <c r="AK220" s="266" t="n">
        <f aca="false">IF(AND(J220="S",H220&lt;&gt;"FFS",H220&lt;&gt;"FNPT"),F220,0)</f>
        <v>0</v>
      </c>
      <c r="AL220" s="273" t="n">
        <f aca="false">IF(AND(OR($J220="P",$J220="S"),$H220&lt;&gt;"FFS",$H220&lt;&gt;"FNPT"),$F220,0)</f>
        <v>0</v>
      </c>
      <c r="AM220" s="276" t="n">
        <f aca="false">AM219+AL220</f>
        <v>0</v>
      </c>
      <c r="AN220" s="270" t="n">
        <f aca="false">IF(AND($J220="2P",H220&lt;&gt;"FFS",H220&lt;&gt;"FNPT"),$F220,0)</f>
        <v>0</v>
      </c>
      <c r="AO220" s="276" t="n">
        <f aca="false">AO219+AN220</f>
        <v>0</v>
      </c>
      <c r="AP220" s="273" t="n">
        <f aca="false">IF(AND($J220="D",H220&lt;&gt;"FFS",H220&lt;&gt;"FNPT"),$F220,0)</f>
        <v>0</v>
      </c>
      <c r="AQ220" s="276" t="n">
        <f aca="false">AQ219+AP220</f>
        <v>0</v>
      </c>
      <c r="AR220" s="274" t="n">
        <f aca="false">IF(AND($L220&lt;&gt;0,$H220&lt;&gt;"FNPT",$H220&lt;&gt;"FFS"),$F220,0)</f>
        <v>0</v>
      </c>
      <c r="AS220" s="306" t="n">
        <f aca="false">AS219+AR220</f>
        <v>0</v>
      </c>
      <c r="AT220" s="266" t="n">
        <f aca="false">IF(AND($J220="D",$K220&lt;&gt;0,H220&lt;&gt;"FNPT",H220&lt;&gt;"FFS"),$F220,0)</f>
        <v>0</v>
      </c>
      <c r="AU220" s="266" t="n">
        <f aca="false">IF(AND($J220="S",$K220&lt;&gt;0,H220&lt;&gt;"FNPT",H220&lt;&gt;"FFS"),$F220,0)</f>
        <v>0</v>
      </c>
      <c r="AV220" s="266" t="n">
        <f aca="false">IF(AND(OR($J220="P",$J220="S"),$K220&lt;&gt;0,H220&lt;&gt;"FNPT",H220&lt;&gt;"FFS"),$F220,0)</f>
        <v>0</v>
      </c>
      <c r="AW220" s="307" t="n">
        <f aca="false">IF(AND($K220&lt;&gt;0,$H220&lt;&gt;"FNPT",$H220&lt;&gt;"FFS"),AW219+$F220,AW219)</f>
        <v>0</v>
      </c>
      <c r="AX220" s="277"/>
      <c r="AY220" s="278"/>
      <c r="AZ220" s="279" t="n">
        <f aca="false">IF($AY220=AZ$38,$F220,0)</f>
        <v>0</v>
      </c>
      <c r="BA220" s="266" t="n">
        <f aca="false">IF($AY220=BA$38,$F220,0)</f>
        <v>0</v>
      </c>
      <c r="BB220" s="266" t="n">
        <f aca="false">IF($AY220=BB$38,$F220,0)</f>
        <v>0</v>
      </c>
      <c r="BC220" s="266" t="n">
        <f aca="false">IF($AY220=BC$38,$F220,0)</f>
        <v>0</v>
      </c>
      <c r="BD220" s="266" t="n">
        <f aca="false">IF($AY220=BD$38,$F220,0)</f>
        <v>0</v>
      </c>
      <c r="BE220" s="5"/>
      <c r="BF220" s="5"/>
      <c r="BG220" s="280" t="n">
        <f aca="false">IF($H220="SEP",$F220,0)</f>
        <v>0</v>
      </c>
      <c r="BH220" s="276" t="n">
        <f aca="false">BH219+BG220</f>
        <v>0</v>
      </c>
      <c r="BI220" s="282" t="n">
        <f aca="false">IF($H220="MEP",$F220,0)</f>
        <v>0</v>
      </c>
      <c r="BJ220" s="306" t="n">
        <f aca="false">BJ219+BI220</f>
        <v>0</v>
      </c>
      <c r="BK220" s="280" t="n">
        <f aca="false">IF($H220="SET",$F220,0)</f>
        <v>0</v>
      </c>
      <c r="BL220" s="276" t="n">
        <f aca="false">BL219+BK220</f>
        <v>0</v>
      </c>
      <c r="BM220" s="282" t="n">
        <f aca="false">IF($H220="MET",$F220,0)</f>
        <v>0</v>
      </c>
      <c r="BN220" s="306" t="n">
        <f aca="false">BN219+BM220</f>
        <v>0</v>
      </c>
      <c r="BO220" s="280" t="n">
        <f aca="false">IF($H220="SEJ",$F220,0)</f>
        <v>0</v>
      </c>
      <c r="BP220" s="276" t="n">
        <f aca="false">BP219+BO220</f>
        <v>0</v>
      </c>
      <c r="BQ220" s="282" t="n">
        <f aca="false">IF($H220="MEJ",$F220,0)</f>
        <v>0</v>
      </c>
      <c r="BR220" s="306" t="n">
        <f aca="false">BR219+BQ220</f>
        <v>0</v>
      </c>
      <c r="BS220" s="5"/>
      <c r="BT220" s="2"/>
      <c r="BU220" s="210"/>
      <c r="BV220" s="308" t="b">
        <f aca="false">AND(LEFT(M220,5)&lt;&gt;"PA-28",LEFT(M220,8)&lt;&gt;"Cessna 1",M220&lt;&gt;$I253,M220&lt;&gt;$I254,M220&lt;&gt;$M251,M220&lt;&gt;$M252,M220&lt;&gt;$M253,M220&lt;&gt;$M254,M220&lt;&gt;$N251,M220&lt;&gt;$N252,M220&lt;&gt;$N253,M220&lt;&gt;$N254)</f>
        <v>1</v>
      </c>
      <c r="BW220" s="2"/>
      <c r="BX220" s="68"/>
      <c r="BY220" s="286" t="n">
        <f aca="false">IF(LEFT($M220,5)="PA-28",$F220,0)</f>
        <v>0</v>
      </c>
      <c r="BZ220" s="276" t="n">
        <f aca="false">BZ219+BY220</f>
        <v>0</v>
      </c>
      <c r="CA220" s="309" t="n">
        <f aca="false">IF(LEFT($M220,5)="PA-28",$N220+$P220,0)</f>
        <v>0</v>
      </c>
      <c r="CB220" s="310" t="n">
        <f aca="false">CB219+CA220</f>
        <v>0</v>
      </c>
      <c r="CC220" s="311" t="n">
        <f aca="false">IF(LEFT($M220,5)="PA-28",$R220+$T220,0)</f>
        <v>0</v>
      </c>
      <c r="CD220" s="310" t="n">
        <f aca="false">CD219+CC220</f>
        <v>0</v>
      </c>
      <c r="CE220" s="6"/>
      <c r="CF220" s="68"/>
      <c r="CG220" s="290" t="n">
        <f aca="false">IF(LEFT($M220,8)="Cessna 1",$F220,0)</f>
        <v>0</v>
      </c>
      <c r="CH220" s="295" t="n">
        <f aca="false">CH219+CG220</f>
        <v>0</v>
      </c>
      <c r="CI220" s="312" t="n">
        <f aca="false">IF(LEFT($M220,8)="Cessna 1",$N220+$P220,0)</f>
        <v>0</v>
      </c>
      <c r="CJ220" s="313" t="n">
        <f aca="false">CJ219+CI220</f>
        <v>0</v>
      </c>
      <c r="CK220" s="312" t="n">
        <f aca="false">IF(LEFT($M220,8)="Cessna 1",$R220+$T220,0)</f>
        <v>0</v>
      </c>
      <c r="CL220" s="313" t="n">
        <f aca="false">CL219+CK220</f>
        <v>0</v>
      </c>
      <c r="CM220" s="6"/>
      <c r="CN220" s="68"/>
      <c r="CO220" s="290" t="n">
        <f aca="false">IF($M220=CO215,$F220,0)</f>
        <v>0</v>
      </c>
      <c r="CP220" s="276" t="n">
        <f aca="false">CP219+CO220</f>
        <v>0</v>
      </c>
      <c r="CQ220" s="312" t="n">
        <f aca="false">IF($M220=CO215,$N220+$P220,0)</f>
        <v>0</v>
      </c>
      <c r="CR220" s="310" t="n">
        <f aca="false">CR219+CQ220</f>
        <v>0</v>
      </c>
      <c r="CS220" s="312" t="n">
        <f aca="false">IF($M220=CO215,$R220+$T220,0)</f>
        <v>0</v>
      </c>
      <c r="CT220" s="310" t="n">
        <f aca="false">CT219+CS220</f>
        <v>0</v>
      </c>
      <c r="CU220" s="6"/>
      <c r="CV220" s="68"/>
      <c r="CW220" s="290" t="n">
        <f aca="false">IF($M220=CW215,$F220,0)</f>
        <v>0</v>
      </c>
      <c r="CX220" s="276" t="n">
        <f aca="false">CX219+CW220</f>
        <v>0</v>
      </c>
      <c r="CY220" s="312" t="n">
        <f aca="false">IF($M220=CW215,$N220+$P220,0)</f>
        <v>0</v>
      </c>
      <c r="CZ220" s="310" t="n">
        <f aca="false">CZ219+CY220</f>
        <v>0</v>
      </c>
      <c r="DA220" s="312" t="n">
        <f aca="false">IF($M220=CW215,$R220+$T220,0)</f>
        <v>0</v>
      </c>
      <c r="DB220" s="310" t="n">
        <f aca="false">DB219+DA220</f>
        <v>0</v>
      </c>
      <c r="DC220" s="6"/>
      <c r="DD220" s="68"/>
      <c r="DE220" s="290" t="n">
        <f aca="false">IF($M220=DE215,$F220,0)</f>
        <v>0</v>
      </c>
      <c r="DF220" s="276" t="n">
        <f aca="false">DF219+DE220</f>
        <v>0</v>
      </c>
      <c r="DG220" s="312" t="n">
        <f aca="false">IF($M220=DE215,$N220+$P220,0)</f>
        <v>0</v>
      </c>
      <c r="DH220" s="310" t="n">
        <f aca="false">DH219+DG220</f>
        <v>0</v>
      </c>
      <c r="DI220" s="312" t="n">
        <f aca="false">IF($M220=DE215,$R220+$T220,0)</f>
        <v>0</v>
      </c>
      <c r="DJ220" s="310" t="n">
        <f aca="false">DJ219+DI220</f>
        <v>0</v>
      </c>
      <c r="DK220" s="6"/>
      <c r="DL220" s="68"/>
      <c r="DM220" s="290" t="n">
        <f aca="false">IF($M220=DM215,$F220,0)</f>
        <v>0</v>
      </c>
      <c r="DN220" s="276" t="n">
        <f aca="false">DN219+DM220</f>
        <v>0</v>
      </c>
      <c r="DO220" s="312" t="n">
        <f aca="false">IF($M220=DM215,$N220+$P220,0)</f>
        <v>0</v>
      </c>
      <c r="DP220" s="310" t="n">
        <f aca="false">DP219+DO220</f>
        <v>0</v>
      </c>
      <c r="DQ220" s="312" t="n">
        <f aca="false">IF($M220=DM215,$R220+$T220,0)</f>
        <v>0</v>
      </c>
      <c r="DR220" s="310" t="n">
        <f aca="false">DR219+DQ220</f>
        <v>0</v>
      </c>
      <c r="DS220" s="2"/>
      <c r="DT220" s="68"/>
      <c r="DU220" s="290" t="n">
        <f aca="false">IF($M220=DU215,$F220,0)</f>
        <v>0</v>
      </c>
      <c r="DV220" s="276" t="n">
        <f aca="false">DV219+DU220</f>
        <v>0</v>
      </c>
      <c r="DW220" s="312" t="n">
        <f aca="false">IF($M220=DU215,$N220+$P220,0)</f>
        <v>0</v>
      </c>
      <c r="DX220" s="310" t="n">
        <f aca="false">DX219+DW220</f>
        <v>0</v>
      </c>
      <c r="DY220" s="312" t="n">
        <f aca="false">IF($M220=DU215,$R220+$T220,0)</f>
        <v>0</v>
      </c>
      <c r="DZ220" s="310" t="n">
        <f aca="false">DZ219+DY220</f>
        <v>0</v>
      </c>
      <c r="EA220" s="158"/>
      <c r="EB220" s="68"/>
      <c r="EC220" s="290" t="n">
        <f aca="false">IF($M220=EC215,$F220,0)</f>
        <v>0</v>
      </c>
      <c r="ED220" s="276" t="n">
        <f aca="false">ED219+EC220</f>
        <v>0</v>
      </c>
      <c r="EE220" s="312" t="n">
        <f aca="false">IF($M220=EC215,$N220+$P220,0)</f>
        <v>0</v>
      </c>
      <c r="EF220" s="310" t="n">
        <f aca="false">EF219+EE220</f>
        <v>0</v>
      </c>
      <c r="EG220" s="312" t="n">
        <f aca="false">IF($M220=EC215,$R220+$T220,0)</f>
        <v>0</v>
      </c>
      <c r="EH220" s="310" t="n">
        <f aca="false">EH219+EG220</f>
        <v>0</v>
      </c>
      <c r="EI220" s="158"/>
      <c r="EJ220" s="68"/>
      <c r="EK220" s="290" t="n">
        <f aca="false">IF($M220=EK215,$F220,0)</f>
        <v>0</v>
      </c>
      <c r="EL220" s="276" t="n">
        <f aca="false">EL219+EK220</f>
        <v>0</v>
      </c>
      <c r="EM220" s="159"/>
      <c r="EN220" s="68"/>
      <c r="EO220" s="290" t="n">
        <f aca="false">IF($M220=EO215,$F220,0)</f>
        <v>0</v>
      </c>
      <c r="EP220" s="276" t="n">
        <f aca="false">EP219+EO220</f>
        <v>0</v>
      </c>
      <c r="EQ220" s="159"/>
      <c r="ER220" s="68"/>
      <c r="ES220" s="290" t="n">
        <f aca="false">IF($M220=ES215,$F220,0)</f>
        <v>0</v>
      </c>
      <c r="ET220" s="276" t="n">
        <f aca="false">ET219+ES220</f>
        <v>0</v>
      </c>
      <c r="EU220" s="159"/>
      <c r="EV220" s="68"/>
      <c r="EW220" s="290" t="n">
        <f aca="false">IF($M220=EW215,$F220,0)</f>
        <v>0</v>
      </c>
      <c r="EX220" s="276" t="n">
        <f aca="false">EX219+EW220</f>
        <v>0</v>
      </c>
      <c r="EY220" s="159"/>
      <c r="EZ220" s="68"/>
      <c r="FA220" s="290" t="n">
        <f aca="false">IF($M220=FA215,$F220,0)</f>
        <v>0</v>
      </c>
      <c r="FB220" s="276" t="n">
        <f aca="false">FB219+FA220</f>
        <v>0</v>
      </c>
      <c r="FC220" s="2"/>
      <c r="FD220" s="68"/>
      <c r="FE220" s="290" t="n">
        <f aca="false">IF($M220=FE215,$F220,0)</f>
        <v>0</v>
      </c>
      <c r="FF220" s="276" t="n">
        <f aca="false">FF219+FE220</f>
        <v>0</v>
      </c>
      <c r="FG220" s="2"/>
      <c r="FH220" s="2"/>
      <c r="FI220" s="2"/>
      <c r="FJ220" s="2"/>
      <c r="FK220" s="2"/>
      <c r="FL220" s="2"/>
      <c r="FM220" s="2"/>
      <c r="FN220" s="2"/>
      <c r="FO220" s="2"/>
      <c r="FP220" s="2"/>
      <c r="FQ220" s="2"/>
      <c r="FR220" s="2"/>
      <c r="FS220" s="2"/>
      <c r="FT220" s="2"/>
      <c r="FU220" s="2"/>
      <c r="FV220" s="2"/>
      <c r="FW220" s="2"/>
      <c r="FX220" s="2"/>
      <c r="FY220" s="2"/>
      <c r="FZ220" s="2"/>
      <c r="GA220" s="2"/>
    </row>
    <row r="221" s="16" customFormat="true" ht="12.75" hidden="false" customHeight="false" outlineLevel="0" collapsed="false">
      <c r="A221" s="163"/>
      <c r="B221" s="292"/>
      <c r="C221" s="293"/>
      <c r="D221" s="248"/>
      <c r="E221" s="248"/>
      <c r="F221" s="294" t="n">
        <f aca="false">E221-D221</f>
        <v>0</v>
      </c>
      <c r="G221" s="295" t="n">
        <f aca="false">G220+F221</f>
        <v>0</v>
      </c>
      <c r="H221" s="251"/>
      <c r="I221" s="252"/>
      <c r="J221" s="253"/>
      <c r="K221" s="296"/>
      <c r="L221" s="255"/>
      <c r="M221" s="256"/>
      <c r="N221" s="297"/>
      <c r="O221" s="298" t="n">
        <f aca="false">O220+N221</f>
        <v>0</v>
      </c>
      <c r="P221" s="299"/>
      <c r="Q221" s="300" t="n">
        <f aca="false">Q220+P221</f>
        <v>0</v>
      </c>
      <c r="R221" s="297"/>
      <c r="S221" s="298" t="n">
        <f aca="false">S220+R221</f>
        <v>0</v>
      </c>
      <c r="T221" s="299"/>
      <c r="U221" s="301" t="n">
        <f aca="false">U220+T221</f>
        <v>0</v>
      </c>
      <c r="V221" s="251"/>
      <c r="W221" s="276" t="n">
        <f aca="false">W220+V221</f>
        <v>0</v>
      </c>
      <c r="X221" s="264" t="n">
        <f aca="false">IF(AND(LEFT($I221,1)="I",$H221&lt;&gt;"FNPT",$H221&lt;&gt;"FFS"),$F221,0)</f>
        <v>0</v>
      </c>
      <c r="Y221" s="276" t="n">
        <f aca="false">Y220+X221</f>
        <v>0</v>
      </c>
      <c r="Z221" s="265" t="n">
        <f aca="false">IF(AND($I221="IA",$H221&lt;&gt;"FNPT",$H221&lt;&gt;"FFS"),$F221,0)</f>
        <v>0</v>
      </c>
      <c r="AA221" s="266" t="n">
        <f aca="false">IF(AND($I221="IS",$H221&lt;&gt;"FNPT",$H221&lt;&gt;"FFS"),$F221,0)</f>
        <v>0</v>
      </c>
      <c r="AB221" s="302"/>
      <c r="AC221" s="303" t="n">
        <f aca="false">AC220+AB221</f>
        <v>0</v>
      </c>
      <c r="AD221" s="6"/>
      <c r="AE221" s="6"/>
      <c r="AF221" s="68"/>
      <c r="AG221" s="269" t="n">
        <f aca="false">IF($H221="FNPT",$F221,0)</f>
        <v>0</v>
      </c>
      <c r="AH221" s="270" t="n">
        <f aca="false">IF($H221="FFS",$F221,0)</f>
        <v>0</v>
      </c>
      <c r="AI221" s="304" t="n">
        <f aca="false">AI220+AG221+AH221</f>
        <v>0</v>
      </c>
      <c r="AJ221" s="305" t="n">
        <f aca="false">AJ220+F221-AG221-AH221</f>
        <v>0</v>
      </c>
      <c r="AK221" s="266" t="n">
        <f aca="false">IF(AND(J221="S",H221&lt;&gt;"FFS",H221&lt;&gt;"FNPT"),F221,0)</f>
        <v>0</v>
      </c>
      <c r="AL221" s="273" t="n">
        <f aca="false">IF(AND(OR($J221="P",$J221="S"),$H221&lt;&gt;"FFS",$H221&lt;&gt;"FNPT"),$F221,0)</f>
        <v>0</v>
      </c>
      <c r="AM221" s="276" t="n">
        <f aca="false">AM220+AL221</f>
        <v>0</v>
      </c>
      <c r="AN221" s="270" t="n">
        <f aca="false">IF(AND($J221="2P",H221&lt;&gt;"FFS",H221&lt;&gt;"FNPT"),$F221,0)</f>
        <v>0</v>
      </c>
      <c r="AO221" s="276" t="n">
        <f aca="false">AO220+AN221</f>
        <v>0</v>
      </c>
      <c r="AP221" s="273" t="n">
        <f aca="false">IF(AND($J221="D",H221&lt;&gt;"FFS",H221&lt;&gt;"FNPT"),$F221,0)</f>
        <v>0</v>
      </c>
      <c r="AQ221" s="276" t="n">
        <f aca="false">AQ220+AP221</f>
        <v>0</v>
      </c>
      <c r="AR221" s="274" t="n">
        <f aca="false">IF(AND($L221&lt;&gt;0,$H221&lt;&gt;"FNPT",$H221&lt;&gt;"FFS"),$F221,0)</f>
        <v>0</v>
      </c>
      <c r="AS221" s="306" t="n">
        <f aca="false">AS220+AR221</f>
        <v>0</v>
      </c>
      <c r="AT221" s="266" t="n">
        <f aca="false">IF(AND($J221="D",$K221&lt;&gt;0,H221&lt;&gt;"FNPT",H221&lt;&gt;"FFS"),$F221,0)</f>
        <v>0</v>
      </c>
      <c r="AU221" s="266" t="n">
        <f aca="false">IF(AND($J221="S",$K221&lt;&gt;0,H221&lt;&gt;"FNPT",H221&lt;&gt;"FFS"),$F221,0)</f>
        <v>0</v>
      </c>
      <c r="AV221" s="266" t="n">
        <f aca="false">IF(AND(OR($J221="P",$J221="S"),$K221&lt;&gt;0,H221&lt;&gt;"FNPT",H221&lt;&gt;"FFS"),$F221,0)</f>
        <v>0</v>
      </c>
      <c r="AW221" s="307" t="n">
        <f aca="false">IF(AND($K221&lt;&gt;0,$H221&lt;&gt;"FNPT",$H221&lt;&gt;"FFS"),AW220+$F221,AW220)</f>
        <v>0</v>
      </c>
      <c r="AX221" s="277"/>
      <c r="AY221" s="278"/>
      <c r="AZ221" s="279" t="n">
        <f aca="false">IF($AY221=AZ$38,$F221,0)</f>
        <v>0</v>
      </c>
      <c r="BA221" s="266" t="n">
        <f aca="false">IF($AY221=BA$38,$F221,0)</f>
        <v>0</v>
      </c>
      <c r="BB221" s="266" t="n">
        <f aca="false">IF($AY221=BB$38,$F221,0)</f>
        <v>0</v>
      </c>
      <c r="BC221" s="266" t="n">
        <f aca="false">IF($AY221=BC$38,$F221,0)</f>
        <v>0</v>
      </c>
      <c r="BD221" s="266" t="n">
        <f aca="false">IF($AY221=BD$38,$F221,0)</f>
        <v>0</v>
      </c>
      <c r="BE221" s="5"/>
      <c r="BF221" s="5"/>
      <c r="BG221" s="280" t="n">
        <f aca="false">IF($H221="SEP",$F221,0)</f>
        <v>0</v>
      </c>
      <c r="BH221" s="276" t="n">
        <f aca="false">BH220+BG221</f>
        <v>0</v>
      </c>
      <c r="BI221" s="282" t="n">
        <f aca="false">IF($H221="MEP",$F221,0)</f>
        <v>0</v>
      </c>
      <c r="BJ221" s="306" t="n">
        <f aca="false">BJ220+BI221</f>
        <v>0</v>
      </c>
      <c r="BK221" s="280" t="n">
        <f aca="false">IF($H221="SET",$F221,0)</f>
        <v>0</v>
      </c>
      <c r="BL221" s="276" t="n">
        <f aca="false">BL220+BK221</f>
        <v>0</v>
      </c>
      <c r="BM221" s="282" t="n">
        <f aca="false">IF($H221="MET",$F221,0)</f>
        <v>0</v>
      </c>
      <c r="BN221" s="306" t="n">
        <f aca="false">BN220+BM221</f>
        <v>0</v>
      </c>
      <c r="BO221" s="280" t="n">
        <f aca="false">IF($H221="SEJ",$F221,0)</f>
        <v>0</v>
      </c>
      <c r="BP221" s="276" t="n">
        <f aca="false">BP220+BO221</f>
        <v>0</v>
      </c>
      <c r="BQ221" s="282" t="n">
        <f aca="false">IF($H221="MEJ",$F221,0)</f>
        <v>0</v>
      </c>
      <c r="BR221" s="306" t="n">
        <f aca="false">BR220+BQ221</f>
        <v>0</v>
      </c>
      <c r="BS221" s="5"/>
      <c r="BT221" s="2"/>
      <c r="BU221" s="210"/>
      <c r="BV221" s="308" t="b">
        <f aca="false">AND(LEFT(M221,5)&lt;&gt;"PA-28",LEFT(M221,8)&lt;&gt;"Cessna 1",M221&lt;&gt;$I253,M221&lt;&gt;$I254,M221&lt;&gt;$M251,M221&lt;&gt;$M252,M221&lt;&gt;$M253,M221&lt;&gt;$M254,M221&lt;&gt;$N251,M221&lt;&gt;$N252,M221&lt;&gt;$N253,M221&lt;&gt;$N254)</f>
        <v>1</v>
      </c>
      <c r="BW221" s="2"/>
      <c r="BX221" s="68"/>
      <c r="BY221" s="286" t="n">
        <f aca="false">IF(LEFT($M221,5)="PA-28",$F221,0)</f>
        <v>0</v>
      </c>
      <c r="BZ221" s="276" t="n">
        <f aca="false">BZ220+BY221</f>
        <v>0</v>
      </c>
      <c r="CA221" s="309" t="n">
        <f aca="false">IF(LEFT($M221,5)="PA-28",$N221+$P221,0)</f>
        <v>0</v>
      </c>
      <c r="CB221" s="310" t="n">
        <f aca="false">CB220+CA221</f>
        <v>0</v>
      </c>
      <c r="CC221" s="311" t="n">
        <f aca="false">IF(LEFT($M221,5)="PA-28",$R221+$T221,0)</f>
        <v>0</v>
      </c>
      <c r="CD221" s="310" t="n">
        <f aca="false">CD220+CC221</f>
        <v>0</v>
      </c>
      <c r="CE221" s="6"/>
      <c r="CF221" s="68"/>
      <c r="CG221" s="290" t="n">
        <f aca="false">IF(LEFT($M221,8)="Cessna 1",$F221,0)</f>
        <v>0</v>
      </c>
      <c r="CH221" s="295" t="n">
        <f aca="false">CH220+CG221</f>
        <v>0</v>
      </c>
      <c r="CI221" s="312" t="n">
        <f aca="false">IF(LEFT($M221,8)="Cessna 1",$N221+$P221,0)</f>
        <v>0</v>
      </c>
      <c r="CJ221" s="313" t="n">
        <f aca="false">CJ220+CI221</f>
        <v>0</v>
      </c>
      <c r="CK221" s="312" t="n">
        <f aca="false">IF(LEFT($M221,8)="Cessna 1",$R221+$T221,0)</f>
        <v>0</v>
      </c>
      <c r="CL221" s="313" t="n">
        <f aca="false">CL220+CK221</f>
        <v>0</v>
      </c>
      <c r="CM221" s="6"/>
      <c r="CN221" s="68"/>
      <c r="CO221" s="290" t="n">
        <f aca="false">IF($M221=CO215,$F221,0)</f>
        <v>0</v>
      </c>
      <c r="CP221" s="276" t="n">
        <f aca="false">CP220+CO221</f>
        <v>0</v>
      </c>
      <c r="CQ221" s="312" t="n">
        <f aca="false">IF($M221=CO215,$N221+$P221,0)</f>
        <v>0</v>
      </c>
      <c r="CR221" s="310" t="n">
        <f aca="false">CR220+CQ221</f>
        <v>0</v>
      </c>
      <c r="CS221" s="312" t="n">
        <f aca="false">IF($M221=CO215,$R221+$T221,0)</f>
        <v>0</v>
      </c>
      <c r="CT221" s="310" t="n">
        <f aca="false">CT220+CS221</f>
        <v>0</v>
      </c>
      <c r="CU221" s="6"/>
      <c r="CV221" s="68"/>
      <c r="CW221" s="290" t="n">
        <f aca="false">IF($M221=CW215,$F221,0)</f>
        <v>0</v>
      </c>
      <c r="CX221" s="276" t="n">
        <f aca="false">CX220+CW221</f>
        <v>0</v>
      </c>
      <c r="CY221" s="312" t="n">
        <f aca="false">IF($M221=CW215,$N221+$P221,0)</f>
        <v>0</v>
      </c>
      <c r="CZ221" s="310" t="n">
        <f aca="false">CZ220+CY221</f>
        <v>0</v>
      </c>
      <c r="DA221" s="312" t="n">
        <f aca="false">IF($M221=CW215,$R221+$T221,0)</f>
        <v>0</v>
      </c>
      <c r="DB221" s="310" t="n">
        <f aca="false">DB220+DA221</f>
        <v>0</v>
      </c>
      <c r="DC221" s="6"/>
      <c r="DD221" s="68"/>
      <c r="DE221" s="290" t="n">
        <f aca="false">IF($M221=DE215,$F221,0)</f>
        <v>0</v>
      </c>
      <c r="DF221" s="276" t="n">
        <f aca="false">DF220+DE221</f>
        <v>0</v>
      </c>
      <c r="DG221" s="312" t="n">
        <f aca="false">IF($M221=DE215,$N221+$P221,0)</f>
        <v>0</v>
      </c>
      <c r="DH221" s="310" t="n">
        <f aca="false">DH220+DG221</f>
        <v>0</v>
      </c>
      <c r="DI221" s="312" t="n">
        <f aca="false">IF($M221=DE215,$R221+$T221,0)</f>
        <v>0</v>
      </c>
      <c r="DJ221" s="310" t="n">
        <f aca="false">DJ220+DI221</f>
        <v>0</v>
      </c>
      <c r="DK221" s="6"/>
      <c r="DL221" s="68"/>
      <c r="DM221" s="290" t="n">
        <f aca="false">IF($M221=DM215,$F221,0)</f>
        <v>0</v>
      </c>
      <c r="DN221" s="276" t="n">
        <f aca="false">DN220+DM221</f>
        <v>0</v>
      </c>
      <c r="DO221" s="312" t="n">
        <f aca="false">IF($M221=DM215,$N221+$P221,0)</f>
        <v>0</v>
      </c>
      <c r="DP221" s="310" t="n">
        <f aca="false">DP220+DO221</f>
        <v>0</v>
      </c>
      <c r="DQ221" s="312" t="n">
        <f aca="false">IF($M221=DM215,$R221+$T221,0)</f>
        <v>0</v>
      </c>
      <c r="DR221" s="310" t="n">
        <f aca="false">DR220+DQ221</f>
        <v>0</v>
      </c>
      <c r="DS221" s="2"/>
      <c r="DT221" s="68"/>
      <c r="DU221" s="290" t="n">
        <f aca="false">IF($M221=DU215,$F221,0)</f>
        <v>0</v>
      </c>
      <c r="DV221" s="276" t="n">
        <f aca="false">DV220+DU221</f>
        <v>0</v>
      </c>
      <c r="DW221" s="312" t="n">
        <f aca="false">IF($M221=DU215,$N221+$P221,0)</f>
        <v>0</v>
      </c>
      <c r="DX221" s="310" t="n">
        <f aca="false">DX220+DW221</f>
        <v>0</v>
      </c>
      <c r="DY221" s="312" t="n">
        <f aca="false">IF($M221=DU215,$R221+$T221,0)</f>
        <v>0</v>
      </c>
      <c r="DZ221" s="310" t="n">
        <f aca="false">DZ220+DY221</f>
        <v>0</v>
      </c>
      <c r="EA221" s="158"/>
      <c r="EB221" s="68"/>
      <c r="EC221" s="290" t="n">
        <f aca="false">IF($M221=EC215,$F221,0)</f>
        <v>0</v>
      </c>
      <c r="ED221" s="276" t="n">
        <f aca="false">ED220+EC221</f>
        <v>0</v>
      </c>
      <c r="EE221" s="312" t="n">
        <f aca="false">IF($M221=EC215,$N221+$P221,0)</f>
        <v>0</v>
      </c>
      <c r="EF221" s="310" t="n">
        <f aca="false">EF220+EE221</f>
        <v>0</v>
      </c>
      <c r="EG221" s="312" t="n">
        <f aca="false">IF($M221=EC215,$R221+$T221,0)</f>
        <v>0</v>
      </c>
      <c r="EH221" s="310" t="n">
        <f aca="false">EH220+EG221</f>
        <v>0</v>
      </c>
      <c r="EI221" s="158"/>
      <c r="EJ221" s="68"/>
      <c r="EK221" s="290" t="n">
        <f aca="false">IF($M221=EK215,$F221,0)</f>
        <v>0</v>
      </c>
      <c r="EL221" s="276" t="n">
        <f aca="false">EL220+EK221</f>
        <v>0</v>
      </c>
      <c r="EM221" s="159"/>
      <c r="EN221" s="68"/>
      <c r="EO221" s="290" t="n">
        <f aca="false">IF($M221=EO215,$F221,0)</f>
        <v>0</v>
      </c>
      <c r="EP221" s="276" t="n">
        <f aca="false">EP220+EO221</f>
        <v>0</v>
      </c>
      <c r="EQ221" s="159"/>
      <c r="ER221" s="68"/>
      <c r="ES221" s="290" t="n">
        <f aca="false">IF($M221=ES215,$F221,0)</f>
        <v>0</v>
      </c>
      <c r="ET221" s="276" t="n">
        <f aca="false">ET220+ES221</f>
        <v>0</v>
      </c>
      <c r="EU221" s="159"/>
      <c r="EV221" s="68"/>
      <c r="EW221" s="290" t="n">
        <f aca="false">IF($M221=EW215,$F221,0)</f>
        <v>0</v>
      </c>
      <c r="EX221" s="276" t="n">
        <f aca="false">EX220+EW221</f>
        <v>0</v>
      </c>
      <c r="EY221" s="159"/>
      <c r="EZ221" s="68"/>
      <c r="FA221" s="290" t="n">
        <f aca="false">IF($M221=FA215,$F221,0)</f>
        <v>0</v>
      </c>
      <c r="FB221" s="276" t="n">
        <f aca="false">FB220+FA221</f>
        <v>0</v>
      </c>
      <c r="FC221" s="2"/>
      <c r="FD221" s="68"/>
      <c r="FE221" s="290" t="n">
        <f aca="false">IF($M221=FE215,$F221,0)</f>
        <v>0</v>
      </c>
      <c r="FF221" s="276" t="n">
        <f aca="false">FF220+FE221</f>
        <v>0</v>
      </c>
      <c r="FG221" s="2"/>
      <c r="FH221" s="2"/>
      <c r="FI221" s="2"/>
      <c r="FJ221" s="2"/>
      <c r="FK221" s="2"/>
      <c r="FL221" s="2"/>
      <c r="FM221" s="2"/>
      <c r="FN221" s="2"/>
      <c r="FO221" s="2"/>
      <c r="FP221" s="2"/>
      <c r="FQ221" s="2"/>
      <c r="FR221" s="2"/>
      <c r="FS221" s="2"/>
      <c r="FT221" s="2"/>
      <c r="FU221" s="2"/>
      <c r="FV221" s="2"/>
      <c r="FW221" s="2"/>
      <c r="FX221" s="2"/>
      <c r="FY221" s="2"/>
      <c r="FZ221" s="2"/>
      <c r="GA221" s="2"/>
    </row>
    <row r="222" s="16" customFormat="true" ht="12.75" hidden="false" customHeight="false" outlineLevel="0" collapsed="false">
      <c r="A222" s="163"/>
      <c r="B222" s="292"/>
      <c r="C222" s="293"/>
      <c r="D222" s="248"/>
      <c r="E222" s="248"/>
      <c r="F222" s="294" t="n">
        <f aca="false">E222-D222</f>
        <v>0</v>
      </c>
      <c r="G222" s="295" t="n">
        <f aca="false">G221+F222</f>
        <v>0</v>
      </c>
      <c r="H222" s="251"/>
      <c r="I222" s="252"/>
      <c r="J222" s="253"/>
      <c r="K222" s="296"/>
      <c r="L222" s="255"/>
      <c r="M222" s="256"/>
      <c r="N222" s="297"/>
      <c r="O222" s="298" t="n">
        <f aca="false">O221+N222</f>
        <v>0</v>
      </c>
      <c r="P222" s="299"/>
      <c r="Q222" s="300" t="n">
        <f aca="false">Q221+P222</f>
        <v>0</v>
      </c>
      <c r="R222" s="297"/>
      <c r="S222" s="298" t="n">
        <f aca="false">S221+R222</f>
        <v>0</v>
      </c>
      <c r="T222" s="299"/>
      <c r="U222" s="301" t="n">
        <f aca="false">U221+T222</f>
        <v>0</v>
      </c>
      <c r="V222" s="251"/>
      <c r="W222" s="276" t="n">
        <f aca="false">W221+V222</f>
        <v>0</v>
      </c>
      <c r="X222" s="264" t="n">
        <f aca="false">IF(AND(LEFT($I222,1)="I",$H222&lt;&gt;"FNPT",$H222&lt;&gt;"FFS"),$F222,0)</f>
        <v>0</v>
      </c>
      <c r="Y222" s="276" t="n">
        <f aca="false">Y221+X222</f>
        <v>0</v>
      </c>
      <c r="Z222" s="265" t="n">
        <f aca="false">IF(AND($I222="IA",$H222&lt;&gt;"FNPT",$H222&lt;&gt;"FFS"),$F222,0)</f>
        <v>0</v>
      </c>
      <c r="AA222" s="266" t="n">
        <f aca="false">IF(AND($I222="IS",$H222&lt;&gt;"FNPT",$H222&lt;&gt;"FFS"),$F222,0)</f>
        <v>0</v>
      </c>
      <c r="AB222" s="302"/>
      <c r="AC222" s="303" t="n">
        <f aca="false">AC221+AB222</f>
        <v>0</v>
      </c>
      <c r="AD222" s="6"/>
      <c r="AE222" s="6"/>
      <c r="AF222" s="68"/>
      <c r="AG222" s="269" t="n">
        <f aca="false">IF($H222="FNPT",$F222,0)</f>
        <v>0</v>
      </c>
      <c r="AH222" s="270" t="n">
        <f aca="false">IF($H222="FFS",$F222,0)</f>
        <v>0</v>
      </c>
      <c r="AI222" s="304" t="n">
        <f aca="false">AI221+AG222+AH222</f>
        <v>0</v>
      </c>
      <c r="AJ222" s="305" t="n">
        <f aca="false">AJ221+F222-AG222-AH222</f>
        <v>0</v>
      </c>
      <c r="AK222" s="266" t="n">
        <f aca="false">IF(AND(J222="S",H222&lt;&gt;"FFS",H222&lt;&gt;"FNPT"),F222,0)</f>
        <v>0</v>
      </c>
      <c r="AL222" s="273" t="n">
        <f aca="false">IF(AND(OR($J222="P",$J222="S"),$H222&lt;&gt;"FFS",$H222&lt;&gt;"FNPT"),$F222,0)</f>
        <v>0</v>
      </c>
      <c r="AM222" s="276" t="n">
        <f aca="false">AM221+AL222</f>
        <v>0</v>
      </c>
      <c r="AN222" s="270" t="n">
        <f aca="false">IF(AND($J222="2P",H222&lt;&gt;"FFS",H222&lt;&gt;"FNPT"),$F222,0)</f>
        <v>0</v>
      </c>
      <c r="AO222" s="276" t="n">
        <f aca="false">AO221+AN222</f>
        <v>0</v>
      </c>
      <c r="AP222" s="273" t="n">
        <f aca="false">IF(AND($J222="D",H222&lt;&gt;"FFS",H222&lt;&gt;"FNPT"),$F222,0)</f>
        <v>0</v>
      </c>
      <c r="AQ222" s="276" t="n">
        <f aca="false">AQ221+AP222</f>
        <v>0</v>
      </c>
      <c r="AR222" s="274" t="n">
        <f aca="false">IF(AND($L222&lt;&gt;0,$H222&lt;&gt;"FNPT",$H222&lt;&gt;"FFS"),$F222,0)</f>
        <v>0</v>
      </c>
      <c r="AS222" s="306" t="n">
        <f aca="false">AS221+AR222</f>
        <v>0</v>
      </c>
      <c r="AT222" s="266" t="n">
        <f aca="false">IF(AND($J222="D",$K222&lt;&gt;0,H222&lt;&gt;"FNPT",H222&lt;&gt;"FFS"),$F222,0)</f>
        <v>0</v>
      </c>
      <c r="AU222" s="266" t="n">
        <f aca="false">IF(AND($J222="S",$K222&lt;&gt;0,H222&lt;&gt;"FNPT",H222&lt;&gt;"FFS"),$F222,0)</f>
        <v>0</v>
      </c>
      <c r="AV222" s="266" t="n">
        <f aca="false">IF(AND(OR($J222="P",$J222="S"),$K222&lt;&gt;0,H222&lt;&gt;"FNPT",H222&lt;&gt;"FFS"),$F222,0)</f>
        <v>0</v>
      </c>
      <c r="AW222" s="307" t="n">
        <f aca="false">IF(AND($K222&lt;&gt;0,$H222&lt;&gt;"FNPT",$H222&lt;&gt;"FFS"),AW221+$F222,AW221)</f>
        <v>0</v>
      </c>
      <c r="AX222" s="277"/>
      <c r="AY222" s="278"/>
      <c r="AZ222" s="279" t="n">
        <f aca="false">IF($AY222=AZ$38,$F222,0)</f>
        <v>0</v>
      </c>
      <c r="BA222" s="266" t="n">
        <f aca="false">IF($AY222=BA$38,$F222,0)</f>
        <v>0</v>
      </c>
      <c r="BB222" s="266" t="n">
        <f aca="false">IF($AY222=BB$38,$F222,0)</f>
        <v>0</v>
      </c>
      <c r="BC222" s="266" t="n">
        <f aca="false">IF($AY222=BC$38,$F222,0)</f>
        <v>0</v>
      </c>
      <c r="BD222" s="266" t="n">
        <f aca="false">IF($AY222=BD$38,$F222,0)</f>
        <v>0</v>
      </c>
      <c r="BE222" s="5"/>
      <c r="BF222" s="5"/>
      <c r="BG222" s="280" t="n">
        <f aca="false">IF($H222="SEP",$F222,0)</f>
        <v>0</v>
      </c>
      <c r="BH222" s="276" t="n">
        <f aca="false">BH221+BG222</f>
        <v>0</v>
      </c>
      <c r="BI222" s="282" t="n">
        <f aca="false">IF($H222="MEP",$F222,0)</f>
        <v>0</v>
      </c>
      <c r="BJ222" s="306" t="n">
        <f aca="false">BJ221+BI222</f>
        <v>0</v>
      </c>
      <c r="BK222" s="280" t="n">
        <f aca="false">IF($H222="SET",$F222,0)</f>
        <v>0</v>
      </c>
      <c r="BL222" s="276" t="n">
        <f aca="false">BL221+BK222</f>
        <v>0</v>
      </c>
      <c r="BM222" s="282" t="n">
        <f aca="false">IF($H222="MET",$F222,0)</f>
        <v>0</v>
      </c>
      <c r="BN222" s="306" t="n">
        <f aca="false">BN221+BM222</f>
        <v>0</v>
      </c>
      <c r="BO222" s="280" t="n">
        <f aca="false">IF($H222="SEJ",$F222,0)</f>
        <v>0</v>
      </c>
      <c r="BP222" s="276" t="n">
        <f aca="false">BP221+BO222</f>
        <v>0</v>
      </c>
      <c r="BQ222" s="282" t="n">
        <f aca="false">IF($H222="MEJ",$F222,0)</f>
        <v>0</v>
      </c>
      <c r="BR222" s="306" t="n">
        <f aca="false">BR221+BQ222</f>
        <v>0</v>
      </c>
      <c r="BS222" s="5"/>
      <c r="BT222" s="2"/>
      <c r="BU222" s="210"/>
      <c r="BV222" s="308" t="b">
        <f aca="false">AND(LEFT(M222,5)&lt;&gt;"PA-28",LEFT(M222,8)&lt;&gt;"Cessna 1",M222&lt;&gt;$I253,M222&lt;&gt;$I254,M222&lt;&gt;$M251,M222&lt;&gt;$M252,M222&lt;&gt;$M253,M222&lt;&gt;$M254,M222&lt;&gt;$N251,M222&lt;&gt;$N252,M222&lt;&gt;$N253,M222&lt;&gt;$N254)</f>
        <v>1</v>
      </c>
      <c r="BW222" s="2"/>
      <c r="BX222" s="68"/>
      <c r="BY222" s="286" t="n">
        <f aca="false">IF(LEFT($M222,5)="PA-28",$F222,0)</f>
        <v>0</v>
      </c>
      <c r="BZ222" s="276" t="n">
        <f aca="false">BZ221+BY222</f>
        <v>0</v>
      </c>
      <c r="CA222" s="309" t="n">
        <f aca="false">IF(LEFT($M222,5)="PA-28",$N222+$P222,0)</f>
        <v>0</v>
      </c>
      <c r="CB222" s="310" t="n">
        <f aca="false">CB221+CA222</f>
        <v>0</v>
      </c>
      <c r="CC222" s="311" t="n">
        <f aca="false">IF(LEFT($M222,5)="PA-28",$R222+$T222,0)</f>
        <v>0</v>
      </c>
      <c r="CD222" s="310" t="n">
        <f aca="false">CD221+CC222</f>
        <v>0</v>
      </c>
      <c r="CE222" s="6"/>
      <c r="CF222" s="68"/>
      <c r="CG222" s="290" t="n">
        <f aca="false">IF(LEFT($M222,8)="Cessna 1",$F222,0)</f>
        <v>0</v>
      </c>
      <c r="CH222" s="295" t="n">
        <f aca="false">CH221+CG222</f>
        <v>0</v>
      </c>
      <c r="CI222" s="312" t="n">
        <f aca="false">IF(LEFT($M222,8)="Cessna 1",$N222+$P222,0)</f>
        <v>0</v>
      </c>
      <c r="CJ222" s="313" t="n">
        <f aca="false">CJ221+CI222</f>
        <v>0</v>
      </c>
      <c r="CK222" s="312" t="n">
        <f aca="false">IF(LEFT($M222,8)="Cessna 1",$R222+$T222,0)</f>
        <v>0</v>
      </c>
      <c r="CL222" s="313" t="n">
        <f aca="false">CL221+CK222</f>
        <v>0</v>
      </c>
      <c r="CM222" s="6"/>
      <c r="CN222" s="68"/>
      <c r="CO222" s="290" t="n">
        <f aca="false">IF($M222=CO215,$F222,0)</f>
        <v>0</v>
      </c>
      <c r="CP222" s="276" t="n">
        <f aca="false">CP221+CO222</f>
        <v>0</v>
      </c>
      <c r="CQ222" s="312" t="n">
        <f aca="false">IF($M222=CO215,$N222+$P222,0)</f>
        <v>0</v>
      </c>
      <c r="CR222" s="310" t="n">
        <f aca="false">CR221+CQ222</f>
        <v>0</v>
      </c>
      <c r="CS222" s="312" t="n">
        <f aca="false">IF($M222=CO215,$R222+$T222,0)</f>
        <v>0</v>
      </c>
      <c r="CT222" s="310" t="n">
        <f aca="false">CT221+CS222</f>
        <v>0</v>
      </c>
      <c r="CU222" s="6"/>
      <c r="CV222" s="68"/>
      <c r="CW222" s="290" t="n">
        <f aca="false">IF($M222=CW215,$F222,0)</f>
        <v>0</v>
      </c>
      <c r="CX222" s="276" t="n">
        <f aca="false">CX221+CW222</f>
        <v>0</v>
      </c>
      <c r="CY222" s="312" t="n">
        <f aca="false">IF($M222=CW215,$N222+$P222,0)</f>
        <v>0</v>
      </c>
      <c r="CZ222" s="310" t="n">
        <f aca="false">CZ221+CY222</f>
        <v>0</v>
      </c>
      <c r="DA222" s="312" t="n">
        <f aca="false">IF($M222=CW215,$R222+$T222,0)</f>
        <v>0</v>
      </c>
      <c r="DB222" s="310" t="n">
        <f aca="false">DB221+DA222</f>
        <v>0</v>
      </c>
      <c r="DC222" s="6"/>
      <c r="DD222" s="68"/>
      <c r="DE222" s="290" t="n">
        <f aca="false">IF($M222=DE215,$F222,0)</f>
        <v>0</v>
      </c>
      <c r="DF222" s="276" t="n">
        <f aca="false">DF221+DE222</f>
        <v>0</v>
      </c>
      <c r="DG222" s="312" t="n">
        <f aca="false">IF($M222=DE215,$N222+$P222,0)</f>
        <v>0</v>
      </c>
      <c r="DH222" s="310" t="n">
        <f aca="false">DH221+DG222</f>
        <v>0</v>
      </c>
      <c r="DI222" s="312" t="n">
        <f aca="false">IF($M222=DE215,$R222+$T222,0)</f>
        <v>0</v>
      </c>
      <c r="DJ222" s="310" t="n">
        <f aca="false">DJ221+DI222</f>
        <v>0</v>
      </c>
      <c r="DK222" s="6"/>
      <c r="DL222" s="68"/>
      <c r="DM222" s="290" t="n">
        <f aca="false">IF($M222=DM215,$F222,0)</f>
        <v>0</v>
      </c>
      <c r="DN222" s="276" t="n">
        <f aca="false">DN221+DM222</f>
        <v>0</v>
      </c>
      <c r="DO222" s="312" t="n">
        <f aca="false">IF($M222=DM215,$N222+$P222,0)</f>
        <v>0</v>
      </c>
      <c r="DP222" s="310" t="n">
        <f aca="false">DP221+DO222</f>
        <v>0</v>
      </c>
      <c r="DQ222" s="312" t="n">
        <f aca="false">IF($M222=DM215,$R222+$T222,0)</f>
        <v>0</v>
      </c>
      <c r="DR222" s="310" t="n">
        <f aca="false">DR221+DQ222</f>
        <v>0</v>
      </c>
      <c r="DS222" s="2"/>
      <c r="DT222" s="68"/>
      <c r="DU222" s="290" t="n">
        <f aca="false">IF($M222=DU215,$F222,0)</f>
        <v>0</v>
      </c>
      <c r="DV222" s="276" t="n">
        <f aca="false">DV221+DU222</f>
        <v>0</v>
      </c>
      <c r="DW222" s="312" t="n">
        <f aca="false">IF($M222=DU215,$N222+$P222,0)</f>
        <v>0</v>
      </c>
      <c r="DX222" s="310" t="n">
        <f aca="false">DX221+DW222</f>
        <v>0</v>
      </c>
      <c r="DY222" s="312" t="n">
        <f aca="false">IF($M222=DU215,$R222+$T222,0)</f>
        <v>0</v>
      </c>
      <c r="DZ222" s="310" t="n">
        <f aca="false">DZ221+DY222</f>
        <v>0</v>
      </c>
      <c r="EA222" s="158"/>
      <c r="EB222" s="68"/>
      <c r="EC222" s="290" t="n">
        <f aca="false">IF($M222=EC215,$F222,0)</f>
        <v>0</v>
      </c>
      <c r="ED222" s="276" t="n">
        <f aca="false">ED221+EC222</f>
        <v>0</v>
      </c>
      <c r="EE222" s="312" t="n">
        <f aca="false">IF($M222=EC215,$N222+$P222,0)</f>
        <v>0</v>
      </c>
      <c r="EF222" s="310" t="n">
        <f aca="false">EF221+EE222</f>
        <v>0</v>
      </c>
      <c r="EG222" s="312" t="n">
        <f aca="false">IF($M222=EC215,$R222+$T222,0)</f>
        <v>0</v>
      </c>
      <c r="EH222" s="310" t="n">
        <f aca="false">EH221+EG222</f>
        <v>0</v>
      </c>
      <c r="EI222" s="158"/>
      <c r="EJ222" s="68"/>
      <c r="EK222" s="290" t="n">
        <f aca="false">IF($M222=EK215,$F222,0)</f>
        <v>0</v>
      </c>
      <c r="EL222" s="276" t="n">
        <f aca="false">EL221+EK222</f>
        <v>0</v>
      </c>
      <c r="EM222" s="159"/>
      <c r="EN222" s="68"/>
      <c r="EO222" s="290" t="n">
        <f aca="false">IF($M222=EO215,$F222,0)</f>
        <v>0</v>
      </c>
      <c r="EP222" s="276" t="n">
        <f aca="false">EP221+EO222</f>
        <v>0</v>
      </c>
      <c r="EQ222" s="159"/>
      <c r="ER222" s="68"/>
      <c r="ES222" s="290" t="n">
        <f aca="false">IF($M222=ES215,$F222,0)</f>
        <v>0</v>
      </c>
      <c r="ET222" s="276" t="n">
        <f aca="false">ET221+ES222</f>
        <v>0</v>
      </c>
      <c r="EU222" s="159"/>
      <c r="EV222" s="68"/>
      <c r="EW222" s="290" t="n">
        <f aca="false">IF($M222=EW215,$F222,0)</f>
        <v>0</v>
      </c>
      <c r="EX222" s="276" t="n">
        <f aca="false">EX221+EW222</f>
        <v>0</v>
      </c>
      <c r="EY222" s="159"/>
      <c r="EZ222" s="68"/>
      <c r="FA222" s="290" t="n">
        <f aca="false">IF($M222=FA215,$F222,0)</f>
        <v>0</v>
      </c>
      <c r="FB222" s="276" t="n">
        <f aca="false">FB221+FA222</f>
        <v>0</v>
      </c>
      <c r="FC222" s="2"/>
      <c r="FD222" s="68"/>
      <c r="FE222" s="290" t="n">
        <f aca="false">IF($M222=FE215,$F222,0)</f>
        <v>0</v>
      </c>
      <c r="FF222" s="276" t="n">
        <f aca="false">FF221+FE222</f>
        <v>0</v>
      </c>
      <c r="FG222" s="2"/>
      <c r="FH222" s="2"/>
      <c r="FI222" s="2"/>
      <c r="FJ222" s="2"/>
      <c r="FK222" s="2"/>
      <c r="FL222" s="2"/>
      <c r="FM222" s="2"/>
      <c r="FN222" s="2"/>
      <c r="FO222" s="2"/>
      <c r="FP222" s="2"/>
      <c r="FQ222" s="2"/>
      <c r="FR222" s="2"/>
      <c r="FS222" s="2"/>
      <c r="FT222" s="2"/>
      <c r="FU222" s="2"/>
      <c r="FV222" s="2"/>
      <c r="FW222" s="2"/>
      <c r="FX222" s="2"/>
      <c r="FY222" s="2"/>
      <c r="FZ222" s="2"/>
      <c r="GA222" s="2"/>
    </row>
    <row r="223" s="16" customFormat="true" ht="12.75" hidden="false" customHeight="false" outlineLevel="0" collapsed="false">
      <c r="A223" s="163"/>
      <c r="B223" s="292"/>
      <c r="C223" s="293"/>
      <c r="D223" s="248"/>
      <c r="E223" s="248"/>
      <c r="F223" s="294" t="n">
        <f aca="false">E223-D223</f>
        <v>0</v>
      </c>
      <c r="G223" s="295" t="n">
        <f aca="false">G222+F223</f>
        <v>0</v>
      </c>
      <c r="H223" s="251"/>
      <c r="I223" s="252"/>
      <c r="J223" s="253"/>
      <c r="K223" s="296"/>
      <c r="L223" s="255"/>
      <c r="M223" s="256"/>
      <c r="N223" s="297"/>
      <c r="O223" s="298" t="n">
        <f aca="false">O222+N223</f>
        <v>0</v>
      </c>
      <c r="P223" s="299"/>
      <c r="Q223" s="300" t="n">
        <f aca="false">Q222+P223</f>
        <v>0</v>
      </c>
      <c r="R223" s="297"/>
      <c r="S223" s="298" t="n">
        <f aca="false">S222+R223</f>
        <v>0</v>
      </c>
      <c r="T223" s="299"/>
      <c r="U223" s="301" t="n">
        <f aca="false">U222+T223</f>
        <v>0</v>
      </c>
      <c r="V223" s="251"/>
      <c r="W223" s="276" t="n">
        <f aca="false">W222+V223</f>
        <v>0</v>
      </c>
      <c r="X223" s="264" t="n">
        <f aca="false">IF(AND(LEFT($I223,1)="I",$H223&lt;&gt;"FNPT",$H223&lt;&gt;"FFS"),$F223,0)</f>
        <v>0</v>
      </c>
      <c r="Y223" s="276" t="n">
        <f aca="false">Y222+X223</f>
        <v>0</v>
      </c>
      <c r="Z223" s="265" t="n">
        <f aca="false">IF(AND($I223="IA",$H223&lt;&gt;"FNPT",$H223&lt;&gt;"FFS"),$F223,0)</f>
        <v>0</v>
      </c>
      <c r="AA223" s="266" t="n">
        <f aca="false">IF(AND($I223="IS",$H223&lt;&gt;"FNPT",$H223&lt;&gt;"FFS"),$F223,0)</f>
        <v>0</v>
      </c>
      <c r="AB223" s="302"/>
      <c r="AC223" s="303" t="n">
        <f aca="false">AC222+AB223</f>
        <v>0</v>
      </c>
      <c r="AD223" s="6"/>
      <c r="AE223" s="6"/>
      <c r="AF223" s="68"/>
      <c r="AG223" s="269" t="n">
        <f aca="false">IF($H223="FNPT",$F223,0)</f>
        <v>0</v>
      </c>
      <c r="AH223" s="270" t="n">
        <f aca="false">IF($H223="FFS",$F223,0)</f>
        <v>0</v>
      </c>
      <c r="AI223" s="304" t="n">
        <f aca="false">AI222+AG223+AH223</f>
        <v>0</v>
      </c>
      <c r="AJ223" s="305" t="n">
        <f aca="false">AJ222+F223-AG223-AH223</f>
        <v>0</v>
      </c>
      <c r="AK223" s="266" t="n">
        <f aca="false">IF(AND(J223="S",H223&lt;&gt;"FFS",H223&lt;&gt;"FNPT"),F223,0)</f>
        <v>0</v>
      </c>
      <c r="AL223" s="273" t="n">
        <f aca="false">IF(AND(OR($J223="P",$J223="S"),$H223&lt;&gt;"FFS",$H223&lt;&gt;"FNPT"),$F223,0)</f>
        <v>0</v>
      </c>
      <c r="AM223" s="276" t="n">
        <f aca="false">AM222+AL223</f>
        <v>0</v>
      </c>
      <c r="AN223" s="270" t="n">
        <f aca="false">IF(AND($J223="2P",H223&lt;&gt;"FFS",H223&lt;&gt;"FNPT"),$F223,0)</f>
        <v>0</v>
      </c>
      <c r="AO223" s="276" t="n">
        <f aca="false">AO222+AN223</f>
        <v>0</v>
      </c>
      <c r="AP223" s="273" t="n">
        <f aca="false">IF(AND($J223="D",H223&lt;&gt;"FFS",H223&lt;&gt;"FNPT"),$F223,0)</f>
        <v>0</v>
      </c>
      <c r="AQ223" s="276" t="n">
        <f aca="false">AQ222+AP223</f>
        <v>0</v>
      </c>
      <c r="AR223" s="274" t="n">
        <f aca="false">IF(AND($L223&lt;&gt;0,$H223&lt;&gt;"FNPT",$H223&lt;&gt;"FFS"),$F223,0)</f>
        <v>0</v>
      </c>
      <c r="AS223" s="306" t="n">
        <f aca="false">AS222+AR223</f>
        <v>0</v>
      </c>
      <c r="AT223" s="266" t="n">
        <f aca="false">IF(AND($J223="D",$K223&lt;&gt;0,H223&lt;&gt;"FNPT",H223&lt;&gt;"FFS"),$F223,0)</f>
        <v>0</v>
      </c>
      <c r="AU223" s="266" t="n">
        <f aca="false">IF(AND($J223="S",$K223&lt;&gt;0,H223&lt;&gt;"FNPT",H223&lt;&gt;"FFS"),$F223,0)</f>
        <v>0</v>
      </c>
      <c r="AV223" s="266" t="n">
        <f aca="false">IF(AND(OR($J223="P",$J223="S"),$K223&lt;&gt;0,H223&lt;&gt;"FNPT",H223&lt;&gt;"FFS"),$F223,0)</f>
        <v>0</v>
      </c>
      <c r="AW223" s="307" t="n">
        <f aca="false">IF(AND($K223&lt;&gt;0,$H223&lt;&gt;"FNPT",$H223&lt;&gt;"FFS"),AW222+$F223,AW222)</f>
        <v>0</v>
      </c>
      <c r="AX223" s="277"/>
      <c r="AY223" s="278"/>
      <c r="AZ223" s="279" t="n">
        <f aca="false">IF($AY223=AZ$38,$F223,0)</f>
        <v>0</v>
      </c>
      <c r="BA223" s="266" t="n">
        <f aca="false">IF($AY223=BA$38,$F223,0)</f>
        <v>0</v>
      </c>
      <c r="BB223" s="266" t="n">
        <f aca="false">IF($AY223=BB$38,$F223,0)</f>
        <v>0</v>
      </c>
      <c r="BC223" s="266" t="n">
        <f aca="false">IF($AY223=BC$38,$F223,0)</f>
        <v>0</v>
      </c>
      <c r="BD223" s="266" t="n">
        <f aca="false">IF($AY223=BD$38,$F223,0)</f>
        <v>0</v>
      </c>
      <c r="BE223" s="5"/>
      <c r="BF223" s="5"/>
      <c r="BG223" s="280" t="n">
        <f aca="false">IF($H223="SEP",$F223,0)</f>
        <v>0</v>
      </c>
      <c r="BH223" s="276" t="n">
        <f aca="false">BH222+BG223</f>
        <v>0</v>
      </c>
      <c r="BI223" s="282" t="n">
        <f aca="false">IF($H223="MEP",$F223,0)</f>
        <v>0</v>
      </c>
      <c r="BJ223" s="306" t="n">
        <f aca="false">BJ222+BI223</f>
        <v>0</v>
      </c>
      <c r="BK223" s="280" t="n">
        <f aca="false">IF($H223="SET",$F223,0)</f>
        <v>0</v>
      </c>
      <c r="BL223" s="276" t="n">
        <f aca="false">BL222+BK223</f>
        <v>0</v>
      </c>
      <c r="BM223" s="282" t="n">
        <f aca="false">IF($H223="MET",$F223,0)</f>
        <v>0</v>
      </c>
      <c r="BN223" s="306" t="n">
        <f aca="false">BN222+BM223</f>
        <v>0</v>
      </c>
      <c r="BO223" s="280" t="n">
        <f aca="false">IF($H223="SEJ",$F223,0)</f>
        <v>0</v>
      </c>
      <c r="BP223" s="276" t="n">
        <f aca="false">BP222+BO223</f>
        <v>0</v>
      </c>
      <c r="BQ223" s="282" t="n">
        <f aca="false">IF($H223="MEJ",$F223,0)</f>
        <v>0</v>
      </c>
      <c r="BR223" s="306" t="n">
        <f aca="false">BR222+BQ223</f>
        <v>0</v>
      </c>
      <c r="BS223" s="5"/>
      <c r="BT223" s="2"/>
      <c r="BU223" s="210"/>
      <c r="BV223" s="308" t="b">
        <f aca="false">AND(LEFT(M223,5)&lt;&gt;"PA-28",LEFT(M223,8)&lt;&gt;"Cessna 1",M223&lt;&gt;$I253,M223&lt;&gt;$I254,M223&lt;&gt;$M251,M223&lt;&gt;$M252,M223&lt;&gt;$M253,M223&lt;&gt;$M254,M223&lt;&gt;$N251,M223&lt;&gt;$N252,M223&lt;&gt;$N253,M223&lt;&gt;$N254)</f>
        <v>1</v>
      </c>
      <c r="BW223" s="2"/>
      <c r="BX223" s="68"/>
      <c r="BY223" s="286" t="n">
        <f aca="false">IF(LEFT($M223,5)="PA-28",$F223,0)</f>
        <v>0</v>
      </c>
      <c r="BZ223" s="276" t="n">
        <f aca="false">BZ222+BY223</f>
        <v>0</v>
      </c>
      <c r="CA223" s="309" t="n">
        <f aca="false">IF(LEFT($M223,5)="PA-28",$N223+$P223,0)</f>
        <v>0</v>
      </c>
      <c r="CB223" s="310" t="n">
        <f aca="false">CB222+CA223</f>
        <v>0</v>
      </c>
      <c r="CC223" s="311" t="n">
        <f aca="false">IF(LEFT($M223,5)="PA-28",$R223+$T223,0)</f>
        <v>0</v>
      </c>
      <c r="CD223" s="310" t="n">
        <f aca="false">CD222+CC223</f>
        <v>0</v>
      </c>
      <c r="CE223" s="6"/>
      <c r="CF223" s="68"/>
      <c r="CG223" s="290" t="n">
        <f aca="false">IF(LEFT($M223,8)="Cessna 1",$F223,0)</f>
        <v>0</v>
      </c>
      <c r="CH223" s="295" t="n">
        <f aca="false">CH222+CG223</f>
        <v>0</v>
      </c>
      <c r="CI223" s="312" t="n">
        <f aca="false">IF(LEFT($M223,8)="Cessna 1",$N223+$P223,0)</f>
        <v>0</v>
      </c>
      <c r="CJ223" s="313" t="n">
        <f aca="false">CJ222+CI223</f>
        <v>0</v>
      </c>
      <c r="CK223" s="312" t="n">
        <f aca="false">IF(LEFT($M223,8)="Cessna 1",$R223+$T223,0)</f>
        <v>0</v>
      </c>
      <c r="CL223" s="313" t="n">
        <f aca="false">CL222+CK223</f>
        <v>0</v>
      </c>
      <c r="CM223" s="6"/>
      <c r="CN223" s="68"/>
      <c r="CO223" s="290" t="n">
        <f aca="false">IF($M223=CO215,$F223,0)</f>
        <v>0</v>
      </c>
      <c r="CP223" s="276" t="n">
        <f aca="false">CP222+CO223</f>
        <v>0</v>
      </c>
      <c r="CQ223" s="312" t="n">
        <f aca="false">IF($M223=CO215,$N223+$P223,0)</f>
        <v>0</v>
      </c>
      <c r="CR223" s="310" t="n">
        <f aca="false">CR222+CQ223</f>
        <v>0</v>
      </c>
      <c r="CS223" s="312" t="n">
        <f aca="false">IF($M223=CO215,$R223+$T223,0)</f>
        <v>0</v>
      </c>
      <c r="CT223" s="310" t="n">
        <f aca="false">CT222+CS223</f>
        <v>0</v>
      </c>
      <c r="CU223" s="6"/>
      <c r="CV223" s="68"/>
      <c r="CW223" s="290" t="n">
        <f aca="false">IF($M223=CW215,$F223,0)</f>
        <v>0</v>
      </c>
      <c r="CX223" s="276" t="n">
        <f aca="false">CX222+CW223</f>
        <v>0</v>
      </c>
      <c r="CY223" s="312" t="n">
        <f aca="false">IF($M223=CW215,$N223+$P223,0)</f>
        <v>0</v>
      </c>
      <c r="CZ223" s="310" t="n">
        <f aca="false">CZ222+CY223</f>
        <v>0</v>
      </c>
      <c r="DA223" s="312" t="n">
        <f aca="false">IF($M223=CW215,$R223+$T223,0)</f>
        <v>0</v>
      </c>
      <c r="DB223" s="310" t="n">
        <f aca="false">DB222+DA223</f>
        <v>0</v>
      </c>
      <c r="DC223" s="6"/>
      <c r="DD223" s="68"/>
      <c r="DE223" s="290" t="n">
        <f aca="false">IF($M223=DE215,$F223,0)</f>
        <v>0</v>
      </c>
      <c r="DF223" s="276" t="n">
        <f aca="false">DF222+DE223</f>
        <v>0</v>
      </c>
      <c r="DG223" s="312" t="n">
        <f aca="false">IF($M223=DE215,$N223+$P223,0)</f>
        <v>0</v>
      </c>
      <c r="DH223" s="310" t="n">
        <f aca="false">DH222+DG223</f>
        <v>0</v>
      </c>
      <c r="DI223" s="312" t="n">
        <f aca="false">IF($M223=DE215,$R223+$T223,0)</f>
        <v>0</v>
      </c>
      <c r="DJ223" s="310" t="n">
        <f aca="false">DJ222+DI223</f>
        <v>0</v>
      </c>
      <c r="DK223" s="6"/>
      <c r="DL223" s="68"/>
      <c r="DM223" s="290" t="n">
        <f aca="false">IF($M223=DM215,$F223,0)</f>
        <v>0</v>
      </c>
      <c r="DN223" s="276" t="n">
        <f aca="false">DN222+DM223</f>
        <v>0</v>
      </c>
      <c r="DO223" s="312" t="n">
        <f aca="false">IF($M223=DM215,$N223+$P223,0)</f>
        <v>0</v>
      </c>
      <c r="DP223" s="310" t="n">
        <f aca="false">DP222+DO223</f>
        <v>0</v>
      </c>
      <c r="DQ223" s="312" t="n">
        <f aca="false">IF($M223=DM215,$R223+$T223,0)</f>
        <v>0</v>
      </c>
      <c r="DR223" s="310" t="n">
        <f aca="false">DR222+DQ223</f>
        <v>0</v>
      </c>
      <c r="DS223" s="2"/>
      <c r="DT223" s="68"/>
      <c r="DU223" s="290" t="n">
        <f aca="false">IF($M223=DU215,$F223,0)</f>
        <v>0</v>
      </c>
      <c r="DV223" s="276" t="n">
        <f aca="false">DV222+DU223</f>
        <v>0</v>
      </c>
      <c r="DW223" s="312" t="n">
        <f aca="false">IF($M223=DU215,$N223+$P223,0)</f>
        <v>0</v>
      </c>
      <c r="DX223" s="310" t="n">
        <f aca="false">DX222+DW223</f>
        <v>0</v>
      </c>
      <c r="DY223" s="312" t="n">
        <f aca="false">IF($M223=DU215,$R223+$T223,0)</f>
        <v>0</v>
      </c>
      <c r="DZ223" s="310" t="n">
        <f aca="false">DZ222+DY223</f>
        <v>0</v>
      </c>
      <c r="EA223" s="158"/>
      <c r="EB223" s="68"/>
      <c r="EC223" s="290" t="n">
        <f aca="false">IF($M223=EC215,$F223,0)</f>
        <v>0</v>
      </c>
      <c r="ED223" s="276" t="n">
        <f aca="false">ED222+EC223</f>
        <v>0</v>
      </c>
      <c r="EE223" s="312" t="n">
        <f aca="false">IF($M223=EC215,$N223+$P223,0)</f>
        <v>0</v>
      </c>
      <c r="EF223" s="310" t="n">
        <f aca="false">EF222+EE223</f>
        <v>0</v>
      </c>
      <c r="EG223" s="312" t="n">
        <f aca="false">IF($M223=EC215,$R223+$T223,0)</f>
        <v>0</v>
      </c>
      <c r="EH223" s="310" t="n">
        <f aca="false">EH222+EG223</f>
        <v>0</v>
      </c>
      <c r="EI223" s="158"/>
      <c r="EJ223" s="68"/>
      <c r="EK223" s="290" t="n">
        <f aca="false">IF($M223=EK215,$F223,0)</f>
        <v>0</v>
      </c>
      <c r="EL223" s="276" t="n">
        <f aca="false">EL222+EK223</f>
        <v>0</v>
      </c>
      <c r="EM223" s="159"/>
      <c r="EN223" s="68"/>
      <c r="EO223" s="290" t="n">
        <f aca="false">IF($M223=EO215,$F223,0)</f>
        <v>0</v>
      </c>
      <c r="EP223" s="276" t="n">
        <f aca="false">EP222+EO223</f>
        <v>0</v>
      </c>
      <c r="EQ223" s="159"/>
      <c r="ER223" s="68"/>
      <c r="ES223" s="290" t="n">
        <f aca="false">IF($M223=ES215,$F223,0)</f>
        <v>0</v>
      </c>
      <c r="ET223" s="276" t="n">
        <f aca="false">ET222+ES223</f>
        <v>0</v>
      </c>
      <c r="EU223" s="159"/>
      <c r="EV223" s="68"/>
      <c r="EW223" s="290" t="n">
        <f aca="false">IF($M223=EW215,$F223,0)</f>
        <v>0</v>
      </c>
      <c r="EX223" s="276" t="n">
        <f aca="false">EX222+EW223</f>
        <v>0</v>
      </c>
      <c r="EY223" s="159"/>
      <c r="EZ223" s="68"/>
      <c r="FA223" s="290" t="n">
        <f aca="false">IF($M223=FA215,$F223,0)</f>
        <v>0</v>
      </c>
      <c r="FB223" s="276" t="n">
        <f aca="false">FB222+FA223</f>
        <v>0</v>
      </c>
      <c r="FC223" s="2"/>
      <c r="FD223" s="68"/>
      <c r="FE223" s="290" t="n">
        <f aca="false">IF($M223=FE215,$F223,0)</f>
        <v>0</v>
      </c>
      <c r="FF223" s="276" t="n">
        <f aca="false">FF222+FE223</f>
        <v>0</v>
      </c>
      <c r="FG223" s="2"/>
      <c r="FH223" s="2"/>
      <c r="FI223" s="2"/>
      <c r="FJ223" s="2"/>
      <c r="FK223" s="2"/>
      <c r="FL223" s="2"/>
      <c r="FM223" s="2"/>
      <c r="FN223" s="2"/>
      <c r="FO223" s="2"/>
      <c r="FP223" s="2"/>
      <c r="FQ223" s="2"/>
      <c r="FR223" s="2"/>
      <c r="FS223" s="2"/>
      <c r="FT223" s="2"/>
      <c r="FU223" s="2"/>
      <c r="FV223" s="2"/>
      <c r="FW223" s="2"/>
      <c r="FX223" s="2"/>
      <c r="FY223" s="2"/>
      <c r="FZ223" s="2"/>
      <c r="GA223" s="2"/>
    </row>
    <row r="224" s="16" customFormat="true" ht="12.75" hidden="false" customHeight="false" outlineLevel="0" collapsed="false">
      <c r="A224" s="163"/>
      <c r="B224" s="292"/>
      <c r="C224" s="293"/>
      <c r="D224" s="248"/>
      <c r="E224" s="248"/>
      <c r="F224" s="294" t="n">
        <f aca="false">E224-D224</f>
        <v>0</v>
      </c>
      <c r="G224" s="295" t="n">
        <f aca="false">G223+F224</f>
        <v>0</v>
      </c>
      <c r="H224" s="251"/>
      <c r="I224" s="252"/>
      <c r="J224" s="253"/>
      <c r="K224" s="296"/>
      <c r="L224" s="255"/>
      <c r="M224" s="256"/>
      <c r="N224" s="297"/>
      <c r="O224" s="298" t="n">
        <f aca="false">O223+N224</f>
        <v>0</v>
      </c>
      <c r="P224" s="299"/>
      <c r="Q224" s="300" t="n">
        <f aca="false">Q223+P224</f>
        <v>0</v>
      </c>
      <c r="R224" s="297"/>
      <c r="S224" s="298" t="n">
        <f aca="false">S223+R224</f>
        <v>0</v>
      </c>
      <c r="T224" s="299"/>
      <c r="U224" s="301" t="n">
        <f aca="false">U223+T224</f>
        <v>0</v>
      </c>
      <c r="V224" s="251"/>
      <c r="W224" s="276" t="n">
        <f aca="false">W223+V224</f>
        <v>0</v>
      </c>
      <c r="X224" s="264" t="n">
        <f aca="false">IF(AND(LEFT($I224,1)="I",$H224&lt;&gt;"FNPT",$H224&lt;&gt;"FFS"),$F224,0)</f>
        <v>0</v>
      </c>
      <c r="Y224" s="276" t="n">
        <f aca="false">Y223+X224</f>
        <v>0</v>
      </c>
      <c r="Z224" s="265" t="n">
        <f aca="false">IF(AND($I224="IA",$H224&lt;&gt;"FNPT",$H224&lt;&gt;"FFS"),$F224,0)</f>
        <v>0</v>
      </c>
      <c r="AA224" s="266" t="n">
        <f aca="false">IF(AND($I224="IS",$H224&lt;&gt;"FNPT",$H224&lt;&gt;"FFS"),$F224,0)</f>
        <v>0</v>
      </c>
      <c r="AB224" s="302"/>
      <c r="AC224" s="303" t="n">
        <f aca="false">AC223+AB224</f>
        <v>0</v>
      </c>
      <c r="AD224" s="6"/>
      <c r="AE224" s="6"/>
      <c r="AF224" s="68"/>
      <c r="AG224" s="269" t="n">
        <f aca="false">IF($H224="FNPT",$F224,0)</f>
        <v>0</v>
      </c>
      <c r="AH224" s="270" t="n">
        <f aca="false">IF($H224="FFS",$F224,0)</f>
        <v>0</v>
      </c>
      <c r="AI224" s="304" t="n">
        <f aca="false">AI223+AG224+AH224</f>
        <v>0</v>
      </c>
      <c r="AJ224" s="305" t="n">
        <f aca="false">AJ223+F224-AG224-AH224</f>
        <v>0</v>
      </c>
      <c r="AK224" s="266" t="n">
        <f aca="false">IF(AND(J224="S",H224&lt;&gt;"FFS",H224&lt;&gt;"FNPT"),F224,0)</f>
        <v>0</v>
      </c>
      <c r="AL224" s="273" t="n">
        <f aca="false">IF(AND(OR($J224="P",$J224="S"),$H224&lt;&gt;"FFS",$H224&lt;&gt;"FNPT"),$F224,0)</f>
        <v>0</v>
      </c>
      <c r="AM224" s="276" t="n">
        <f aca="false">AM223+AL224</f>
        <v>0</v>
      </c>
      <c r="AN224" s="270" t="n">
        <f aca="false">IF(AND($J224="2P",H224&lt;&gt;"FFS",H224&lt;&gt;"FNPT"),$F224,0)</f>
        <v>0</v>
      </c>
      <c r="AO224" s="276" t="n">
        <f aca="false">AO223+AN224</f>
        <v>0</v>
      </c>
      <c r="AP224" s="273" t="n">
        <f aca="false">IF(AND($J224="D",H224&lt;&gt;"FFS",H224&lt;&gt;"FNPT"),$F224,0)</f>
        <v>0</v>
      </c>
      <c r="AQ224" s="276" t="n">
        <f aca="false">AQ223+AP224</f>
        <v>0</v>
      </c>
      <c r="AR224" s="274" t="n">
        <f aca="false">IF(AND($L224&lt;&gt;0,$H224&lt;&gt;"FNPT",$H224&lt;&gt;"FFS"),$F224,0)</f>
        <v>0</v>
      </c>
      <c r="AS224" s="306" t="n">
        <f aca="false">AS223+AR224</f>
        <v>0</v>
      </c>
      <c r="AT224" s="266" t="n">
        <f aca="false">IF(AND($J224="D",$K224&lt;&gt;0,H224&lt;&gt;"FNPT",H224&lt;&gt;"FFS"),$F224,0)</f>
        <v>0</v>
      </c>
      <c r="AU224" s="266" t="n">
        <f aca="false">IF(AND($J224="S",$K224&lt;&gt;0,H224&lt;&gt;"FNPT",H224&lt;&gt;"FFS"),$F224,0)</f>
        <v>0</v>
      </c>
      <c r="AV224" s="266" t="n">
        <f aca="false">IF(AND(OR($J224="P",$J224="S"),$K224&lt;&gt;0,H224&lt;&gt;"FNPT",H224&lt;&gt;"FFS"),$F224,0)</f>
        <v>0</v>
      </c>
      <c r="AW224" s="307" t="n">
        <f aca="false">IF(AND($K224&lt;&gt;0,$H224&lt;&gt;"FNPT",$H224&lt;&gt;"FFS"),AW223+$F224,AW223)</f>
        <v>0</v>
      </c>
      <c r="AX224" s="277"/>
      <c r="AY224" s="278"/>
      <c r="AZ224" s="279" t="n">
        <f aca="false">IF($AY224=AZ$38,$F224,0)</f>
        <v>0</v>
      </c>
      <c r="BA224" s="266" t="n">
        <f aca="false">IF($AY224=BA$38,$F224,0)</f>
        <v>0</v>
      </c>
      <c r="BB224" s="266" t="n">
        <f aca="false">IF($AY224=BB$38,$F224,0)</f>
        <v>0</v>
      </c>
      <c r="BC224" s="266" t="n">
        <f aca="false">IF($AY224=BC$38,$F224,0)</f>
        <v>0</v>
      </c>
      <c r="BD224" s="266" t="n">
        <f aca="false">IF($AY224=BD$38,$F224,0)</f>
        <v>0</v>
      </c>
      <c r="BE224" s="5"/>
      <c r="BF224" s="5"/>
      <c r="BG224" s="280" t="n">
        <f aca="false">IF($H224="SEP",$F224,0)</f>
        <v>0</v>
      </c>
      <c r="BH224" s="276" t="n">
        <f aca="false">BH223+BG224</f>
        <v>0</v>
      </c>
      <c r="BI224" s="282" t="n">
        <f aca="false">IF($H224="MEP",$F224,0)</f>
        <v>0</v>
      </c>
      <c r="BJ224" s="306" t="n">
        <f aca="false">BJ223+BI224</f>
        <v>0</v>
      </c>
      <c r="BK224" s="280" t="n">
        <f aca="false">IF($H224="SET",$F224,0)</f>
        <v>0</v>
      </c>
      <c r="BL224" s="276" t="n">
        <f aca="false">BL223+BK224</f>
        <v>0</v>
      </c>
      <c r="BM224" s="282" t="n">
        <f aca="false">IF($H224="MET",$F224,0)</f>
        <v>0</v>
      </c>
      <c r="BN224" s="306" t="n">
        <f aca="false">BN223+BM224</f>
        <v>0</v>
      </c>
      <c r="BO224" s="280" t="n">
        <f aca="false">IF($H224="SEJ",$F224,0)</f>
        <v>0</v>
      </c>
      <c r="BP224" s="276" t="n">
        <f aca="false">BP223+BO224</f>
        <v>0</v>
      </c>
      <c r="BQ224" s="282" t="n">
        <f aca="false">IF($H224="MEJ",$F224,0)</f>
        <v>0</v>
      </c>
      <c r="BR224" s="306" t="n">
        <f aca="false">BR223+BQ224</f>
        <v>0</v>
      </c>
      <c r="BS224" s="5"/>
      <c r="BT224" s="2"/>
      <c r="BU224" s="210"/>
      <c r="BV224" s="308" t="b">
        <f aca="false">AND(LEFT(M224,5)&lt;&gt;"PA-28",LEFT(M224,8)&lt;&gt;"Cessna 1",M224&lt;&gt;$I253,M224&lt;&gt;$I254,M224&lt;&gt;$M251,M224&lt;&gt;$M252,M224&lt;&gt;$M253,M224&lt;&gt;$M254,M224&lt;&gt;$N251,M224&lt;&gt;$N252,M224&lt;&gt;$N253,M224&lt;&gt;$N254)</f>
        <v>1</v>
      </c>
      <c r="BW224" s="2"/>
      <c r="BX224" s="68"/>
      <c r="BY224" s="286" t="n">
        <f aca="false">IF(LEFT($M224,5)="PA-28",$F224,0)</f>
        <v>0</v>
      </c>
      <c r="BZ224" s="276" t="n">
        <f aca="false">BZ223+BY224</f>
        <v>0</v>
      </c>
      <c r="CA224" s="309" t="n">
        <f aca="false">IF(LEFT($M224,5)="PA-28",$N224+$P224,0)</f>
        <v>0</v>
      </c>
      <c r="CB224" s="310" t="n">
        <f aca="false">CB223+CA224</f>
        <v>0</v>
      </c>
      <c r="CC224" s="311" t="n">
        <f aca="false">IF(LEFT($M224,5)="PA-28",$R224+$T224,0)</f>
        <v>0</v>
      </c>
      <c r="CD224" s="310" t="n">
        <f aca="false">CD223+CC224</f>
        <v>0</v>
      </c>
      <c r="CE224" s="6"/>
      <c r="CF224" s="68"/>
      <c r="CG224" s="290" t="n">
        <f aca="false">IF(LEFT($M224,8)="Cessna 1",$F224,0)</f>
        <v>0</v>
      </c>
      <c r="CH224" s="295" t="n">
        <f aca="false">CH223+CG224</f>
        <v>0</v>
      </c>
      <c r="CI224" s="312" t="n">
        <f aca="false">IF(LEFT($M224,8)="Cessna 1",$N224+$P224,0)</f>
        <v>0</v>
      </c>
      <c r="CJ224" s="313" t="n">
        <f aca="false">CJ223+CI224</f>
        <v>0</v>
      </c>
      <c r="CK224" s="312" t="n">
        <f aca="false">IF(LEFT($M224,8)="Cessna 1",$R224+$T224,0)</f>
        <v>0</v>
      </c>
      <c r="CL224" s="313" t="n">
        <f aca="false">CL223+CK224</f>
        <v>0</v>
      </c>
      <c r="CM224" s="6"/>
      <c r="CN224" s="68"/>
      <c r="CO224" s="290" t="n">
        <f aca="false">IF($M224=CO215,$F224,0)</f>
        <v>0</v>
      </c>
      <c r="CP224" s="276" t="n">
        <f aca="false">CP223+CO224</f>
        <v>0</v>
      </c>
      <c r="CQ224" s="312" t="n">
        <f aca="false">IF($M224=CO215,$N224+$P224,0)</f>
        <v>0</v>
      </c>
      <c r="CR224" s="310" t="n">
        <f aca="false">CR223+CQ224</f>
        <v>0</v>
      </c>
      <c r="CS224" s="312" t="n">
        <f aca="false">IF($M224=CO215,$R224+$T224,0)</f>
        <v>0</v>
      </c>
      <c r="CT224" s="310" t="n">
        <f aca="false">CT223+CS224</f>
        <v>0</v>
      </c>
      <c r="CU224" s="6"/>
      <c r="CV224" s="68"/>
      <c r="CW224" s="290" t="n">
        <f aca="false">IF($M224=CW215,$F224,0)</f>
        <v>0</v>
      </c>
      <c r="CX224" s="276" t="n">
        <f aca="false">CX223+CW224</f>
        <v>0</v>
      </c>
      <c r="CY224" s="312" t="n">
        <f aca="false">IF($M224=CW215,$N224+$P224,0)</f>
        <v>0</v>
      </c>
      <c r="CZ224" s="310" t="n">
        <f aca="false">CZ223+CY224</f>
        <v>0</v>
      </c>
      <c r="DA224" s="312" t="n">
        <f aca="false">IF($M224=CW215,$R224+$T224,0)</f>
        <v>0</v>
      </c>
      <c r="DB224" s="310" t="n">
        <f aca="false">DB223+DA224</f>
        <v>0</v>
      </c>
      <c r="DC224" s="6"/>
      <c r="DD224" s="68"/>
      <c r="DE224" s="290" t="n">
        <f aca="false">IF($M224=DE215,$F224,0)</f>
        <v>0</v>
      </c>
      <c r="DF224" s="276" t="n">
        <f aca="false">DF223+DE224</f>
        <v>0</v>
      </c>
      <c r="DG224" s="312" t="n">
        <f aca="false">IF($M224=DE215,$N224+$P224,0)</f>
        <v>0</v>
      </c>
      <c r="DH224" s="310" t="n">
        <f aca="false">DH223+DG224</f>
        <v>0</v>
      </c>
      <c r="DI224" s="312" t="n">
        <f aca="false">IF($M224=DE215,$R224+$T224,0)</f>
        <v>0</v>
      </c>
      <c r="DJ224" s="310" t="n">
        <f aca="false">DJ223+DI224</f>
        <v>0</v>
      </c>
      <c r="DK224" s="6"/>
      <c r="DL224" s="68"/>
      <c r="DM224" s="290" t="n">
        <f aca="false">IF($M224=DM215,$F224,0)</f>
        <v>0</v>
      </c>
      <c r="DN224" s="276" t="n">
        <f aca="false">DN223+DM224</f>
        <v>0</v>
      </c>
      <c r="DO224" s="312" t="n">
        <f aca="false">IF($M224=DM215,$N224+$P224,0)</f>
        <v>0</v>
      </c>
      <c r="DP224" s="310" t="n">
        <f aca="false">DP223+DO224</f>
        <v>0</v>
      </c>
      <c r="DQ224" s="312" t="n">
        <f aca="false">IF($M224=DM215,$R224+$T224,0)</f>
        <v>0</v>
      </c>
      <c r="DR224" s="310" t="n">
        <f aca="false">DR223+DQ224</f>
        <v>0</v>
      </c>
      <c r="DS224" s="2"/>
      <c r="DT224" s="68"/>
      <c r="DU224" s="290" t="n">
        <f aca="false">IF($M224=DU215,$F224,0)</f>
        <v>0</v>
      </c>
      <c r="DV224" s="276" t="n">
        <f aca="false">DV223+DU224</f>
        <v>0</v>
      </c>
      <c r="DW224" s="312" t="n">
        <f aca="false">IF($M224=DU215,$N224+$P224,0)</f>
        <v>0</v>
      </c>
      <c r="DX224" s="310" t="n">
        <f aca="false">DX223+DW224</f>
        <v>0</v>
      </c>
      <c r="DY224" s="312" t="n">
        <f aca="false">IF($M224=DU215,$R224+$T224,0)</f>
        <v>0</v>
      </c>
      <c r="DZ224" s="310" t="n">
        <f aca="false">DZ223+DY224</f>
        <v>0</v>
      </c>
      <c r="EA224" s="158"/>
      <c r="EB224" s="68"/>
      <c r="EC224" s="290" t="n">
        <f aca="false">IF($M224=EC215,$F224,0)</f>
        <v>0</v>
      </c>
      <c r="ED224" s="276" t="n">
        <f aca="false">ED223+EC224</f>
        <v>0</v>
      </c>
      <c r="EE224" s="312" t="n">
        <f aca="false">IF($M224=EC215,$N224+$P224,0)</f>
        <v>0</v>
      </c>
      <c r="EF224" s="310" t="n">
        <f aca="false">EF223+EE224</f>
        <v>0</v>
      </c>
      <c r="EG224" s="312" t="n">
        <f aca="false">IF($M224=EC215,$R224+$T224,0)</f>
        <v>0</v>
      </c>
      <c r="EH224" s="310" t="n">
        <f aca="false">EH223+EG224</f>
        <v>0</v>
      </c>
      <c r="EI224" s="158"/>
      <c r="EJ224" s="68"/>
      <c r="EK224" s="290" t="n">
        <f aca="false">IF($M224=EK215,$F224,0)</f>
        <v>0</v>
      </c>
      <c r="EL224" s="276" t="n">
        <f aca="false">EL223+EK224</f>
        <v>0</v>
      </c>
      <c r="EM224" s="159"/>
      <c r="EN224" s="68"/>
      <c r="EO224" s="290" t="n">
        <f aca="false">IF($M224=EO215,$F224,0)</f>
        <v>0</v>
      </c>
      <c r="EP224" s="276" t="n">
        <f aca="false">EP223+EO224</f>
        <v>0</v>
      </c>
      <c r="EQ224" s="159"/>
      <c r="ER224" s="68"/>
      <c r="ES224" s="290" t="n">
        <f aca="false">IF($M224=ES215,$F224,0)</f>
        <v>0</v>
      </c>
      <c r="ET224" s="276" t="n">
        <f aca="false">ET223+ES224</f>
        <v>0</v>
      </c>
      <c r="EU224" s="159"/>
      <c r="EV224" s="68"/>
      <c r="EW224" s="290" t="n">
        <f aca="false">IF($M224=EW215,$F224,0)</f>
        <v>0</v>
      </c>
      <c r="EX224" s="276" t="n">
        <f aca="false">EX223+EW224</f>
        <v>0</v>
      </c>
      <c r="EY224" s="159"/>
      <c r="EZ224" s="68"/>
      <c r="FA224" s="290" t="n">
        <f aca="false">IF($M224=FA215,$F224,0)</f>
        <v>0</v>
      </c>
      <c r="FB224" s="276" t="n">
        <f aca="false">FB223+FA224</f>
        <v>0</v>
      </c>
      <c r="FC224" s="2"/>
      <c r="FD224" s="68"/>
      <c r="FE224" s="290" t="n">
        <f aca="false">IF($M224=FE215,$F224,0)</f>
        <v>0</v>
      </c>
      <c r="FF224" s="276" t="n">
        <f aca="false">FF223+FE224</f>
        <v>0</v>
      </c>
      <c r="FG224" s="2"/>
      <c r="FH224" s="2"/>
      <c r="FI224" s="2"/>
      <c r="FJ224" s="2"/>
      <c r="FK224" s="2"/>
      <c r="FL224" s="2"/>
      <c r="FM224" s="2"/>
      <c r="FN224" s="2"/>
      <c r="FO224" s="2"/>
      <c r="FP224" s="2"/>
      <c r="FQ224" s="2"/>
      <c r="FR224" s="2"/>
      <c r="FS224" s="2"/>
      <c r="FT224" s="2"/>
      <c r="FU224" s="2"/>
      <c r="FV224" s="2"/>
      <c r="FW224" s="2"/>
      <c r="FX224" s="2"/>
      <c r="FY224" s="2"/>
      <c r="FZ224" s="2"/>
      <c r="GA224" s="2"/>
    </row>
    <row r="225" s="16" customFormat="true" ht="12.75" hidden="false" customHeight="false" outlineLevel="0" collapsed="false">
      <c r="A225" s="163"/>
      <c r="B225" s="292"/>
      <c r="C225" s="293"/>
      <c r="D225" s="248"/>
      <c r="E225" s="248"/>
      <c r="F225" s="294" t="n">
        <f aca="false">E225-D225</f>
        <v>0</v>
      </c>
      <c r="G225" s="295" t="n">
        <f aca="false">G224+F225</f>
        <v>0</v>
      </c>
      <c r="H225" s="251"/>
      <c r="I225" s="252"/>
      <c r="J225" s="253"/>
      <c r="K225" s="296"/>
      <c r="L225" s="255"/>
      <c r="M225" s="256"/>
      <c r="N225" s="297"/>
      <c r="O225" s="298" t="n">
        <f aca="false">O224+N225</f>
        <v>0</v>
      </c>
      <c r="P225" s="299"/>
      <c r="Q225" s="300" t="n">
        <f aca="false">Q224+P225</f>
        <v>0</v>
      </c>
      <c r="R225" s="297"/>
      <c r="S225" s="298" t="n">
        <f aca="false">S224+R225</f>
        <v>0</v>
      </c>
      <c r="T225" s="299"/>
      <c r="U225" s="301" t="n">
        <f aca="false">U224+T225</f>
        <v>0</v>
      </c>
      <c r="V225" s="251"/>
      <c r="W225" s="276" t="n">
        <f aca="false">W224+V225</f>
        <v>0</v>
      </c>
      <c r="X225" s="264" t="n">
        <f aca="false">IF(AND(LEFT($I225,1)="I",$H225&lt;&gt;"FNPT",$H225&lt;&gt;"FFS"),$F225,0)</f>
        <v>0</v>
      </c>
      <c r="Y225" s="276" t="n">
        <f aca="false">Y224+X225</f>
        <v>0</v>
      </c>
      <c r="Z225" s="265" t="n">
        <f aca="false">IF(AND($I225="IA",$H225&lt;&gt;"FNPT",$H225&lt;&gt;"FFS"),$F225,0)</f>
        <v>0</v>
      </c>
      <c r="AA225" s="266" t="n">
        <f aca="false">IF(AND($I225="IS",$H225&lt;&gt;"FNPT",$H225&lt;&gt;"FFS"),$F225,0)</f>
        <v>0</v>
      </c>
      <c r="AB225" s="302"/>
      <c r="AC225" s="303" t="n">
        <f aca="false">AC224+AB225</f>
        <v>0</v>
      </c>
      <c r="AD225" s="6"/>
      <c r="AE225" s="6"/>
      <c r="AF225" s="68"/>
      <c r="AG225" s="269" t="n">
        <f aca="false">IF($H225="FNPT",$F225,0)</f>
        <v>0</v>
      </c>
      <c r="AH225" s="270" t="n">
        <f aca="false">IF($H225="FFS",$F225,0)</f>
        <v>0</v>
      </c>
      <c r="AI225" s="304" t="n">
        <f aca="false">AI224+AG225+AH225</f>
        <v>0</v>
      </c>
      <c r="AJ225" s="305" t="n">
        <f aca="false">AJ224+F225-AG225-AH225</f>
        <v>0</v>
      </c>
      <c r="AK225" s="266" t="n">
        <f aca="false">IF(AND(J225="S",H225&lt;&gt;"FFS",H225&lt;&gt;"FNPT"),F225,0)</f>
        <v>0</v>
      </c>
      <c r="AL225" s="273" t="n">
        <f aca="false">IF(AND(OR($J225="P",$J225="S"),$H225&lt;&gt;"FFS",$H225&lt;&gt;"FNPT"),$F225,0)</f>
        <v>0</v>
      </c>
      <c r="AM225" s="276" t="n">
        <f aca="false">AM224+AL225</f>
        <v>0</v>
      </c>
      <c r="AN225" s="270" t="n">
        <f aca="false">IF(AND($J225="2P",H225&lt;&gt;"FFS",H225&lt;&gt;"FNPT"),$F225,0)</f>
        <v>0</v>
      </c>
      <c r="AO225" s="276" t="n">
        <f aca="false">AO224+AN225</f>
        <v>0</v>
      </c>
      <c r="AP225" s="273" t="n">
        <f aca="false">IF(AND($J225="D",H225&lt;&gt;"FFS",H225&lt;&gt;"FNPT"),$F225,0)</f>
        <v>0</v>
      </c>
      <c r="AQ225" s="276" t="n">
        <f aca="false">AQ224+AP225</f>
        <v>0</v>
      </c>
      <c r="AR225" s="274" t="n">
        <f aca="false">IF(AND($L225&lt;&gt;0,$H225&lt;&gt;"FNPT",$H225&lt;&gt;"FFS"),$F225,0)</f>
        <v>0</v>
      </c>
      <c r="AS225" s="306" t="n">
        <f aca="false">AS224+AR225</f>
        <v>0</v>
      </c>
      <c r="AT225" s="266" t="n">
        <f aca="false">IF(AND($J225="D",$K225&lt;&gt;0,H225&lt;&gt;"FNPT",H225&lt;&gt;"FFS"),$F225,0)</f>
        <v>0</v>
      </c>
      <c r="AU225" s="266" t="n">
        <f aca="false">IF(AND($J225="S",$K225&lt;&gt;0,H225&lt;&gt;"FNPT",H225&lt;&gt;"FFS"),$F225,0)</f>
        <v>0</v>
      </c>
      <c r="AV225" s="266" t="n">
        <f aca="false">IF(AND(OR($J225="P",$J225="S"),$K225&lt;&gt;0,H225&lt;&gt;"FNPT",H225&lt;&gt;"FFS"),$F225,0)</f>
        <v>0</v>
      </c>
      <c r="AW225" s="307" t="n">
        <f aca="false">IF(AND($K225&lt;&gt;0,$H225&lt;&gt;"FNPT",$H225&lt;&gt;"FFS"),AW224+$F225,AW224)</f>
        <v>0</v>
      </c>
      <c r="AX225" s="277"/>
      <c r="AY225" s="278"/>
      <c r="AZ225" s="279" t="n">
        <f aca="false">IF($AY225=AZ$38,$F225,0)</f>
        <v>0</v>
      </c>
      <c r="BA225" s="266" t="n">
        <f aca="false">IF($AY225=BA$38,$F225,0)</f>
        <v>0</v>
      </c>
      <c r="BB225" s="266" t="n">
        <f aca="false">IF($AY225=BB$38,$F225,0)</f>
        <v>0</v>
      </c>
      <c r="BC225" s="266" t="n">
        <f aca="false">IF($AY225=BC$38,$F225,0)</f>
        <v>0</v>
      </c>
      <c r="BD225" s="266" t="n">
        <f aca="false">IF($AY225=BD$38,$F225,0)</f>
        <v>0</v>
      </c>
      <c r="BE225" s="5"/>
      <c r="BF225" s="5"/>
      <c r="BG225" s="280" t="n">
        <f aca="false">IF($H225="SEP",$F225,0)</f>
        <v>0</v>
      </c>
      <c r="BH225" s="276" t="n">
        <f aca="false">BH224+BG225</f>
        <v>0</v>
      </c>
      <c r="BI225" s="282" t="n">
        <f aca="false">IF($H225="MEP",$F225,0)</f>
        <v>0</v>
      </c>
      <c r="BJ225" s="306" t="n">
        <f aca="false">BJ224+BI225</f>
        <v>0</v>
      </c>
      <c r="BK225" s="280" t="n">
        <f aca="false">IF($H225="SET",$F225,0)</f>
        <v>0</v>
      </c>
      <c r="BL225" s="276" t="n">
        <f aca="false">BL224+BK225</f>
        <v>0</v>
      </c>
      <c r="BM225" s="282" t="n">
        <f aca="false">IF($H225="MET",$F225,0)</f>
        <v>0</v>
      </c>
      <c r="BN225" s="306" t="n">
        <f aca="false">BN224+BM225</f>
        <v>0</v>
      </c>
      <c r="BO225" s="280" t="n">
        <f aca="false">IF($H225="SEJ",$F225,0)</f>
        <v>0</v>
      </c>
      <c r="BP225" s="276" t="n">
        <f aca="false">BP224+BO225</f>
        <v>0</v>
      </c>
      <c r="BQ225" s="282" t="n">
        <f aca="false">IF($H225="MEJ",$F225,0)</f>
        <v>0</v>
      </c>
      <c r="BR225" s="306" t="n">
        <f aca="false">BR224+BQ225</f>
        <v>0</v>
      </c>
      <c r="BS225" s="5"/>
      <c r="BT225" s="2"/>
      <c r="BU225" s="210"/>
      <c r="BV225" s="308" t="b">
        <f aca="false">AND(LEFT(M225,5)&lt;&gt;"PA-28",LEFT(M225,8)&lt;&gt;"Cessna 1",M225&lt;&gt;$I253,M225&lt;&gt;$I254,M225&lt;&gt;$M251,M225&lt;&gt;$M252,M225&lt;&gt;$M253,M225&lt;&gt;$M254,M225&lt;&gt;$N251,M225&lt;&gt;$N252,M225&lt;&gt;$N253,M225&lt;&gt;$N254)</f>
        <v>1</v>
      </c>
      <c r="BW225" s="2"/>
      <c r="BX225" s="68"/>
      <c r="BY225" s="286" t="n">
        <f aca="false">IF(LEFT($M225,5)="PA-28",$F225,0)</f>
        <v>0</v>
      </c>
      <c r="BZ225" s="276" t="n">
        <f aca="false">BZ224+BY225</f>
        <v>0</v>
      </c>
      <c r="CA225" s="309" t="n">
        <f aca="false">IF(LEFT($M225,5)="PA-28",$N225+$P225,0)</f>
        <v>0</v>
      </c>
      <c r="CB225" s="310" t="n">
        <f aca="false">CB224+CA225</f>
        <v>0</v>
      </c>
      <c r="CC225" s="311" t="n">
        <f aca="false">IF(LEFT($M225,5)="PA-28",$R225+$T225,0)</f>
        <v>0</v>
      </c>
      <c r="CD225" s="310" t="n">
        <f aca="false">CD224+CC225</f>
        <v>0</v>
      </c>
      <c r="CE225" s="6"/>
      <c r="CF225" s="68"/>
      <c r="CG225" s="290" t="n">
        <f aca="false">IF(LEFT($M225,8)="Cessna 1",$F225,0)</f>
        <v>0</v>
      </c>
      <c r="CH225" s="295" t="n">
        <f aca="false">CH224+CG225</f>
        <v>0</v>
      </c>
      <c r="CI225" s="312" t="n">
        <f aca="false">IF(LEFT($M225,8)="Cessna 1",$N225+$P225,0)</f>
        <v>0</v>
      </c>
      <c r="CJ225" s="313" t="n">
        <f aca="false">CJ224+CI225</f>
        <v>0</v>
      </c>
      <c r="CK225" s="312" t="n">
        <f aca="false">IF(LEFT($M225,8)="Cessna 1",$R225+$T225,0)</f>
        <v>0</v>
      </c>
      <c r="CL225" s="313" t="n">
        <f aca="false">CL224+CK225</f>
        <v>0</v>
      </c>
      <c r="CM225" s="6"/>
      <c r="CN225" s="68"/>
      <c r="CO225" s="290" t="n">
        <f aca="false">IF($M225=CO215,$F225,0)</f>
        <v>0</v>
      </c>
      <c r="CP225" s="276" t="n">
        <f aca="false">CP224+CO225</f>
        <v>0</v>
      </c>
      <c r="CQ225" s="312" t="n">
        <f aca="false">IF($M225=CO215,$N225+$P225,0)</f>
        <v>0</v>
      </c>
      <c r="CR225" s="310" t="n">
        <f aca="false">CR224+CQ225</f>
        <v>0</v>
      </c>
      <c r="CS225" s="312" t="n">
        <f aca="false">IF($M225=CO215,$R225+$T225,0)</f>
        <v>0</v>
      </c>
      <c r="CT225" s="310" t="n">
        <f aca="false">CT224+CS225</f>
        <v>0</v>
      </c>
      <c r="CU225" s="6"/>
      <c r="CV225" s="68"/>
      <c r="CW225" s="290" t="n">
        <f aca="false">IF($M225=CW215,$F225,0)</f>
        <v>0</v>
      </c>
      <c r="CX225" s="276" t="n">
        <f aca="false">CX224+CW225</f>
        <v>0</v>
      </c>
      <c r="CY225" s="312" t="n">
        <f aca="false">IF($M225=CW215,$N225+$P225,0)</f>
        <v>0</v>
      </c>
      <c r="CZ225" s="310" t="n">
        <f aca="false">CZ224+CY225</f>
        <v>0</v>
      </c>
      <c r="DA225" s="312" t="n">
        <f aca="false">IF($M225=CW215,$R225+$T225,0)</f>
        <v>0</v>
      </c>
      <c r="DB225" s="310" t="n">
        <f aca="false">DB224+DA225</f>
        <v>0</v>
      </c>
      <c r="DC225" s="6"/>
      <c r="DD225" s="68"/>
      <c r="DE225" s="290" t="n">
        <f aca="false">IF($M225=DE215,$F225,0)</f>
        <v>0</v>
      </c>
      <c r="DF225" s="276" t="n">
        <f aca="false">DF224+DE225</f>
        <v>0</v>
      </c>
      <c r="DG225" s="312" t="n">
        <f aca="false">IF($M225=DE215,$N225+$P225,0)</f>
        <v>0</v>
      </c>
      <c r="DH225" s="310" t="n">
        <f aca="false">DH224+DG225</f>
        <v>0</v>
      </c>
      <c r="DI225" s="312" t="n">
        <f aca="false">IF($M225=DE215,$R225+$T225,0)</f>
        <v>0</v>
      </c>
      <c r="DJ225" s="310" t="n">
        <f aca="false">DJ224+DI225</f>
        <v>0</v>
      </c>
      <c r="DK225" s="6"/>
      <c r="DL225" s="68"/>
      <c r="DM225" s="290" t="n">
        <f aca="false">IF($M225=DM215,$F225,0)</f>
        <v>0</v>
      </c>
      <c r="DN225" s="276" t="n">
        <f aca="false">DN224+DM225</f>
        <v>0</v>
      </c>
      <c r="DO225" s="312" t="n">
        <f aca="false">IF($M225=DM215,$N225+$P225,0)</f>
        <v>0</v>
      </c>
      <c r="DP225" s="310" t="n">
        <f aca="false">DP224+DO225</f>
        <v>0</v>
      </c>
      <c r="DQ225" s="312" t="n">
        <f aca="false">IF($M225=DM215,$R225+$T225,0)</f>
        <v>0</v>
      </c>
      <c r="DR225" s="310" t="n">
        <f aca="false">DR224+DQ225</f>
        <v>0</v>
      </c>
      <c r="DS225" s="2"/>
      <c r="DT225" s="68"/>
      <c r="DU225" s="290" t="n">
        <f aca="false">IF($M225=DU215,$F225,0)</f>
        <v>0</v>
      </c>
      <c r="DV225" s="276" t="n">
        <f aca="false">DV224+DU225</f>
        <v>0</v>
      </c>
      <c r="DW225" s="312" t="n">
        <f aca="false">IF($M225=DU215,$N225+$P225,0)</f>
        <v>0</v>
      </c>
      <c r="DX225" s="310" t="n">
        <f aca="false">DX224+DW225</f>
        <v>0</v>
      </c>
      <c r="DY225" s="312" t="n">
        <f aca="false">IF($M225=DU215,$R225+$T225,0)</f>
        <v>0</v>
      </c>
      <c r="DZ225" s="310" t="n">
        <f aca="false">DZ224+DY225</f>
        <v>0</v>
      </c>
      <c r="EA225" s="158"/>
      <c r="EB225" s="68"/>
      <c r="EC225" s="290" t="n">
        <f aca="false">IF($M225=EC215,$F225,0)</f>
        <v>0</v>
      </c>
      <c r="ED225" s="276" t="n">
        <f aca="false">ED224+EC225</f>
        <v>0</v>
      </c>
      <c r="EE225" s="312" t="n">
        <f aca="false">IF($M225=EC215,$N225+$P225,0)</f>
        <v>0</v>
      </c>
      <c r="EF225" s="310" t="n">
        <f aca="false">EF224+EE225</f>
        <v>0</v>
      </c>
      <c r="EG225" s="312" t="n">
        <f aca="false">IF($M225=EC215,$R225+$T225,0)</f>
        <v>0</v>
      </c>
      <c r="EH225" s="310" t="n">
        <f aca="false">EH224+EG225</f>
        <v>0</v>
      </c>
      <c r="EI225" s="158"/>
      <c r="EJ225" s="68"/>
      <c r="EK225" s="290" t="n">
        <f aca="false">IF($M225=EK215,$F225,0)</f>
        <v>0</v>
      </c>
      <c r="EL225" s="276" t="n">
        <f aca="false">EL224+EK225</f>
        <v>0</v>
      </c>
      <c r="EM225" s="159"/>
      <c r="EN225" s="68"/>
      <c r="EO225" s="290" t="n">
        <f aca="false">IF($M225=EO215,$F225,0)</f>
        <v>0</v>
      </c>
      <c r="EP225" s="276" t="n">
        <f aca="false">EP224+EO225</f>
        <v>0</v>
      </c>
      <c r="EQ225" s="159"/>
      <c r="ER225" s="68"/>
      <c r="ES225" s="290" t="n">
        <f aca="false">IF($M225=ES215,$F225,0)</f>
        <v>0</v>
      </c>
      <c r="ET225" s="276" t="n">
        <f aca="false">ET224+ES225</f>
        <v>0</v>
      </c>
      <c r="EU225" s="159"/>
      <c r="EV225" s="68"/>
      <c r="EW225" s="290" t="n">
        <f aca="false">IF($M225=EW215,$F225,0)</f>
        <v>0</v>
      </c>
      <c r="EX225" s="276" t="n">
        <f aca="false">EX224+EW225</f>
        <v>0</v>
      </c>
      <c r="EY225" s="159"/>
      <c r="EZ225" s="68"/>
      <c r="FA225" s="290" t="n">
        <f aca="false">IF($M225=FA215,$F225,0)</f>
        <v>0</v>
      </c>
      <c r="FB225" s="276" t="n">
        <f aca="false">FB224+FA225</f>
        <v>0</v>
      </c>
      <c r="FC225" s="2"/>
      <c r="FD225" s="68"/>
      <c r="FE225" s="290" t="n">
        <f aca="false">IF($M225=FE215,$F225,0)</f>
        <v>0</v>
      </c>
      <c r="FF225" s="276" t="n">
        <f aca="false">FF224+FE225</f>
        <v>0</v>
      </c>
      <c r="FG225" s="2"/>
      <c r="FH225" s="2"/>
      <c r="FI225" s="2"/>
      <c r="FJ225" s="2"/>
      <c r="FK225" s="2"/>
      <c r="FL225" s="2"/>
      <c r="FM225" s="2"/>
      <c r="FN225" s="2"/>
      <c r="FO225" s="2"/>
      <c r="FP225" s="2"/>
      <c r="FQ225" s="2"/>
      <c r="FR225" s="2"/>
      <c r="FS225" s="2"/>
      <c r="FT225" s="2"/>
      <c r="FU225" s="2"/>
      <c r="FV225" s="2"/>
      <c r="FW225" s="2"/>
      <c r="FX225" s="2"/>
      <c r="FY225" s="2"/>
      <c r="FZ225" s="2"/>
      <c r="GA225" s="2"/>
    </row>
    <row r="226" s="16" customFormat="true" ht="12.75" hidden="false" customHeight="false" outlineLevel="0" collapsed="false">
      <c r="A226" s="163"/>
      <c r="B226" s="292"/>
      <c r="C226" s="293"/>
      <c r="D226" s="248"/>
      <c r="E226" s="248"/>
      <c r="F226" s="294" t="n">
        <f aca="false">E226-D226</f>
        <v>0</v>
      </c>
      <c r="G226" s="295" t="n">
        <f aca="false">G225+F226</f>
        <v>0</v>
      </c>
      <c r="H226" s="251"/>
      <c r="I226" s="252"/>
      <c r="J226" s="253"/>
      <c r="K226" s="296"/>
      <c r="L226" s="255"/>
      <c r="M226" s="256"/>
      <c r="N226" s="297"/>
      <c r="O226" s="298" t="n">
        <f aca="false">O225+N226</f>
        <v>0</v>
      </c>
      <c r="P226" s="299"/>
      <c r="Q226" s="300" t="n">
        <f aca="false">Q225+P226</f>
        <v>0</v>
      </c>
      <c r="R226" s="297"/>
      <c r="S226" s="298" t="n">
        <f aca="false">S225+R226</f>
        <v>0</v>
      </c>
      <c r="T226" s="299"/>
      <c r="U226" s="301" t="n">
        <f aca="false">U225+T226</f>
        <v>0</v>
      </c>
      <c r="V226" s="251"/>
      <c r="W226" s="276" t="n">
        <f aca="false">W225+V226</f>
        <v>0</v>
      </c>
      <c r="X226" s="264" t="n">
        <f aca="false">IF(AND(LEFT($I226,1)="I",$H226&lt;&gt;"FNPT",$H226&lt;&gt;"FFS"),$F226,0)</f>
        <v>0</v>
      </c>
      <c r="Y226" s="276" t="n">
        <f aca="false">Y225+X226</f>
        <v>0</v>
      </c>
      <c r="Z226" s="265" t="n">
        <f aca="false">IF(AND($I226="IA",$H226&lt;&gt;"FNPT",$H226&lt;&gt;"FFS"),$F226,0)</f>
        <v>0</v>
      </c>
      <c r="AA226" s="266" t="n">
        <f aca="false">IF(AND($I226="IS",$H226&lt;&gt;"FNPT",$H226&lt;&gt;"FFS"),$F226,0)</f>
        <v>0</v>
      </c>
      <c r="AB226" s="302"/>
      <c r="AC226" s="303" t="n">
        <f aca="false">AC225+AB226</f>
        <v>0</v>
      </c>
      <c r="AD226" s="6"/>
      <c r="AE226" s="6"/>
      <c r="AF226" s="68"/>
      <c r="AG226" s="269" t="n">
        <f aca="false">IF($H226="FNPT",$F226,0)</f>
        <v>0</v>
      </c>
      <c r="AH226" s="270" t="n">
        <f aca="false">IF($H226="FFS",$F226,0)</f>
        <v>0</v>
      </c>
      <c r="AI226" s="304" t="n">
        <f aca="false">AI225+AG226+AH226</f>
        <v>0</v>
      </c>
      <c r="AJ226" s="305" t="n">
        <f aca="false">AJ225+F226-AG226-AH226</f>
        <v>0</v>
      </c>
      <c r="AK226" s="266" t="n">
        <f aca="false">IF(AND(J226="S",H226&lt;&gt;"FFS",H226&lt;&gt;"FNPT"),F226,0)</f>
        <v>0</v>
      </c>
      <c r="AL226" s="273" t="n">
        <f aca="false">IF(AND(OR($J226="P",$J226="S"),$H226&lt;&gt;"FFS",$H226&lt;&gt;"FNPT"),$F226,0)</f>
        <v>0</v>
      </c>
      <c r="AM226" s="276" t="n">
        <f aca="false">AM225+AL226</f>
        <v>0</v>
      </c>
      <c r="AN226" s="270" t="n">
        <f aca="false">IF(AND($J226="2P",H226&lt;&gt;"FFS",H226&lt;&gt;"FNPT"),$F226,0)</f>
        <v>0</v>
      </c>
      <c r="AO226" s="276" t="n">
        <f aca="false">AO225+AN226</f>
        <v>0</v>
      </c>
      <c r="AP226" s="273" t="n">
        <f aca="false">IF(AND($J226="D",H226&lt;&gt;"FFS",H226&lt;&gt;"FNPT"),$F226,0)</f>
        <v>0</v>
      </c>
      <c r="AQ226" s="276" t="n">
        <f aca="false">AQ225+AP226</f>
        <v>0</v>
      </c>
      <c r="AR226" s="274" t="n">
        <f aca="false">IF(AND($L226&lt;&gt;0,$H226&lt;&gt;"FNPT",$H226&lt;&gt;"FFS"),$F226,0)</f>
        <v>0</v>
      </c>
      <c r="AS226" s="306" t="n">
        <f aca="false">AS225+AR226</f>
        <v>0</v>
      </c>
      <c r="AT226" s="266" t="n">
        <f aca="false">IF(AND($J226="D",$K226&lt;&gt;0,H226&lt;&gt;"FNPT",H226&lt;&gt;"FFS"),$F226,0)</f>
        <v>0</v>
      </c>
      <c r="AU226" s="266" t="n">
        <f aca="false">IF(AND($J226="S",$K226&lt;&gt;0,H226&lt;&gt;"FNPT",H226&lt;&gt;"FFS"),$F226,0)</f>
        <v>0</v>
      </c>
      <c r="AV226" s="266" t="n">
        <f aca="false">IF(AND(OR($J226="P",$J226="S"),$K226&lt;&gt;0,H226&lt;&gt;"FNPT",H226&lt;&gt;"FFS"),$F226,0)</f>
        <v>0</v>
      </c>
      <c r="AW226" s="307" t="n">
        <f aca="false">IF(AND($K226&lt;&gt;0,$H226&lt;&gt;"FNPT",$H226&lt;&gt;"FFS"),AW225+$F226,AW225)</f>
        <v>0</v>
      </c>
      <c r="AX226" s="277"/>
      <c r="AY226" s="278"/>
      <c r="AZ226" s="279" t="n">
        <f aca="false">IF($AY226=AZ$38,$F226,0)</f>
        <v>0</v>
      </c>
      <c r="BA226" s="266" t="n">
        <f aca="false">IF($AY226=BA$38,$F226,0)</f>
        <v>0</v>
      </c>
      <c r="BB226" s="266" t="n">
        <f aca="false">IF($AY226=BB$38,$F226,0)</f>
        <v>0</v>
      </c>
      <c r="BC226" s="266" t="n">
        <f aca="false">IF($AY226=BC$38,$F226,0)</f>
        <v>0</v>
      </c>
      <c r="BD226" s="266" t="n">
        <f aca="false">IF($AY226=BD$38,$F226,0)</f>
        <v>0</v>
      </c>
      <c r="BE226" s="5"/>
      <c r="BF226" s="5"/>
      <c r="BG226" s="280" t="n">
        <f aca="false">IF($H226="SEP",$F226,0)</f>
        <v>0</v>
      </c>
      <c r="BH226" s="276" t="n">
        <f aca="false">BH225+BG226</f>
        <v>0</v>
      </c>
      <c r="BI226" s="282" t="n">
        <f aca="false">IF($H226="MEP",$F226,0)</f>
        <v>0</v>
      </c>
      <c r="BJ226" s="306" t="n">
        <f aca="false">BJ225+BI226</f>
        <v>0</v>
      </c>
      <c r="BK226" s="280" t="n">
        <f aca="false">IF($H226="SET",$F226,0)</f>
        <v>0</v>
      </c>
      <c r="BL226" s="276" t="n">
        <f aca="false">BL225+BK226</f>
        <v>0</v>
      </c>
      <c r="BM226" s="282" t="n">
        <f aca="false">IF($H226="MET",$F226,0)</f>
        <v>0</v>
      </c>
      <c r="BN226" s="306" t="n">
        <f aca="false">BN225+BM226</f>
        <v>0</v>
      </c>
      <c r="BO226" s="280" t="n">
        <f aca="false">IF($H226="SEJ",$F226,0)</f>
        <v>0</v>
      </c>
      <c r="BP226" s="276" t="n">
        <f aca="false">BP225+BO226</f>
        <v>0</v>
      </c>
      <c r="BQ226" s="282" t="n">
        <f aca="false">IF($H226="MEJ",$F226,0)</f>
        <v>0</v>
      </c>
      <c r="BR226" s="306" t="n">
        <f aca="false">BR225+BQ226</f>
        <v>0</v>
      </c>
      <c r="BS226" s="5"/>
      <c r="BT226" s="2"/>
      <c r="BU226" s="210"/>
      <c r="BV226" s="308" t="b">
        <f aca="false">AND(LEFT(M226,5)&lt;&gt;"PA-28",LEFT(M226,8)&lt;&gt;"Cessna 1",M226&lt;&gt;$I253,M226&lt;&gt;$I254,M226&lt;&gt;$M251,M226&lt;&gt;$M252,M226&lt;&gt;$M253,M226&lt;&gt;$M254,M226&lt;&gt;$N251,M226&lt;&gt;$N252,M226&lt;&gt;$N253,M226&lt;&gt;$N254)</f>
        <v>1</v>
      </c>
      <c r="BW226" s="2"/>
      <c r="BX226" s="68"/>
      <c r="BY226" s="286" t="n">
        <f aca="false">IF(LEFT($M226,5)="PA-28",$F226,0)</f>
        <v>0</v>
      </c>
      <c r="BZ226" s="276" t="n">
        <f aca="false">BZ225+BY226</f>
        <v>0</v>
      </c>
      <c r="CA226" s="309" t="n">
        <f aca="false">IF(LEFT($M226,5)="PA-28",$N226+$P226,0)</f>
        <v>0</v>
      </c>
      <c r="CB226" s="310" t="n">
        <f aca="false">CB225+CA226</f>
        <v>0</v>
      </c>
      <c r="CC226" s="311" t="n">
        <f aca="false">IF(LEFT($M226,5)="PA-28",$R226+$T226,0)</f>
        <v>0</v>
      </c>
      <c r="CD226" s="310" t="n">
        <f aca="false">CD225+CC226</f>
        <v>0</v>
      </c>
      <c r="CE226" s="6"/>
      <c r="CF226" s="68"/>
      <c r="CG226" s="290" t="n">
        <f aca="false">IF(LEFT($M226,8)="Cessna 1",$F226,0)</f>
        <v>0</v>
      </c>
      <c r="CH226" s="295" t="n">
        <f aca="false">CH225+CG226</f>
        <v>0</v>
      </c>
      <c r="CI226" s="312" t="n">
        <f aca="false">IF(LEFT($M226,8)="Cessna 1",$N226+$P226,0)</f>
        <v>0</v>
      </c>
      <c r="CJ226" s="313" t="n">
        <f aca="false">CJ225+CI226</f>
        <v>0</v>
      </c>
      <c r="CK226" s="312" t="n">
        <f aca="false">IF(LEFT($M226,8)="Cessna 1",$R226+$T226,0)</f>
        <v>0</v>
      </c>
      <c r="CL226" s="313" t="n">
        <f aca="false">CL225+CK226</f>
        <v>0</v>
      </c>
      <c r="CM226" s="6"/>
      <c r="CN226" s="68"/>
      <c r="CO226" s="290" t="n">
        <f aca="false">IF($M226=CO215,$F226,0)</f>
        <v>0</v>
      </c>
      <c r="CP226" s="276" t="n">
        <f aca="false">CP225+CO226</f>
        <v>0</v>
      </c>
      <c r="CQ226" s="312" t="n">
        <f aca="false">IF($M226=CO215,$N226+$P226,0)</f>
        <v>0</v>
      </c>
      <c r="CR226" s="310" t="n">
        <f aca="false">CR225+CQ226</f>
        <v>0</v>
      </c>
      <c r="CS226" s="312" t="n">
        <f aca="false">IF($M226=CO215,$R226+$T226,0)</f>
        <v>0</v>
      </c>
      <c r="CT226" s="310" t="n">
        <f aca="false">CT225+CS226</f>
        <v>0</v>
      </c>
      <c r="CU226" s="6"/>
      <c r="CV226" s="68"/>
      <c r="CW226" s="290" t="n">
        <f aca="false">IF($M226=CW215,$F226,0)</f>
        <v>0</v>
      </c>
      <c r="CX226" s="276" t="n">
        <f aca="false">CX225+CW226</f>
        <v>0</v>
      </c>
      <c r="CY226" s="312" t="n">
        <f aca="false">IF($M226=CW215,$N226+$P226,0)</f>
        <v>0</v>
      </c>
      <c r="CZ226" s="310" t="n">
        <f aca="false">CZ225+CY226</f>
        <v>0</v>
      </c>
      <c r="DA226" s="312" t="n">
        <f aca="false">IF($M226=CW215,$R226+$T226,0)</f>
        <v>0</v>
      </c>
      <c r="DB226" s="310" t="n">
        <f aca="false">DB225+DA226</f>
        <v>0</v>
      </c>
      <c r="DC226" s="6"/>
      <c r="DD226" s="68"/>
      <c r="DE226" s="290" t="n">
        <f aca="false">IF($M226=DE215,$F226,0)</f>
        <v>0</v>
      </c>
      <c r="DF226" s="276" t="n">
        <f aca="false">DF225+DE226</f>
        <v>0</v>
      </c>
      <c r="DG226" s="312" t="n">
        <f aca="false">IF($M226=DE215,$N226+$P226,0)</f>
        <v>0</v>
      </c>
      <c r="DH226" s="310" t="n">
        <f aca="false">DH225+DG226</f>
        <v>0</v>
      </c>
      <c r="DI226" s="312" t="n">
        <f aca="false">IF($M226=DE215,$R226+$T226,0)</f>
        <v>0</v>
      </c>
      <c r="DJ226" s="310" t="n">
        <f aca="false">DJ225+DI226</f>
        <v>0</v>
      </c>
      <c r="DK226" s="6"/>
      <c r="DL226" s="68"/>
      <c r="DM226" s="290" t="n">
        <f aca="false">IF($M226=DM215,$F226,0)</f>
        <v>0</v>
      </c>
      <c r="DN226" s="276" t="n">
        <f aca="false">DN225+DM226</f>
        <v>0</v>
      </c>
      <c r="DO226" s="312" t="n">
        <f aca="false">IF($M226=DM215,$N226+$P226,0)</f>
        <v>0</v>
      </c>
      <c r="DP226" s="310" t="n">
        <f aca="false">DP225+DO226</f>
        <v>0</v>
      </c>
      <c r="DQ226" s="312" t="n">
        <f aca="false">IF($M226=DM215,$R226+$T226,0)</f>
        <v>0</v>
      </c>
      <c r="DR226" s="310" t="n">
        <f aca="false">DR225+DQ226</f>
        <v>0</v>
      </c>
      <c r="DS226" s="2"/>
      <c r="DT226" s="68"/>
      <c r="DU226" s="290" t="n">
        <f aca="false">IF($M226=DU215,$F226,0)</f>
        <v>0</v>
      </c>
      <c r="DV226" s="276" t="n">
        <f aca="false">DV225+DU226</f>
        <v>0</v>
      </c>
      <c r="DW226" s="312" t="n">
        <f aca="false">IF($M226=DU215,$N226+$P226,0)</f>
        <v>0</v>
      </c>
      <c r="DX226" s="310" t="n">
        <f aca="false">DX225+DW226</f>
        <v>0</v>
      </c>
      <c r="DY226" s="312" t="n">
        <f aca="false">IF($M226=DU215,$R226+$T226,0)</f>
        <v>0</v>
      </c>
      <c r="DZ226" s="310" t="n">
        <f aca="false">DZ225+DY226</f>
        <v>0</v>
      </c>
      <c r="EA226" s="158"/>
      <c r="EB226" s="68"/>
      <c r="EC226" s="290" t="n">
        <f aca="false">IF($M226=EC215,$F226,0)</f>
        <v>0</v>
      </c>
      <c r="ED226" s="276" t="n">
        <f aca="false">ED225+EC226</f>
        <v>0</v>
      </c>
      <c r="EE226" s="312" t="n">
        <f aca="false">IF($M226=EC215,$N226+$P226,0)</f>
        <v>0</v>
      </c>
      <c r="EF226" s="310" t="n">
        <f aca="false">EF225+EE226</f>
        <v>0</v>
      </c>
      <c r="EG226" s="312" t="n">
        <f aca="false">IF($M226=EC215,$R226+$T226,0)</f>
        <v>0</v>
      </c>
      <c r="EH226" s="310" t="n">
        <f aca="false">EH225+EG226</f>
        <v>0</v>
      </c>
      <c r="EI226" s="158"/>
      <c r="EJ226" s="68"/>
      <c r="EK226" s="290" t="n">
        <f aca="false">IF($M226=EK215,$F226,0)</f>
        <v>0</v>
      </c>
      <c r="EL226" s="276" t="n">
        <f aca="false">EL225+EK226</f>
        <v>0</v>
      </c>
      <c r="EM226" s="159"/>
      <c r="EN226" s="68"/>
      <c r="EO226" s="290" t="n">
        <f aca="false">IF($M226=EO215,$F226,0)</f>
        <v>0</v>
      </c>
      <c r="EP226" s="276" t="n">
        <f aca="false">EP225+EO226</f>
        <v>0</v>
      </c>
      <c r="EQ226" s="159"/>
      <c r="ER226" s="68"/>
      <c r="ES226" s="290" t="n">
        <f aca="false">IF($M226=ES215,$F226,0)</f>
        <v>0</v>
      </c>
      <c r="ET226" s="276" t="n">
        <f aca="false">ET225+ES226</f>
        <v>0</v>
      </c>
      <c r="EU226" s="159"/>
      <c r="EV226" s="68"/>
      <c r="EW226" s="290" t="n">
        <f aca="false">IF($M226=EW215,$F226,0)</f>
        <v>0</v>
      </c>
      <c r="EX226" s="276" t="n">
        <f aca="false">EX225+EW226</f>
        <v>0</v>
      </c>
      <c r="EY226" s="159"/>
      <c r="EZ226" s="68"/>
      <c r="FA226" s="290" t="n">
        <f aca="false">IF($M226=FA215,$F226,0)</f>
        <v>0</v>
      </c>
      <c r="FB226" s="276" t="n">
        <f aca="false">FB225+FA226</f>
        <v>0</v>
      </c>
      <c r="FC226" s="2"/>
      <c r="FD226" s="68"/>
      <c r="FE226" s="290" t="n">
        <f aca="false">IF($M226=FE215,$F226,0)</f>
        <v>0</v>
      </c>
      <c r="FF226" s="276" t="n">
        <f aca="false">FF225+FE226</f>
        <v>0</v>
      </c>
      <c r="FG226" s="2"/>
      <c r="FH226" s="2"/>
      <c r="FI226" s="2"/>
      <c r="FJ226" s="2"/>
      <c r="FK226" s="2"/>
      <c r="FL226" s="2"/>
      <c r="FM226" s="2"/>
      <c r="FN226" s="2"/>
      <c r="FO226" s="2"/>
      <c r="FP226" s="2"/>
      <c r="FQ226" s="2"/>
      <c r="FR226" s="2"/>
      <c r="FS226" s="2"/>
      <c r="FT226" s="2"/>
      <c r="FU226" s="2"/>
      <c r="FV226" s="2"/>
      <c r="FW226" s="2"/>
      <c r="FX226" s="2"/>
      <c r="FY226" s="2"/>
      <c r="FZ226" s="2"/>
      <c r="GA226" s="2"/>
    </row>
    <row r="227" s="16" customFormat="true" ht="12.75" hidden="false" customHeight="false" outlineLevel="0" collapsed="false">
      <c r="A227" s="163"/>
      <c r="B227" s="292"/>
      <c r="C227" s="293"/>
      <c r="D227" s="248"/>
      <c r="E227" s="248"/>
      <c r="F227" s="294" t="n">
        <f aca="false">E227-D227</f>
        <v>0</v>
      </c>
      <c r="G227" s="295" t="n">
        <f aca="false">G226+F227</f>
        <v>0</v>
      </c>
      <c r="H227" s="251"/>
      <c r="I227" s="252"/>
      <c r="J227" s="253"/>
      <c r="K227" s="296"/>
      <c r="L227" s="255"/>
      <c r="M227" s="256"/>
      <c r="N227" s="297"/>
      <c r="O227" s="298" t="n">
        <f aca="false">O226+N227</f>
        <v>0</v>
      </c>
      <c r="P227" s="299"/>
      <c r="Q227" s="300" t="n">
        <f aca="false">Q226+P227</f>
        <v>0</v>
      </c>
      <c r="R227" s="297"/>
      <c r="S227" s="298" t="n">
        <f aca="false">S226+R227</f>
        <v>0</v>
      </c>
      <c r="T227" s="299"/>
      <c r="U227" s="301" t="n">
        <f aca="false">U226+T227</f>
        <v>0</v>
      </c>
      <c r="V227" s="251"/>
      <c r="W227" s="276" t="n">
        <f aca="false">W226+V227</f>
        <v>0</v>
      </c>
      <c r="X227" s="264" t="n">
        <f aca="false">IF(AND(LEFT($I227,1)="I",$H227&lt;&gt;"FNPT",$H227&lt;&gt;"FFS"),$F227,0)</f>
        <v>0</v>
      </c>
      <c r="Y227" s="276" t="n">
        <f aca="false">Y226+X227</f>
        <v>0</v>
      </c>
      <c r="Z227" s="265" t="n">
        <f aca="false">IF(AND($I227="IA",$H227&lt;&gt;"FNPT",$H227&lt;&gt;"FFS"),$F227,0)</f>
        <v>0</v>
      </c>
      <c r="AA227" s="266" t="n">
        <f aca="false">IF(AND($I227="IS",$H227&lt;&gt;"FNPT",$H227&lt;&gt;"FFS"),$F227,0)</f>
        <v>0</v>
      </c>
      <c r="AB227" s="302"/>
      <c r="AC227" s="303" t="n">
        <f aca="false">AC226+AB227</f>
        <v>0</v>
      </c>
      <c r="AD227" s="6"/>
      <c r="AE227" s="6"/>
      <c r="AF227" s="68"/>
      <c r="AG227" s="269" t="n">
        <f aca="false">IF($H227="FNPT",$F227,0)</f>
        <v>0</v>
      </c>
      <c r="AH227" s="270" t="n">
        <f aca="false">IF($H227="FFS",$F227,0)</f>
        <v>0</v>
      </c>
      <c r="AI227" s="304" t="n">
        <f aca="false">AI226+AG227+AH227</f>
        <v>0</v>
      </c>
      <c r="AJ227" s="305" t="n">
        <f aca="false">AJ226+F227-AG227-AH227</f>
        <v>0</v>
      </c>
      <c r="AK227" s="266" t="n">
        <f aca="false">IF(AND(J227="S",H227&lt;&gt;"FFS",H227&lt;&gt;"FNPT"),F227,0)</f>
        <v>0</v>
      </c>
      <c r="AL227" s="273" t="n">
        <f aca="false">IF(AND(OR($J227="P",$J227="S"),$H227&lt;&gt;"FFS",$H227&lt;&gt;"FNPT"),$F227,0)</f>
        <v>0</v>
      </c>
      <c r="AM227" s="276" t="n">
        <f aca="false">AM226+AL227</f>
        <v>0</v>
      </c>
      <c r="AN227" s="270" t="n">
        <f aca="false">IF(AND($J227="2P",H227&lt;&gt;"FFS",H227&lt;&gt;"FNPT"),$F227,0)</f>
        <v>0</v>
      </c>
      <c r="AO227" s="276" t="n">
        <f aca="false">AO226+AN227</f>
        <v>0</v>
      </c>
      <c r="AP227" s="273" t="n">
        <f aca="false">IF(AND($J227="D",H227&lt;&gt;"FFS",H227&lt;&gt;"FNPT"),$F227,0)</f>
        <v>0</v>
      </c>
      <c r="AQ227" s="276" t="n">
        <f aca="false">AQ226+AP227</f>
        <v>0</v>
      </c>
      <c r="AR227" s="274" t="n">
        <f aca="false">IF(AND($L227&lt;&gt;0,$H227&lt;&gt;"FNPT",$H227&lt;&gt;"FFS"),$F227,0)</f>
        <v>0</v>
      </c>
      <c r="AS227" s="306" t="n">
        <f aca="false">AS226+AR227</f>
        <v>0</v>
      </c>
      <c r="AT227" s="266" t="n">
        <f aca="false">IF(AND($J227="D",$K227&lt;&gt;0,H227&lt;&gt;"FNPT",H227&lt;&gt;"FFS"),$F227,0)</f>
        <v>0</v>
      </c>
      <c r="AU227" s="266" t="n">
        <f aca="false">IF(AND($J227="S",$K227&lt;&gt;0,H227&lt;&gt;"FNPT",H227&lt;&gt;"FFS"),$F227,0)</f>
        <v>0</v>
      </c>
      <c r="AV227" s="266" t="n">
        <f aca="false">IF(AND(OR($J227="P",$J227="S"),$K227&lt;&gt;0,H227&lt;&gt;"FNPT",H227&lt;&gt;"FFS"),$F227,0)</f>
        <v>0</v>
      </c>
      <c r="AW227" s="307" t="n">
        <f aca="false">IF(AND($K227&lt;&gt;0,$H227&lt;&gt;"FNPT",$H227&lt;&gt;"FFS"),AW226+$F227,AW226)</f>
        <v>0</v>
      </c>
      <c r="AX227" s="277"/>
      <c r="AY227" s="278"/>
      <c r="AZ227" s="279" t="n">
        <f aca="false">IF($AY227=AZ$38,$F227,0)</f>
        <v>0</v>
      </c>
      <c r="BA227" s="266" t="n">
        <f aca="false">IF($AY227=BA$38,$F227,0)</f>
        <v>0</v>
      </c>
      <c r="BB227" s="266" t="n">
        <f aca="false">IF($AY227=BB$38,$F227,0)</f>
        <v>0</v>
      </c>
      <c r="BC227" s="266" t="n">
        <f aca="false">IF($AY227=BC$38,$F227,0)</f>
        <v>0</v>
      </c>
      <c r="BD227" s="266" t="n">
        <f aca="false">IF($AY227=BD$38,$F227,0)</f>
        <v>0</v>
      </c>
      <c r="BE227" s="5"/>
      <c r="BF227" s="5"/>
      <c r="BG227" s="280" t="n">
        <f aca="false">IF($H227="SEP",$F227,0)</f>
        <v>0</v>
      </c>
      <c r="BH227" s="276" t="n">
        <f aca="false">BH226+BG227</f>
        <v>0</v>
      </c>
      <c r="BI227" s="282" t="n">
        <f aca="false">IF($H227="MEP",$F227,0)</f>
        <v>0</v>
      </c>
      <c r="BJ227" s="306" t="n">
        <f aca="false">BJ226+BI227</f>
        <v>0</v>
      </c>
      <c r="BK227" s="280" t="n">
        <f aca="false">IF($H227="SET",$F227,0)</f>
        <v>0</v>
      </c>
      <c r="BL227" s="276" t="n">
        <f aca="false">BL226+BK227</f>
        <v>0</v>
      </c>
      <c r="BM227" s="282" t="n">
        <f aca="false">IF($H227="MET",$F227,0)</f>
        <v>0</v>
      </c>
      <c r="BN227" s="306" t="n">
        <f aca="false">BN226+BM227</f>
        <v>0</v>
      </c>
      <c r="BO227" s="280" t="n">
        <f aca="false">IF($H227="SEJ",$F227,0)</f>
        <v>0</v>
      </c>
      <c r="BP227" s="276" t="n">
        <f aca="false">BP226+BO227</f>
        <v>0</v>
      </c>
      <c r="BQ227" s="282" t="n">
        <f aca="false">IF($H227="MEJ",$F227,0)</f>
        <v>0</v>
      </c>
      <c r="BR227" s="306" t="n">
        <f aca="false">BR226+BQ227</f>
        <v>0</v>
      </c>
      <c r="BS227" s="5"/>
      <c r="BT227" s="2"/>
      <c r="BU227" s="210"/>
      <c r="BV227" s="308" t="b">
        <f aca="false">AND(LEFT(M227,5)&lt;&gt;"PA-28",LEFT(M227,8)&lt;&gt;"Cessna 1",M227&lt;&gt;$I253,M227&lt;&gt;$I254,M227&lt;&gt;$M251,M227&lt;&gt;$M252,M227&lt;&gt;$M253,M227&lt;&gt;$M254,M227&lt;&gt;$N251,M227&lt;&gt;$N252,M227&lt;&gt;$N253,M227&lt;&gt;$N254)</f>
        <v>1</v>
      </c>
      <c r="BW227" s="2"/>
      <c r="BX227" s="68"/>
      <c r="BY227" s="286" t="n">
        <f aca="false">IF(LEFT($M227,5)="PA-28",$F227,0)</f>
        <v>0</v>
      </c>
      <c r="BZ227" s="276" t="n">
        <f aca="false">BZ226+BY227</f>
        <v>0</v>
      </c>
      <c r="CA227" s="309" t="n">
        <f aca="false">IF(LEFT($M227,5)="PA-28",$N227+$P227,0)</f>
        <v>0</v>
      </c>
      <c r="CB227" s="310" t="n">
        <f aca="false">CB226+CA227</f>
        <v>0</v>
      </c>
      <c r="CC227" s="311" t="n">
        <f aca="false">IF(LEFT($M227,5)="PA-28",$R227+$T227,0)</f>
        <v>0</v>
      </c>
      <c r="CD227" s="310" t="n">
        <f aca="false">CD226+CC227</f>
        <v>0</v>
      </c>
      <c r="CE227" s="6"/>
      <c r="CF227" s="68"/>
      <c r="CG227" s="290" t="n">
        <f aca="false">IF(LEFT($M227,8)="Cessna 1",$F227,0)</f>
        <v>0</v>
      </c>
      <c r="CH227" s="295" t="n">
        <f aca="false">CH226+CG227</f>
        <v>0</v>
      </c>
      <c r="CI227" s="312" t="n">
        <f aca="false">IF(LEFT($M227,8)="Cessna 1",$N227+$P227,0)</f>
        <v>0</v>
      </c>
      <c r="CJ227" s="313" t="n">
        <f aca="false">CJ226+CI227</f>
        <v>0</v>
      </c>
      <c r="CK227" s="312" t="n">
        <f aca="false">IF(LEFT($M227,8)="Cessna 1",$R227+$T227,0)</f>
        <v>0</v>
      </c>
      <c r="CL227" s="313" t="n">
        <f aca="false">CL226+CK227</f>
        <v>0</v>
      </c>
      <c r="CM227" s="6"/>
      <c r="CN227" s="68"/>
      <c r="CO227" s="290" t="n">
        <f aca="false">IF($M227=CO215,$F227,0)</f>
        <v>0</v>
      </c>
      <c r="CP227" s="276" t="n">
        <f aca="false">CP226+CO227</f>
        <v>0</v>
      </c>
      <c r="CQ227" s="312" t="n">
        <f aca="false">IF($M227=CO215,$N227+$P227,0)</f>
        <v>0</v>
      </c>
      <c r="CR227" s="310" t="n">
        <f aca="false">CR226+CQ227</f>
        <v>0</v>
      </c>
      <c r="CS227" s="312" t="n">
        <f aca="false">IF($M227=CO215,$R227+$T227,0)</f>
        <v>0</v>
      </c>
      <c r="CT227" s="310" t="n">
        <f aca="false">CT226+CS227</f>
        <v>0</v>
      </c>
      <c r="CU227" s="6"/>
      <c r="CV227" s="68"/>
      <c r="CW227" s="290" t="n">
        <f aca="false">IF($M227=CW215,$F227,0)</f>
        <v>0</v>
      </c>
      <c r="CX227" s="276" t="n">
        <f aca="false">CX226+CW227</f>
        <v>0</v>
      </c>
      <c r="CY227" s="312" t="n">
        <f aca="false">IF($M227=CW215,$N227+$P227,0)</f>
        <v>0</v>
      </c>
      <c r="CZ227" s="310" t="n">
        <f aca="false">CZ226+CY227</f>
        <v>0</v>
      </c>
      <c r="DA227" s="312" t="n">
        <f aca="false">IF($M227=CW215,$R227+$T227,0)</f>
        <v>0</v>
      </c>
      <c r="DB227" s="310" t="n">
        <f aca="false">DB226+DA227</f>
        <v>0</v>
      </c>
      <c r="DC227" s="6"/>
      <c r="DD227" s="68"/>
      <c r="DE227" s="290" t="n">
        <f aca="false">IF($M227=DE215,$F227,0)</f>
        <v>0</v>
      </c>
      <c r="DF227" s="276" t="n">
        <f aca="false">DF226+DE227</f>
        <v>0</v>
      </c>
      <c r="DG227" s="312" t="n">
        <f aca="false">IF($M227=DE215,$N227+$P227,0)</f>
        <v>0</v>
      </c>
      <c r="DH227" s="310" t="n">
        <f aca="false">DH226+DG227</f>
        <v>0</v>
      </c>
      <c r="DI227" s="312" t="n">
        <f aca="false">IF($M227=DE215,$R227+$T227,0)</f>
        <v>0</v>
      </c>
      <c r="DJ227" s="310" t="n">
        <f aca="false">DJ226+DI227</f>
        <v>0</v>
      </c>
      <c r="DK227" s="6"/>
      <c r="DL227" s="68"/>
      <c r="DM227" s="290" t="n">
        <f aca="false">IF($M227=DM215,$F227,0)</f>
        <v>0</v>
      </c>
      <c r="DN227" s="276" t="n">
        <f aca="false">DN226+DM227</f>
        <v>0</v>
      </c>
      <c r="DO227" s="312" t="n">
        <f aca="false">IF($M227=DM215,$N227+$P227,0)</f>
        <v>0</v>
      </c>
      <c r="DP227" s="310" t="n">
        <f aca="false">DP226+DO227</f>
        <v>0</v>
      </c>
      <c r="DQ227" s="312" t="n">
        <f aca="false">IF($M227=DM215,$R227+$T227,0)</f>
        <v>0</v>
      </c>
      <c r="DR227" s="310" t="n">
        <f aca="false">DR226+DQ227</f>
        <v>0</v>
      </c>
      <c r="DS227" s="2"/>
      <c r="DT227" s="68"/>
      <c r="DU227" s="290" t="n">
        <f aca="false">IF($M227=DU215,$F227,0)</f>
        <v>0</v>
      </c>
      <c r="DV227" s="276" t="n">
        <f aca="false">DV226+DU227</f>
        <v>0</v>
      </c>
      <c r="DW227" s="312" t="n">
        <f aca="false">IF($M227=DU215,$N227+$P227,0)</f>
        <v>0</v>
      </c>
      <c r="DX227" s="310" t="n">
        <f aca="false">DX226+DW227</f>
        <v>0</v>
      </c>
      <c r="DY227" s="312" t="n">
        <f aca="false">IF($M227=DU215,$R227+$T227,0)</f>
        <v>0</v>
      </c>
      <c r="DZ227" s="310" t="n">
        <f aca="false">DZ226+DY227</f>
        <v>0</v>
      </c>
      <c r="EA227" s="158"/>
      <c r="EB227" s="68"/>
      <c r="EC227" s="290" t="n">
        <f aca="false">IF($M227=EC215,$F227,0)</f>
        <v>0</v>
      </c>
      <c r="ED227" s="276" t="n">
        <f aca="false">ED226+EC227</f>
        <v>0</v>
      </c>
      <c r="EE227" s="312" t="n">
        <f aca="false">IF($M227=EC215,$N227+$P227,0)</f>
        <v>0</v>
      </c>
      <c r="EF227" s="310" t="n">
        <f aca="false">EF226+EE227</f>
        <v>0</v>
      </c>
      <c r="EG227" s="312" t="n">
        <f aca="false">IF($M227=EC215,$R227+$T227,0)</f>
        <v>0</v>
      </c>
      <c r="EH227" s="310" t="n">
        <f aca="false">EH226+EG227</f>
        <v>0</v>
      </c>
      <c r="EI227" s="158"/>
      <c r="EJ227" s="68"/>
      <c r="EK227" s="290" t="n">
        <f aca="false">IF($M227=EK215,$F227,0)</f>
        <v>0</v>
      </c>
      <c r="EL227" s="276" t="n">
        <f aca="false">EL226+EK227</f>
        <v>0</v>
      </c>
      <c r="EM227" s="159"/>
      <c r="EN227" s="68"/>
      <c r="EO227" s="290" t="n">
        <f aca="false">IF($M227=EO215,$F227,0)</f>
        <v>0</v>
      </c>
      <c r="EP227" s="276" t="n">
        <f aca="false">EP226+EO227</f>
        <v>0</v>
      </c>
      <c r="EQ227" s="159"/>
      <c r="ER227" s="68"/>
      <c r="ES227" s="290" t="n">
        <f aca="false">IF($M227=ES215,$F227,0)</f>
        <v>0</v>
      </c>
      <c r="ET227" s="276" t="n">
        <f aca="false">ET226+ES227</f>
        <v>0</v>
      </c>
      <c r="EU227" s="159"/>
      <c r="EV227" s="68"/>
      <c r="EW227" s="290" t="n">
        <f aca="false">IF($M227=EW215,$F227,0)</f>
        <v>0</v>
      </c>
      <c r="EX227" s="276" t="n">
        <f aca="false">EX226+EW227</f>
        <v>0</v>
      </c>
      <c r="EY227" s="159"/>
      <c r="EZ227" s="68"/>
      <c r="FA227" s="290" t="n">
        <f aca="false">IF($M227=FA215,$F227,0)</f>
        <v>0</v>
      </c>
      <c r="FB227" s="276" t="n">
        <f aca="false">FB226+FA227</f>
        <v>0</v>
      </c>
      <c r="FC227" s="2"/>
      <c r="FD227" s="68"/>
      <c r="FE227" s="290" t="n">
        <f aca="false">IF($M227=FE215,$F227,0)</f>
        <v>0</v>
      </c>
      <c r="FF227" s="276" t="n">
        <f aca="false">FF226+FE227</f>
        <v>0</v>
      </c>
      <c r="FG227" s="2"/>
      <c r="FH227" s="2"/>
      <c r="FI227" s="2"/>
      <c r="FJ227" s="2"/>
      <c r="FK227" s="2"/>
      <c r="FL227" s="2"/>
      <c r="FM227" s="2"/>
      <c r="FN227" s="2"/>
      <c r="FO227" s="2"/>
      <c r="FP227" s="2"/>
      <c r="FQ227" s="2"/>
      <c r="FR227" s="2"/>
      <c r="FS227" s="2"/>
      <c r="FT227" s="2"/>
      <c r="FU227" s="2"/>
      <c r="FV227" s="2"/>
      <c r="FW227" s="2"/>
      <c r="FX227" s="2"/>
      <c r="FY227" s="2"/>
      <c r="FZ227" s="2"/>
      <c r="GA227" s="2"/>
    </row>
    <row r="228" s="16" customFormat="true" ht="12.75" hidden="false" customHeight="false" outlineLevel="0" collapsed="false">
      <c r="A228" s="163"/>
      <c r="B228" s="292"/>
      <c r="C228" s="293"/>
      <c r="D228" s="248"/>
      <c r="E228" s="248"/>
      <c r="F228" s="294" t="n">
        <f aca="false">E228-D228</f>
        <v>0</v>
      </c>
      <c r="G228" s="295" t="n">
        <f aca="false">G227+F228</f>
        <v>0</v>
      </c>
      <c r="H228" s="251"/>
      <c r="I228" s="252"/>
      <c r="J228" s="253"/>
      <c r="K228" s="296"/>
      <c r="L228" s="255"/>
      <c r="M228" s="256"/>
      <c r="N228" s="297"/>
      <c r="O228" s="298" t="n">
        <f aca="false">O227+N228</f>
        <v>0</v>
      </c>
      <c r="P228" s="299"/>
      <c r="Q228" s="300" t="n">
        <f aca="false">Q227+P228</f>
        <v>0</v>
      </c>
      <c r="R228" s="297"/>
      <c r="S228" s="298" t="n">
        <f aca="false">S227+R228</f>
        <v>0</v>
      </c>
      <c r="T228" s="299"/>
      <c r="U228" s="301" t="n">
        <f aca="false">U227+T228</f>
        <v>0</v>
      </c>
      <c r="V228" s="251"/>
      <c r="W228" s="276" t="n">
        <f aca="false">W227+V228</f>
        <v>0</v>
      </c>
      <c r="X228" s="264" t="n">
        <f aca="false">IF(AND(LEFT($I228,1)="I",$H228&lt;&gt;"FNPT",$H228&lt;&gt;"FFS"),$F228,0)</f>
        <v>0</v>
      </c>
      <c r="Y228" s="276" t="n">
        <f aca="false">Y227+X228</f>
        <v>0</v>
      </c>
      <c r="Z228" s="265" t="n">
        <f aca="false">IF(AND($I228="IA",$H228&lt;&gt;"FNPT",$H228&lt;&gt;"FFS"),$F228,0)</f>
        <v>0</v>
      </c>
      <c r="AA228" s="266" t="n">
        <f aca="false">IF(AND($I228="IS",$H228&lt;&gt;"FNPT",$H228&lt;&gt;"FFS"),$F228,0)</f>
        <v>0</v>
      </c>
      <c r="AB228" s="302"/>
      <c r="AC228" s="303" t="n">
        <f aca="false">AC227+AB228</f>
        <v>0</v>
      </c>
      <c r="AD228" s="6"/>
      <c r="AE228" s="6"/>
      <c r="AF228" s="68"/>
      <c r="AG228" s="269" t="n">
        <f aca="false">IF($H228="FNPT",$F228,0)</f>
        <v>0</v>
      </c>
      <c r="AH228" s="270" t="n">
        <f aca="false">IF($H228="FFS",$F228,0)</f>
        <v>0</v>
      </c>
      <c r="AI228" s="304" t="n">
        <f aca="false">AI227+AG228+AH228</f>
        <v>0</v>
      </c>
      <c r="AJ228" s="305" t="n">
        <f aca="false">AJ227+F228-AG228-AH228</f>
        <v>0</v>
      </c>
      <c r="AK228" s="266" t="n">
        <f aca="false">IF(AND(J228="S",H228&lt;&gt;"FFS",H228&lt;&gt;"FNPT"),F228,0)</f>
        <v>0</v>
      </c>
      <c r="AL228" s="273" t="n">
        <f aca="false">IF(AND(OR($J228="P",$J228="S"),$H228&lt;&gt;"FFS",$H228&lt;&gt;"FNPT"),$F228,0)</f>
        <v>0</v>
      </c>
      <c r="AM228" s="276" t="n">
        <f aca="false">AM227+AL228</f>
        <v>0</v>
      </c>
      <c r="AN228" s="270" t="n">
        <f aca="false">IF(AND($J228="2P",H228&lt;&gt;"FFS",H228&lt;&gt;"FNPT"),$F228,0)</f>
        <v>0</v>
      </c>
      <c r="AO228" s="276" t="n">
        <f aca="false">AO227+AN228</f>
        <v>0</v>
      </c>
      <c r="AP228" s="273" t="n">
        <f aca="false">IF(AND($J228="D",H228&lt;&gt;"FFS",H228&lt;&gt;"FNPT"),$F228,0)</f>
        <v>0</v>
      </c>
      <c r="AQ228" s="276" t="n">
        <f aca="false">AQ227+AP228</f>
        <v>0</v>
      </c>
      <c r="AR228" s="274" t="n">
        <f aca="false">IF(AND($L228&lt;&gt;0,$H228&lt;&gt;"FNPT",$H228&lt;&gt;"FFS"),$F228,0)</f>
        <v>0</v>
      </c>
      <c r="AS228" s="306" t="n">
        <f aca="false">AS227+AR228</f>
        <v>0</v>
      </c>
      <c r="AT228" s="266" t="n">
        <f aca="false">IF(AND($J228="D",$K228&lt;&gt;0,H228&lt;&gt;"FNPT",H228&lt;&gt;"FFS"),$F228,0)</f>
        <v>0</v>
      </c>
      <c r="AU228" s="266" t="n">
        <f aca="false">IF(AND($J228="S",$K228&lt;&gt;0,H228&lt;&gt;"FNPT",H228&lt;&gt;"FFS"),$F228,0)</f>
        <v>0</v>
      </c>
      <c r="AV228" s="266" t="n">
        <f aca="false">IF(AND(OR($J228="P",$J228="S"),$K228&lt;&gt;0,H228&lt;&gt;"FNPT",H228&lt;&gt;"FFS"),$F228,0)</f>
        <v>0</v>
      </c>
      <c r="AW228" s="307" t="n">
        <f aca="false">IF(AND($K228&lt;&gt;0,$H228&lt;&gt;"FNPT",$H228&lt;&gt;"FFS"),AW227+$F228,AW227)</f>
        <v>0</v>
      </c>
      <c r="AX228" s="277"/>
      <c r="AY228" s="278"/>
      <c r="AZ228" s="279" t="n">
        <f aca="false">IF($AY228=AZ$38,$F228,0)</f>
        <v>0</v>
      </c>
      <c r="BA228" s="266" t="n">
        <f aca="false">IF($AY228=BA$38,$F228,0)</f>
        <v>0</v>
      </c>
      <c r="BB228" s="266" t="n">
        <f aca="false">IF($AY228=BB$38,$F228,0)</f>
        <v>0</v>
      </c>
      <c r="BC228" s="266" t="n">
        <f aca="false">IF($AY228=BC$38,$F228,0)</f>
        <v>0</v>
      </c>
      <c r="BD228" s="266" t="n">
        <f aca="false">IF($AY228=BD$38,$F228,0)</f>
        <v>0</v>
      </c>
      <c r="BE228" s="5"/>
      <c r="BF228" s="5"/>
      <c r="BG228" s="280" t="n">
        <f aca="false">IF($H228="SEP",$F228,0)</f>
        <v>0</v>
      </c>
      <c r="BH228" s="276" t="n">
        <f aca="false">BH227+BG228</f>
        <v>0</v>
      </c>
      <c r="BI228" s="282" t="n">
        <f aca="false">IF($H228="MEP",$F228,0)</f>
        <v>0</v>
      </c>
      <c r="BJ228" s="306" t="n">
        <f aca="false">BJ227+BI228</f>
        <v>0</v>
      </c>
      <c r="BK228" s="280" t="n">
        <f aca="false">IF($H228="SET",$F228,0)</f>
        <v>0</v>
      </c>
      <c r="BL228" s="276" t="n">
        <f aca="false">BL227+BK228</f>
        <v>0</v>
      </c>
      <c r="BM228" s="282" t="n">
        <f aca="false">IF($H228="MET",$F228,0)</f>
        <v>0</v>
      </c>
      <c r="BN228" s="306" t="n">
        <f aca="false">BN227+BM228</f>
        <v>0</v>
      </c>
      <c r="BO228" s="280" t="n">
        <f aca="false">IF($H228="SEJ",$F228,0)</f>
        <v>0</v>
      </c>
      <c r="BP228" s="276" t="n">
        <f aca="false">BP227+BO228</f>
        <v>0</v>
      </c>
      <c r="BQ228" s="282" t="n">
        <f aca="false">IF($H228="MEJ",$F228,0)</f>
        <v>0</v>
      </c>
      <c r="BR228" s="306" t="n">
        <f aca="false">BR227+BQ228</f>
        <v>0</v>
      </c>
      <c r="BS228" s="5"/>
      <c r="BT228" s="2"/>
      <c r="BU228" s="210"/>
      <c r="BV228" s="308" t="b">
        <f aca="false">AND(LEFT(M228,5)&lt;&gt;"PA-28",LEFT(M228,8)&lt;&gt;"Cessna 1",M228&lt;&gt;$I253,M228&lt;&gt;$I254,M228&lt;&gt;$M251,M228&lt;&gt;$M252,M228&lt;&gt;$M253,M228&lt;&gt;$M254,M228&lt;&gt;$N251,M228&lt;&gt;$N252,M228&lt;&gt;$N253,M228&lt;&gt;$N254)</f>
        <v>1</v>
      </c>
      <c r="BW228" s="2"/>
      <c r="BX228" s="68"/>
      <c r="BY228" s="286" t="n">
        <f aca="false">IF(LEFT($M228,5)="PA-28",$F228,0)</f>
        <v>0</v>
      </c>
      <c r="BZ228" s="276" t="n">
        <f aca="false">BZ227+BY228</f>
        <v>0</v>
      </c>
      <c r="CA228" s="309" t="n">
        <f aca="false">IF(LEFT($M228,5)="PA-28",$N228+$P228,0)</f>
        <v>0</v>
      </c>
      <c r="CB228" s="310" t="n">
        <f aca="false">CB227+CA228</f>
        <v>0</v>
      </c>
      <c r="CC228" s="311" t="n">
        <f aca="false">IF(LEFT($M228,5)="PA-28",$R228+$T228,0)</f>
        <v>0</v>
      </c>
      <c r="CD228" s="310" t="n">
        <f aca="false">CD227+CC228</f>
        <v>0</v>
      </c>
      <c r="CE228" s="6"/>
      <c r="CF228" s="68"/>
      <c r="CG228" s="290" t="n">
        <f aca="false">IF(LEFT($M228,8)="Cessna 1",$F228,0)</f>
        <v>0</v>
      </c>
      <c r="CH228" s="295" t="n">
        <f aca="false">CH227+CG228</f>
        <v>0</v>
      </c>
      <c r="CI228" s="312" t="n">
        <f aca="false">IF(LEFT($M228,8)="Cessna 1",$N228+$P228,0)</f>
        <v>0</v>
      </c>
      <c r="CJ228" s="313" t="n">
        <f aca="false">CJ227+CI228</f>
        <v>0</v>
      </c>
      <c r="CK228" s="312" t="n">
        <f aca="false">IF(LEFT($M228,8)="Cessna 1",$R228+$T228,0)</f>
        <v>0</v>
      </c>
      <c r="CL228" s="313" t="n">
        <f aca="false">CL227+CK228</f>
        <v>0</v>
      </c>
      <c r="CM228" s="6"/>
      <c r="CN228" s="68"/>
      <c r="CO228" s="290" t="n">
        <f aca="false">IF($M228=CO215,$F228,0)</f>
        <v>0</v>
      </c>
      <c r="CP228" s="276" t="n">
        <f aca="false">CP227+CO228</f>
        <v>0</v>
      </c>
      <c r="CQ228" s="312" t="n">
        <f aca="false">IF($M228=CO215,$N228+$P228,0)</f>
        <v>0</v>
      </c>
      <c r="CR228" s="310" t="n">
        <f aca="false">CR227+CQ228</f>
        <v>0</v>
      </c>
      <c r="CS228" s="312" t="n">
        <f aca="false">IF($M228=CO215,$R228+$T228,0)</f>
        <v>0</v>
      </c>
      <c r="CT228" s="310" t="n">
        <f aca="false">CT227+CS228</f>
        <v>0</v>
      </c>
      <c r="CU228" s="6"/>
      <c r="CV228" s="68"/>
      <c r="CW228" s="290" t="n">
        <f aca="false">IF($M228=CW215,$F228,0)</f>
        <v>0</v>
      </c>
      <c r="CX228" s="276" t="n">
        <f aca="false">CX227+CW228</f>
        <v>0</v>
      </c>
      <c r="CY228" s="312" t="n">
        <f aca="false">IF($M228=CW215,$N228+$P228,0)</f>
        <v>0</v>
      </c>
      <c r="CZ228" s="310" t="n">
        <f aca="false">CZ227+CY228</f>
        <v>0</v>
      </c>
      <c r="DA228" s="312" t="n">
        <f aca="false">IF($M228=CW215,$R228+$T228,0)</f>
        <v>0</v>
      </c>
      <c r="DB228" s="310" t="n">
        <f aca="false">DB227+DA228</f>
        <v>0</v>
      </c>
      <c r="DC228" s="6"/>
      <c r="DD228" s="68"/>
      <c r="DE228" s="290" t="n">
        <f aca="false">IF($M228=DE215,$F228,0)</f>
        <v>0</v>
      </c>
      <c r="DF228" s="276" t="n">
        <f aca="false">DF227+DE228</f>
        <v>0</v>
      </c>
      <c r="DG228" s="312" t="n">
        <f aca="false">IF($M228=DE215,$N228+$P228,0)</f>
        <v>0</v>
      </c>
      <c r="DH228" s="310" t="n">
        <f aca="false">DH227+DG228</f>
        <v>0</v>
      </c>
      <c r="DI228" s="312" t="n">
        <f aca="false">IF($M228=DE215,$R228+$T228,0)</f>
        <v>0</v>
      </c>
      <c r="DJ228" s="310" t="n">
        <f aca="false">DJ227+DI228</f>
        <v>0</v>
      </c>
      <c r="DK228" s="6"/>
      <c r="DL228" s="68"/>
      <c r="DM228" s="290" t="n">
        <f aca="false">IF($M228=DM215,$F228,0)</f>
        <v>0</v>
      </c>
      <c r="DN228" s="276" t="n">
        <f aca="false">DN227+DM228</f>
        <v>0</v>
      </c>
      <c r="DO228" s="312" t="n">
        <f aca="false">IF($M228=DM215,$N228+$P228,0)</f>
        <v>0</v>
      </c>
      <c r="DP228" s="310" t="n">
        <f aca="false">DP227+DO228</f>
        <v>0</v>
      </c>
      <c r="DQ228" s="312" t="n">
        <f aca="false">IF($M228=DM215,$R228+$T228,0)</f>
        <v>0</v>
      </c>
      <c r="DR228" s="310" t="n">
        <f aca="false">DR227+DQ228</f>
        <v>0</v>
      </c>
      <c r="DS228" s="2"/>
      <c r="DT228" s="68"/>
      <c r="DU228" s="290" t="n">
        <f aca="false">IF($M228=DU215,$F228,0)</f>
        <v>0</v>
      </c>
      <c r="DV228" s="276" t="n">
        <f aca="false">DV227+DU228</f>
        <v>0</v>
      </c>
      <c r="DW228" s="312" t="n">
        <f aca="false">IF($M228=DU215,$N228+$P228,0)</f>
        <v>0</v>
      </c>
      <c r="DX228" s="310" t="n">
        <f aca="false">DX227+DW228</f>
        <v>0</v>
      </c>
      <c r="DY228" s="312" t="n">
        <f aca="false">IF($M228=DU215,$R228+$T228,0)</f>
        <v>0</v>
      </c>
      <c r="DZ228" s="310" t="n">
        <f aca="false">DZ227+DY228</f>
        <v>0</v>
      </c>
      <c r="EA228" s="158"/>
      <c r="EB228" s="68"/>
      <c r="EC228" s="290" t="n">
        <f aca="false">IF($M228=EC215,$F228,0)</f>
        <v>0</v>
      </c>
      <c r="ED228" s="276" t="n">
        <f aca="false">ED227+EC228</f>
        <v>0</v>
      </c>
      <c r="EE228" s="312" t="n">
        <f aca="false">IF($M228=EC215,$N228+$P228,0)</f>
        <v>0</v>
      </c>
      <c r="EF228" s="310" t="n">
        <f aca="false">EF227+EE228</f>
        <v>0</v>
      </c>
      <c r="EG228" s="312" t="n">
        <f aca="false">IF($M228=EC215,$R228+$T228,0)</f>
        <v>0</v>
      </c>
      <c r="EH228" s="310" t="n">
        <f aca="false">EH227+EG228</f>
        <v>0</v>
      </c>
      <c r="EI228" s="158"/>
      <c r="EJ228" s="68"/>
      <c r="EK228" s="290" t="n">
        <f aca="false">IF($M228=EK215,$F228,0)</f>
        <v>0</v>
      </c>
      <c r="EL228" s="276" t="n">
        <f aca="false">EL227+EK228</f>
        <v>0</v>
      </c>
      <c r="EM228" s="159"/>
      <c r="EN228" s="68"/>
      <c r="EO228" s="290" t="n">
        <f aca="false">IF($M228=EO215,$F228,0)</f>
        <v>0</v>
      </c>
      <c r="EP228" s="276" t="n">
        <f aca="false">EP227+EO228</f>
        <v>0</v>
      </c>
      <c r="EQ228" s="159"/>
      <c r="ER228" s="68"/>
      <c r="ES228" s="290" t="n">
        <f aca="false">IF($M228=ES215,$F228,0)</f>
        <v>0</v>
      </c>
      <c r="ET228" s="276" t="n">
        <f aca="false">ET227+ES228</f>
        <v>0</v>
      </c>
      <c r="EU228" s="159"/>
      <c r="EV228" s="68"/>
      <c r="EW228" s="290" t="n">
        <f aca="false">IF($M228=EW215,$F228,0)</f>
        <v>0</v>
      </c>
      <c r="EX228" s="276" t="n">
        <f aca="false">EX227+EW228</f>
        <v>0</v>
      </c>
      <c r="EY228" s="159"/>
      <c r="EZ228" s="68"/>
      <c r="FA228" s="290" t="n">
        <f aca="false">IF($M228=FA215,$F228,0)</f>
        <v>0</v>
      </c>
      <c r="FB228" s="276" t="n">
        <f aca="false">FB227+FA228</f>
        <v>0</v>
      </c>
      <c r="FC228" s="2"/>
      <c r="FD228" s="68"/>
      <c r="FE228" s="290" t="n">
        <f aca="false">IF($M228=FE215,$F228,0)</f>
        <v>0</v>
      </c>
      <c r="FF228" s="276" t="n">
        <f aca="false">FF227+FE228</f>
        <v>0</v>
      </c>
      <c r="FG228" s="2"/>
      <c r="FH228" s="2"/>
      <c r="FI228" s="2"/>
      <c r="FJ228" s="2"/>
      <c r="FK228" s="2"/>
      <c r="FL228" s="2"/>
      <c r="FM228" s="2"/>
      <c r="FN228" s="2"/>
      <c r="FO228" s="2"/>
      <c r="FP228" s="2"/>
      <c r="FQ228" s="2"/>
      <c r="FR228" s="2"/>
      <c r="FS228" s="2"/>
      <c r="FT228" s="2"/>
      <c r="FU228" s="2"/>
      <c r="FV228" s="2"/>
      <c r="FW228" s="2"/>
      <c r="FX228" s="2"/>
      <c r="FY228" s="2"/>
      <c r="FZ228" s="2"/>
      <c r="GA228" s="2"/>
    </row>
    <row r="229" s="16" customFormat="true" ht="12.75" hidden="false" customHeight="false" outlineLevel="0" collapsed="false">
      <c r="A229" s="163"/>
      <c r="B229" s="292"/>
      <c r="C229" s="293"/>
      <c r="D229" s="248"/>
      <c r="E229" s="248"/>
      <c r="F229" s="294" t="n">
        <f aca="false">E229-D229</f>
        <v>0</v>
      </c>
      <c r="G229" s="295" t="n">
        <f aca="false">G228+F229</f>
        <v>0</v>
      </c>
      <c r="H229" s="251"/>
      <c r="I229" s="252"/>
      <c r="J229" s="253"/>
      <c r="K229" s="296"/>
      <c r="L229" s="255"/>
      <c r="M229" s="256"/>
      <c r="N229" s="297"/>
      <c r="O229" s="298" t="n">
        <f aca="false">O228+N229</f>
        <v>0</v>
      </c>
      <c r="P229" s="299"/>
      <c r="Q229" s="300" t="n">
        <f aca="false">Q228+P229</f>
        <v>0</v>
      </c>
      <c r="R229" s="297"/>
      <c r="S229" s="298" t="n">
        <f aca="false">S228+R229</f>
        <v>0</v>
      </c>
      <c r="T229" s="299"/>
      <c r="U229" s="301" t="n">
        <f aca="false">U228+T229</f>
        <v>0</v>
      </c>
      <c r="V229" s="251"/>
      <c r="W229" s="276" t="n">
        <f aca="false">W228+V229</f>
        <v>0</v>
      </c>
      <c r="X229" s="264" t="n">
        <f aca="false">IF(AND(LEFT($I229,1)="I",$H229&lt;&gt;"FNPT",$H229&lt;&gt;"FFS"),$F229,0)</f>
        <v>0</v>
      </c>
      <c r="Y229" s="276" t="n">
        <f aca="false">Y228+X229</f>
        <v>0</v>
      </c>
      <c r="Z229" s="265" t="n">
        <f aca="false">IF(AND($I229="IA",$H229&lt;&gt;"FNPT",$H229&lt;&gt;"FFS"),$F229,0)</f>
        <v>0</v>
      </c>
      <c r="AA229" s="266" t="n">
        <f aca="false">IF(AND($I229="IS",$H229&lt;&gt;"FNPT",$H229&lt;&gt;"FFS"),$F229,0)</f>
        <v>0</v>
      </c>
      <c r="AB229" s="302"/>
      <c r="AC229" s="303" t="n">
        <f aca="false">AC228+AB229</f>
        <v>0</v>
      </c>
      <c r="AD229" s="6"/>
      <c r="AE229" s="6"/>
      <c r="AF229" s="68"/>
      <c r="AG229" s="269" t="n">
        <f aca="false">IF($H229="FNPT",$F229,0)</f>
        <v>0</v>
      </c>
      <c r="AH229" s="270" t="n">
        <f aca="false">IF($H229="FFS",$F229,0)</f>
        <v>0</v>
      </c>
      <c r="AI229" s="304" t="n">
        <f aca="false">AI228+AG229+AH229</f>
        <v>0</v>
      </c>
      <c r="AJ229" s="305" t="n">
        <f aca="false">AJ228+F229-AG229-AH229</f>
        <v>0</v>
      </c>
      <c r="AK229" s="266" t="n">
        <f aca="false">IF(AND(J229="S",H229&lt;&gt;"FFS",H229&lt;&gt;"FNPT"),F229,0)</f>
        <v>0</v>
      </c>
      <c r="AL229" s="273" t="n">
        <f aca="false">IF(AND(OR($J229="P",$J229="S"),$H229&lt;&gt;"FFS",$H229&lt;&gt;"FNPT"),$F229,0)</f>
        <v>0</v>
      </c>
      <c r="AM229" s="276" t="n">
        <f aca="false">AM228+AL229</f>
        <v>0</v>
      </c>
      <c r="AN229" s="270" t="n">
        <f aca="false">IF(AND($J229="2P",H229&lt;&gt;"FFS",H229&lt;&gt;"FNPT"),$F229,0)</f>
        <v>0</v>
      </c>
      <c r="AO229" s="276" t="n">
        <f aca="false">AO228+AN229</f>
        <v>0</v>
      </c>
      <c r="AP229" s="273" t="n">
        <f aca="false">IF(AND($J229="D",H229&lt;&gt;"FFS",H229&lt;&gt;"FNPT"),$F229,0)</f>
        <v>0</v>
      </c>
      <c r="AQ229" s="276" t="n">
        <f aca="false">AQ228+AP229</f>
        <v>0</v>
      </c>
      <c r="AR229" s="274" t="n">
        <f aca="false">IF(AND($L229&lt;&gt;0,$H229&lt;&gt;"FNPT",$H229&lt;&gt;"FFS"),$F229,0)</f>
        <v>0</v>
      </c>
      <c r="AS229" s="306" t="n">
        <f aca="false">AS228+AR229</f>
        <v>0</v>
      </c>
      <c r="AT229" s="266" t="n">
        <f aca="false">IF(AND($J229="D",$K229&lt;&gt;0,H229&lt;&gt;"FNPT",H229&lt;&gt;"FFS"),$F229,0)</f>
        <v>0</v>
      </c>
      <c r="AU229" s="266" t="n">
        <f aca="false">IF(AND($J229="S",$K229&lt;&gt;0,H229&lt;&gt;"FNPT",H229&lt;&gt;"FFS"),$F229,0)</f>
        <v>0</v>
      </c>
      <c r="AV229" s="266" t="n">
        <f aca="false">IF(AND(OR($J229="P",$J229="S"),$K229&lt;&gt;0,H229&lt;&gt;"FNPT",H229&lt;&gt;"FFS"),$F229,0)</f>
        <v>0</v>
      </c>
      <c r="AW229" s="307" t="n">
        <f aca="false">IF(AND($K229&lt;&gt;0,$H229&lt;&gt;"FNPT",$H229&lt;&gt;"FFS"),AW228+$F229,AW228)</f>
        <v>0</v>
      </c>
      <c r="AX229" s="277"/>
      <c r="AY229" s="278"/>
      <c r="AZ229" s="279" t="n">
        <f aca="false">IF($AY229=AZ$38,$F229,0)</f>
        <v>0</v>
      </c>
      <c r="BA229" s="266" t="n">
        <f aca="false">IF($AY229=BA$38,$F229,0)</f>
        <v>0</v>
      </c>
      <c r="BB229" s="266" t="n">
        <f aca="false">IF($AY229=BB$38,$F229,0)</f>
        <v>0</v>
      </c>
      <c r="BC229" s="266" t="n">
        <f aca="false">IF($AY229=BC$38,$F229,0)</f>
        <v>0</v>
      </c>
      <c r="BD229" s="266" t="n">
        <f aca="false">IF($AY229=BD$38,$F229,0)</f>
        <v>0</v>
      </c>
      <c r="BE229" s="5"/>
      <c r="BF229" s="5"/>
      <c r="BG229" s="280" t="n">
        <f aca="false">IF($H229="SEP",$F229,0)</f>
        <v>0</v>
      </c>
      <c r="BH229" s="276" t="n">
        <f aca="false">BH228+BG229</f>
        <v>0</v>
      </c>
      <c r="BI229" s="282" t="n">
        <f aca="false">IF($H229="MEP",$F229,0)</f>
        <v>0</v>
      </c>
      <c r="BJ229" s="306" t="n">
        <f aca="false">BJ228+BI229</f>
        <v>0</v>
      </c>
      <c r="BK229" s="280" t="n">
        <f aca="false">IF($H229="SET",$F229,0)</f>
        <v>0</v>
      </c>
      <c r="BL229" s="276" t="n">
        <f aca="false">BL228+BK229</f>
        <v>0</v>
      </c>
      <c r="BM229" s="282" t="n">
        <f aca="false">IF($H229="MET",$F229,0)</f>
        <v>0</v>
      </c>
      <c r="BN229" s="306" t="n">
        <f aca="false">BN228+BM229</f>
        <v>0</v>
      </c>
      <c r="BO229" s="280" t="n">
        <f aca="false">IF($H229="SEJ",$F229,0)</f>
        <v>0</v>
      </c>
      <c r="BP229" s="276" t="n">
        <f aca="false">BP228+BO229</f>
        <v>0</v>
      </c>
      <c r="BQ229" s="282" t="n">
        <f aca="false">IF($H229="MEJ",$F229,0)</f>
        <v>0</v>
      </c>
      <c r="BR229" s="306" t="n">
        <f aca="false">BR228+BQ229</f>
        <v>0</v>
      </c>
      <c r="BS229" s="5"/>
      <c r="BT229" s="2"/>
      <c r="BU229" s="210"/>
      <c r="BV229" s="308" t="b">
        <f aca="false">AND(LEFT(M229,5)&lt;&gt;"PA-28",LEFT(M229,8)&lt;&gt;"Cessna 1",M229&lt;&gt;$I253,M229&lt;&gt;$I254,M229&lt;&gt;$M251,M229&lt;&gt;$M252,M229&lt;&gt;$M253,M229&lt;&gt;$M254,M229&lt;&gt;$N251,M229&lt;&gt;$N252,M229&lt;&gt;$N253,M229&lt;&gt;$N254)</f>
        <v>1</v>
      </c>
      <c r="BW229" s="2"/>
      <c r="BX229" s="68"/>
      <c r="BY229" s="286" t="n">
        <f aca="false">IF(LEFT($M229,5)="PA-28",$F229,0)</f>
        <v>0</v>
      </c>
      <c r="BZ229" s="276" t="n">
        <f aca="false">BZ228+BY229</f>
        <v>0</v>
      </c>
      <c r="CA229" s="309" t="n">
        <f aca="false">IF(LEFT($M229,5)="PA-28",$N229+$P229,0)</f>
        <v>0</v>
      </c>
      <c r="CB229" s="310" t="n">
        <f aca="false">CB228+CA229</f>
        <v>0</v>
      </c>
      <c r="CC229" s="311" t="n">
        <f aca="false">IF(LEFT($M229,5)="PA-28",$R229+$T229,0)</f>
        <v>0</v>
      </c>
      <c r="CD229" s="310" t="n">
        <f aca="false">CD228+CC229</f>
        <v>0</v>
      </c>
      <c r="CE229" s="6"/>
      <c r="CF229" s="68"/>
      <c r="CG229" s="290" t="n">
        <f aca="false">IF(LEFT($M229,8)="Cessna 1",$F229,0)</f>
        <v>0</v>
      </c>
      <c r="CH229" s="295" t="n">
        <f aca="false">CH228+CG229</f>
        <v>0</v>
      </c>
      <c r="CI229" s="312" t="n">
        <f aca="false">IF(LEFT($M229,8)="Cessna 1",$N229+$P229,0)</f>
        <v>0</v>
      </c>
      <c r="CJ229" s="313" t="n">
        <f aca="false">CJ228+CI229</f>
        <v>0</v>
      </c>
      <c r="CK229" s="312" t="n">
        <f aca="false">IF(LEFT($M229,8)="Cessna 1",$R229+$T229,0)</f>
        <v>0</v>
      </c>
      <c r="CL229" s="313" t="n">
        <f aca="false">CL228+CK229</f>
        <v>0</v>
      </c>
      <c r="CM229" s="6"/>
      <c r="CN229" s="68"/>
      <c r="CO229" s="290" t="n">
        <f aca="false">IF($M229=CO215,$F229,0)</f>
        <v>0</v>
      </c>
      <c r="CP229" s="276" t="n">
        <f aca="false">CP228+CO229</f>
        <v>0</v>
      </c>
      <c r="CQ229" s="312" t="n">
        <f aca="false">IF($M229=CO215,$N229+$P229,0)</f>
        <v>0</v>
      </c>
      <c r="CR229" s="310" t="n">
        <f aca="false">CR228+CQ229</f>
        <v>0</v>
      </c>
      <c r="CS229" s="312" t="n">
        <f aca="false">IF($M229=CO215,$R229+$T229,0)</f>
        <v>0</v>
      </c>
      <c r="CT229" s="310" t="n">
        <f aca="false">CT228+CS229</f>
        <v>0</v>
      </c>
      <c r="CU229" s="6"/>
      <c r="CV229" s="68"/>
      <c r="CW229" s="290" t="n">
        <f aca="false">IF($M229=CW215,$F229,0)</f>
        <v>0</v>
      </c>
      <c r="CX229" s="276" t="n">
        <f aca="false">CX228+CW229</f>
        <v>0</v>
      </c>
      <c r="CY229" s="312" t="n">
        <f aca="false">IF($M229=CW215,$N229+$P229,0)</f>
        <v>0</v>
      </c>
      <c r="CZ229" s="310" t="n">
        <f aca="false">CZ228+CY229</f>
        <v>0</v>
      </c>
      <c r="DA229" s="312" t="n">
        <f aca="false">IF($M229=CW215,$R229+$T229,0)</f>
        <v>0</v>
      </c>
      <c r="DB229" s="310" t="n">
        <f aca="false">DB228+DA229</f>
        <v>0</v>
      </c>
      <c r="DC229" s="6"/>
      <c r="DD229" s="68"/>
      <c r="DE229" s="290" t="n">
        <f aca="false">IF($M229=DE215,$F229,0)</f>
        <v>0</v>
      </c>
      <c r="DF229" s="276" t="n">
        <f aca="false">DF228+DE229</f>
        <v>0</v>
      </c>
      <c r="DG229" s="312" t="n">
        <f aca="false">IF($M229=DE215,$N229+$P229,0)</f>
        <v>0</v>
      </c>
      <c r="DH229" s="310" t="n">
        <f aca="false">DH228+DG229</f>
        <v>0</v>
      </c>
      <c r="DI229" s="312" t="n">
        <f aca="false">IF($M229=DE215,$R229+$T229,0)</f>
        <v>0</v>
      </c>
      <c r="DJ229" s="310" t="n">
        <f aca="false">DJ228+DI229</f>
        <v>0</v>
      </c>
      <c r="DK229" s="6"/>
      <c r="DL229" s="68"/>
      <c r="DM229" s="290" t="n">
        <f aca="false">IF($M229=DM215,$F229,0)</f>
        <v>0</v>
      </c>
      <c r="DN229" s="276" t="n">
        <f aca="false">DN228+DM229</f>
        <v>0</v>
      </c>
      <c r="DO229" s="312" t="n">
        <f aca="false">IF($M229=DM215,$N229+$P229,0)</f>
        <v>0</v>
      </c>
      <c r="DP229" s="310" t="n">
        <f aca="false">DP228+DO229</f>
        <v>0</v>
      </c>
      <c r="DQ229" s="312" t="n">
        <f aca="false">IF($M229=DM215,$R229+$T229,0)</f>
        <v>0</v>
      </c>
      <c r="DR229" s="310" t="n">
        <f aca="false">DR228+DQ229</f>
        <v>0</v>
      </c>
      <c r="DS229" s="2"/>
      <c r="DT229" s="68"/>
      <c r="DU229" s="290" t="n">
        <f aca="false">IF($M229=DU215,$F229,0)</f>
        <v>0</v>
      </c>
      <c r="DV229" s="276" t="n">
        <f aca="false">DV228+DU229</f>
        <v>0</v>
      </c>
      <c r="DW229" s="312" t="n">
        <f aca="false">IF($M229=DU215,$N229+$P229,0)</f>
        <v>0</v>
      </c>
      <c r="DX229" s="310" t="n">
        <f aca="false">DX228+DW229</f>
        <v>0</v>
      </c>
      <c r="DY229" s="312" t="n">
        <f aca="false">IF($M229=DU215,$R229+$T229,0)</f>
        <v>0</v>
      </c>
      <c r="DZ229" s="310" t="n">
        <f aca="false">DZ228+DY229</f>
        <v>0</v>
      </c>
      <c r="EA229" s="158"/>
      <c r="EB229" s="68"/>
      <c r="EC229" s="290" t="n">
        <f aca="false">IF($M229=EC215,$F229,0)</f>
        <v>0</v>
      </c>
      <c r="ED229" s="276" t="n">
        <f aca="false">ED228+EC229</f>
        <v>0</v>
      </c>
      <c r="EE229" s="312" t="n">
        <f aca="false">IF($M229=EC215,$N229+$P229,0)</f>
        <v>0</v>
      </c>
      <c r="EF229" s="310" t="n">
        <f aca="false">EF228+EE229</f>
        <v>0</v>
      </c>
      <c r="EG229" s="312" t="n">
        <f aca="false">IF($M229=EC215,$R229+$T229,0)</f>
        <v>0</v>
      </c>
      <c r="EH229" s="310" t="n">
        <f aca="false">EH228+EG229</f>
        <v>0</v>
      </c>
      <c r="EI229" s="158"/>
      <c r="EJ229" s="68"/>
      <c r="EK229" s="290" t="n">
        <f aca="false">IF($M229=EK215,$F229,0)</f>
        <v>0</v>
      </c>
      <c r="EL229" s="276" t="n">
        <f aca="false">EL228+EK229</f>
        <v>0</v>
      </c>
      <c r="EM229" s="159"/>
      <c r="EN229" s="68"/>
      <c r="EO229" s="290" t="n">
        <f aca="false">IF($M229=EO215,$F229,0)</f>
        <v>0</v>
      </c>
      <c r="EP229" s="276" t="n">
        <f aca="false">EP228+EO229</f>
        <v>0</v>
      </c>
      <c r="EQ229" s="159"/>
      <c r="ER229" s="68"/>
      <c r="ES229" s="290" t="n">
        <f aca="false">IF($M229=ES215,$F229,0)</f>
        <v>0</v>
      </c>
      <c r="ET229" s="276" t="n">
        <f aca="false">ET228+ES229</f>
        <v>0</v>
      </c>
      <c r="EU229" s="159"/>
      <c r="EV229" s="68"/>
      <c r="EW229" s="290" t="n">
        <f aca="false">IF($M229=EW215,$F229,0)</f>
        <v>0</v>
      </c>
      <c r="EX229" s="276" t="n">
        <f aca="false">EX228+EW229</f>
        <v>0</v>
      </c>
      <c r="EY229" s="159"/>
      <c r="EZ229" s="68"/>
      <c r="FA229" s="290" t="n">
        <f aca="false">IF($M229=FA215,$F229,0)</f>
        <v>0</v>
      </c>
      <c r="FB229" s="276" t="n">
        <f aca="false">FB228+FA229</f>
        <v>0</v>
      </c>
      <c r="FC229" s="2"/>
      <c r="FD229" s="68"/>
      <c r="FE229" s="290" t="n">
        <f aca="false">IF($M229=FE215,$F229,0)</f>
        <v>0</v>
      </c>
      <c r="FF229" s="276" t="n">
        <f aca="false">FF228+FE229</f>
        <v>0</v>
      </c>
      <c r="FG229" s="2"/>
      <c r="FH229" s="2"/>
      <c r="FI229" s="2"/>
      <c r="FJ229" s="2"/>
      <c r="FK229" s="2"/>
      <c r="FL229" s="2"/>
      <c r="FM229" s="2"/>
      <c r="FN229" s="2"/>
      <c r="FO229" s="2"/>
      <c r="FP229" s="2"/>
      <c r="FQ229" s="2"/>
      <c r="FR229" s="2"/>
      <c r="FS229" s="2"/>
      <c r="FT229" s="2"/>
      <c r="FU229" s="2"/>
      <c r="FV229" s="2"/>
      <c r="FW229" s="2"/>
      <c r="FX229" s="2"/>
      <c r="FY229" s="2"/>
      <c r="FZ229" s="2"/>
      <c r="GA229" s="2"/>
    </row>
    <row r="230" s="16" customFormat="true" ht="12.75" hidden="false" customHeight="false" outlineLevel="0" collapsed="false">
      <c r="A230" s="163"/>
      <c r="B230" s="292"/>
      <c r="C230" s="293"/>
      <c r="D230" s="248"/>
      <c r="E230" s="248"/>
      <c r="F230" s="294" t="n">
        <f aca="false">E230-D230</f>
        <v>0</v>
      </c>
      <c r="G230" s="295" t="n">
        <f aca="false">G229+F230</f>
        <v>0</v>
      </c>
      <c r="H230" s="251"/>
      <c r="I230" s="252"/>
      <c r="J230" s="253"/>
      <c r="K230" s="296"/>
      <c r="L230" s="255"/>
      <c r="M230" s="256"/>
      <c r="N230" s="297"/>
      <c r="O230" s="298" t="n">
        <f aca="false">O229+N230</f>
        <v>0</v>
      </c>
      <c r="P230" s="299"/>
      <c r="Q230" s="300" t="n">
        <f aca="false">Q229+P230</f>
        <v>0</v>
      </c>
      <c r="R230" s="297"/>
      <c r="S230" s="298" t="n">
        <f aca="false">S229+R230</f>
        <v>0</v>
      </c>
      <c r="T230" s="299"/>
      <c r="U230" s="301" t="n">
        <f aca="false">U229+T230</f>
        <v>0</v>
      </c>
      <c r="V230" s="251"/>
      <c r="W230" s="276" t="n">
        <f aca="false">W229+V230</f>
        <v>0</v>
      </c>
      <c r="X230" s="264" t="n">
        <f aca="false">IF(AND(LEFT($I230,1)="I",$H230&lt;&gt;"FNPT",$H230&lt;&gt;"FFS"),$F230,0)</f>
        <v>0</v>
      </c>
      <c r="Y230" s="276" t="n">
        <f aca="false">Y229+X230</f>
        <v>0</v>
      </c>
      <c r="Z230" s="265" t="n">
        <f aca="false">IF(AND($I230="IA",$H230&lt;&gt;"FNPT",$H230&lt;&gt;"FFS"),$F230,0)</f>
        <v>0</v>
      </c>
      <c r="AA230" s="266" t="n">
        <f aca="false">IF(AND($I230="IS",$H230&lt;&gt;"FNPT",$H230&lt;&gt;"FFS"),$F230,0)</f>
        <v>0</v>
      </c>
      <c r="AB230" s="302"/>
      <c r="AC230" s="303" t="n">
        <f aca="false">AC229+AB230</f>
        <v>0</v>
      </c>
      <c r="AD230" s="6"/>
      <c r="AE230" s="6"/>
      <c r="AF230" s="68"/>
      <c r="AG230" s="269" t="n">
        <f aca="false">IF($H230="FNPT",$F230,0)</f>
        <v>0</v>
      </c>
      <c r="AH230" s="270" t="n">
        <f aca="false">IF($H230="FFS",$F230,0)</f>
        <v>0</v>
      </c>
      <c r="AI230" s="304" t="n">
        <f aca="false">AI229+AG230+AH230</f>
        <v>0</v>
      </c>
      <c r="AJ230" s="305" t="n">
        <f aca="false">AJ229+F230-AG230-AH230</f>
        <v>0</v>
      </c>
      <c r="AK230" s="266" t="n">
        <f aca="false">IF(AND(J230="S",H230&lt;&gt;"FFS",H230&lt;&gt;"FNPT"),F230,0)</f>
        <v>0</v>
      </c>
      <c r="AL230" s="273" t="n">
        <f aca="false">IF(AND(OR($J230="P",$J230="S"),$H230&lt;&gt;"FFS",$H230&lt;&gt;"FNPT"),$F230,0)</f>
        <v>0</v>
      </c>
      <c r="AM230" s="276" t="n">
        <f aca="false">AM229+AL230</f>
        <v>0</v>
      </c>
      <c r="AN230" s="270" t="n">
        <f aca="false">IF(AND($J230="2P",H230&lt;&gt;"FFS",H230&lt;&gt;"FNPT"),$F230,0)</f>
        <v>0</v>
      </c>
      <c r="AO230" s="276" t="n">
        <f aca="false">AO229+AN230</f>
        <v>0</v>
      </c>
      <c r="AP230" s="273" t="n">
        <f aca="false">IF(AND($J230="D",H230&lt;&gt;"FFS",H230&lt;&gt;"FNPT"),$F230,0)</f>
        <v>0</v>
      </c>
      <c r="AQ230" s="276" t="n">
        <f aca="false">AQ229+AP230</f>
        <v>0</v>
      </c>
      <c r="AR230" s="274" t="n">
        <f aca="false">IF(AND($L230&lt;&gt;0,$H230&lt;&gt;"FNPT",$H230&lt;&gt;"FFS"),$F230,0)</f>
        <v>0</v>
      </c>
      <c r="AS230" s="306" t="n">
        <f aca="false">AS229+AR230</f>
        <v>0</v>
      </c>
      <c r="AT230" s="266" t="n">
        <f aca="false">IF(AND($J230="D",$K230&lt;&gt;0,H230&lt;&gt;"FNPT",H230&lt;&gt;"FFS"),$F230,0)</f>
        <v>0</v>
      </c>
      <c r="AU230" s="266" t="n">
        <f aca="false">IF(AND($J230="S",$K230&lt;&gt;0,H230&lt;&gt;"FNPT",H230&lt;&gt;"FFS"),$F230,0)</f>
        <v>0</v>
      </c>
      <c r="AV230" s="266" t="n">
        <f aca="false">IF(AND(OR($J230="P",$J230="S"),$K230&lt;&gt;0,H230&lt;&gt;"FNPT",H230&lt;&gt;"FFS"),$F230,0)</f>
        <v>0</v>
      </c>
      <c r="AW230" s="307" t="n">
        <f aca="false">IF(AND($K230&lt;&gt;0,$H230&lt;&gt;"FNPT",$H230&lt;&gt;"FFS"),AW229+$F230,AW229)</f>
        <v>0</v>
      </c>
      <c r="AX230" s="277"/>
      <c r="AY230" s="278"/>
      <c r="AZ230" s="279" t="n">
        <f aca="false">IF($AY230=AZ$38,$F230,0)</f>
        <v>0</v>
      </c>
      <c r="BA230" s="266" t="n">
        <f aca="false">IF($AY230=BA$38,$F230,0)</f>
        <v>0</v>
      </c>
      <c r="BB230" s="266" t="n">
        <f aca="false">IF($AY230=BB$38,$F230,0)</f>
        <v>0</v>
      </c>
      <c r="BC230" s="266" t="n">
        <f aca="false">IF($AY230=BC$38,$F230,0)</f>
        <v>0</v>
      </c>
      <c r="BD230" s="266" t="n">
        <f aca="false">IF($AY230=BD$38,$F230,0)</f>
        <v>0</v>
      </c>
      <c r="BE230" s="5"/>
      <c r="BF230" s="5"/>
      <c r="BG230" s="280" t="n">
        <f aca="false">IF($H230="SEP",$F230,0)</f>
        <v>0</v>
      </c>
      <c r="BH230" s="276" t="n">
        <f aca="false">BH229+BG230</f>
        <v>0</v>
      </c>
      <c r="BI230" s="282" t="n">
        <f aca="false">IF($H230="MEP",$F230,0)</f>
        <v>0</v>
      </c>
      <c r="BJ230" s="306" t="n">
        <f aca="false">BJ229+BI230</f>
        <v>0</v>
      </c>
      <c r="BK230" s="280" t="n">
        <f aca="false">IF($H230="SET",$F230,0)</f>
        <v>0</v>
      </c>
      <c r="BL230" s="276" t="n">
        <f aca="false">BL229+BK230</f>
        <v>0</v>
      </c>
      <c r="BM230" s="282" t="n">
        <f aca="false">IF($H230="MET",$F230,0)</f>
        <v>0</v>
      </c>
      <c r="BN230" s="306" t="n">
        <f aca="false">BN229+BM230</f>
        <v>0</v>
      </c>
      <c r="BO230" s="280" t="n">
        <f aca="false">IF($H230="SEJ",$F230,0)</f>
        <v>0</v>
      </c>
      <c r="BP230" s="276" t="n">
        <f aca="false">BP229+BO230</f>
        <v>0</v>
      </c>
      <c r="BQ230" s="282" t="n">
        <f aca="false">IF($H230="MEJ",$F230,0)</f>
        <v>0</v>
      </c>
      <c r="BR230" s="306" t="n">
        <f aca="false">BR229+BQ230</f>
        <v>0</v>
      </c>
      <c r="BS230" s="5"/>
      <c r="BT230" s="2"/>
      <c r="BU230" s="210"/>
      <c r="BV230" s="308" t="b">
        <f aca="false">AND(LEFT(M230,5)&lt;&gt;"PA-28",LEFT(M230,8)&lt;&gt;"Cessna 1",M230&lt;&gt;$I253,M230&lt;&gt;$I254,M230&lt;&gt;$M251,M230&lt;&gt;$M252,M230&lt;&gt;$M253,M230&lt;&gt;$M254,M230&lt;&gt;$N251,M230&lt;&gt;$N252,M230&lt;&gt;$N253,M230&lt;&gt;$N254)</f>
        <v>1</v>
      </c>
      <c r="BW230" s="2"/>
      <c r="BX230" s="68"/>
      <c r="BY230" s="286" t="n">
        <f aca="false">IF(LEFT($M230,5)="PA-28",$F230,0)</f>
        <v>0</v>
      </c>
      <c r="BZ230" s="276" t="n">
        <f aca="false">BZ229+BY230</f>
        <v>0</v>
      </c>
      <c r="CA230" s="309" t="n">
        <f aca="false">IF(LEFT($M230,5)="PA-28",$N230+$P230,0)</f>
        <v>0</v>
      </c>
      <c r="CB230" s="310" t="n">
        <f aca="false">CB229+CA230</f>
        <v>0</v>
      </c>
      <c r="CC230" s="311" t="n">
        <f aca="false">IF(LEFT($M230,5)="PA-28",$R230+$T230,0)</f>
        <v>0</v>
      </c>
      <c r="CD230" s="310" t="n">
        <f aca="false">CD229+CC230</f>
        <v>0</v>
      </c>
      <c r="CE230" s="6"/>
      <c r="CF230" s="68"/>
      <c r="CG230" s="290" t="n">
        <f aca="false">IF(LEFT($M230,8)="Cessna 1",$F230,0)</f>
        <v>0</v>
      </c>
      <c r="CH230" s="295" t="n">
        <f aca="false">CH229+CG230</f>
        <v>0</v>
      </c>
      <c r="CI230" s="312" t="n">
        <f aca="false">IF(LEFT($M230,8)="Cessna 1",$N230+$P230,0)</f>
        <v>0</v>
      </c>
      <c r="CJ230" s="313" t="n">
        <f aca="false">CJ229+CI230</f>
        <v>0</v>
      </c>
      <c r="CK230" s="312" t="n">
        <f aca="false">IF(LEFT($M230,8)="Cessna 1",$R230+$T230,0)</f>
        <v>0</v>
      </c>
      <c r="CL230" s="313" t="n">
        <f aca="false">CL229+CK230</f>
        <v>0</v>
      </c>
      <c r="CM230" s="6"/>
      <c r="CN230" s="68"/>
      <c r="CO230" s="290" t="n">
        <f aca="false">IF($M230=CO215,$F230,0)</f>
        <v>0</v>
      </c>
      <c r="CP230" s="276" t="n">
        <f aca="false">CP229+CO230</f>
        <v>0</v>
      </c>
      <c r="CQ230" s="312" t="n">
        <f aca="false">IF($M230=CO215,$N230+$P230,0)</f>
        <v>0</v>
      </c>
      <c r="CR230" s="310" t="n">
        <f aca="false">CR229+CQ230</f>
        <v>0</v>
      </c>
      <c r="CS230" s="312" t="n">
        <f aca="false">IF($M230=CO215,$R230+$T230,0)</f>
        <v>0</v>
      </c>
      <c r="CT230" s="310" t="n">
        <f aca="false">CT229+CS230</f>
        <v>0</v>
      </c>
      <c r="CU230" s="6"/>
      <c r="CV230" s="68"/>
      <c r="CW230" s="290" t="n">
        <f aca="false">IF($M230=CW215,$F230,0)</f>
        <v>0</v>
      </c>
      <c r="CX230" s="276" t="n">
        <f aca="false">CX229+CW230</f>
        <v>0</v>
      </c>
      <c r="CY230" s="312" t="n">
        <f aca="false">IF($M230=CW215,$N230+$P230,0)</f>
        <v>0</v>
      </c>
      <c r="CZ230" s="310" t="n">
        <f aca="false">CZ229+CY230</f>
        <v>0</v>
      </c>
      <c r="DA230" s="312" t="n">
        <f aca="false">IF($M230=CW215,$R230+$T230,0)</f>
        <v>0</v>
      </c>
      <c r="DB230" s="310" t="n">
        <f aca="false">DB229+DA230</f>
        <v>0</v>
      </c>
      <c r="DC230" s="6"/>
      <c r="DD230" s="68"/>
      <c r="DE230" s="290" t="n">
        <f aca="false">IF($M230=DE215,$F230,0)</f>
        <v>0</v>
      </c>
      <c r="DF230" s="276" t="n">
        <f aca="false">DF229+DE230</f>
        <v>0</v>
      </c>
      <c r="DG230" s="312" t="n">
        <f aca="false">IF($M230=DE215,$N230+$P230,0)</f>
        <v>0</v>
      </c>
      <c r="DH230" s="310" t="n">
        <f aca="false">DH229+DG230</f>
        <v>0</v>
      </c>
      <c r="DI230" s="312" t="n">
        <f aca="false">IF($M230=DE215,$R230+$T230,0)</f>
        <v>0</v>
      </c>
      <c r="DJ230" s="310" t="n">
        <f aca="false">DJ229+DI230</f>
        <v>0</v>
      </c>
      <c r="DK230" s="6"/>
      <c r="DL230" s="68"/>
      <c r="DM230" s="290" t="n">
        <f aca="false">IF($M230=DM215,$F230,0)</f>
        <v>0</v>
      </c>
      <c r="DN230" s="276" t="n">
        <f aca="false">DN229+DM230</f>
        <v>0</v>
      </c>
      <c r="DO230" s="312" t="n">
        <f aca="false">IF($M230=DM215,$N230+$P230,0)</f>
        <v>0</v>
      </c>
      <c r="DP230" s="310" t="n">
        <f aca="false">DP229+DO230</f>
        <v>0</v>
      </c>
      <c r="DQ230" s="312" t="n">
        <f aca="false">IF($M230=DM215,$R230+$T230,0)</f>
        <v>0</v>
      </c>
      <c r="DR230" s="310" t="n">
        <f aca="false">DR229+DQ230</f>
        <v>0</v>
      </c>
      <c r="DS230" s="2"/>
      <c r="DT230" s="68"/>
      <c r="DU230" s="290" t="n">
        <f aca="false">IF($M230=DU215,$F230,0)</f>
        <v>0</v>
      </c>
      <c r="DV230" s="276" t="n">
        <f aca="false">DV229+DU230</f>
        <v>0</v>
      </c>
      <c r="DW230" s="312" t="n">
        <f aca="false">IF($M230=DU215,$N230+$P230,0)</f>
        <v>0</v>
      </c>
      <c r="DX230" s="310" t="n">
        <f aca="false">DX229+DW230</f>
        <v>0</v>
      </c>
      <c r="DY230" s="312" t="n">
        <f aca="false">IF($M230=DU215,$R230+$T230,0)</f>
        <v>0</v>
      </c>
      <c r="DZ230" s="310" t="n">
        <f aca="false">DZ229+DY230</f>
        <v>0</v>
      </c>
      <c r="EA230" s="158"/>
      <c r="EB230" s="68"/>
      <c r="EC230" s="290" t="n">
        <f aca="false">IF($M230=EC215,$F230,0)</f>
        <v>0</v>
      </c>
      <c r="ED230" s="276" t="n">
        <f aca="false">ED229+EC230</f>
        <v>0</v>
      </c>
      <c r="EE230" s="312" t="n">
        <f aca="false">IF($M230=EC215,$N230+$P230,0)</f>
        <v>0</v>
      </c>
      <c r="EF230" s="310" t="n">
        <f aca="false">EF229+EE230</f>
        <v>0</v>
      </c>
      <c r="EG230" s="312" t="n">
        <f aca="false">IF($M230=EC215,$R230+$T230,0)</f>
        <v>0</v>
      </c>
      <c r="EH230" s="310" t="n">
        <f aca="false">EH229+EG230</f>
        <v>0</v>
      </c>
      <c r="EI230" s="158"/>
      <c r="EJ230" s="68"/>
      <c r="EK230" s="290" t="n">
        <f aca="false">IF($M230=EK215,$F230,0)</f>
        <v>0</v>
      </c>
      <c r="EL230" s="276" t="n">
        <f aca="false">EL229+EK230</f>
        <v>0</v>
      </c>
      <c r="EM230" s="159"/>
      <c r="EN230" s="68"/>
      <c r="EO230" s="290" t="n">
        <f aca="false">IF($M230=EO215,$F230,0)</f>
        <v>0</v>
      </c>
      <c r="EP230" s="276" t="n">
        <f aca="false">EP229+EO230</f>
        <v>0</v>
      </c>
      <c r="EQ230" s="159"/>
      <c r="ER230" s="68"/>
      <c r="ES230" s="290" t="n">
        <f aca="false">IF($M230=ES215,$F230,0)</f>
        <v>0</v>
      </c>
      <c r="ET230" s="276" t="n">
        <f aca="false">ET229+ES230</f>
        <v>0</v>
      </c>
      <c r="EU230" s="159"/>
      <c r="EV230" s="68"/>
      <c r="EW230" s="290" t="n">
        <f aca="false">IF($M230=EW215,$F230,0)</f>
        <v>0</v>
      </c>
      <c r="EX230" s="276" t="n">
        <f aca="false">EX229+EW230</f>
        <v>0</v>
      </c>
      <c r="EY230" s="159"/>
      <c r="EZ230" s="68"/>
      <c r="FA230" s="290" t="n">
        <f aca="false">IF($M230=FA215,$F230,0)</f>
        <v>0</v>
      </c>
      <c r="FB230" s="276" t="n">
        <f aca="false">FB229+FA230</f>
        <v>0</v>
      </c>
      <c r="FC230" s="2"/>
      <c r="FD230" s="68"/>
      <c r="FE230" s="290" t="n">
        <f aca="false">IF($M230=FE215,$F230,0)</f>
        <v>0</v>
      </c>
      <c r="FF230" s="276" t="n">
        <f aca="false">FF229+FE230</f>
        <v>0</v>
      </c>
      <c r="FG230" s="2"/>
      <c r="FH230" s="2"/>
      <c r="FI230" s="2"/>
      <c r="FJ230" s="2"/>
      <c r="FK230" s="2"/>
      <c r="FL230" s="2"/>
      <c r="FM230" s="2"/>
      <c r="FN230" s="2"/>
      <c r="FO230" s="2"/>
      <c r="FP230" s="2"/>
      <c r="FQ230" s="2"/>
      <c r="FR230" s="2"/>
      <c r="FS230" s="2"/>
      <c r="FT230" s="2"/>
      <c r="FU230" s="2"/>
      <c r="FV230" s="2"/>
      <c r="FW230" s="2"/>
      <c r="FX230" s="2"/>
      <c r="FY230" s="2"/>
      <c r="FZ230" s="2"/>
      <c r="GA230" s="2"/>
    </row>
    <row r="231" s="16" customFormat="true" ht="12.75" hidden="false" customHeight="false" outlineLevel="0" collapsed="false">
      <c r="A231" s="163"/>
      <c r="B231" s="292"/>
      <c r="C231" s="293"/>
      <c r="D231" s="248"/>
      <c r="E231" s="248"/>
      <c r="F231" s="294" t="n">
        <f aca="false">E231-D231</f>
        <v>0</v>
      </c>
      <c r="G231" s="295" t="n">
        <f aca="false">G230+F231</f>
        <v>0</v>
      </c>
      <c r="H231" s="251"/>
      <c r="I231" s="252"/>
      <c r="J231" s="253"/>
      <c r="K231" s="296"/>
      <c r="L231" s="255"/>
      <c r="M231" s="256"/>
      <c r="N231" s="297"/>
      <c r="O231" s="298" t="n">
        <f aca="false">O230+N231</f>
        <v>0</v>
      </c>
      <c r="P231" s="299"/>
      <c r="Q231" s="300" t="n">
        <f aca="false">Q230+P231</f>
        <v>0</v>
      </c>
      <c r="R231" s="297"/>
      <c r="S231" s="298" t="n">
        <f aca="false">S230+R231</f>
        <v>0</v>
      </c>
      <c r="T231" s="299"/>
      <c r="U231" s="301" t="n">
        <f aca="false">U230+T231</f>
        <v>0</v>
      </c>
      <c r="V231" s="251"/>
      <c r="W231" s="276" t="n">
        <f aca="false">W230+V231</f>
        <v>0</v>
      </c>
      <c r="X231" s="264" t="n">
        <f aca="false">IF(AND(LEFT($I231,1)="I",$H231&lt;&gt;"FNPT",$H231&lt;&gt;"FFS"),$F231,0)</f>
        <v>0</v>
      </c>
      <c r="Y231" s="276" t="n">
        <f aca="false">Y230+X231</f>
        <v>0</v>
      </c>
      <c r="Z231" s="265" t="n">
        <f aca="false">IF(AND($I231="IA",$H231&lt;&gt;"FNPT",$H231&lt;&gt;"FFS"),$F231,0)</f>
        <v>0</v>
      </c>
      <c r="AA231" s="266" t="n">
        <f aca="false">IF(AND($I231="IS",$H231&lt;&gt;"FNPT",$H231&lt;&gt;"FFS"),$F231,0)</f>
        <v>0</v>
      </c>
      <c r="AB231" s="302"/>
      <c r="AC231" s="303" t="n">
        <f aca="false">AC230+AB231</f>
        <v>0</v>
      </c>
      <c r="AD231" s="6"/>
      <c r="AE231" s="6"/>
      <c r="AF231" s="68"/>
      <c r="AG231" s="269" t="n">
        <f aca="false">IF($H231="FNPT",$F231,0)</f>
        <v>0</v>
      </c>
      <c r="AH231" s="270" t="n">
        <f aca="false">IF($H231="FFS",$F231,0)</f>
        <v>0</v>
      </c>
      <c r="AI231" s="304" t="n">
        <f aca="false">AI230+AG231+AH231</f>
        <v>0</v>
      </c>
      <c r="AJ231" s="305" t="n">
        <f aca="false">AJ230+F231-AG231-AH231</f>
        <v>0</v>
      </c>
      <c r="AK231" s="266" t="n">
        <f aca="false">IF(AND(J231="S",H231&lt;&gt;"FFS",H231&lt;&gt;"FNPT"),F231,0)</f>
        <v>0</v>
      </c>
      <c r="AL231" s="273" t="n">
        <f aca="false">IF(AND(OR($J231="P",$J231="S"),$H231&lt;&gt;"FFS",$H231&lt;&gt;"FNPT"),$F231,0)</f>
        <v>0</v>
      </c>
      <c r="AM231" s="276" t="n">
        <f aca="false">AM230+AL231</f>
        <v>0</v>
      </c>
      <c r="AN231" s="270" t="n">
        <f aca="false">IF(AND($J231="2P",H231&lt;&gt;"FFS",H231&lt;&gt;"FNPT"),$F231,0)</f>
        <v>0</v>
      </c>
      <c r="AO231" s="276" t="n">
        <f aca="false">AO230+AN231</f>
        <v>0</v>
      </c>
      <c r="AP231" s="273" t="n">
        <f aca="false">IF(AND($J231="D",H231&lt;&gt;"FFS",H231&lt;&gt;"FNPT"),$F231,0)</f>
        <v>0</v>
      </c>
      <c r="AQ231" s="276" t="n">
        <f aca="false">AQ230+AP231</f>
        <v>0</v>
      </c>
      <c r="AR231" s="274" t="n">
        <f aca="false">IF(AND($L231&lt;&gt;0,$H231&lt;&gt;"FNPT",$H231&lt;&gt;"FFS"),$F231,0)</f>
        <v>0</v>
      </c>
      <c r="AS231" s="306" t="n">
        <f aca="false">AS230+AR231</f>
        <v>0</v>
      </c>
      <c r="AT231" s="266" t="n">
        <f aca="false">IF(AND($J231="D",$K231&lt;&gt;0,H231&lt;&gt;"FNPT",H231&lt;&gt;"FFS"),$F231,0)</f>
        <v>0</v>
      </c>
      <c r="AU231" s="266" t="n">
        <f aca="false">IF(AND($J231="S",$K231&lt;&gt;0,H231&lt;&gt;"FNPT",H231&lt;&gt;"FFS"),$F231,0)</f>
        <v>0</v>
      </c>
      <c r="AV231" s="266" t="n">
        <f aca="false">IF(AND(OR($J231="P",$J231="S"),$K231&lt;&gt;0,H231&lt;&gt;"FNPT",H231&lt;&gt;"FFS"),$F231,0)</f>
        <v>0</v>
      </c>
      <c r="AW231" s="307" t="n">
        <f aca="false">IF(AND($K231&lt;&gt;0,$H231&lt;&gt;"FNPT",$H231&lt;&gt;"FFS"),AW230+$F231,AW230)</f>
        <v>0</v>
      </c>
      <c r="AX231" s="277"/>
      <c r="AY231" s="278"/>
      <c r="AZ231" s="279" t="n">
        <f aca="false">IF($AY231=AZ$38,$F231,0)</f>
        <v>0</v>
      </c>
      <c r="BA231" s="266" t="n">
        <f aca="false">IF($AY231=BA$38,$F231,0)</f>
        <v>0</v>
      </c>
      <c r="BB231" s="266" t="n">
        <f aca="false">IF($AY231=BB$38,$F231,0)</f>
        <v>0</v>
      </c>
      <c r="BC231" s="266" t="n">
        <f aca="false">IF($AY231=BC$38,$F231,0)</f>
        <v>0</v>
      </c>
      <c r="BD231" s="266" t="n">
        <f aca="false">IF($AY231=BD$38,$F231,0)</f>
        <v>0</v>
      </c>
      <c r="BE231" s="5"/>
      <c r="BF231" s="5"/>
      <c r="BG231" s="280" t="n">
        <f aca="false">IF($H231="SEP",$F231,0)</f>
        <v>0</v>
      </c>
      <c r="BH231" s="276" t="n">
        <f aca="false">BH230+BG231</f>
        <v>0</v>
      </c>
      <c r="BI231" s="282" t="n">
        <f aca="false">IF($H231="MEP",$F231,0)</f>
        <v>0</v>
      </c>
      <c r="BJ231" s="306" t="n">
        <f aca="false">BJ230+BI231</f>
        <v>0</v>
      </c>
      <c r="BK231" s="280" t="n">
        <f aca="false">IF($H231="SET",$F231,0)</f>
        <v>0</v>
      </c>
      <c r="BL231" s="276" t="n">
        <f aca="false">BL230+BK231</f>
        <v>0</v>
      </c>
      <c r="BM231" s="282" t="n">
        <f aca="false">IF($H231="MET",$F231,0)</f>
        <v>0</v>
      </c>
      <c r="BN231" s="306" t="n">
        <f aca="false">BN230+BM231</f>
        <v>0</v>
      </c>
      <c r="BO231" s="280" t="n">
        <f aca="false">IF($H231="SEJ",$F231,0)</f>
        <v>0</v>
      </c>
      <c r="BP231" s="276" t="n">
        <f aca="false">BP230+BO231</f>
        <v>0</v>
      </c>
      <c r="BQ231" s="282" t="n">
        <f aca="false">IF($H231="MEJ",$F231,0)</f>
        <v>0</v>
      </c>
      <c r="BR231" s="306" t="n">
        <f aca="false">BR230+BQ231</f>
        <v>0</v>
      </c>
      <c r="BS231" s="5"/>
      <c r="BT231" s="2"/>
      <c r="BU231" s="210"/>
      <c r="BV231" s="308" t="b">
        <f aca="false">AND(LEFT(M231,5)&lt;&gt;"PA-28",LEFT(M231,8)&lt;&gt;"Cessna 1",M231&lt;&gt;$I253,M231&lt;&gt;$I254,M231&lt;&gt;$M251,M231&lt;&gt;$M252,M231&lt;&gt;$M253,M231&lt;&gt;$M254,M231&lt;&gt;$N251,M231&lt;&gt;$N252,M231&lt;&gt;$N253,M231&lt;&gt;$N254)</f>
        <v>1</v>
      </c>
      <c r="BW231" s="2"/>
      <c r="BX231" s="68"/>
      <c r="BY231" s="286" t="n">
        <f aca="false">IF(LEFT($M231,5)="PA-28",$F231,0)</f>
        <v>0</v>
      </c>
      <c r="BZ231" s="276" t="n">
        <f aca="false">BZ230+BY231</f>
        <v>0</v>
      </c>
      <c r="CA231" s="309" t="n">
        <f aca="false">IF(LEFT($M231,5)="PA-28",$N231+$P231,0)</f>
        <v>0</v>
      </c>
      <c r="CB231" s="310" t="n">
        <f aca="false">CB230+CA231</f>
        <v>0</v>
      </c>
      <c r="CC231" s="311" t="n">
        <f aca="false">IF(LEFT($M231,5)="PA-28",$R231+$T231,0)</f>
        <v>0</v>
      </c>
      <c r="CD231" s="310" t="n">
        <f aca="false">CD230+CC231</f>
        <v>0</v>
      </c>
      <c r="CE231" s="6"/>
      <c r="CF231" s="68"/>
      <c r="CG231" s="290" t="n">
        <f aca="false">IF(LEFT($M231,8)="Cessna 1",$F231,0)</f>
        <v>0</v>
      </c>
      <c r="CH231" s="295" t="n">
        <f aca="false">CH230+CG231</f>
        <v>0</v>
      </c>
      <c r="CI231" s="312" t="n">
        <f aca="false">IF(LEFT($M231,8)="Cessna 1",$N231+$P231,0)</f>
        <v>0</v>
      </c>
      <c r="CJ231" s="313" t="n">
        <f aca="false">CJ230+CI231</f>
        <v>0</v>
      </c>
      <c r="CK231" s="312" t="n">
        <f aca="false">IF(LEFT($M231,8)="Cessna 1",$R231+$T231,0)</f>
        <v>0</v>
      </c>
      <c r="CL231" s="313" t="n">
        <f aca="false">CL230+CK231</f>
        <v>0</v>
      </c>
      <c r="CM231" s="6"/>
      <c r="CN231" s="68"/>
      <c r="CO231" s="290" t="n">
        <f aca="false">IF($M231=CO215,$F231,0)</f>
        <v>0</v>
      </c>
      <c r="CP231" s="276" t="n">
        <f aca="false">CP230+CO231</f>
        <v>0</v>
      </c>
      <c r="CQ231" s="312" t="n">
        <f aca="false">IF($M231=CO215,$N231+$P231,0)</f>
        <v>0</v>
      </c>
      <c r="CR231" s="310" t="n">
        <f aca="false">CR230+CQ231</f>
        <v>0</v>
      </c>
      <c r="CS231" s="312" t="n">
        <f aca="false">IF($M231=CO215,$R231+$T231,0)</f>
        <v>0</v>
      </c>
      <c r="CT231" s="310" t="n">
        <f aca="false">CT230+CS231</f>
        <v>0</v>
      </c>
      <c r="CU231" s="6"/>
      <c r="CV231" s="68"/>
      <c r="CW231" s="290" t="n">
        <f aca="false">IF($M231=CW215,$F231,0)</f>
        <v>0</v>
      </c>
      <c r="CX231" s="276" t="n">
        <f aca="false">CX230+CW231</f>
        <v>0</v>
      </c>
      <c r="CY231" s="312" t="n">
        <f aca="false">IF($M231=CW215,$N231+$P231,0)</f>
        <v>0</v>
      </c>
      <c r="CZ231" s="310" t="n">
        <f aca="false">CZ230+CY231</f>
        <v>0</v>
      </c>
      <c r="DA231" s="312" t="n">
        <f aca="false">IF($M231=CW215,$R231+$T231,0)</f>
        <v>0</v>
      </c>
      <c r="DB231" s="310" t="n">
        <f aca="false">DB230+DA231</f>
        <v>0</v>
      </c>
      <c r="DC231" s="6"/>
      <c r="DD231" s="68"/>
      <c r="DE231" s="290" t="n">
        <f aca="false">IF($M231=DE215,$F231,0)</f>
        <v>0</v>
      </c>
      <c r="DF231" s="276" t="n">
        <f aca="false">DF230+DE231</f>
        <v>0</v>
      </c>
      <c r="DG231" s="312" t="n">
        <f aca="false">IF($M231=DE215,$N231+$P231,0)</f>
        <v>0</v>
      </c>
      <c r="DH231" s="310" t="n">
        <f aca="false">DH230+DG231</f>
        <v>0</v>
      </c>
      <c r="DI231" s="312" t="n">
        <f aca="false">IF($M231=DE215,$R231+$T231,0)</f>
        <v>0</v>
      </c>
      <c r="DJ231" s="310" t="n">
        <f aca="false">DJ230+DI231</f>
        <v>0</v>
      </c>
      <c r="DK231" s="6"/>
      <c r="DL231" s="68"/>
      <c r="DM231" s="290" t="n">
        <f aca="false">IF($M231=DM215,$F231,0)</f>
        <v>0</v>
      </c>
      <c r="DN231" s="276" t="n">
        <f aca="false">DN230+DM231</f>
        <v>0</v>
      </c>
      <c r="DO231" s="312" t="n">
        <f aca="false">IF($M231=DM215,$N231+$P231,0)</f>
        <v>0</v>
      </c>
      <c r="DP231" s="310" t="n">
        <f aca="false">DP230+DO231</f>
        <v>0</v>
      </c>
      <c r="DQ231" s="312" t="n">
        <f aca="false">IF($M231=DM215,$R231+$T231,0)</f>
        <v>0</v>
      </c>
      <c r="DR231" s="310" t="n">
        <f aca="false">DR230+DQ231</f>
        <v>0</v>
      </c>
      <c r="DS231" s="2"/>
      <c r="DT231" s="68"/>
      <c r="DU231" s="290" t="n">
        <f aca="false">IF($M231=DU215,$F231,0)</f>
        <v>0</v>
      </c>
      <c r="DV231" s="276" t="n">
        <f aca="false">DV230+DU231</f>
        <v>0</v>
      </c>
      <c r="DW231" s="312" t="n">
        <f aca="false">IF($M231=DU215,$N231+$P231,0)</f>
        <v>0</v>
      </c>
      <c r="DX231" s="310" t="n">
        <f aca="false">DX230+DW231</f>
        <v>0</v>
      </c>
      <c r="DY231" s="312" t="n">
        <f aca="false">IF($M231=DU215,$R231+$T231,0)</f>
        <v>0</v>
      </c>
      <c r="DZ231" s="310" t="n">
        <f aca="false">DZ230+DY231</f>
        <v>0</v>
      </c>
      <c r="EA231" s="158"/>
      <c r="EB231" s="68"/>
      <c r="EC231" s="290" t="n">
        <f aca="false">IF($M231=EC215,$F231,0)</f>
        <v>0</v>
      </c>
      <c r="ED231" s="276" t="n">
        <f aca="false">ED230+EC231</f>
        <v>0</v>
      </c>
      <c r="EE231" s="312" t="n">
        <f aca="false">IF($M231=EC215,$N231+$P231,0)</f>
        <v>0</v>
      </c>
      <c r="EF231" s="310" t="n">
        <f aca="false">EF230+EE231</f>
        <v>0</v>
      </c>
      <c r="EG231" s="312" t="n">
        <f aca="false">IF($M231=EC215,$R231+$T231,0)</f>
        <v>0</v>
      </c>
      <c r="EH231" s="310" t="n">
        <f aca="false">EH230+EG231</f>
        <v>0</v>
      </c>
      <c r="EI231" s="158"/>
      <c r="EJ231" s="68"/>
      <c r="EK231" s="290" t="n">
        <f aca="false">IF($M231=EK215,$F231,0)</f>
        <v>0</v>
      </c>
      <c r="EL231" s="276" t="n">
        <f aca="false">EL230+EK231</f>
        <v>0</v>
      </c>
      <c r="EM231" s="159"/>
      <c r="EN231" s="68"/>
      <c r="EO231" s="290" t="n">
        <f aca="false">IF($M231=EO215,$F231,0)</f>
        <v>0</v>
      </c>
      <c r="EP231" s="276" t="n">
        <f aca="false">EP230+EO231</f>
        <v>0</v>
      </c>
      <c r="EQ231" s="159"/>
      <c r="ER231" s="68"/>
      <c r="ES231" s="290" t="n">
        <f aca="false">IF($M231=ES215,$F231,0)</f>
        <v>0</v>
      </c>
      <c r="ET231" s="276" t="n">
        <f aca="false">ET230+ES231</f>
        <v>0</v>
      </c>
      <c r="EU231" s="159"/>
      <c r="EV231" s="68"/>
      <c r="EW231" s="290" t="n">
        <f aca="false">IF($M231=EW215,$F231,0)</f>
        <v>0</v>
      </c>
      <c r="EX231" s="276" t="n">
        <f aca="false">EX230+EW231</f>
        <v>0</v>
      </c>
      <c r="EY231" s="159"/>
      <c r="EZ231" s="68"/>
      <c r="FA231" s="290" t="n">
        <f aca="false">IF($M231=FA215,$F231,0)</f>
        <v>0</v>
      </c>
      <c r="FB231" s="276" t="n">
        <f aca="false">FB230+FA231</f>
        <v>0</v>
      </c>
      <c r="FC231" s="2"/>
      <c r="FD231" s="68"/>
      <c r="FE231" s="290" t="n">
        <f aca="false">IF($M231=FE215,$F231,0)</f>
        <v>0</v>
      </c>
      <c r="FF231" s="276" t="n">
        <f aca="false">FF230+FE231</f>
        <v>0</v>
      </c>
      <c r="FG231" s="2"/>
      <c r="FH231" s="2"/>
      <c r="FI231" s="2"/>
      <c r="FJ231" s="2"/>
      <c r="FK231" s="2"/>
      <c r="FL231" s="2"/>
      <c r="FM231" s="2"/>
      <c r="FN231" s="2"/>
      <c r="FO231" s="2"/>
      <c r="FP231" s="2"/>
      <c r="FQ231" s="2"/>
      <c r="FR231" s="2"/>
      <c r="FS231" s="2"/>
      <c r="FT231" s="2"/>
      <c r="FU231" s="2"/>
      <c r="FV231" s="2"/>
      <c r="FW231" s="2"/>
      <c r="FX231" s="2"/>
      <c r="FY231" s="2"/>
      <c r="FZ231" s="2"/>
      <c r="GA231" s="2"/>
    </row>
    <row r="232" s="16" customFormat="true" ht="12.75" hidden="false" customHeight="false" outlineLevel="0" collapsed="false">
      <c r="A232" s="163"/>
      <c r="B232" s="292"/>
      <c r="C232" s="293"/>
      <c r="D232" s="248"/>
      <c r="E232" s="248"/>
      <c r="F232" s="294" t="n">
        <f aca="false">E232-D232</f>
        <v>0</v>
      </c>
      <c r="G232" s="295" t="n">
        <f aca="false">G231+F232</f>
        <v>0</v>
      </c>
      <c r="H232" s="251"/>
      <c r="I232" s="252"/>
      <c r="J232" s="253"/>
      <c r="K232" s="296"/>
      <c r="L232" s="255"/>
      <c r="M232" s="256"/>
      <c r="N232" s="297"/>
      <c r="O232" s="298" t="n">
        <f aca="false">O231+N232</f>
        <v>0</v>
      </c>
      <c r="P232" s="299"/>
      <c r="Q232" s="300" t="n">
        <f aca="false">Q231+P232</f>
        <v>0</v>
      </c>
      <c r="R232" s="297"/>
      <c r="S232" s="298" t="n">
        <f aca="false">S231+R232</f>
        <v>0</v>
      </c>
      <c r="T232" s="299"/>
      <c r="U232" s="301" t="n">
        <f aca="false">U231+T232</f>
        <v>0</v>
      </c>
      <c r="V232" s="251"/>
      <c r="W232" s="276" t="n">
        <f aca="false">W231+V232</f>
        <v>0</v>
      </c>
      <c r="X232" s="264" t="n">
        <f aca="false">IF(AND(LEFT($I232,1)="I",$H232&lt;&gt;"FNPT",$H232&lt;&gt;"FFS"),$F232,0)</f>
        <v>0</v>
      </c>
      <c r="Y232" s="276" t="n">
        <f aca="false">Y231+X232</f>
        <v>0</v>
      </c>
      <c r="Z232" s="265" t="n">
        <f aca="false">IF(AND($I232="IA",$H232&lt;&gt;"FNPT",$H232&lt;&gt;"FFS"),$F232,0)</f>
        <v>0</v>
      </c>
      <c r="AA232" s="266" t="n">
        <f aca="false">IF(AND($I232="IS",$H232&lt;&gt;"FNPT",$H232&lt;&gt;"FFS"),$F232,0)</f>
        <v>0</v>
      </c>
      <c r="AB232" s="302"/>
      <c r="AC232" s="303" t="n">
        <f aca="false">AC231+AB232</f>
        <v>0</v>
      </c>
      <c r="AD232" s="6"/>
      <c r="AE232" s="6"/>
      <c r="AF232" s="68"/>
      <c r="AG232" s="269" t="n">
        <f aca="false">IF($H232="FNPT",$F232,0)</f>
        <v>0</v>
      </c>
      <c r="AH232" s="270" t="n">
        <f aca="false">IF($H232="FFS",$F232,0)</f>
        <v>0</v>
      </c>
      <c r="AI232" s="304" t="n">
        <f aca="false">AI231+AG232+AH232</f>
        <v>0</v>
      </c>
      <c r="AJ232" s="305" t="n">
        <f aca="false">AJ231+F232-AG232-AH232</f>
        <v>0</v>
      </c>
      <c r="AK232" s="266" t="n">
        <f aca="false">IF(AND(J232="S",H232&lt;&gt;"FFS",H232&lt;&gt;"FNPT"),F232,0)</f>
        <v>0</v>
      </c>
      <c r="AL232" s="273" t="n">
        <f aca="false">IF(AND(OR($J232="P",$J232="S"),$H232&lt;&gt;"FFS",$H232&lt;&gt;"FNPT"),$F232,0)</f>
        <v>0</v>
      </c>
      <c r="AM232" s="276" t="n">
        <f aca="false">AM231+AL232</f>
        <v>0</v>
      </c>
      <c r="AN232" s="270" t="n">
        <f aca="false">IF(AND($J232="2P",H232&lt;&gt;"FFS",H232&lt;&gt;"FNPT"),$F232,0)</f>
        <v>0</v>
      </c>
      <c r="AO232" s="276" t="n">
        <f aca="false">AO231+AN232</f>
        <v>0</v>
      </c>
      <c r="AP232" s="273" t="n">
        <f aca="false">IF(AND($J232="D",H232&lt;&gt;"FFS",H232&lt;&gt;"FNPT"),$F232,0)</f>
        <v>0</v>
      </c>
      <c r="AQ232" s="276" t="n">
        <f aca="false">AQ231+AP232</f>
        <v>0</v>
      </c>
      <c r="AR232" s="274" t="n">
        <f aca="false">IF(AND($L232&lt;&gt;0,$H232&lt;&gt;"FNPT",$H232&lt;&gt;"FFS"),$F232,0)</f>
        <v>0</v>
      </c>
      <c r="AS232" s="306" t="n">
        <f aca="false">AS231+AR232</f>
        <v>0</v>
      </c>
      <c r="AT232" s="266" t="n">
        <f aca="false">IF(AND($J232="D",$K232&lt;&gt;0,H232&lt;&gt;"FNPT",H232&lt;&gt;"FFS"),$F232,0)</f>
        <v>0</v>
      </c>
      <c r="AU232" s="266" t="n">
        <f aca="false">IF(AND($J232="S",$K232&lt;&gt;0,H232&lt;&gt;"FNPT",H232&lt;&gt;"FFS"),$F232,0)</f>
        <v>0</v>
      </c>
      <c r="AV232" s="266" t="n">
        <f aca="false">IF(AND(OR($J232="P",$J232="S"),$K232&lt;&gt;0,H232&lt;&gt;"FNPT",H232&lt;&gt;"FFS"),$F232,0)</f>
        <v>0</v>
      </c>
      <c r="AW232" s="307" t="n">
        <f aca="false">IF(AND($K232&lt;&gt;0,$H232&lt;&gt;"FNPT",$H232&lt;&gt;"FFS"),AW231+$F232,AW231)</f>
        <v>0</v>
      </c>
      <c r="AX232" s="277"/>
      <c r="AY232" s="278"/>
      <c r="AZ232" s="279" t="n">
        <f aca="false">IF($AY232=AZ$38,$F232,0)</f>
        <v>0</v>
      </c>
      <c r="BA232" s="266" t="n">
        <f aca="false">IF($AY232=BA$38,$F232,0)</f>
        <v>0</v>
      </c>
      <c r="BB232" s="266" t="n">
        <f aca="false">IF($AY232=BB$38,$F232,0)</f>
        <v>0</v>
      </c>
      <c r="BC232" s="266" t="n">
        <f aca="false">IF($AY232=BC$38,$F232,0)</f>
        <v>0</v>
      </c>
      <c r="BD232" s="266" t="n">
        <f aca="false">IF($AY232=BD$38,$F232,0)</f>
        <v>0</v>
      </c>
      <c r="BE232" s="5"/>
      <c r="BF232" s="5"/>
      <c r="BG232" s="280" t="n">
        <f aca="false">IF($H232="SEP",$F232,0)</f>
        <v>0</v>
      </c>
      <c r="BH232" s="276" t="n">
        <f aca="false">BH231+BG232</f>
        <v>0</v>
      </c>
      <c r="BI232" s="282" t="n">
        <f aca="false">IF($H232="MEP",$F232,0)</f>
        <v>0</v>
      </c>
      <c r="BJ232" s="306" t="n">
        <f aca="false">BJ231+BI232</f>
        <v>0</v>
      </c>
      <c r="BK232" s="280" t="n">
        <f aca="false">IF($H232="SET",$F232,0)</f>
        <v>0</v>
      </c>
      <c r="BL232" s="276" t="n">
        <f aca="false">BL231+BK232</f>
        <v>0</v>
      </c>
      <c r="BM232" s="282" t="n">
        <f aca="false">IF($H232="MET",$F232,0)</f>
        <v>0</v>
      </c>
      <c r="BN232" s="306" t="n">
        <f aca="false">BN231+BM232</f>
        <v>0</v>
      </c>
      <c r="BO232" s="280" t="n">
        <f aca="false">IF($H232="SEJ",$F232,0)</f>
        <v>0</v>
      </c>
      <c r="BP232" s="276" t="n">
        <f aca="false">BP231+BO232</f>
        <v>0</v>
      </c>
      <c r="BQ232" s="282" t="n">
        <f aca="false">IF($H232="MEJ",$F232,0)</f>
        <v>0</v>
      </c>
      <c r="BR232" s="306" t="n">
        <f aca="false">BR231+BQ232</f>
        <v>0</v>
      </c>
      <c r="BS232" s="5"/>
      <c r="BT232" s="2"/>
      <c r="BU232" s="210"/>
      <c r="BV232" s="308" t="b">
        <f aca="false">AND(LEFT(M232,5)&lt;&gt;"PA-28",LEFT(M232,8)&lt;&gt;"Cessna 1",M232&lt;&gt;$I253,M232&lt;&gt;$I254,M232&lt;&gt;$M251,M232&lt;&gt;$M252,M232&lt;&gt;$M253,M232&lt;&gt;$M254,M232&lt;&gt;$N251,M232&lt;&gt;$N252,M232&lt;&gt;$N253,M232&lt;&gt;$N254)</f>
        <v>1</v>
      </c>
      <c r="BW232" s="2"/>
      <c r="BX232" s="68"/>
      <c r="BY232" s="286" t="n">
        <f aca="false">IF(LEFT($M232,5)="PA-28",$F232,0)</f>
        <v>0</v>
      </c>
      <c r="BZ232" s="276" t="n">
        <f aca="false">BZ231+BY232</f>
        <v>0</v>
      </c>
      <c r="CA232" s="309" t="n">
        <f aca="false">IF(LEFT($M232,5)="PA-28",$N232+$P232,0)</f>
        <v>0</v>
      </c>
      <c r="CB232" s="310" t="n">
        <f aca="false">CB231+CA232</f>
        <v>0</v>
      </c>
      <c r="CC232" s="311" t="n">
        <f aca="false">IF(LEFT($M232,5)="PA-28",$R232+$T232,0)</f>
        <v>0</v>
      </c>
      <c r="CD232" s="310" t="n">
        <f aca="false">CD231+CC232</f>
        <v>0</v>
      </c>
      <c r="CE232" s="6"/>
      <c r="CF232" s="68"/>
      <c r="CG232" s="290" t="n">
        <f aca="false">IF(LEFT($M232,8)="Cessna 1",$F232,0)</f>
        <v>0</v>
      </c>
      <c r="CH232" s="295" t="n">
        <f aca="false">CH231+CG232</f>
        <v>0</v>
      </c>
      <c r="CI232" s="312" t="n">
        <f aca="false">IF(LEFT($M232,8)="Cessna 1",$N232+$P232,0)</f>
        <v>0</v>
      </c>
      <c r="CJ232" s="313" t="n">
        <f aca="false">CJ231+CI232</f>
        <v>0</v>
      </c>
      <c r="CK232" s="312" t="n">
        <f aca="false">IF(LEFT($M232,8)="Cessna 1",$R232+$T232,0)</f>
        <v>0</v>
      </c>
      <c r="CL232" s="313" t="n">
        <f aca="false">CL231+CK232</f>
        <v>0</v>
      </c>
      <c r="CM232" s="6"/>
      <c r="CN232" s="68"/>
      <c r="CO232" s="290" t="n">
        <f aca="false">IF($M232=CO215,$F232,0)</f>
        <v>0</v>
      </c>
      <c r="CP232" s="276" t="n">
        <f aca="false">CP231+CO232</f>
        <v>0</v>
      </c>
      <c r="CQ232" s="312" t="n">
        <f aca="false">IF($M232=CO215,$N232+$P232,0)</f>
        <v>0</v>
      </c>
      <c r="CR232" s="310" t="n">
        <f aca="false">CR231+CQ232</f>
        <v>0</v>
      </c>
      <c r="CS232" s="312" t="n">
        <f aca="false">IF($M232=CO215,$R232+$T232,0)</f>
        <v>0</v>
      </c>
      <c r="CT232" s="310" t="n">
        <f aca="false">CT231+CS232</f>
        <v>0</v>
      </c>
      <c r="CU232" s="6"/>
      <c r="CV232" s="68"/>
      <c r="CW232" s="290" t="n">
        <f aca="false">IF($M232=CW215,$F232,0)</f>
        <v>0</v>
      </c>
      <c r="CX232" s="276" t="n">
        <f aca="false">CX231+CW232</f>
        <v>0</v>
      </c>
      <c r="CY232" s="312" t="n">
        <f aca="false">IF($M232=CW215,$N232+$P232,0)</f>
        <v>0</v>
      </c>
      <c r="CZ232" s="310" t="n">
        <f aca="false">CZ231+CY232</f>
        <v>0</v>
      </c>
      <c r="DA232" s="312" t="n">
        <f aca="false">IF($M232=CW215,$R232+$T232,0)</f>
        <v>0</v>
      </c>
      <c r="DB232" s="310" t="n">
        <f aca="false">DB231+DA232</f>
        <v>0</v>
      </c>
      <c r="DC232" s="6"/>
      <c r="DD232" s="68"/>
      <c r="DE232" s="290" t="n">
        <f aca="false">IF($M232=DE215,$F232,0)</f>
        <v>0</v>
      </c>
      <c r="DF232" s="276" t="n">
        <f aca="false">DF231+DE232</f>
        <v>0</v>
      </c>
      <c r="DG232" s="312" t="n">
        <f aca="false">IF($M232=DE215,$N232+$P232,0)</f>
        <v>0</v>
      </c>
      <c r="DH232" s="310" t="n">
        <f aca="false">DH231+DG232</f>
        <v>0</v>
      </c>
      <c r="DI232" s="312" t="n">
        <f aca="false">IF($M232=DE215,$R232+$T232,0)</f>
        <v>0</v>
      </c>
      <c r="DJ232" s="310" t="n">
        <f aca="false">DJ231+DI232</f>
        <v>0</v>
      </c>
      <c r="DK232" s="6"/>
      <c r="DL232" s="68"/>
      <c r="DM232" s="290" t="n">
        <f aca="false">IF($M232=DM215,$F232,0)</f>
        <v>0</v>
      </c>
      <c r="DN232" s="276" t="n">
        <f aca="false">DN231+DM232</f>
        <v>0</v>
      </c>
      <c r="DO232" s="312" t="n">
        <f aca="false">IF($M232=DM215,$N232+$P232,0)</f>
        <v>0</v>
      </c>
      <c r="DP232" s="310" t="n">
        <f aca="false">DP231+DO232</f>
        <v>0</v>
      </c>
      <c r="DQ232" s="312" t="n">
        <f aca="false">IF($M232=DM215,$R232+$T232,0)</f>
        <v>0</v>
      </c>
      <c r="DR232" s="310" t="n">
        <f aca="false">DR231+DQ232</f>
        <v>0</v>
      </c>
      <c r="DS232" s="2"/>
      <c r="DT232" s="68"/>
      <c r="DU232" s="290" t="n">
        <f aca="false">IF($M232=DU215,$F232,0)</f>
        <v>0</v>
      </c>
      <c r="DV232" s="276" t="n">
        <f aca="false">DV231+DU232</f>
        <v>0</v>
      </c>
      <c r="DW232" s="312" t="n">
        <f aca="false">IF($M232=DU215,$N232+$P232,0)</f>
        <v>0</v>
      </c>
      <c r="DX232" s="310" t="n">
        <f aca="false">DX231+DW232</f>
        <v>0</v>
      </c>
      <c r="DY232" s="312" t="n">
        <f aca="false">IF($M232=DU215,$R232+$T232,0)</f>
        <v>0</v>
      </c>
      <c r="DZ232" s="310" t="n">
        <f aca="false">DZ231+DY232</f>
        <v>0</v>
      </c>
      <c r="EA232" s="158"/>
      <c r="EB232" s="68"/>
      <c r="EC232" s="290" t="n">
        <f aca="false">IF($M232=EC215,$F232,0)</f>
        <v>0</v>
      </c>
      <c r="ED232" s="276" t="n">
        <f aca="false">ED231+EC232</f>
        <v>0</v>
      </c>
      <c r="EE232" s="312" t="n">
        <f aca="false">IF($M232=EC215,$N232+$P232,0)</f>
        <v>0</v>
      </c>
      <c r="EF232" s="310" t="n">
        <f aca="false">EF231+EE232</f>
        <v>0</v>
      </c>
      <c r="EG232" s="312" t="n">
        <f aca="false">IF($M232=EC215,$R232+$T232,0)</f>
        <v>0</v>
      </c>
      <c r="EH232" s="310" t="n">
        <f aca="false">EH231+EG232</f>
        <v>0</v>
      </c>
      <c r="EI232" s="158"/>
      <c r="EJ232" s="68"/>
      <c r="EK232" s="290" t="n">
        <f aca="false">IF($M232=EK215,$F232,0)</f>
        <v>0</v>
      </c>
      <c r="EL232" s="276" t="n">
        <f aca="false">EL231+EK232</f>
        <v>0</v>
      </c>
      <c r="EM232" s="159"/>
      <c r="EN232" s="68"/>
      <c r="EO232" s="290" t="n">
        <f aca="false">IF($M232=EO215,$F232,0)</f>
        <v>0</v>
      </c>
      <c r="EP232" s="276" t="n">
        <f aca="false">EP231+EO232</f>
        <v>0</v>
      </c>
      <c r="EQ232" s="159"/>
      <c r="ER232" s="68"/>
      <c r="ES232" s="290" t="n">
        <f aca="false">IF($M232=ES215,$F232,0)</f>
        <v>0</v>
      </c>
      <c r="ET232" s="276" t="n">
        <f aca="false">ET231+ES232</f>
        <v>0</v>
      </c>
      <c r="EU232" s="159"/>
      <c r="EV232" s="68"/>
      <c r="EW232" s="290" t="n">
        <f aca="false">IF($M232=EW215,$F232,0)</f>
        <v>0</v>
      </c>
      <c r="EX232" s="276" t="n">
        <f aca="false">EX231+EW232</f>
        <v>0</v>
      </c>
      <c r="EY232" s="159"/>
      <c r="EZ232" s="68"/>
      <c r="FA232" s="290" t="n">
        <f aca="false">IF($M232=FA215,$F232,0)</f>
        <v>0</v>
      </c>
      <c r="FB232" s="276" t="n">
        <f aca="false">FB231+FA232</f>
        <v>0</v>
      </c>
      <c r="FC232" s="2"/>
      <c r="FD232" s="68"/>
      <c r="FE232" s="290" t="n">
        <f aca="false">IF($M232=FE215,$F232,0)</f>
        <v>0</v>
      </c>
      <c r="FF232" s="276" t="n">
        <f aca="false">FF231+FE232</f>
        <v>0</v>
      </c>
      <c r="FG232" s="2"/>
      <c r="FH232" s="2"/>
      <c r="FI232" s="2"/>
      <c r="FJ232" s="2"/>
      <c r="FK232" s="2"/>
      <c r="FL232" s="2"/>
      <c r="FM232" s="2"/>
      <c r="FN232" s="2"/>
      <c r="FO232" s="2"/>
      <c r="FP232" s="2"/>
      <c r="FQ232" s="2"/>
      <c r="FR232" s="2"/>
      <c r="FS232" s="2"/>
      <c r="FT232" s="2"/>
      <c r="FU232" s="2"/>
      <c r="FV232" s="2"/>
      <c r="FW232" s="2"/>
      <c r="FX232" s="2"/>
      <c r="FY232" s="2"/>
      <c r="FZ232" s="2"/>
      <c r="GA232" s="2"/>
    </row>
    <row r="233" s="16" customFormat="true" ht="12.75" hidden="false" customHeight="false" outlineLevel="0" collapsed="false">
      <c r="A233" s="163"/>
      <c r="B233" s="292"/>
      <c r="C233" s="293"/>
      <c r="D233" s="248"/>
      <c r="E233" s="248"/>
      <c r="F233" s="294" t="n">
        <f aca="false">E233-D233</f>
        <v>0</v>
      </c>
      <c r="G233" s="295" t="n">
        <f aca="false">G232+F233</f>
        <v>0</v>
      </c>
      <c r="H233" s="251"/>
      <c r="I233" s="252"/>
      <c r="J233" s="253"/>
      <c r="K233" s="296"/>
      <c r="L233" s="255"/>
      <c r="M233" s="256"/>
      <c r="N233" s="297"/>
      <c r="O233" s="298" t="n">
        <f aca="false">O232+N233</f>
        <v>0</v>
      </c>
      <c r="P233" s="299"/>
      <c r="Q233" s="300" t="n">
        <f aca="false">Q232+P233</f>
        <v>0</v>
      </c>
      <c r="R233" s="297"/>
      <c r="S233" s="298" t="n">
        <f aca="false">S232+R233</f>
        <v>0</v>
      </c>
      <c r="T233" s="299"/>
      <c r="U233" s="301" t="n">
        <f aca="false">U232+T233</f>
        <v>0</v>
      </c>
      <c r="V233" s="251"/>
      <c r="W233" s="276" t="n">
        <f aca="false">W232+V233</f>
        <v>0</v>
      </c>
      <c r="X233" s="264" t="n">
        <f aca="false">IF(AND(LEFT($I233,1)="I",$H233&lt;&gt;"FNPT",$H233&lt;&gt;"FFS"),$F233,0)</f>
        <v>0</v>
      </c>
      <c r="Y233" s="276" t="n">
        <f aca="false">Y232+X233</f>
        <v>0</v>
      </c>
      <c r="Z233" s="265" t="n">
        <f aca="false">IF(AND($I233="IA",$H233&lt;&gt;"FNPT",$H233&lt;&gt;"FFS"),$F233,0)</f>
        <v>0</v>
      </c>
      <c r="AA233" s="266" t="n">
        <f aca="false">IF(AND($I233="IS",$H233&lt;&gt;"FNPT",$H233&lt;&gt;"FFS"),$F233,0)</f>
        <v>0</v>
      </c>
      <c r="AB233" s="302"/>
      <c r="AC233" s="303" t="n">
        <f aca="false">AC232+AB233</f>
        <v>0</v>
      </c>
      <c r="AD233" s="6"/>
      <c r="AE233" s="6"/>
      <c r="AF233" s="68"/>
      <c r="AG233" s="269" t="n">
        <f aca="false">IF($H233="FNPT",$F233,0)</f>
        <v>0</v>
      </c>
      <c r="AH233" s="270" t="n">
        <f aca="false">IF($H233="FFS",$F233,0)</f>
        <v>0</v>
      </c>
      <c r="AI233" s="304" t="n">
        <f aca="false">AI232+AG233+AH233</f>
        <v>0</v>
      </c>
      <c r="AJ233" s="305" t="n">
        <f aca="false">AJ232+F233-AG233-AH233</f>
        <v>0</v>
      </c>
      <c r="AK233" s="266" t="n">
        <f aca="false">IF(AND(J233="S",H233&lt;&gt;"FFS",H233&lt;&gt;"FNPT"),F233,0)</f>
        <v>0</v>
      </c>
      <c r="AL233" s="273" t="n">
        <f aca="false">IF(AND(OR($J233="P",$J233="S"),$H233&lt;&gt;"FFS",$H233&lt;&gt;"FNPT"),$F233,0)</f>
        <v>0</v>
      </c>
      <c r="AM233" s="276" t="n">
        <f aca="false">AM232+AL233</f>
        <v>0</v>
      </c>
      <c r="AN233" s="270" t="n">
        <f aca="false">IF(AND($J233="2P",H233&lt;&gt;"FFS",H233&lt;&gt;"FNPT"),$F233,0)</f>
        <v>0</v>
      </c>
      <c r="AO233" s="276" t="n">
        <f aca="false">AO232+AN233</f>
        <v>0</v>
      </c>
      <c r="AP233" s="273" t="n">
        <f aca="false">IF(AND($J233="D",H233&lt;&gt;"FFS",H233&lt;&gt;"FNPT"),$F233,0)</f>
        <v>0</v>
      </c>
      <c r="AQ233" s="276" t="n">
        <f aca="false">AQ232+AP233</f>
        <v>0</v>
      </c>
      <c r="AR233" s="274" t="n">
        <f aca="false">IF(AND($L233&lt;&gt;0,$H233&lt;&gt;"FNPT",$H233&lt;&gt;"FFS"),$F233,0)</f>
        <v>0</v>
      </c>
      <c r="AS233" s="306" t="n">
        <f aca="false">AS232+AR233</f>
        <v>0</v>
      </c>
      <c r="AT233" s="266" t="n">
        <f aca="false">IF(AND($J233="D",$K233&lt;&gt;0,H233&lt;&gt;"FNPT",H233&lt;&gt;"FFS"),$F233,0)</f>
        <v>0</v>
      </c>
      <c r="AU233" s="266" t="n">
        <f aca="false">IF(AND($J233="S",$K233&lt;&gt;0,H233&lt;&gt;"FNPT",H233&lt;&gt;"FFS"),$F233,0)</f>
        <v>0</v>
      </c>
      <c r="AV233" s="266" t="n">
        <f aca="false">IF(AND(OR($J233="P",$J233="S"),$K233&lt;&gt;0,H233&lt;&gt;"FNPT",H233&lt;&gt;"FFS"),$F233,0)</f>
        <v>0</v>
      </c>
      <c r="AW233" s="307" t="n">
        <f aca="false">IF(AND($K233&lt;&gt;0,$H233&lt;&gt;"FNPT",$H233&lt;&gt;"FFS"),AW232+$F233,AW232)</f>
        <v>0</v>
      </c>
      <c r="AX233" s="277"/>
      <c r="AY233" s="278"/>
      <c r="AZ233" s="279" t="n">
        <f aca="false">IF($AY233=AZ$38,$F233,0)</f>
        <v>0</v>
      </c>
      <c r="BA233" s="266" t="n">
        <f aca="false">IF($AY233=BA$38,$F233,0)</f>
        <v>0</v>
      </c>
      <c r="BB233" s="266" t="n">
        <f aca="false">IF($AY233=BB$38,$F233,0)</f>
        <v>0</v>
      </c>
      <c r="BC233" s="266" t="n">
        <f aca="false">IF($AY233=BC$38,$F233,0)</f>
        <v>0</v>
      </c>
      <c r="BD233" s="266" t="n">
        <f aca="false">IF($AY233=BD$38,$F233,0)</f>
        <v>0</v>
      </c>
      <c r="BE233" s="5"/>
      <c r="BF233" s="5"/>
      <c r="BG233" s="280" t="n">
        <f aca="false">IF($H233="SEP",$F233,0)</f>
        <v>0</v>
      </c>
      <c r="BH233" s="276" t="n">
        <f aca="false">BH232+BG233</f>
        <v>0</v>
      </c>
      <c r="BI233" s="282" t="n">
        <f aca="false">IF($H233="MEP",$F233,0)</f>
        <v>0</v>
      </c>
      <c r="BJ233" s="306" t="n">
        <f aca="false">BJ232+BI233</f>
        <v>0</v>
      </c>
      <c r="BK233" s="280" t="n">
        <f aca="false">IF($H233="SET",$F233,0)</f>
        <v>0</v>
      </c>
      <c r="BL233" s="276" t="n">
        <f aca="false">BL232+BK233</f>
        <v>0</v>
      </c>
      <c r="BM233" s="282" t="n">
        <f aca="false">IF($H233="MET",$F233,0)</f>
        <v>0</v>
      </c>
      <c r="BN233" s="306" t="n">
        <f aca="false">BN232+BM233</f>
        <v>0</v>
      </c>
      <c r="BO233" s="280" t="n">
        <f aca="false">IF($H233="SEJ",$F233,0)</f>
        <v>0</v>
      </c>
      <c r="BP233" s="276" t="n">
        <f aca="false">BP232+BO233</f>
        <v>0</v>
      </c>
      <c r="BQ233" s="282" t="n">
        <f aca="false">IF($H233="MEJ",$F233,0)</f>
        <v>0</v>
      </c>
      <c r="BR233" s="306" t="n">
        <f aca="false">BR232+BQ233</f>
        <v>0</v>
      </c>
      <c r="BS233" s="5"/>
      <c r="BT233" s="2"/>
      <c r="BU233" s="210"/>
      <c r="BV233" s="308" t="b">
        <f aca="false">AND(LEFT(M233,5)&lt;&gt;"PA-28",LEFT(M233,8)&lt;&gt;"Cessna 1",M233&lt;&gt;$I253,M233&lt;&gt;$I254,M233&lt;&gt;$M251,M233&lt;&gt;$M252,M233&lt;&gt;$M253,M233&lt;&gt;$M254,M233&lt;&gt;$N251,M233&lt;&gt;$N252,M233&lt;&gt;$N253,M233&lt;&gt;$N254)</f>
        <v>1</v>
      </c>
      <c r="BW233" s="2"/>
      <c r="BX233" s="68"/>
      <c r="BY233" s="286" t="n">
        <f aca="false">IF(LEFT($M233,5)="PA-28",$F233,0)</f>
        <v>0</v>
      </c>
      <c r="BZ233" s="276" t="n">
        <f aca="false">BZ232+BY233</f>
        <v>0</v>
      </c>
      <c r="CA233" s="309" t="n">
        <f aca="false">IF(LEFT($M233,5)="PA-28",$N233+$P233,0)</f>
        <v>0</v>
      </c>
      <c r="CB233" s="310" t="n">
        <f aca="false">CB232+CA233</f>
        <v>0</v>
      </c>
      <c r="CC233" s="311" t="n">
        <f aca="false">IF(LEFT($M233,5)="PA-28",$R233+$T233,0)</f>
        <v>0</v>
      </c>
      <c r="CD233" s="310" t="n">
        <f aca="false">CD232+CC233</f>
        <v>0</v>
      </c>
      <c r="CE233" s="6"/>
      <c r="CF233" s="68"/>
      <c r="CG233" s="290" t="n">
        <f aca="false">IF(LEFT($M233,8)="Cessna 1",$F233,0)</f>
        <v>0</v>
      </c>
      <c r="CH233" s="295" t="n">
        <f aca="false">CH232+CG233</f>
        <v>0</v>
      </c>
      <c r="CI233" s="312" t="n">
        <f aca="false">IF(LEFT($M233,8)="Cessna 1",$N233+$P233,0)</f>
        <v>0</v>
      </c>
      <c r="CJ233" s="313" t="n">
        <f aca="false">CJ232+CI233</f>
        <v>0</v>
      </c>
      <c r="CK233" s="312" t="n">
        <f aca="false">IF(LEFT($M233,8)="Cessna 1",$R233+$T233,0)</f>
        <v>0</v>
      </c>
      <c r="CL233" s="313" t="n">
        <f aca="false">CL232+CK233</f>
        <v>0</v>
      </c>
      <c r="CM233" s="6"/>
      <c r="CN233" s="68"/>
      <c r="CO233" s="290" t="n">
        <f aca="false">IF($M233=CO215,$F233,0)</f>
        <v>0</v>
      </c>
      <c r="CP233" s="276" t="n">
        <f aca="false">CP232+CO233</f>
        <v>0</v>
      </c>
      <c r="CQ233" s="312" t="n">
        <f aca="false">IF($M233=CO215,$N233+$P233,0)</f>
        <v>0</v>
      </c>
      <c r="CR233" s="310" t="n">
        <f aca="false">CR232+CQ233</f>
        <v>0</v>
      </c>
      <c r="CS233" s="312" t="n">
        <f aca="false">IF($M233=CO215,$R233+$T233,0)</f>
        <v>0</v>
      </c>
      <c r="CT233" s="310" t="n">
        <f aca="false">CT232+CS233</f>
        <v>0</v>
      </c>
      <c r="CU233" s="6"/>
      <c r="CV233" s="68"/>
      <c r="CW233" s="290" t="n">
        <f aca="false">IF($M233=CW215,$F233,0)</f>
        <v>0</v>
      </c>
      <c r="CX233" s="276" t="n">
        <f aca="false">CX232+CW233</f>
        <v>0</v>
      </c>
      <c r="CY233" s="312" t="n">
        <f aca="false">IF($M233=CW215,$N233+$P233,0)</f>
        <v>0</v>
      </c>
      <c r="CZ233" s="310" t="n">
        <f aca="false">CZ232+CY233</f>
        <v>0</v>
      </c>
      <c r="DA233" s="312" t="n">
        <f aca="false">IF($M233=CW215,$R233+$T233,0)</f>
        <v>0</v>
      </c>
      <c r="DB233" s="310" t="n">
        <f aca="false">DB232+DA233</f>
        <v>0</v>
      </c>
      <c r="DC233" s="6"/>
      <c r="DD233" s="68"/>
      <c r="DE233" s="290" t="n">
        <f aca="false">IF($M233=DE215,$F233,0)</f>
        <v>0</v>
      </c>
      <c r="DF233" s="276" t="n">
        <f aca="false">DF232+DE233</f>
        <v>0</v>
      </c>
      <c r="DG233" s="312" t="n">
        <f aca="false">IF($M233=DE215,$N233+$P233,0)</f>
        <v>0</v>
      </c>
      <c r="DH233" s="310" t="n">
        <f aca="false">DH232+DG233</f>
        <v>0</v>
      </c>
      <c r="DI233" s="312" t="n">
        <f aca="false">IF($M233=DE215,$R233+$T233,0)</f>
        <v>0</v>
      </c>
      <c r="DJ233" s="310" t="n">
        <f aca="false">DJ232+DI233</f>
        <v>0</v>
      </c>
      <c r="DK233" s="6"/>
      <c r="DL233" s="68"/>
      <c r="DM233" s="290" t="n">
        <f aca="false">IF($M233=DM215,$F233,0)</f>
        <v>0</v>
      </c>
      <c r="DN233" s="276" t="n">
        <f aca="false">DN232+DM233</f>
        <v>0</v>
      </c>
      <c r="DO233" s="312" t="n">
        <f aca="false">IF($M233=DM215,$N233+$P233,0)</f>
        <v>0</v>
      </c>
      <c r="DP233" s="310" t="n">
        <f aca="false">DP232+DO233</f>
        <v>0</v>
      </c>
      <c r="DQ233" s="312" t="n">
        <f aca="false">IF($M233=DM215,$R233+$T233,0)</f>
        <v>0</v>
      </c>
      <c r="DR233" s="310" t="n">
        <f aca="false">DR232+DQ233</f>
        <v>0</v>
      </c>
      <c r="DS233" s="2"/>
      <c r="DT233" s="68"/>
      <c r="DU233" s="290" t="n">
        <f aca="false">IF($M233=DU215,$F233,0)</f>
        <v>0</v>
      </c>
      <c r="DV233" s="276" t="n">
        <f aca="false">DV232+DU233</f>
        <v>0</v>
      </c>
      <c r="DW233" s="312" t="n">
        <f aca="false">IF($M233=DU215,$N233+$P233,0)</f>
        <v>0</v>
      </c>
      <c r="DX233" s="310" t="n">
        <f aca="false">DX232+DW233</f>
        <v>0</v>
      </c>
      <c r="DY233" s="312" t="n">
        <f aca="false">IF($M233=DU215,$R233+$T233,0)</f>
        <v>0</v>
      </c>
      <c r="DZ233" s="310" t="n">
        <f aca="false">DZ232+DY233</f>
        <v>0</v>
      </c>
      <c r="EA233" s="158"/>
      <c r="EB233" s="68"/>
      <c r="EC233" s="290" t="n">
        <f aca="false">IF($M233=EC215,$F233,0)</f>
        <v>0</v>
      </c>
      <c r="ED233" s="276" t="n">
        <f aca="false">ED232+EC233</f>
        <v>0</v>
      </c>
      <c r="EE233" s="312" t="n">
        <f aca="false">IF($M233=EC215,$N233+$P233,0)</f>
        <v>0</v>
      </c>
      <c r="EF233" s="310" t="n">
        <f aca="false">EF232+EE233</f>
        <v>0</v>
      </c>
      <c r="EG233" s="312" t="n">
        <f aca="false">IF($M233=EC215,$R233+$T233,0)</f>
        <v>0</v>
      </c>
      <c r="EH233" s="310" t="n">
        <f aca="false">EH232+EG233</f>
        <v>0</v>
      </c>
      <c r="EI233" s="158"/>
      <c r="EJ233" s="68"/>
      <c r="EK233" s="290" t="n">
        <f aca="false">IF($M233=EK215,$F233,0)</f>
        <v>0</v>
      </c>
      <c r="EL233" s="276" t="n">
        <f aca="false">EL232+EK233</f>
        <v>0</v>
      </c>
      <c r="EM233" s="159"/>
      <c r="EN233" s="68"/>
      <c r="EO233" s="290" t="n">
        <f aca="false">IF($M233=EO215,$F233,0)</f>
        <v>0</v>
      </c>
      <c r="EP233" s="276" t="n">
        <f aca="false">EP232+EO233</f>
        <v>0</v>
      </c>
      <c r="EQ233" s="159"/>
      <c r="ER233" s="68"/>
      <c r="ES233" s="290" t="n">
        <f aca="false">IF($M233=ES215,$F233,0)</f>
        <v>0</v>
      </c>
      <c r="ET233" s="276" t="n">
        <f aca="false">ET232+ES233</f>
        <v>0</v>
      </c>
      <c r="EU233" s="159"/>
      <c r="EV233" s="68"/>
      <c r="EW233" s="290" t="n">
        <f aca="false">IF($M233=EW215,$F233,0)</f>
        <v>0</v>
      </c>
      <c r="EX233" s="276" t="n">
        <f aca="false">EX232+EW233</f>
        <v>0</v>
      </c>
      <c r="EY233" s="159"/>
      <c r="EZ233" s="68"/>
      <c r="FA233" s="290" t="n">
        <f aca="false">IF($M233=FA215,$F233,0)</f>
        <v>0</v>
      </c>
      <c r="FB233" s="276" t="n">
        <f aca="false">FB232+FA233</f>
        <v>0</v>
      </c>
      <c r="FC233" s="2"/>
      <c r="FD233" s="68"/>
      <c r="FE233" s="290" t="n">
        <f aca="false">IF($M233=FE215,$F233,0)</f>
        <v>0</v>
      </c>
      <c r="FF233" s="276" t="n">
        <f aca="false">FF232+FE233</f>
        <v>0</v>
      </c>
      <c r="FG233" s="2"/>
      <c r="FH233" s="2"/>
      <c r="FI233" s="2"/>
      <c r="FJ233" s="2"/>
      <c r="FK233" s="2"/>
      <c r="FL233" s="2"/>
      <c r="FM233" s="2"/>
      <c r="FN233" s="2"/>
      <c r="FO233" s="2"/>
      <c r="FP233" s="2"/>
      <c r="FQ233" s="2"/>
      <c r="FR233" s="2"/>
      <c r="FS233" s="2"/>
      <c r="FT233" s="2"/>
      <c r="FU233" s="2"/>
      <c r="FV233" s="2"/>
      <c r="FW233" s="2"/>
      <c r="FX233" s="2"/>
      <c r="FY233" s="2"/>
      <c r="FZ233" s="2"/>
      <c r="GA233" s="2"/>
    </row>
    <row r="234" s="16" customFormat="true" ht="12.75" hidden="false" customHeight="false" outlineLevel="0" collapsed="false">
      <c r="A234" s="163"/>
      <c r="B234" s="292"/>
      <c r="C234" s="293"/>
      <c r="D234" s="248"/>
      <c r="E234" s="248"/>
      <c r="F234" s="294" t="n">
        <f aca="false">E234-D234</f>
        <v>0</v>
      </c>
      <c r="G234" s="295" t="n">
        <f aca="false">G233+F234</f>
        <v>0</v>
      </c>
      <c r="H234" s="251"/>
      <c r="I234" s="252"/>
      <c r="J234" s="253"/>
      <c r="K234" s="296"/>
      <c r="L234" s="255"/>
      <c r="M234" s="256"/>
      <c r="N234" s="297"/>
      <c r="O234" s="298" t="n">
        <f aca="false">O233+N234</f>
        <v>0</v>
      </c>
      <c r="P234" s="299"/>
      <c r="Q234" s="300" t="n">
        <f aca="false">Q233+P234</f>
        <v>0</v>
      </c>
      <c r="R234" s="297"/>
      <c r="S234" s="298" t="n">
        <f aca="false">S233+R234</f>
        <v>0</v>
      </c>
      <c r="T234" s="299"/>
      <c r="U234" s="301" t="n">
        <f aca="false">U233+T234</f>
        <v>0</v>
      </c>
      <c r="V234" s="251"/>
      <c r="W234" s="276" t="n">
        <f aca="false">W233+V234</f>
        <v>0</v>
      </c>
      <c r="X234" s="264" t="n">
        <f aca="false">IF(AND(LEFT($I234,1)="I",$H234&lt;&gt;"FNPT",$H234&lt;&gt;"FFS"),$F234,0)</f>
        <v>0</v>
      </c>
      <c r="Y234" s="276" t="n">
        <f aca="false">Y233+X234</f>
        <v>0</v>
      </c>
      <c r="Z234" s="265" t="n">
        <f aca="false">IF(AND($I234="IA",$H234&lt;&gt;"FNPT",$H234&lt;&gt;"FFS"),$F234,0)</f>
        <v>0</v>
      </c>
      <c r="AA234" s="266" t="n">
        <f aca="false">IF(AND($I234="IS",$H234&lt;&gt;"FNPT",$H234&lt;&gt;"FFS"),$F234,0)</f>
        <v>0</v>
      </c>
      <c r="AB234" s="302"/>
      <c r="AC234" s="303" t="n">
        <f aca="false">AC233+AB234</f>
        <v>0</v>
      </c>
      <c r="AD234" s="6"/>
      <c r="AE234" s="6"/>
      <c r="AF234" s="68"/>
      <c r="AG234" s="269" t="n">
        <f aca="false">IF($H234="FNPT",$F234,0)</f>
        <v>0</v>
      </c>
      <c r="AH234" s="270" t="n">
        <f aca="false">IF($H234="FFS",$F234,0)</f>
        <v>0</v>
      </c>
      <c r="AI234" s="304" t="n">
        <f aca="false">AI233+AG234+AH234</f>
        <v>0</v>
      </c>
      <c r="AJ234" s="305" t="n">
        <f aca="false">AJ233+F234-AG234-AH234</f>
        <v>0</v>
      </c>
      <c r="AK234" s="266" t="n">
        <f aca="false">IF(AND(J234="S",H234&lt;&gt;"FFS",H234&lt;&gt;"FNPT"),F234,0)</f>
        <v>0</v>
      </c>
      <c r="AL234" s="273" t="n">
        <f aca="false">IF(AND(OR($J234="P",$J234="S"),$H234&lt;&gt;"FFS",$H234&lt;&gt;"FNPT"),$F234,0)</f>
        <v>0</v>
      </c>
      <c r="AM234" s="276" t="n">
        <f aca="false">AM233+AL234</f>
        <v>0</v>
      </c>
      <c r="AN234" s="270" t="n">
        <f aca="false">IF(AND($J234="2P",H234&lt;&gt;"FFS",H234&lt;&gt;"FNPT"),$F234,0)</f>
        <v>0</v>
      </c>
      <c r="AO234" s="276" t="n">
        <f aca="false">AO233+AN234</f>
        <v>0</v>
      </c>
      <c r="AP234" s="273" t="n">
        <f aca="false">IF(AND($J234="D",H234&lt;&gt;"FFS",H234&lt;&gt;"FNPT"),$F234,0)</f>
        <v>0</v>
      </c>
      <c r="AQ234" s="276" t="n">
        <f aca="false">AQ233+AP234</f>
        <v>0</v>
      </c>
      <c r="AR234" s="274" t="n">
        <f aca="false">IF(AND($L234&lt;&gt;0,$H234&lt;&gt;"FNPT",$H234&lt;&gt;"FFS"),$F234,0)</f>
        <v>0</v>
      </c>
      <c r="AS234" s="306" t="n">
        <f aca="false">AS233+AR234</f>
        <v>0</v>
      </c>
      <c r="AT234" s="266" t="n">
        <f aca="false">IF(AND($J234="D",$K234&lt;&gt;0,H234&lt;&gt;"FNPT",H234&lt;&gt;"FFS"),$F234,0)</f>
        <v>0</v>
      </c>
      <c r="AU234" s="266" t="n">
        <f aca="false">IF(AND($J234="S",$K234&lt;&gt;0,H234&lt;&gt;"FNPT",H234&lt;&gt;"FFS"),$F234,0)</f>
        <v>0</v>
      </c>
      <c r="AV234" s="266" t="n">
        <f aca="false">IF(AND(OR($J234="P",$J234="S"),$K234&lt;&gt;0,H234&lt;&gt;"FNPT",H234&lt;&gt;"FFS"),$F234,0)</f>
        <v>0</v>
      </c>
      <c r="AW234" s="307" t="n">
        <f aca="false">IF(AND($K234&lt;&gt;0,$H234&lt;&gt;"FNPT",$H234&lt;&gt;"FFS"),AW233+$F234,AW233)</f>
        <v>0</v>
      </c>
      <c r="AX234" s="277"/>
      <c r="AY234" s="278"/>
      <c r="AZ234" s="279" t="n">
        <f aca="false">IF($AY234=AZ$38,$F234,0)</f>
        <v>0</v>
      </c>
      <c r="BA234" s="266" t="n">
        <f aca="false">IF($AY234=BA$38,$F234,0)</f>
        <v>0</v>
      </c>
      <c r="BB234" s="266" t="n">
        <f aca="false">IF($AY234=BB$38,$F234,0)</f>
        <v>0</v>
      </c>
      <c r="BC234" s="266" t="n">
        <f aca="false">IF($AY234=BC$38,$F234,0)</f>
        <v>0</v>
      </c>
      <c r="BD234" s="266" t="n">
        <f aca="false">IF($AY234=BD$38,$F234,0)</f>
        <v>0</v>
      </c>
      <c r="BE234" s="5"/>
      <c r="BF234" s="5"/>
      <c r="BG234" s="280" t="n">
        <f aca="false">IF($H234="SEP",$F234,0)</f>
        <v>0</v>
      </c>
      <c r="BH234" s="276" t="n">
        <f aca="false">BH233+BG234</f>
        <v>0</v>
      </c>
      <c r="BI234" s="282" t="n">
        <f aca="false">IF($H234="MEP",$F234,0)</f>
        <v>0</v>
      </c>
      <c r="BJ234" s="306" t="n">
        <f aca="false">BJ233+BI234</f>
        <v>0</v>
      </c>
      <c r="BK234" s="280" t="n">
        <f aca="false">IF($H234="SET",$F234,0)</f>
        <v>0</v>
      </c>
      <c r="BL234" s="276" t="n">
        <f aca="false">BL233+BK234</f>
        <v>0</v>
      </c>
      <c r="BM234" s="282" t="n">
        <f aca="false">IF($H234="MET",$F234,0)</f>
        <v>0</v>
      </c>
      <c r="BN234" s="306" t="n">
        <f aca="false">BN233+BM234</f>
        <v>0</v>
      </c>
      <c r="BO234" s="280" t="n">
        <f aca="false">IF($H234="SEJ",$F234,0)</f>
        <v>0</v>
      </c>
      <c r="BP234" s="276" t="n">
        <f aca="false">BP233+BO234</f>
        <v>0</v>
      </c>
      <c r="BQ234" s="282" t="n">
        <f aca="false">IF($H234="MEJ",$F234,0)</f>
        <v>0</v>
      </c>
      <c r="BR234" s="306" t="n">
        <f aca="false">BR233+BQ234</f>
        <v>0</v>
      </c>
      <c r="BS234" s="5"/>
      <c r="BT234" s="2"/>
      <c r="BU234" s="210"/>
      <c r="BV234" s="308" t="b">
        <f aca="false">AND(LEFT(M234,5)&lt;&gt;"PA-28",LEFT(M234,8)&lt;&gt;"Cessna 1",M234&lt;&gt;$I253,M234&lt;&gt;$I254,M234&lt;&gt;$M251,M234&lt;&gt;$M252,M234&lt;&gt;$M253,M234&lt;&gt;$M254,M234&lt;&gt;$N251,M234&lt;&gt;$N252,M234&lt;&gt;$N253,M234&lt;&gt;$N254)</f>
        <v>1</v>
      </c>
      <c r="BW234" s="2"/>
      <c r="BX234" s="68"/>
      <c r="BY234" s="286" t="n">
        <f aca="false">IF(LEFT($M234,5)="PA-28",$F234,0)</f>
        <v>0</v>
      </c>
      <c r="BZ234" s="276" t="n">
        <f aca="false">BZ233+BY234</f>
        <v>0</v>
      </c>
      <c r="CA234" s="309" t="n">
        <f aca="false">IF(LEFT($M234,5)="PA-28",$N234+$P234,0)</f>
        <v>0</v>
      </c>
      <c r="CB234" s="310" t="n">
        <f aca="false">CB233+CA234</f>
        <v>0</v>
      </c>
      <c r="CC234" s="311" t="n">
        <f aca="false">IF(LEFT($M234,5)="PA-28",$R234+$T234,0)</f>
        <v>0</v>
      </c>
      <c r="CD234" s="310" t="n">
        <f aca="false">CD233+CC234</f>
        <v>0</v>
      </c>
      <c r="CE234" s="6"/>
      <c r="CF234" s="68"/>
      <c r="CG234" s="290" t="n">
        <f aca="false">IF(LEFT($M234,8)="Cessna 1",$F234,0)</f>
        <v>0</v>
      </c>
      <c r="CH234" s="295" t="n">
        <f aca="false">CH233+CG234</f>
        <v>0</v>
      </c>
      <c r="CI234" s="312" t="n">
        <f aca="false">IF(LEFT($M234,8)="Cessna 1",$N234+$P234,0)</f>
        <v>0</v>
      </c>
      <c r="CJ234" s="313" t="n">
        <f aca="false">CJ233+CI234</f>
        <v>0</v>
      </c>
      <c r="CK234" s="312" t="n">
        <f aca="false">IF(LEFT($M234,8)="Cessna 1",$R234+$T234,0)</f>
        <v>0</v>
      </c>
      <c r="CL234" s="313" t="n">
        <f aca="false">CL233+CK234</f>
        <v>0</v>
      </c>
      <c r="CM234" s="6"/>
      <c r="CN234" s="68"/>
      <c r="CO234" s="290" t="n">
        <f aca="false">IF($M234=CO215,$F234,0)</f>
        <v>0</v>
      </c>
      <c r="CP234" s="276" t="n">
        <f aca="false">CP233+CO234</f>
        <v>0</v>
      </c>
      <c r="CQ234" s="312" t="n">
        <f aca="false">IF($M234=CO215,$N234+$P234,0)</f>
        <v>0</v>
      </c>
      <c r="CR234" s="310" t="n">
        <f aca="false">CR233+CQ234</f>
        <v>0</v>
      </c>
      <c r="CS234" s="312" t="n">
        <f aca="false">IF($M234=CO215,$R234+$T234,0)</f>
        <v>0</v>
      </c>
      <c r="CT234" s="310" t="n">
        <f aca="false">CT233+CS234</f>
        <v>0</v>
      </c>
      <c r="CU234" s="6"/>
      <c r="CV234" s="68"/>
      <c r="CW234" s="290" t="n">
        <f aca="false">IF($M234=CW215,$F234,0)</f>
        <v>0</v>
      </c>
      <c r="CX234" s="276" t="n">
        <f aca="false">CX233+CW234</f>
        <v>0</v>
      </c>
      <c r="CY234" s="312" t="n">
        <f aca="false">IF($M234=CW215,$N234+$P234,0)</f>
        <v>0</v>
      </c>
      <c r="CZ234" s="310" t="n">
        <f aca="false">CZ233+CY234</f>
        <v>0</v>
      </c>
      <c r="DA234" s="312" t="n">
        <f aca="false">IF($M234=CW215,$R234+$T234,0)</f>
        <v>0</v>
      </c>
      <c r="DB234" s="310" t="n">
        <f aca="false">DB233+DA234</f>
        <v>0</v>
      </c>
      <c r="DC234" s="6"/>
      <c r="DD234" s="68"/>
      <c r="DE234" s="290" t="n">
        <f aca="false">IF($M234=DE215,$F234,0)</f>
        <v>0</v>
      </c>
      <c r="DF234" s="276" t="n">
        <f aca="false">DF233+DE234</f>
        <v>0</v>
      </c>
      <c r="DG234" s="312" t="n">
        <f aca="false">IF($M234=DE215,$N234+$P234,0)</f>
        <v>0</v>
      </c>
      <c r="DH234" s="310" t="n">
        <f aca="false">DH233+DG234</f>
        <v>0</v>
      </c>
      <c r="DI234" s="312" t="n">
        <f aca="false">IF($M234=DE215,$R234+$T234,0)</f>
        <v>0</v>
      </c>
      <c r="DJ234" s="310" t="n">
        <f aca="false">DJ233+DI234</f>
        <v>0</v>
      </c>
      <c r="DK234" s="6"/>
      <c r="DL234" s="68"/>
      <c r="DM234" s="290" t="n">
        <f aca="false">IF($M234=DM215,$F234,0)</f>
        <v>0</v>
      </c>
      <c r="DN234" s="276" t="n">
        <f aca="false">DN233+DM234</f>
        <v>0</v>
      </c>
      <c r="DO234" s="312" t="n">
        <f aca="false">IF($M234=DM215,$N234+$P234,0)</f>
        <v>0</v>
      </c>
      <c r="DP234" s="310" t="n">
        <f aca="false">DP233+DO234</f>
        <v>0</v>
      </c>
      <c r="DQ234" s="312" t="n">
        <f aca="false">IF($M234=DM215,$R234+$T234,0)</f>
        <v>0</v>
      </c>
      <c r="DR234" s="310" t="n">
        <f aca="false">DR233+DQ234</f>
        <v>0</v>
      </c>
      <c r="DS234" s="2"/>
      <c r="DT234" s="68"/>
      <c r="DU234" s="290" t="n">
        <f aca="false">IF($M234=DU215,$F234,0)</f>
        <v>0</v>
      </c>
      <c r="DV234" s="276" t="n">
        <f aca="false">DV233+DU234</f>
        <v>0</v>
      </c>
      <c r="DW234" s="312" t="n">
        <f aca="false">IF($M234=DU215,$N234+$P234,0)</f>
        <v>0</v>
      </c>
      <c r="DX234" s="310" t="n">
        <f aca="false">DX233+DW234</f>
        <v>0</v>
      </c>
      <c r="DY234" s="312" t="n">
        <f aca="false">IF($M234=DU215,$R234+$T234,0)</f>
        <v>0</v>
      </c>
      <c r="DZ234" s="310" t="n">
        <f aca="false">DZ233+DY234</f>
        <v>0</v>
      </c>
      <c r="EA234" s="158"/>
      <c r="EB234" s="68"/>
      <c r="EC234" s="290" t="n">
        <f aca="false">IF($M234=EC215,$F234,0)</f>
        <v>0</v>
      </c>
      <c r="ED234" s="276" t="n">
        <f aca="false">ED233+EC234</f>
        <v>0</v>
      </c>
      <c r="EE234" s="312" t="n">
        <f aca="false">IF($M234=EC215,$N234+$P234,0)</f>
        <v>0</v>
      </c>
      <c r="EF234" s="310" t="n">
        <f aca="false">EF233+EE234</f>
        <v>0</v>
      </c>
      <c r="EG234" s="312" t="n">
        <f aca="false">IF($M234=EC215,$R234+$T234,0)</f>
        <v>0</v>
      </c>
      <c r="EH234" s="310" t="n">
        <f aca="false">EH233+EG234</f>
        <v>0</v>
      </c>
      <c r="EI234" s="158"/>
      <c r="EJ234" s="68"/>
      <c r="EK234" s="290" t="n">
        <f aca="false">IF($M234=EK215,$F234,0)</f>
        <v>0</v>
      </c>
      <c r="EL234" s="276" t="n">
        <f aca="false">EL233+EK234</f>
        <v>0</v>
      </c>
      <c r="EM234" s="159"/>
      <c r="EN234" s="68"/>
      <c r="EO234" s="290" t="n">
        <f aca="false">IF($M234=EO215,$F234,0)</f>
        <v>0</v>
      </c>
      <c r="EP234" s="276" t="n">
        <f aca="false">EP233+EO234</f>
        <v>0</v>
      </c>
      <c r="EQ234" s="159"/>
      <c r="ER234" s="68"/>
      <c r="ES234" s="290" t="n">
        <f aca="false">IF($M234=ES215,$F234,0)</f>
        <v>0</v>
      </c>
      <c r="ET234" s="276" t="n">
        <f aca="false">ET233+ES234</f>
        <v>0</v>
      </c>
      <c r="EU234" s="159"/>
      <c r="EV234" s="68"/>
      <c r="EW234" s="290" t="n">
        <f aca="false">IF($M234=EW215,$F234,0)</f>
        <v>0</v>
      </c>
      <c r="EX234" s="276" t="n">
        <f aca="false">EX233+EW234</f>
        <v>0</v>
      </c>
      <c r="EY234" s="159"/>
      <c r="EZ234" s="68"/>
      <c r="FA234" s="290" t="n">
        <f aca="false">IF($M234=FA215,$F234,0)</f>
        <v>0</v>
      </c>
      <c r="FB234" s="276" t="n">
        <f aca="false">FB233+FA234</f>
        <v>0</v>
      </c>
      <c r="FC234" s="2"/>
      <c r="FD234" s="68"/>
      <c r="FE234" s="290" t="n">
        <f aca="false">IF($M234=FE215,$F234,0)</f>
        <v>0</v>
      </c>
      <c r="FF234" s="276" t="n">
        <f aca="false">FF233+FE234</f>
        <v>0</v>
      </c>
      <c r="FG234" s="2"/>
      <c r="FH234" s="2"/>
      <c r="FI234" s="2"/>
      <c r="FJ234" s="2"/>
      <c r="FK234" s="2"/>
      <c r="FL234" s="2"/>
      <c r="FM234" s="2"/>
      <c r="FN234" s="2"/>
      <c r="FO234" s="2"/>
      <c r="FP234" s="2"/>
      <c r="FQ234" s="2"/>
      <c r="FR234" s="2"/>
      <c r="FS234" s="2"/>
      <c r="FT234" s="2"/>
      <c r="FU234" s="2"/>
      <c r="FV234" s="2"/>
      <c r="FW234" s="2"/>
      <c r="FX234" s="2"/>
      <c r="FY234" s="2"/>
      <c r="FZ234" s="2"/>
      <c r="GA234" s="2"/>
    </row>
    <row r="235" s="16" customFormat="true" ht="12.75" hidden="false" customHeight="false" outlineLevel="0" collapsed="false">
      <c r="A235" s="163"/>
      <c r="B235" s="292"/>
      <c r="C235" s="293"/>
      <c r="D235" s="248"/>
      <c r="E235" s="248"/>
      <c r="F235" s="294" t="n">
        <f aca="false">E235-D235</f>
        <v>0</v>
      </c>
      <c r="G235" s="295" t="n">
        <f aca="false">G234+F235</f>
        <v>0</v>
      </c>
      <c r="H235" s="251"/>
      <c r="I235" s="252"/>
      <c r="J235" s="253"/>
      <c r="K235" s="296"/>
      <c r="L235" s="255"/>
      <c r="M235" s="256"/>
      <c r="N235" s="297"/>
      <c r="O235" s="298" t="n">
        <f aca="false">O234+N235</f>
        <v>0</v>
      </c>
      <c r="P235" s="299"/>
      <c r="Q235" s="300" t="n">
        <f aca="false">Q234+P235</f>
        <v>0</v>
      </c>
      <c r="R235" s="297"/>
      <c r="S235" s="298" t="n">
        <f aca="false">S234+R235</f>
        <v>0</v>
      </c>
      <c r="T235" s="299"/>
      <c r="U235" s="301" t="n">
        <f aca="false">U234+T235</f>
        <v>0</v>
      </c>
      <c r="V235" s="251"/>
      <c r="W235" s="276" t="n">
        <f aca="false">W234+V235</f>
        <v>0</v>
      </c>
      <c r="X235" s="264" t="n">
        <f aca="false">IF(AND(LEFT($I235,1)="I",$H235&lt;&gt;"FNPT",$H235&lt;&gt;"FFS"),$F235,0)</f>
        <v>0</v>
      </c>
      <c r="Y235" s="276" t="n">
        <f aca="false">Y234+X235</f>
        <v>0</v>
      </c>
      <c r="Z235" s="265" t="n">
        <f aca="false">IF(AND($I235="IA",$H235&lt;&gt;"FNPT",$H235&lt;&gt;"FFS"),$F235,0)</f>
        <v>0</v>
      </c>
      <c r="AA235" s="266" t="n">
        <f aca="false">IF(AND($I235="IS",$H235&lt;&gt;"FNPT",$H235&lt;&gt;"FFS"),$F235,0)</f>
        <v>0</v>
      </c>
      <c r="AB235" s="302"/>
      <c r="AC235" s="303" t="n">
        <f aca="false">AC234+AB235</f>
        <v>0</v>
      </c>
      <c r="AD235" s="6"/>
      <c r="AE235" s="6"/>
      <c r="AF235" s="68"/>
      <c r="AG235" s="269" t="n">
        <f aca="false">IF($H235="FNPT",$F235,0)</f>
        <v>0</v>
      </c>
      <c r="AH235" s="270" t="n">
        <f aca="false">IF($H235="FFS",$F235,0)</f>
        <v>0</v>
      </c>
      <c r="AI235" s="304" t="n">
        <f aca="false">AI234+AG235+AH235</f>
        <v>0</v>
      </c>
      <c r="AJ235" s="305" t="n">
        <f aca="false">AJ234+F235-AG235-AH235</f>
        <v>0</v>
      </c>
      <c r="AK235" s="266" t="n">
        <f aca="false">IF(AND(J235="S",H235&lt;&gt;"FFS",H235&lt;&gt;"FNPT"),F235,0)</f>
        <v>0</v>
      </c>
      <c r="AL235" s="273" t="n">
        <f aca="false">IF(AND(OR($J235="P",$J235="S"),$H235&lt;&gt;"FFS",$H235&lt;&gt;"FNPT"),$F235,0)</f>
        <v>0</v>
      </c>
      <c r="AM235" s="276" t="n">
        <f aca="false">AM234+AL235</f>
        <v>0</v>
      </c>
      <c r="AN235" s="270" t="n">
        <f aca="false">IF(AND($J235="2P",H235&lt;&gt;"FFS",H235&lt;&gt;"FNPT"),$F235,0)</f>
        <v>0</v>
      </c>
      <c r="AO235" s="276" t="n">
        <f aca="false">AO234+AN235</f>
        <v>0</v>
      </c>
      <c r="AP235" s="273" t="n">
        <f aca="false">IF(AND($J235="D",H235&lt;&gt;"FFS",H235&lt;&gt;"FNPT"),$F235,0)</f>
        <v>0</v>
      </c>
      <c r="AQ235" s="276" t="n">
        <f aca="false">AQ234+AP235</f>
        <v>0</v>
      </c>
      <c r="AR235" s="274" t="n">
        <f aca="false">IF(AND($L235&lt;&gt;0,$H235&lt;&gt;"FNPT",$H235&lt;&gt;"FFS"),$F235,0)</f>
        <v>0</v>
      </c>
      <c r="AS235" s="306" t="n">
        <f aca="false">AS234+AR235</f>
        <v>0</v>
      </c>
      <c r="AT235" s="266" t="n">
        <f aca="false">IF(AND($J235="D",$K235&lt;&gt;0,H235&lt;&gt;"FNPT",H235&lt;&gt;"FFS"),$F235,0)</f>
        <v>0</v>
      </c>
      <c r="AU235" s="266" t="n">
        <f aca="false">IF(AND($J235="S",$K235&lt;&gt;0,H235&lt;&gt;"FNPT",H235&lt;&gt;"FFS"),$F235,0)</f>
        <v>0</v>
      </c>
      <c r="AV235" s="266" t="n">
        <f aca="false">IF(AND(OR($J235="P",$J235="S"),$K235&lt;&gt;0,H235&lt;&gt;"FNPT",H235&lt;&gt;"FFS"),$F235,0)</f>
        <v>0</v>
      </c>
      <c r="AW235" s="307" t="n">
        <f aca="false">IF(AND($K235&lt;&gt;0,$H235&lt;&gt;"FNPT",$H235&lt;&gt;"FFS"),AW234+$F235,AW234)</f>
        <v>0</v>
      </c>
      <c r="AX235" s="277"/>
      <c r="AY235" s="278"/>
      <c r="AZ235" s="279" t="n">
        <f aca="false">IF($AY235=AZ$38,$F235,0)</f>
        <v>0</v>
      </c>
      <c r="BA235" s="266" t="n">
        <f aca="false">IF($AY235=BA$38,$F235,0)</f>
        <v>0</v>
      </c>
      <c r="BB235" s="266" t="n">
        <f aca="false">IF($AY235=BB$38,$F235,0)</f>
        <v>0</v>
      </c>
      <c r="BC235" s="266" t="n">
        <f aca="false">IF($AY235=BC$38,$F235,0)</f>
        <v>0</v>
      </c>
      <c r="BD235" s="266" t="n">
        <f aca="false">IF($AY235=BD$38,$F235,0)</f>
        <v>0</v>
      </c>
      <c r="BE235" s="5"/>
      <c r="BF235" s="5"/>
      <c r="BG235" s="280" t="n">
        <f aca="false">IF($H235="SEP",$F235,0)</f>
        <v>0</v>
      </c>
      <c r="BH235" s="276" t="n">
        <f aca="false">BH234+BG235</f>
        <v>0</v>
      </c>
      <c r="BI235" s="282" t="n">
        <f aca="false">IF($H235="MEP",$F235,0)</f>
        <v>0</v>
      </c>
      <c r="BJ235" s="306" t="n">
        <f aca="false">BJ234+BI235</f>
        <v>0</v>
      </c>
      <c r="BK235" s="280" t="n">
        <f aca="false">IF($H235="SET",$F235,0)</f>
        <v>0</v>
      </c>
      <c r="BL235" s="276" t="n">
        <f aca="false">BL234+BK235</f>
        <v>0</v>
      </c>
      <c r="BM235" s="282" t="n">
        <f aca="false">IF($H235="MET",$F235,0)</f>
        <v>0</v>
      </c>
      <c r="BN235" s="306" t="n">
        <f aca="false">BN234+BM235</f>
        <v>0</v>
      </c>
      <c r="BO235" s="280" t="n">
        <f aca="false">IF($H235="SEJ",$F235,0)</f>
        <v>0</v>
      </c>
      <c r="BP235" s="276" t="n">
        <f aca="false">BP234+BO235</f>
        <v>0</v>
      </c>
      <c r="BQ235" s="282" t="n">
        <f aca="false">IF($H235="MEJ",$F235,0)</f>
        <v>0</v>
      </c>
      <c r="BR235" s="306" t="n">
        <f aca="false">BR234+BQ235</f>
        <v>0</v>
      </c>
      <c r="BS235" s="5"/>
      <c r="BT235" s="2"/>
      <c r="BU235" s="210"/>
      <c r="BV235" s="308" t="b">
        <f aca="false">AND(LEFT(M235,5)&lt;&gt;"PA-28",LEFT(M235,8)&lt;&gt;"Cessna 1",M235&lt;&gt;$I253,M235&lt;&gt;$I254,M235&lt;&gt;$M251,M235&lt;&gt;$M252,M235&lt;&gt;$M253,M235&lt;&gt;$M254,M235&lt;&gt;$N251,M235&lt;&gt;$N252,M235&lt;&gt;$N253,M235&lt;&gt;$N254)</f>
        <v>1</v>
      </c>
      <c r="BW235" s="2"/>
      <c r="BX235" s="68"/>
      <c r="BY235" s="286" t="n">
        <f aca="false">IF(LEFT($M235,5)="PA-28",$F235,0)</f>
        <v>0</v>
      </c>
      <c r="BZ235" s="276" t="n">
        <f aca="false">BZ234+BY235</f>
        <v>0</v>
      </c>
      <c r="CA235" s="309" t="n">
        <f aca="false">IF(LEFT($M235,5)="PA-28",$N235+$P235,0)</f>
        <v>0</v>
      </c>
      <c r="CB235" s="310" t="n">
        <f aca="false">CB234+CA235</f>
        <v>0</v>
      </c>
      <c r="CC235" s="311" t="n">
        <f aca="false">IF(LEFT($M235,5)="PA-28",$R235+$T235,0)</f>
        <v>0</v>
      </c>
      <c r="CD235" s="310" t="n">
        <f aca="false">CD234+CC235</f>
        <v>0</v>
      </c>
      <c r="CE235" s="6"/>
      <c r="CF235" s="68"/>
      <c r="CG235" s="290" t="n">
        <f aca="false">IF(LEFT($M235,8)="Cessna 1",$F235,0)</f>
        <v>0</v>
      </c>
      <c r="CH235" s="295" t="n">
        <f aca="false">CH234+CG235</f>
        <v>0</v>
      </c>
      <c r="CI235" s="312" t="n">
        <f aca="false">IF(LEFT($M235,8)="Cessna 1",$N235+$P235,0)</f>
        <v>0</v>
      </c>
      <c r="CJ235" s="313" t="n">
        <f aca="false">CJ234+CI235</f>
        <v>0</v>
      </c>
      <c r="CK235" s="312" t="n">
        <f aca="false">IF(LEFT($M235,8)="Cessna 1",$R235+$T235,0)</f>
        <v>0</v>
      </c>
      <c r="CL235" s="313" t="n">
        <f aca="false">CL234+CK235</f>
        <v>0</v>
      </c>
      <c r="CM235" s="6"/>
      <c r="CN235" s="68"/>
      <c r="CO235" s="290" t="n">
        <f aca="false">IF($M235=CO215,$F235,0)</f>
        <v>0</v>
      </c>
      <c r="CP235" s="276" t="n">
        <f aca="false">CP234+CO235</f>
        <v>0</v>
      </c>
      <c r="CQ235" s="312" t="n">
        <f aca="false">IF($M235=CO215,$N235+$P235,0)</f>
        <v>0</v>
      </c>
      <c r="CR235" s="310" t="n">
        <f aca="false">CR234+CQ235</f>
        <v>0</v>
      </c>
      <c r="CS235" s="312" t="n">
        <f aca="false">IF($M235=CO215,$R235+$T235,0)</f>
        <v>0</v>
      </c>
      <c r="CT235" s="310" t="n">
        <f aca="false">CT234+CS235</f>
        <v>0</v>
      </c>
      <c r="CU235" s="6"/>
      <c r="CV235" s="68"/>
      <c r="CW235" s="290" t="n">
        <f aca="false">IF($M235=CW215,$F235,0)</f>
        <v>0</v>
      </c>
      <c r="CX235" s="276" t="n">
        <f aca="false">CX234+CW235</f>
        <v>0</v>
      </c>
      <c r="CY235" s="312" t="n">
        <f aca="false">IF($M235=CW215,$N235+$P235,0)</f>
        <v>0</v>
      </c>
      <c r="CZ235" s="310" t="n">
        <f aca="false">CZ234+CY235</f>
        <v>0</v>
      </c>
      <c r="DA235" s="312" t="n">
        <f aca="false">IF($M235=CW215,$R235+$T235,0)</f>
        <v>0</v>
      </c>
      <c r="DB235" s="310" t="n">
        <f aca="false">DB234+DA235</f>
        <v>0</v>
      </c>
      <c r="DC235" s="6"/>
      <c r="DD235" s="68"/>
      <c r="DE235" s="290" t="n">
        <f aca="false">IF($M235=DE215,$F235,0)</f>
        <v>0</v>
      </c>
      <c r="DF235" s="276" t="n">
        <f aca="false">DF234+DE235</f>
        <v>0</v>
      </c>
      <c r="DG235" s="312" t="n">
        <f aca="false">IF($M235=DE215,$N235+$P235,0)</f>
        <v>0</v>
      </c>
      <c r="DH235" s="310" t="n">
        <f aca="false">DH234+DG235</f>
        <v>0</v>
      </c>
      <c r="DI235" s="312" t="n">
        <f aca="false">IF($M235=DE215,$R235+$T235,0)</f>
        <v>0</v>
      </c>
      <c r="DJ235" s="310" t="n">
        <f aca="false">DJ234+DI235</f>
        <v>0</v>
      </c>
      <c r="DK235" s="6"/>
      <c r="DL235" s="68"/>
      <c r="DM235" s="290" t="n">
        <f aca="false">IF($M235=DM215,$F235,0)</f>
        <v>0</v>
      </c>
      <c r="DN235" s="276" t="n">
        <f aca="false">DN234+DM235</f>
        <v>0</v>
      </c>
      <c r="DO235" s="312" t="n">
        <f aca="false">IF($M235=DM215,$N235+$P235,0)</f>
        <v>0</v>
      </c>
      <c r="DP235" s="310" t="n">
        <f aca="false">DP234+DO235</f>
        <v>0</v>
      </c>
      <c r="DQ235" s="312" t="n">
        <f aca="false">IF($M235=DM215,$R235+$T235,0)</f>
        <v>0</v>
      </c>
      <c r="DR235" s="310" t="n">
        <f aca="false">DR234+DQ235</f>
        <v>0</v>
      </c>
      <c r="DS235" s="2"/>
      <c r="DT235" s="68"/>
      <c r="DU235" s="290" t="n">
        <f aca="false">IF($M235=DU215,$F235,0)</f>
        <v>0</v>
      </c>
      <c r="DV235" s="276" t="n">
        <f aca="false">DV234+DU235</f>
        <v>0</v>
      </c>
      <c r="DW235" s="312" t="n">
        <f aca="false">IF($M235=DU215,$N235+$P235,0)</f>
        <v>0</v>
      </c>
      <c r="DX235" s="310" t="n">
        <f aca="false">DX234+DW235</f>
        <v>0</v>
      </c>
      <c r="DY235" s="312" t="n">
        <f aca="false">IF($M235=DU215,$R235+$T235,0)</f>
        <v>0</v>
      </c>
      <c r="DZ235" s="310" t="n">
        <f aca="false">DZ234+DY235</f>
        <v>0</v>
      </c>
      <c r="EA235" s="158"/>
      <c r="EB235" s="68"/>
      <c r="EC235" s="290" t="n">
        <f aca="false">IF($M235=EC215,$F235,0)</f>
        <v>0</v>
      </c>
      <c r="ED235" s="276" t="n">
        <f aca="false">ED234+EC235</f>
        <v>0</v>
      </c>
      <c r="EE235" s="312" t="n">
        <f aca="false">IF($M235=EC215,$N235+$P235,0)</f>
        <v>0</v>
      </c>
      <c r="EF235" s="310" t="n">
        <f aca="false">EF234+EE235</f>
        <v>0</v>
      </c>
      <c r="EG235" s="312" t="n">
        <f aca="false">IF($M235=EC215,$R235+$T235,0)</f>
        <v>0</v>
      </c>
      <c r="EH235" s="310" t="n">
        <f aca="false">EH234+EG235</f>
        <v>0</v>
      </c>
      <c r="EI235" s="158"/>
      <c r="EJ235" s="68"/>
      <c r="EK235" s="290" t="n">
        <f aca="false">IF($M235=EK215,$F235,0)</f>
        <v>0</v>
      </c>
      <c r="EL235" s="276" t="n">
        <f aca="false">EL234+EK235</f>
        <v>0</v>
      </c>
      <c r="EM235" s="159"/>
      <c r="EN235" s="68"/>
      <c r="EO235" s="290" t="n">
        <f aca="false">IF($M235=EO215,$F235,0)</f>
        <v>0</v>
      </c>
      <c r="EP235" s="276" t="n">
        <f aca="false">EP234+EO235</f>
        <v>0</v>
      </c>
      <c r="EQ235" s="159"/>
      <c r="ER235" s="68"/>
      <c r="ES235" s="290" t="n">
        <f aca="false">IF($M235=ES215,$F235,0)</f>
        <v>0</v>
      </c>
      <c r="ET235" s="276" t="n">
        <f aca="false">ET234+ES235</f>
        <v>0</v>
      </c>
      <c r="EU235" s="159"/>
      <c r="EV235" s="68"/>
      <c r="EW235" s="290" t="n">
        <f aca="false">IF($M235=EW215,$F235,0)</f>
        <v>0</v>
      </c>
      <c r="EX235" s="276" t="n">
        <f aca="false">EX234+EW235</f>
        <v>0</v>
      </c>
      <c r="EY235" s="159"/>
      <c r="EZ235" s="68"/>
      <c r="FA235" s="290" t="n">
        <f aca="false">IF($M235=FA215,$F235,0)</f>
        <v>0</v>
      </c>
      <c r="FB235" s="276" t="n">
        <f aca="false">FB234+FA235</f>
        <v>0</v>
      </c>
      <c r="FC235" s="2"/>
      <c r="FD235" s="68"/>
      <c r="FE235" s="290" t="n">
        <f aca="false">IF($M235=FE215,$F235,0)</f>
        <v>0</v>
      </c>
      <c r="FF235" s="276" t="n">
        <f aca="false">FF234+FE235</f>
        <v>0</v>
      </c>
      <c r="FG235" s="2"/>
      <c r="FH235" s="2"/>
      <c r="FI235" s="2"/>
      <c r="FJ235" s="2"/>
      <c r="FK235" s="2"/>
      <c r="FL235" s="2"/>
      <c r="FM235" s="2"/>
      <c r="FN235" s="2"/>
      <c r="FO235" s="2"/>
      <c r="FP235" s="2"/>
      <c r="FQ235" s="2"/>
      <c r="FR235" s="2"/>
      <c r="FS235" s="2"/>
      <c r="FT235" s="2"/>
      <c r="FU235" s="2"/>
      <c r="FV235" s="2"/>
      <c r="FW235" s="2"/>
      <c r="FX235" s="2"/>
      <c r="FY235" s="2"/>
      <c r="FZ235" s="2"/>
      <c r="GA235" s="2"/>
    </row>
    <row r="236" s="16" customFormat="true" ht="12.75" hidden="false" customHeight="false" outlineLevel="0" collapsed="false">
      <c r="A236" s="163"/>
      <c r="B236" s="292"/>
      <c r="C236" s="293"/>
      <c r="D236" s="248"/>
      <c r="E236" s="248"/>
      <c r="F236" s="294" t="n">
        <f aca="false">E236-D236</f>
        <v>0</v>
      </c>
      <c r="G236" s="295" t="n">
        <f aca="false">G235+F236</f>
        <v>0</v>
      </c>
      <c r="H236" s="251"/>
      <c r="I236" s="252"/>
      <c r="J236" s="253"/>
      <c r="K236" s="296"/>
      <c r="L236" s="255"/>
      <c r="M236" s="256"/>
      <c r="N236" s="297"/>
      <c r="O236" s="298" t="n">
        <f aca="false">O235+N236</f>
        <v>0</v>
      </c>
      <c r="P236" s="299"/>
      <c r="Q236" s="300" t="n">
        <f aca="false">Q235+P236</f>
        <v>0</v>
      </c>
      <c r="R236" s="297"/>
      <c r="S236" s="298" t="n">
        <f aca="false">S235+R236</f>
        <v>0</v>
      </c>
      <c r="T236" s="299"/>
      <c r="U236" s="301" t="n">
        <f aca="false">U235+T236</f>
        <v>0</v>
      </c>
      <c r="V236" s="251"/>
      <c r="W236" s="276" t="n">
        <f aca="false">W235+V236</f>
        <v>0</v>
      </c>
      <c r="X236" s="264" t="n">
        <f aca="false">IF(AND(LEFT($I236,1)="I",$H236&lt;&gt;"FNPT",$H236&lt;&gt;"FFS"),$F236,0)</f>
        <v>0</v>
      </c>
      <c r="Y236" s="276" t="n">
        <f aca="false">Y235+X236</f>
        <v>0</v>
      </c>
      <c r="Z236" s="265" t="n">
        <f aca="false">IF(AND($I236="IA",$H236&lt;&gt;"FNPT",$H236&lt;&gt;"FFS"),$F236,0)</f>
        <v>0</v>
      </c>
      <c r="AA236" s="266" t="n">
        <f aca="false">IF(AND($I236="IS",$H236&lt;&gt;"FNPT",$H236&lt;&gt;"FFS"),$F236,0)</f>
        <v>0</v>
      </c>
      <c r="AB236" s="302"/>
      <c r="AC236" s="303" t="n">
        <f aca="false">AC235+AB236</f>
        <v>0</v>
      </c>
      <c r="AD236" s="6"/>
      <c r="AE236" s="6"/>
      <c r="AF236" s="68"/>
      <c r="AG236" s="269" t="n">
        <f aca="false">IF($H236="FNPT",$F236,0)</f>
        <v>0</v>
      </c>
      <c r="AH236" s="270" t="n">
        <f aca="false">IF($H236="FFS",$F236,0)</f>
        <v>0</v>
      </c>
      <c r="AI236" s="304" t="n">
        <f aca="false">AI235+AG236+AH236</f>
        <v>0</v>
      </c>
      <c r="AJ236" s="305" t="n">
        <f aca="false">AJ235+F236-AG236-AH236</f>
        <v>0</v>
      </c>
      <c r="AK236" s="266" t="n">
        <f aca="false">IF(AND(J236="S",H236&lt;&gt;"FFS",H236&lt;&gt;"FNPT"),F236,0)</f>
        <v>0</v>
      </c>
      <c r="AL236" s="273" t="n">
        <f aca="false">IF(AND(OR($J236="P",$J236="S"),$H236&lt;&gt;"FFS",$H236&lt;&gt;"FNPT"),$F236,0)</f>
        <v>0</v>
      </c>
      <c r="AM236" s="276" t="n">
        <f aca="false">AM235+AL236</f>
        <v>0</v>
      </c>
      <c r="AN236" s="270" t="n">
        <f aca="false">IF(AND($J236="2P",H236&lt;&gt;"FFS",H236&lt;&gt;"FNPT"),$F236,0)</f>
        <v>0</v>
      </c>
      <c r="AO236" s="276" t="n">
        <f aca="false">AO235+AN236</f>
        <v>0</v>
      </c>
      <c r="AP236" s="273" t="n">
        <f aca="false">IF(AND($J236="D",H236&lt;&gt;"FFS",H236&lt;&gt;"FNPT"),$F236,0)</f>
        <v>0</v>
      </c>
      <c r="AQ236" s="276" t="n">
        <f aca="false">AQ235+AP236</f>
        <v>0</v>
      </c>
      <c r="AR236" s="274" t="n">
        <f aca="false">IF(AND($L236&lt;&gt;0,$H236&lt;&gt;"FNPT",$H236&lt;&gt;"FFS"),$F236,0)</f>
        <v>0</v>
      </c>
      <c r="AS236" s="306" t="n">
        <f aca="false">AS235+AR236</f>
        <v>0</v>
      </c>
      <c r="AT236" s="266" t="n">
        <f aca="false">IF(AND($J236="D",$K236&lt;&gt;0,H236&lt;&gt;"FNPT",H236&lt;&gt;"FFS"),$F236,0)</f>
        <v>0</v>
      </c>
      <c r="AU236" s="266" t="n">
        <f aca="false">IF(AND($J236="S",$K236&lt;&gt;0,H236&lt;&gt;"FNPT",H236&lt;&gt;"FFS"),$F236,0)</f>
        <v>0</v>
      </c>
      <c r="AV236" s="266" t="n">
        <f aca="false">IF(AND(OR($J236="P",$J236="S"),$K236&lt;&gt;0,H236&lt;&gt;"FNPT",H236&lt;&gt;"FFS"),$F236,0)</f>
        <v>0</v>
      </c>
      <c r="AW236" s="307" t="n">
        <f aca="false">IF(AND($K236&lt;&gt;0,$H236&lt;&gt;"FNPT",$H236&lt;&gt;"FFS"),AW235+$F236,AW235)</f>
        <v>0</v>
      </c>
      <c r="AX236" s="277"/>
      <c r="AY236" s="278"/>
      <c r="AZ236" s="279" t="n">
        <f aca="false">IF($AY236=AZ$38,$F236,0)</f>
        <v>0</v>
      </c>
      <c r="BA236" s="266" t="n">
        <f aca="false">IF($AY236=BA$38,$F236,0)</f>
        <v>0</v>
      </c>
      <c r="BB236" s="266" t="n">
        <f aca="false">IF($AY236=BB$38,$F236,0)</f>
        <v>0</v>
      </c>
      <c r="BC236" s="266" t="n">
        <f aca="false">IF($AY236=BC$38,$F236,0)</f>
        <v>0</v>
      </c>
      <c r="BD236" s="266" t="n">
        <f aca="false">IF($AY236=BD$38,$F236,0)</f>
        <v>0</v>
      </c>
      <c r="BE236" s="5"/>
      <c r="BF236" s="5"/>
      <c r="BG236" s="280" t="n">
        <f aca="false">IF($H236="SEP",$F236,0)</f>
        <v>0</v>
      </c>
      <c r="BH236" s="276" t="n">
        <f aca="false">BH235+BG236</f>
        <v>0</v>
      </c>
      <c r="BI236" s="282" t="n">
        <f aca="false">IF($H236="MEP",$F236,0)</f>
        <v>0</v>
      </c>
      <c r="BJ236" s="306" t="n">
        <f aca="false">BJ235+BI236</f>
        <v>0</v>
      </c>
      <c r="BK236" s="280" t="n">
        <f aca="false">IF($H236="SET",$F236,0)</f>
        <v>0</v>
      </c>
      <c r="BL236" s="276" t="n">
        <f aca="false">BL235+BK236</f>
        <v>0</v>
      </c>
      <c r="BM236" s="282" t="n">
        <f aca="false">IF($H236="MET",$F236,0)</f>
        <v>0</v>
      </c>
      <c r="BN236" s="306" t="n">
        <f aca="false">BN235+BM236</f>
        <v>0</v>
      </c>
      <c r="BO236" s="280" t="n">
        <f aca="false">IF($H236="SEJ",$F236,0)</f>
        <v>0</v>
      </c>
      <c r="BP236" s="276" t="n">
        <f aca="false">BP235+BO236</f>
        <v>0</v>
      </c>
      <c r="BQ236" s="282" t="n">
        <f aca="false">IF($H236="MEJ",$F236,0)</f>
        <v>0</v>
      </c>
      <c r="BR236" s="306" t="n">
        <f aca="false">BR235+BQ236</f>
        <v>0</v>
      </c>
      <c r="BS236" s="5"/>
      <c r="BT236" s="2"/>
      <c r="BU236" s="210"/>
      <c r="BV236" s="308" t="b">
        <f aca="false">AND(LEFT(M236,5)&lt;&gt;"PA-28",LEFT(M236,8)&lt;&gt;"Cessna 1",M236&lt;&gt;$I253,M236&lt;&gt;$I254,M236&lt;&gt;$M251,M236&lt;&gt;$M252,M236&lt;&gt;$M253,M236&lt;&gt;$M254,M236&lt;&gt;$N251,M236&lt;&gt;$N252,M236&lt;&gt;$N253,M236&lt;&gt;$N254)</f>
        <v>1</v>
      </c>
      <c r="BW236" s="2"/>
      <c r="BX236" s="68"/>
      <c r="BY236" s="286" t="n">
        <f aca="false">IF(LEFT($M236,5)="PA-28",$F236,0)</f>
        <v>0</v>
      </c>
      <c r="BZ236" s="276" t="n">
        <f aca="false">BZ235+BY236</f>
        <v>0</v>
      </c>
      <c r="CA236" s="309" t="n">
        <f aca="false">IF(LEFT($M236,5)="PA-28",$N236+$P236,0)</f>
        <v>0</v>
      </c>
      <c r="CB236" s="310" t="n">
        <f aca="false">CB235+CA236</f>
        <v>0</v>
      </c>
      <c r="CC236" s="311" t="n">
        <f aca="false">IF(LEFT($M236,5)="PA-28",$R236+$T236,0)</f>
        <v>0</v>
      </c>
      <c r="CD236" s="310" t="n">
        <f aca="false">CD235+CC236</f>
        <v>0</v>
      </c>
      <c r="CE236" s="6"/>
      <c r="CF236" s="68"/>
      <c r="CG236" s="290" t="n">
        <f aca="false">IF(LEFT($M236,8)="Cessna 1",$F236,0)</f>
        <v>0</v>
      </c>
      <c r="CH236" s="295" t="n">
        <f aca="false">CH235+CG236</f>
        <v>0</v>
      </c>
      <c r="CI236" s="312" t="n">
        <f aca="false">IF(LEFT($M236,8)="Cessna 1",$N236+$P236,0)</f>
        <v>0</v>
      </c>
      <c r="CJ236" s="313" t="n">
        <f aca="false">CJ235+CI236</f>
        <v>0</v>
      </c>
      <c r="CK236" s="312" t="n">
        <f aca="false">IF(LEFT($M236,8)="Cessna 1",$R236+$T236,0)</f>
        <v>0</v>
      </c>
      <c r="CL236" s="313" t="n">
        <f aca="false">CL235+CK236</f>
        <v>0</v>
      </c>
      <c r="CM236" s="6"/>
      <c r="CN236" s="68"/>
      <c r="CO236" s="290" t="n">
        <f aca="false">IF($M236=CO215,$F236,0)</f>
        <v>0</v>
      </c>
      <c r="CP236" s="276" t="n">
        <f aca="false">CP235+CO236</f>
        <v>0</v>
      </c>
      <c r="CQ236" s="312" t="n">
        <f aca="false">IF($M236=CO215,$N236+$P236,0)</f>
        <v>0</v>
      </c>
      <c r="CR236" s="310" t="n">
        <f aca="false">CR235+CQ236</f>
        <v>0</v>
      </c>
      <c r="CS236" s="312" t="n">
        <f aca="false">IF($M236=CO215,$R236+$T236,0)</f>
        <v>0</v>
      </c>
      <c r="CT236" s="310" t="n">
        <f aca="false">CT235+CS236</f>
        <v>0</v>
      </c>
      <c r="CU236" s="6"/>
      <c r="CV236" s="68"/>
      <c r="CW236" s="290" t="n">
        <f aca="false">IF($M236=CW215,$F236,0)</f>
        <v>0</v>
      </c>
      <c r="CX236" s="276" t="n">
        <f aca="false">CX235+CW236</f>
        <v>0</v>
      </c>
      <c r="CY236" s="312" t="n">
        <f aca="false">IF($M236=CW215,$N236+$P236,0)</f>
        <v>0</v>
      </c>
      <c r="CZ236" s="310" t="n">
        <f aca="false">CZ235+CY236</f>
        <v>0</v>
      </c>
      <c r="DA236" s="312" t="n">
        <f aca="false">IF($M236=CW215,$R236+$T236,0)</f>
        <v>0</v>
      </c>
      <c r="DB236" s="310" t="n">
        <f aca="false">DB235+DA236</f>
        <v>0</v>
      </c>
      <c r="DC236" s="6"/>
      <c r="DD236" s="68"/>
      <c r="DE236" s="290" t="n">
        <f aca="false">IF($M236=DE215,$F236,0)</f>
        <v>0</v>
      </c>
      <c r="DF236" s="276" t="n">
        <f aca="false">DF235+DE236</f>
        <v>0</v>
      </c>
      <c r="DG236" s="312" t="n">
        <f aca="false">IF($M236=DE215,$N236+$P236,0)</f>
        <v>0</v>
      </c>
      <c r="DH236" s="310" t="n">
        <f aca="false">DH235+DG236</f>
        <v>0</v>
      </c>
      <c r="DI236" s="312" t="n">
        <f aca="false">IF($M236=DE215,$R236+$T236,0)</f>
        <v>0</v>
      </c>
      <c r="DJ236" s="310" t="n">
        <f aca="false">DJ235+DI236</f>
        <v>0</v>
      </c>
      <c r="DK236" s="6"/>
      <c r="DL236" s="68"/>
      <c r="DM236" s="290" t="n">
        <f aca="false">IF($M236=DM215,$F236,0)</f>
        <v>0</v>
      </c>
      <c r="DN236" s="276" t="n">
        <f aca="false">DN235+DM236</f>
        <v>0</v>
      </c>
      <c r="DO236" s="312" t="n">
        <f aca="false">IF($M236=DM215,$N236+$P236,0)</f>
        <v>0</v>
      </c>
      <c r="DP236" s="310" t="n">
        <f aca="false">DP235+DO236</f>
        <v>0</v>
      </c>
      <c r="DQ236" s="312" t="n">
        <f aca="false">IF($M236=DM215,$R236+$T236,0)</f>
        <v>0</v>
      </c>
      <c r="DR236" s="310" t="n">
        <f aca="false">DR235+DQ236</f>
        <v>0</v>
      </c>
      <c r="DS236" s="2"/>
      <c r="DT236" s="68"/>
      <c r="DU236" s="290" t="n">
        <f aca="false">IF($M236=DU215,$F236,0)</f>
        <v>0</v>
      </c>
      <c r="DV236" s="276" t="n">
        <f aca="false">DV235+DU236</f>
        <v>0</v>
      </c>
      <c r="DW236" s="312" t="n">
        <f aca="false">IF($M236=DU215,$N236+$P236,0)</f>
        <v>0</v>
      </c>
      <c r="DX236" s="310" t="n">
        <f aca="false">DX235+DW236</f>
        <v>0</v>
      </c>
      <c r="DY236" s="312" t="n">
        <f aca="false">IF($M236=DU215,$R236+$T236,0)</f>
        <v>0</v>
      </c>
      <c r="DZ236" s="310" t="n">
        <f aca="false">DZ235+DY236</f>
        <v>0</v>
      </c>
      <c r="EA236" s="158"/>
      <c r="EB236" s="68"/>
      <c r="EC236" s="290" t="n">
        <f aca="false">IF($M236=EC215,$F236,0)</f>
        <v>0</v>
      </c>
      <c r="ED236" s="276" t="n">
        <f aca="false">ED235+EC236</f>
        <v>0</v>
      </c>
      <c r="EE236" s="312" t="n">
        <f aca="false">IF($M236=EC215,$N236+$P236,0)</f>
        <v>0</v>
      </c>
      <c r="EF236" s="310" t="n">
        <f aca="false">EF235+EE236</f>
        <v>0</v>
      </c>
      <c r="EG236" s="312" t="n">
        <f aca="false">IF($M236=EC215,$R236+$T236,0)</f>
        <v>0</v>
      </c>
      <c r="EH236" s="310" t="n">
        <f aca="false">EH235+EG236</f>
        <v>0</v>
      </c>
      <c r="EI236" s="158"/>
      <c r="EJ236" s="68"/>
      <c r="EK236" s="290" t="n">
        <f aca="false">IF($M236=EK215,$F236,0)</f>
        <v>0</v>
      </c>
      <c r="EL236" s="276" t="n">
        <f aca="false">EL235+EK236</f>
        <v>0</v>
      </c>
      <c r="EM236" s="159"/>
      <c r="EN236" s="68"/>
      <c r="EO236" s="290" t="n">
        <f aca="false">IF($M236=EO215,$F236,0)</f>
        <v>0</v>
      </c>
      <c r="EP236" s="276" t="n">
        <f aca="false">EP235+EO236</f>
        <v>0</v>
      </c>
      <c r="EQ236" s="159"/>
      <c r="ER236" s="68"/>
      <c r="ES236" s="290" t="n">
        <f aca="false">IF($M236=ES215,$F236,0)</f>
        <v>0</v>
      </c>
      <c r="ET236" s="276" t="n">
        <f aca="false">ET235+ES236</f>
        <v>0</v>
      </c>
      <c r="EU236" s="159"/>
      <c r="EV236" s="68"/>
      <c r="EW236" s="290" t="n">
        <f aca="false">IF($M236=EW215,$F236,0)</f>
        <v>0</v>
      </c>
      <c r="EX236" s="276" t="n">
        <f aca="false">EX235+EW236</f>
        <v>0</v>
      </c>
      <c r="EY236" s="159"/>
      <c r="EZ236" s="68"/>
      <c r="FA236" s="290" t="n">
        <f aca="false">IF($M236=FA215,$F236,0)</f>
        <v>0</v>
      </c>
      <c r="FB236" s="276" t="n">
        <f aca="false">FB235+FA236</f>
        <v>0</v>
      </c>
      <c r="FC236" s="2"/>
      <c r="FD236" s="68"/>
      <c r="FE236" s="290" t="n">
        <f aca="false">IF($M236=FE215,$F236,0)</f>
        <v>0</v>
      </c>
      <c r="FF236" s="276" t="n">
        <f aca="false">FF235+FE236</f>
        <v>0</v>
      </c>
      <c r="FG236" s="2"/>
      <c r="FH236" s="2"/>
      <c r="FI236" s="2"/>
      <c r="FJ236" s="2"/>
      <c r="FK236" s="2"/>
      <c r="FL236" s="2"/>
      <c r="FM236" s="2"/>
      <c r="FN236" s="2"/>
      <c r="FO236" s="2"/>
      <c r="FP236" s="2"/>
      <c r="FQ236" s="2"/>
      <c r="FR236" s="2"/>
      <c r="FS236" s="2"/>
      <c r="FT236" s="2"/>
      <c r="FU236" s="2"/>
      <c r="FV236" s="2"/>
      <c r="FW236" s="2"/>
      <c r="FX236" s="2"/>
      <c r="FY236" s="2"/>
      <c r="FZ236" s="2"/>
      <c r="GA236" s="2"/>
    </row>
    <row r="237" s="16" customFormat="true" ht="12.75" hidden="false" customHeight="false" outlineLevel="0" collapsed="false">
      <c r="A237" s="163"/>
      <c r="B237" s="292"/>
      <c r="C237" s="293"/>
      <c r="D237" s="248"/>
      <c r="E237" s="248"/>
      <c r="F237" s="294" t="n">
        <f aca="false">E237-D237</f>
        <v>0</v>
      </c>
      <c r="G237" s="295" t="n">
        <f aca="false">G236+F237</f>
        <v>0</v>
      </c>
      <c r="H237" s="251"/>
      <c r="I237" s="252"/>
      <c r="J237" s="253"/>
      <c r="K237" s="296"/>
      <c r="L237" s="255"/>
      <c r="M237" s="256"/>
      <c r="N237" s="297"/>
      <c r="O237" s="298" t="n">
        <f aca="false">O236+N237</f>
        <v>0</v>
      </c>
      <c r="P237" s="299"/>
      <c r="Q237" s="300" t="n">
        <f aca="false">Q236+P237</f>
        <v>0</v>
      </c>
      <c r="R237" s="297"/>
      <c r="S237" s="298" t="n">
        <f aca="false">S236+R237</f>
        <v>0</v>
      </c>
      <c r="T237" s="299"/>
      <c r="U237" s="301" t="n">
        <f aca="false">U236+T237</f>
        <v>0</v>
      </c>
      <c r="V237" s="251"/>
      <c r="W237" s="276" t="n">
        <f aca="false">W236+V237</f>
        <v>0</v>
      </c>
      <c r="X237" s="264" t="n">
        <f aca="false">IF(AND(LEFT($I237,1)="I",$H237&lt;&gt;"FNPT",$H237&lt;&gt;"FFS"),$F237,0)</f>
        <v>0</v>
      </c>
      <c r="Y237" s="276" t="n">
        <f aca="false">Y236+X237</f>
        <v>0</v>
      </c>
      <c r="Z237" s="265" t="n">
        <f aca="false">IF(AND($I237="IA",$H237&lt;&gt;"FNPT",$H237&lt;&gt;"FFS"),$F237,0)</f>
        <v>0</v>
      </c>
      <c r="AA237" s="266" t="n">
        <f aca="false">IF(AND($I237="IS",$H237&lt;&gt;"FNPT",$H237&lt;&gt;"FFS"),$F237,0)</f>
        <v>0</v>
      </c>
      <c r="AB237" s="302"/>
      <c r="AC237" s="303" t="n">
        <f aca="false">AC236+AB237</f>
        <v>0</v>
      </c>
      <c r="AD237" s="6"/>
      <c r="AE237" s="6"/>
      <c r="AF237" s="68"/>
      <c r="AG237" s="269" t="n">
        <f aca="false">IF($H237="FNPT",$F237,0)</f>
        <v>0</v>
      </c>
      <c r="AH237" s="270" t="n">
        <f aca="false">IF($H237="FFS",$F237,0)</f>
        <v>0</v>
      </c>
      <c r="AI237" s="304" t="n">
        <f aca="false">AI236+AG237+AH237</f>
        <v>0</v>
      </c>
      <c r="AJ237" s="305" t="n">
        <f aca="false">AJ236+F237-AG237-AH237</f>
        <v>0</v>
      </c>
      <c r="AK237" s="266" t="n">
        <f aca="false">IF(AND(J237="S",H237&lt;&gt;"FFS",H237&lt;&gt;"FNPT"),F237,0)</f>
        <v>0</v>
      </c>
      <c r="AL237" s="273" t="n">
        <f aca="false">IF(AND(OR($J237="P",$J237="S"),$H237&lt;&gt;"FFS",$H237&lt;&gt;"FNPT"),$F237,0)</f>
        <v>0</v>
      </c>
      <c r="AM237" s="276" t="n">
        <f aca="false">AM236+AL237</f>
        <v>0</v>
      </c>
      <c r="AN237" s="270" t="n">
        <f aca="false">IF(AND($J237="2P",H237&lt;&gt;"FFS",H237&lt;&gt;"FNPT"),$F237,0)</f>
        <v>0</v>
      </c>
      <c r="AO237" s="276" t="n">
        <f aca="false">AO236+AN237</f>
        <v>0</v>
      </c>
      <c r="AP237" s="273" t="n">
        <f aca="false">IF(AND($J237="D",H237&lt;&gt;"FFS",H237&lt;&gt;"FNPT"),$F237,0)</f>
        <v>0</v>
      </c>
      <c r="AQ237" s="276" t="n">
        <f aca="false">AQ236+AP237</f>
        <v>0</v>
      </c>
      <c r="AR237" s="274" t="n">
        <f aca="false">IF(AND($L237&lt;&gt;0,$H237&lt;&gt;"FNPT",$H237&lt;&gt;"FFS"),$F237,0)</f>
        <v>0</v>
      </c>
      <c r="AS237" s="306" t="n">
        <f aca="false">AS236+AR237</f>
        <v>0</v>
      </c>
      <c r="AT237" s="266" t="n">
        <f aca="false">IF(AND($J237="D",$K237&lt;&gt;0,H237&lt;&gt;"FNPT",H237&lt;&gt;"FFS"),$F237,0)</f>
        <v>0</v>
      </c>
      <c r="AU237" s="266" t="n">
        <f aca="false">IF(AND($J237="S",$K237&lt;&gt;0,H237&lt;&gt;"FNPT",H237&lt;&gt;"FFS"),$F237,0)</f>
        <v>0</v>
      </c>
      <c r="AV237" s="266" t="n">
        <f aca="false">IF(AND(OR($J237="P",$J237="S"),$K237&lt;&gt;0,H237&lt;&gt;"FNPT",H237&lt;&gt;"FFS"),$F237,0)</f>
        <v>0</v>
      </c>
      <c r="AW237" s="307" t="n">
        <f aca="false">IF(AND($K237&lt;&gt;0,$H237&lt;&gt;"FNPT",$H237&lt;&gt;"FFS"),AW236+$F237,AW236)</f>
        <v>0</v>
      </c>
      <c r="AX237" s="277"/>
      <c r="AY237" s="278"/>
      <c r="AZ237" s="279" t="n">
        <f aca="false">IF($AY237=AZ$38,$F237,0)</f>
        <v>0</v>
      </c>
      <c r="BA237" s="266" t="n">
        <f aca="false">IF($AY237=BA$38,$F237,0)</f>
        <v>0</v>
      </c>
      <c r="BB237" s="266" t="n">
        <f aca="false">IF($AY237=BB$38,$F237,0)</f>
        <v>0</v>
      </c>
      <c r="BC237" s="266" t="n">
        <f aca="false">IF($AY237=BC$38,$F237,0)</f>
        <v>0</v>
      </c>
      <c r="BD237" s="266" t="n">
        <f aca="false">IF($AY237=BD$38,$F237,0)</f>
        <v>0</v>
      </c>
      <c r="BE237" s="5"/>
      <c r="BF237" s="5"/>
      <c r="BG237" s="280" t="n">
        <f aca="false">IF($H237="SEP",$F237,0)</f>
        <v>0</v>
      </c>
      <c r="BH237" s="276" t="n">
        <f aca="false">BH236+BG237</f>
        <v>0</v>
      </c>
      <c r="BI237" s="282" t="n">
        <f aca="false">IF($H237="MEP",$F237,0)</f>
        <v>0</v>
      </c>
      <c r="BJ237" s="306" t="n">
        <f aca="false">BJ236+BI237</f>
        <v>0</v>
      </c>
      <c r="BK237" s="280" t="n">
        <f aca="false">IF($H237="SET",$F237,0)</f>
        <v>0</v>
      </c>
      <c r="BL237" s="276" t="n">
        <f aca="false">BL236+BK237</f>
        <v>0</v>
      </c>
      <c r="BM237" s="282" t="n">
        <f aca="false">IF($H237="MET",$F237,0)</f>
        <v>0</v>
      </c>
      <c r="BN237" s="306" t="n">
        <f aca="false">BN236+BM237</f>
        <v>0</v>
      </c>
      <c r="BO237" s="280" t="n">
        <f aca="false">IF($H237="SEJ",$F237,0)</f>
        <v>0</v>
      </c>
      <c r="BP237" s="276" t="n">
        <f aca="false">BP236+BO237</f>
        <v>0</v>
      </c>
      <c r="BQ237" s="282" t="n">
        <f aca="false">IF($H237="MEJ",$F237,0)</f>
        <v>0</v>
      </c>
      <c r="BR237" s="306" t="n">
        <f aca="false">BR236+BQ237</f>
        <v>0</v>
      </c>
      <c r="BS237" s="5"/>
      <c r="BT237" s="2"/>
      <c r="BU237" s="210"/>
      <c r="BV237" s="308" t="b">
        <f aca="false">AND(LEFT(M237,5)&lt;&gt;"PA-28",LEFT(M237,8)&lt;&gt;"Cessna 1",M237&lt;&gt;$I253,M237&lt;&gt;$I254,M237&lt;&gt;$M251,M237&lt;&gt;$M252,M237&lt;&gt;$M253,M237&lt;&gt;$M254,M237&lt;&gt;$N251,M237&lt;&gt;$N252,M237&lt;&gt;$N253,M237&lt;&gt;$N254)</f>
        <v>1</v>
      </c>
      <c r="BW237" s="2"/>
      <c r="BX237" s="68"/>
      <c r="BY237" s="286" t="n">
        <f aca="false">IF(LEFT($M237,5)="PA-28",$F237,0)</f>
        <v>0</v>
      </c>
      <c r="BZ237" s="276" t="n">
        <f aca="false">BZ236+BY237</f>
        <v>0</v>
      </c>
      <c r="CA237" s="309" t="n">
        <f aca="false">IF(LEFT($M237,5)="PA-28",$N237+$P237,0)</f>
        <v>0</v>
      </c>
      <c r="CB237" s="310" t="n">
        <f aca="false">CB236+CA237</f>
        <v>0</v>
      </c>
      <c r="CC237" s="311" t="n">
        <f aca="false">IF(LEFT($M237,5)="PA-28",$R237+$T237,0)</f>
        <v>0</v>
      </c>
      <c r="CD237" s="310" t="n">
        <f aca="false">CD236+CC237</f>
        <v>0</v>
      </c>
      <c r="CE237" s="6"/>
      <c r="CF237" s="68"/>
      <c r="CG237" s="290" t="n">
        <f aca="false">IF(LEFT($M237,8)="Cessna 1",$F237,0)</f>
        <v>0</v>
      </c>
      <c r="CH237" s="295" t="n">
        <f aca="false">CH236+CG237</f>
        <v>0</v>
      </c>
      <c r="CI237" s="312" t="n">
        <f aca="false">IF(LEFT($M237,8)="Cessna 1",$N237+$P237,0)</f>
        <v>0</v>
      </c>
      <c r="CJ237" s="313" t="n">
        <f aca="false">CJ236+CI237</f>
        <v>0</v>
      </c>
      <c r="CK237" s="312" t="n">
        <f aca="false">IF(LEFT($M237,8)="Cessna 1",$R237+$T237,0)</f>
        <v>0</v>
      </c>
      <c r="CL237" s="313" t="n">
        <f aca="false">CL236+CK237</f>
        <v>0</v>
      </c>
      <c r="CM237" s="6"/>
      <c r="CN237" s="68"/>
      <c r="CO237" s="290" t="n">
        <f aca="false">IF($M237=CO215,$F237,0)</f>
        <v>0</v>
      </c>
      <c r="CP237" s="276" t="n">
        <f aca="false">CP236+CO237</f>
        <v>0</v>
      </c>
      <c r="CQ237" s="312" t="n">
        <f aca="false">IF($M237=CO215,$N237+$P237,0)</f>
        <v>0</v>
      </c>
      <c r="CR237" s="310" t="n">
        <f aca="false">CR236+CQ237</f>
        <v>0</v>
      </c>
      <c r="CS237" s="312" t="n">
        <f aca="false">IF($M237=CO215,$R237+$T237,0)</f>
        <v>0</v>
      </c>
      <c r="CT237" s="310" t="n">
        <f aca="false">CT236+CS237</f>
        <v>0</v>
      </c>
      <c r="CU237" s="6"/>
      <c r="CV237" s="68"/>
      <c r="CW237" s="290" t="n">
        <f aca="false">IF($M237=CW215,$F237,0)</f>
        <v>0</v>
      </c>
      <c r="CX237" s="276" t="n">
        <f aca="false">CX236+CW237</f>
        <v>0</v>
      </c>
      <c r="CY237" s="312" t="n">
        <f aca="false">IF($M237=CW215,$N237+$P237,0)</f>
        <v>0</v>
      </c>
      <c r="CZ237" s="310" t="n">
        <f aca="false">CZ236+CY237</f>
        <v>0</v>
      </c>
      <c r="DA237" s="312" t="n">
        <f aca="false">IF($M237=CW215,$R237+$T237,0)</f>
        <v>0</v>
      </c>
      <c r="DB237" s="310" t="n">
        <f aca="false">DB236+DA237</f>
        <v>0</v>
      </c>
      <c r="DC237" s="6"/>
      <c r="DD237" s="68"/>
      <c r="DE237" s="290" t="n">
        <f aca="false">IF($M237=DE215,$F237,0)</f>
        <v>0</v>
      </c>
      <c r="DF237" s="276" t="n">
        <f aca="false">DF236+DE237</f>
        <v>0</v>
      </c>
      <c r="DG237" s="312" t="n">
        <f aca="false">IF($M237=DE215,$N237+$P237,0)</f>
        <v>0</v>
      </c>
      <c r="DH237" s="310" t="n">
        <f aca="false">DH236+DG237</f>
        <v>0</v>
      </c>
      <c r="DI237" s="312" t="n">
        <f aca="false">IF($M237=DE215,$R237+$T237,0)</f>
        <v>0</v>
      </c>
      <c r="DJ237" s="310" t="n">
        <f aca="false">DJ236+DI237</f>
        <v>0</v>
      </c>
      <c r="DK237" s="6"/>
      <c r="DL237" s="68"/>
      <c r="DM237" s="290" t="n">
        <f aca="false">IF($M237=DM215,$F237,0)</f>
        <v>0</v>
      </c>
      <c r="DN237" s="276" t="n">
        <f aca="false">DN236+DM237</f>
        <v>0</v>
      </c>
      <c r="DO237" s="312" t="n">
        <f aca="false">IF($M237=DM215,$N237+$P237,0)</f>
        <v>0</v>
      </c>
      <c r="DP237" s="310" t="n">
        <f aca="false">DP236+DO237</f>
        <v>0</v>
      </c>
      <c r="DQ237" s="312" t="n">
        <f aca="false">IF($M237=DM215,$R237+$T237,0)</f>
        <v>0</v>
      </c>
      <c r="DR237" s="310" t="n">
        <f aca="false">DR236+DQ237</f>
        <v>0</v>
      </c>
      <c r="DS237" s="2"/>
      <c r="DT237" s="68"/>
      <c r="DU237" s="290" t="n">
        <f aca="false">IF($M237=DU215,$F237,0)</f>
        <v>0</v>
      </c>
      <c r="DV237" s="276" t="n">
        <f aca="false">DV236+DU237</f>
        <v>0</v>
      </c>
      <c r="DW237" s="312" t="n">
        <f aca="false">IF($M237=DU215,$N237+$P237,0)</f>
        <v>0</v>
      </c>
      <c r="DX237" s="310" t="n">
        <f aca="false">DX236+DW237</f>
        <v>0</v>
      </c>
      <c r="DY237" s="312" t="n">
        <f aca="false">IF($M237=DU215,$R237+$T237,0)</f>
        <v>0</v>
      </c>
      <c r="DZ237" s="310" t="n">
        <f aca="false">DZ236+DY237</f>
        <v>0</v>
      </c>
      <c r="EA237" s="158"/>
      <c r="EB237" s="68"/>
      <c r="EC237" s="290" t="n">
        <f aca="false">IF($M237=EC215,$F237,0)</f>
        <v>0</v>
      </c>
      <c r="ED237" s="276" t="n">
        <f aca="false">ED236+EC237</f>
        <v>0</v>
      </c>
      <c r="EE237" s="312" t="n">
        <f aca="false">IF($M237=EC215,$N237+$P237,0)</f>
        <v>0</v>
      </c>
      <c r="EF237" s="310" t="n">
        <f aca="false">EF236+EE237</f>
        <v>0</v>
      </c>
      <c r="EG237" s="312" t="n">
        <f aca="false">IF($M237=EC215,$R237+$T237,0)</f>
        <v>0</v>
      </c>
      <c r="EH237" s="310" t="n">
        <f aca="false">EH236+EG237</f>
        <v>0</v>
      </c>
      <c r="EI237" s="158"/>
      <c r="EJ237" s="68"/>
      <c r="EK237" s="290" t="n">
        <f aca="false">IF($M237=EK215,$F237,0)</f>
        <v>0</v>
      </c>
      <c r="EL237" s="276" t="n">
        <f aca="false">EL236+EK237</f>
        <v>0</v>
      </c>
      <c r="EM237" s="159"/>
      <c r="EN237" s="68"/>
      <c r="EO237" s="290" t="n">
        <f aca="false">IF($M237=EO215,$F237,0)</f>
        <v>0</v>
      </c>
      <c r="EP237" s="276" t="n">
        <f aca="false">EP236+EO237</f>
        <v>0</v>
      </c>
      <c r="EQ237" s="159"/>
      <c r="ER237" s="68"/>
      <c r="ES237" s="290" t="n">
        <f aca="false">IF($M237=ES215,$F237,0)</f>
        <v>0</v>
      </c>
      <c r="ET237" s="276" t="n">
        <f aca="false">ET236+ES237</f>
        <v>0</v>
      </c>
      <c r="EU237" s="159"/>
      <c r="EV237" s="68"/>
      <c r="EW237" s="290" t="n">
        <f aca="false">IF($M237=EW215,$F237,0)</f>
        <v>0</v>
      </c>
      <c r="EX237" s="276" t="n">
        <f aca="false">EX236+EW237</f>
        <v>0</v>
      </c>
      <c r="EY237" s="159"/>
      <c r="EZ237" s="68"/>
      <c r="FA237" s="290" t="n">
        <f aca="false">IF($M237=FA215,$F237,0)</f>
        <v>0</v>
      </c>
      <c r="FB237" s="276" t="n">
        <f aca="false">FB236+FA237</f>
        <v>0</v>
      </c>
      <c r="FC237" s="2"/>
      <c r="FD237" s="68"/>
      <c r="FE237" s="290" t="n">
        <f aca="false">IF($M237=FE215,$F237,0)</f>
        <v>0</v>
      </c>
      <c r="FF237" s="276" t="n">
        <f aca="false">FF236+FE237</f>
        <v>0</v>
      </c>
      <c r="FG237" s="2"/>
      <c r="FH237" s="2"/>
      <c r="FI237" s="2"/>
      <c r="FJ237" s="2"/>
      <c r="FK237" s="2"/>
      <c r="FL237" s="2"/>
      <c r="FM237" s="2"/>
      <c r="FN237" s="2"/>
      <c r="FO237" s="2"/>
      <c r="FP237" s="2"/>
      <c r="FQ237" s="2"/>
      <c r="FR237" s="2"/>
      <c r="FS237" s="2"/>
      <c r="FT237" s="2"/>
      <c r="FU237" s="2"/>
      <c r="FV237" s="2"/>
      <c r="FW237" s="2"/>
      <c r="FX237" s="2"/>
      <c r="FY237" s="2"/>
      <c r="FZ237" s="2"/>
      <c r="GA237" s="2"/>
    </row>
    <row r="238" s="16" customFormat="true" ht="12.75" hidden="false" customHeight="false" outlineLevel="0" collapsed="false">
      <c r="A238" s="163"/>
      <c r="B238" s="292"/>
      <c r="C238" s="293"/>
      <c r="D238" s="248"/>
      <c r="E238" s="248"/>
      <c r="F238" s="294" t="n">
        <f aca="false">E238-D238</f>
        <v>0</v>
      </c>
      <c r="G238" s="295" t="n">
        <f aca="false">G237+F238</f>
        <v>0</v>
      </c>
      <c r="H238" s="251"/>
      <c r="I238" s="252"/>
      <c r="J238" s="253"/>
      <c r="K238" s="296"/>
      <c r="L238" s="255"/>
      <c r="M238" s="256"/>
      <c r="N238" s="297"/>
      <c r="O238" s="298" t="n">
        <f aca="false">O237+N238</f>
        <v>0</v>
      </c>
      <c r="P238" s="299"/>
      <c r="Q238" s="300" t="n">
        <f aca="false">Q237+P238</f>
        <v>0</v>
      </c>
      <c r="R238" s="297"/>
      <c r="S238" s="298" t="n">
        <f aca="false">S237+R238</f>
        <v>0</v>
      </c>
      <c r="T238" s="299"/>
      <c r="U238" s="301" t="n">
        <f aca="false">U237+T238</f>
        <v>0</v>
      </c>
      <c r="V238" s="251"/>
      <c r="W238" s="276" t="n">
        <f aca="false">W237+V238</f>
        <v>0</v>
      </c>
      <c r="X238" s="264" t="n">
        <f aca="false">IF(AND(LEFT($I238,1)="I",$H238&lt;&gt;"FNPT",$H238&lt;&gt;"FFS"),$F238,0)</f>
        <v>0</v>
      </c>
      <c r="Y238" s="276" t="n">
        <f aca="false">Y237+X238</f>
        <v>0</v>
      </c>
      <c r="Z238" s="265" t="n">
        <f aca="false">IF(AND($I238="IA",$H238&lt;&gt;"FNPT",$H238&lt;&gt;"FFS"),$F238,0)</f>
        <v>0</v>
      </c>
      <c r="AA238" s="266" t="n">
        <f aca="false">IF(AND($I238="IS",$H238&lt;&gt;"FNPT",$H238&lt;&gt;"FFS"),$F238,0)</f>
        <v>0</v>
      </c>
      <c r="AB238" s="302"/>
      <c r="AC238" s="303" t="n">
        <f aca="false">AC237+AB238</f>
        <v>0</v>
      </c>
      <c r="AD238" s="6"/>
      <c r="AE238" s="6"/>
      <c r="AF238" s="68"/>
      <c r="AG238" s="269" t="n">
        <f aca="false">IF($H238="FNPT",$F238,0)</f>
        <v>0</v>
      </c>
      <c r="AH238" s="270" t="n">
        <f aca="false">IF($H238="FFS",$F238,0)</f>
        <v>0</v>
      </c>
      <c r="AI238" s="304" t="n">
        <f aca="false">AI237+AG238+AH238</f>
        <v>0</v>
      </c>
      <c r="AJ238" s="305" t="n">
        <f aca="false">AJ237+F238-AG238-AH238</f>
        <v>0</v>
      </c>
      <c r="AK238" s="266" t="n">
        <f aca="false">IF(AND(J238="S",H238&lt;&gt;"FFS",H238&lt;&gt;"FNPT"),F238,0)</f>
        <v>0</v>
      </c>
      <c r="AL238" s="273" t="n">
        <f aca="false">IF(AND(OR($J238="P",$J238="S"),$H238&lt;&gt;"FFS",$H238&lt;&gt;"FNPT"),$F238,0)</f>
        <v>0</v>
      </c>
      <c r="AM238" s="276" t="n">
        <f aca="false">AM237+AL238</f>
        <v>0</v>
      </c>
      <c r="AN238" s="270" t="n">
        <f aca="false">IF(AND($J238="2P",H238&lt;&gt;"FFS",H238&lt;&gt;"FNPT"),$F238,0)</f>
        <v>0</v>
      </c>
      <c r="AO238" s="276" t="n">
        <f aca="false">AO237+AN238</f>
        <v>0</v>
      </c>
      <c r="AP238" s="273" t="n">
        <f aca="false">IF(AND($J238="D",H238&lt;&gt;"FFS",H238&lt;&gt;"FNPT"),$F238,0)</f>
        <v>0</v>
      </c>
      <c r="AQ238" s="276" t="n">
        <f aca="false">AQ237+AP238</f>
        <v>0</v>
      </c>
      <c r="AR238" s="274" t="n">
        <f aca="false">IF(AND($L238&lt;&gt;0,$H238&lt;&gt;"FNPT",$H238&lt;&gt;"FFS"),$F238,0)</f>
        <v>0</v>
      </c>
      <c r="AS238" s="306" t="n">
        <f aca="false">AS237+AR238</f>
        <v>0</v>
      </c>
      <c r="AT238" s="266" t="n">
        <f aca="false">IF(AND($J238="D",$K238&lt;&gt;0,H238&lt;&gt;"FNPT",H238&lt;&gt;"FFS"),$F238,0)</f>
        <v>0</v>
      </c>
      <c r="AU238" s="266" t="n">
        <f aca="false">IF(AND($J238="S",$K238&lt;&gt;0,H238&lt;&gt;"FNPT",H238&lt;&gt;"FFS"),$F238,0)</f>
        <v>0</v>
      </c>
      <c r="AV238" s="266" t="n">
        <f aca="false">IF(AND(OR($J238="P",$J238="S"),$K238&lt;&gt;0,H238&lt;&gt;"FNPT",H238&lt;&gt;"FFS"),$F238,0)</f>
        <v>0</v>
      </c>
      <c r="AW238" s="307" t="n">
        <f aca="false">IF(AND($K238&lt;&gt;0,$H238&lt;&gt;"FNPT",$H238&lt;&gt;"FFS"),AW237+$F238,AW237)</f>
        <v>0</v>
      </c>
      <c r="AX238" s="277"/>
      <c r="AY238" s="278"/>
      <c r="AZ238" s="279" t="n">
        <f aca="false">IF($AY238=AZ$38,$F238,0)</f>
        <v>0</v>
      </c>
      <c r="BA238" s="266" t="n">
        <f aca="false">IF($AY238=BA$38,$F238,0)</f>
        <v>0</v>
      </c>
      <c r="BB238" s="266" t="n">
        <f aca="false">IF($AY238=BB$38,$F238,0)</f>
        <v>0</v>
      </c>
      <c r="BC238" s="266" t="n">
        <f aca="false">IF($AY238=BC$38,$F238,0)</f>
        <v>0</v>
      </c>
      <c r="BD238" s="266" t="n">
        <f aca="false">IF($AY238=BD$38,$F238,0)</f>
        <v>0</v>
      </c>
      <c r="BE238" s="5"/>
      <c r="BF238" s="5"/>
      <c r="BG238" s="280" t="n">
        <f aca="false">IF($H238="SEP",$F238,0)</f>
        <v>0</v>
      </c>
      <c r="BH238" s="276" t="n">
        <f aca="false">BH237+BG238</f>
        <v>0</v>
      </c>
      <c r="BI238" s="282" t="n">
        <f aca="false">IF($H238="MEP",$F238,0)</f>
        <v>0</v>
      </c>
      <c r="BJ238" s="306" t="n">
        <f aca="false">BJ237+BI238</f>
        <v>0</v>
      </c>
      <c r="BK238" s="280" t="n">
        <f aca="false">IF($H238="SET",$F238,0)</f>
        <v>0</v>
      </c>
      <c r="BL238" s="276" t="n">
        <f aca="false">BL237+BK238</f>
        <v>0</v>
      </c>
      <c r="BM238" s="282" t="n">
        <f aca="false">IF($H238="MET",$F238,0)</f>
        <v>0</v>
      </c>
      <c r="BN238" s="306" t="n">
        <f aca="false">BN237+BM238</f>
        <v>0</v>
      </c>
      <c r="BO238" s="280" t="n">
        <f aca="false">IF($H238="SEJ",$F238,0)</f>
        <v>0</v>
      </c>
      <c r="BP238" s="276" t="n">
        <f aca="false">BP237+BO238</f>
        <v>0</v>
      </c>
      <c r="BQ238" s="282" t="n">
        <f aca="false">IF($H238="MEJ",$F238,0)</f>
        <v>0</v>
      </c>
      <c r="BR238" s="306" t="n">
        <f aca="false">BR237+BQ238</f>
        <v>0</v>
      </c>
      <c r="BS238" s="5"/>
      <c r="BT238" s="2"/>
      <c r="BU238" s="210"/>
      <c r="BV238" s="308" t="b">
        <f aca="false">AND(LEFT(M238,5)&lt;&gt;"PA-28",LEFT(M238,8)&lt;&gt;"Cessna 1",M238&lt;&gt;$I253,M238&lt;&gt;$I254,M238&lt;&gt;$M251,M238&lt;&gt;$M252,M238&lt;&gt;$M253,M238&lt;&gt;$M254,M238&lt;&gt;$N251,M238&lt;&gt;$N252,M238&lt;&gt;$N253,M238&lt;&gt;$N254)</f>
        <v>1</v>
      </c>
      <c r="BW238" s="2"/>
      <c r="BX238" s="68"/>
      <c r="BY238" s="286" t="n">
        <f aca="false">IF(LEFT($M238,5)="PA-28",$F238,0)</f>
        <v>0</v>
      </c>
      <c r="BZ238" s="276" t="n">
        <f aca="false">BZ237+BY238</f>
        <v>0</v>
      </c>
      <c r="CA238" s="309" t="n">
        <f aca="false">IF(LEFT($M238,5)="PA-28",$N238+$P238,0)</f>
        <v>0</v>
      </c>
      <c r="CB238" s="310" t="n">
        <f aca="false">CB237+CA238</f>
        <v>0</v>
      </c>
      <c r="CC238" s="311" t="n">
        <f aca="false">IF(LEFT($M238,5)="PA-28",$R238+$T238,0)</f>
        <v>0</v>
      </c>
      <c r="CD238" s="310" t="n">
        <f aca="false">CD237+CC238</f>
        <v>0</v>
      </c>
      <c r="CE238" s="6"/>
      <c r="CF238" s="68"/>
      <c r="CG238" s="290" t="n">
        <f aca="false">IF(LEFT($M238,8)="Cessna 1",$F238,0)</f>
        <v>0</v>
      </c>
      <c r="CH238" s="295" t="n">
        <f aca="false">CH237+CG238</f>
        <v>0</v>
      </c>
      <c r="CI238" s="312" t="n">
        <f aca="false">IF(LEFT($M238,8)="Cessna 1",$N238+$P238,0)</f>
        <v>0</v>
      </c>
      <c r="CJ238" s="313" t="n">
        <f aca="false">CJ237+CI238</f>
        <v>0</v>
      </c>
      <c r="CK238" s="312" t="n">
        <f aca="false">IF(LEFT($M238,8)="Cessna 1",$R238+$T238,0)</f>
        <v>0</v>
      </c>
      <c r="CL238" s="313" t="n">
        <f aca="false">CL237+CK238</f>
        <v>0</v>
      </c>
      <c r="CM238" s="6"/>
      <c r="CN238" s="68"/>
      <c r="CO238" s="290" t="n">
        <f aca="false">IF($M238=CO215,$F238,0)</f>
        <v>0</v>
      </c>
      <c r="CP238" s="276" t="n">
        <f aca="false">CP237+CO238</f>
        <v>0</v>
      </c>
      <c r="CQ238" s="312" t="n">
        <f aca="false">IF($M238=CO215,$N238+$P238,0)</f>
        <v>0</v>
      </c>
      <c r="CR238" s="310" t="n">
        <f aca="false">CR237+CQ238</f>
        <v>0</v>
      </c>
      <c r="CS238" s="312" t="n">
        <f aca="false">IF($M238=CO215,$R238+$T238,0)</f>
        <v>0</v>
      </c>
      <c r="CT238" s="310" t="n">
        <f aca="false">CT237+CS238</f>
        <v>0</v>
      </c>
      <c r="CU238" s="6"/>
      <c r="CV238" s="68"/>
      <c r="CW238" s="290" t="n">
        <f aca="false">IF($M238=CW215,$F238,0)</f>
        <v>0</v>
      </c>
      <c r="CX238" s="276" t="n">
        <f aca="false">CX237+CW238</f>
        <v>0</v>
      </c>
      <c r="CY238" s="312" t="n">
        <f aca="false">IF($M238=CW215,$N238+$P238,0)</f>
        <v>0</v>
      </c>
      <c r="CZ238" s="310" t="n">
        <f aca="false">CZ237+CY238</f>
        <v>0</v>
      </c>
      <c r="DA238" s="312" t="n">
        <f aca="false">IF($M238=CW215,$R238+$T238,0)</f>
        <v>0</v>
      </c>
      <c r="DB238" s="310" t="n">
        <f aca="false">DB237+DA238</f>
        <v>0</v>
      </c>
      <c r="DC238" s="6"/>
      <c r="DD238" s="68"/>
      <c r="DE238" s="290" t="n">
        <f aca="false">IF($M238=DE215,$F238,0)</f>
        <v>0</v>
      </c>
      <c r="DF238" s="276" t="n">
        <f aca="false">DF237+DE238</f>
        <v>0</v>
      </c>
      <c r="DG238" s="312" t="n">
        <f aca="false">IF($M238=DE215,$N238+$P238,0)</f>
        <v>0</v>
      </c>
      <c r="DH238" s="310" t="n">
        <f aca="false">DH237+DG238</f>
        <v>0</v>
      </c>
      <c r="DI238" s="312" t="n">
        <f aca="false">IF($M238=DE215,$R238+$T238,0)</f>
        <v>0</v>
      </c>
      <c r="DJ238" s="310" t="n">
        <f aca="false">DJ237+DI238</f>
        <v>0</v>
      </c>
      <c r="DK238" s="6"/>
      <c r="DL238" s="68"/>
      <c r="DM238" s="290" t="n">
        <f aca="false">IF($M238=DM215,$F238,0)</f>
        <v>0</v>
      </c>
      <c r="DN238" s="276" t="n">
        <f aca="false">DN237+DM238</f>
        <v>0</v>
      </c>
      <c r="DO238" s="312" t="n">
        <f aca="false">IF($M238=DM215,$N238+$P238,0)</f>
        <v>0</v>
      </c>
      <c r="DP238" s="310" t="n">
        <f aca="false">DP237+DO238</f>
        <v>0</v>
      </c>
      <c r="DQ238" s="312" t="n">
        <f aca="false">IF($M238=DM215,$R238+$T238,0)</f>
        <v>0</v>
      </c>
      <c r="DR238" s="310" t="n">
        <f aca="false">DR237+DQ238</f>
        <v>0</v>
      </c>
      <c r="DS238" s="2"/>
      <c r="DT238" s="68"/>
      <c r="DU238" s="290" t="n">
        <f aca="false">IF($M238=DU215,$F238,0)</f>
        <v>0</v>
      </c>
      <c r="DV238" s="276" t="n">
        <f aca="false">DV237+DU238</f>
        <v>0</v>
      </c>
      <c r="DW238" s="312" t="n">
        <f aca="false">IF($M238=DU215,$N238+$P238,0)</f>
        <v>0</v>
      </c>
      <c r="DX238" s="310" t="n">
        <f aca="false">DX237+DW238</f>
        <v>0</v>
      </c>
      <c r="DY238" s="312" t="n">
        <f aca="false">IF($M238=DU215,$R238+$T238,0)</f>
        <v>0</v>
      </c>
      <c r="DZ238" s="310" t="n">
        <f aca="false">DZ237+DY238</f>
        <v>0</v>
      </c>
      <c r="EA238" s="158"/>
      <c r="EB238" s="68"/>
      <c r="EC238" s="290" t="n">
        <f aca="false">IF($M238=EC215,$F238,0)</f>
        <v>0</v>
      </c>
      <c r="ED238" s="276" t="n">
        <f aca="false">ED237+EC238</f>
        <v>0</v>
      </c>
      <c r="EE238" s="312" t="n">
        <f aca="false">IF($M238=EC215,$N238+$P238,0)</f>
        <v>0</v>
      </c>
      <c r="EF238" s="310" t="n">
        <f aca="false">EF237+EE238</f>
        <v>0</v>
      </c>
      <c r="EG238" s="312" t="n">
        <f aca="false">IF($M238=EC215,$R238+$T238,0)</f>
        <v>0</v>
      </c>
      <c r="EH238" s="310" t="n">
        <f aca="false">EH237+EG238</f>
        <v>0</v>
      </c>
      <c r="EI238" s="158"/>
      <c r="EJ238" s="68"/>
      <c r="EK238" s="290" t="n">
        <f aca="false">IF($M238=EK215,$F238,0)</f>
        <v>0</v>
      </c>
      <c r="EL238" s="276" t="n">
        <f aca="false">EL237+EK238</f>
        <v>0</v>
      </c>
      <c r="EM238" s="159"/>
      <c r="EN238" s="68"/>
      <c r="EO238" s="290" t="n">
        <f aca="false">IF($M238=EO215,$F238,0)</f>
        <v>0</v>
      </c>
      <c r="EP238" s="276" t="n">
        <f aca="false">EP237+EO238</f>
        <v>0</v>
      </c>
      <c r="EQ238" s="159"/>
      <c r="ER238" s="68"/>
      <c r="ES238" s="290" t="n">
        <f aca="false">IF($M238=ES215,$F238,0)</f>
        <v>0</v>
      </c>
      <c r="ET238" s="276" t="n">
        <f aca="false">ET237+ES238</f>
        <v>0</v>
      </c>
      <c r="EU238" s="159"/>
      <c r="EV238" s="68"/>
      <c r="EW238" s="290" t="n">
        <f aca="false">IF($M238=EW215,$F238,0)</f>
        <v>0</v>
      </c>
      <c r="EX238" s="276" t="n">
        <f aca="false">EX237+EW238</f>
        <v>0</v>
      </c>
      <c r="EY238" s="159"/>
      <c r="EZ238" s="68"/>
      <c r="FA238" s="290" t="n">
        <f aca="false">IF($M238=FA215,$F238,0)</f>
        <v>0</v>
      </c>
      <c r="FB238" s="276" t="n">
        <f aca="false">FB237+FA238</f>
        <v>0</v>
      </c>
      <c r="FC238" s="2"/>
      <c r="FD238" s="68"/>
      <c r="FE238" s="290" t="n">
        <f aca="false">IF($M238=FE215,$F238,0)</f>
        <v>0</v>
      </c>
      <c r="FF238" s="276" t="n">
        <f aca="false">FF237+FE238</f>
        <v>0</v>
      </c>
      <c r="FG238" s="2"/>
      <c r="FH238" s="2"/>
      <c r="FI238" s="2"/>
      <c r="FJ238" s="2"/>
      <c r="FK238" s="2"/>
      <c r="FL238" s="2"/>
      <c r="FM238" s="2"/>
      <c r="FN238" s="2"/>
      <c r="FO238" s="2"/>
      <c r="FP238" s="2"/>
      <c r="FQ238" s="2"/>
      <c r="FR238" s="2"/>
      <c r="FS238" s="2"/>
      <c r="FT238" s="2"/>
      <c r="FU238" s="2"/>
      <c r="FV238" s="2"/>
      <c r="FW238" s="2"/>
      <c r="FX238" s="2"/>
      <c r="FY238" s="2"/>
      <c r="FZ238" s="2"/>
      <c r="GA238" s="2"/>
    </row>
    <row r="239" s="16" customFormat="true" ht="12.75" hidden="false" customHeight="false" outlineLevel="0" collapsed="false">
      <c r="A239" s="163"/>
      <c r="B239" s="292"/>
      <c r="C239" s="293"/>
      <c r="D239" s="248"/>
      <c r="E239" s="248"/>
      <c r="F239" s="294" t="n">
        <f aca="false">E239-D239</f>
        <v>0</v>
      </c>
      <c r="G239" s="295" t="n">
        <f aca="false">G238+F239</f>
        <v>0</v>
      </c>
      <c r="H239" s="251"/>
      <c r="I239" s="252"/>
      <c r="J239" s="253"/>
      <c r="K239" s="296"/>
      <c r="L239" s="255"/>
      <c r="M239" s="256"/>
      <c r="N239" s="297"/>
      <c r="O239" s="298" t="n">
        <f aca="false">O238+N239</f>
        <v>0</v>
      </c>
      <c r="P239" s="299"/>
      <c r="Q239" s="300" t="n">
        <f aca="false">Q238+P239</f>
        <v>0</v>
      </c>
      <c r="R239" s="297"/>
      <c r="S239" s="298" t="n">
        <f aca="false">S238+R239</f>
        <v>0</v>
      </c>
      <c r="T239" s="299"/>
      <c r="U239" s="301" t="n">
        <f aca="false">U238+T239</f>
        <v>0</v>
      </c>
      <c r="V239" s="251"/>
      <c r="W239" s="276" t="n">
        <f aca="false">W238+V239</f>
        <v>0</v>
      </c>
      <c r="X239" s="264" t="n">
        <f aca="false">IF(AND(LEFT($I239,1)="I",$H239&lt;&gt;"FNPT",$H239&lt;&gt;"FFS"),$F239,0)</f>
        <v>0</v>
      </c>
      <c r="Y239" s="276" t="n">
        <f aca="false">Y238+X239</f>
        <v>0</v>
      </c>
      <c r="Z239" s="265" t="n">
        <f aca="false">IF(AND($I239="IA",$H239&lt;&gt;"FNPT",$H239&lt;&gt;"FFS"),$F239,0)</f>
        <v>0</v>
      </c>
      <c r="AA239" s="266" t="n">
        <f aca="false">IF(AND($I239="IS",$H239&lt;&gt;"FNPT",$H239&lt;&gt;"FFS"),$F239,0)</f>
        <v>0</v>
      </c>
      <c r="AB239" s="302"/>
      <c r="AC239" s="303" t="n">
        <f aca="false">AC238+AB239</f>
        <v>0</v>
      </c>
      <c r="AD239" s="6"/>
      <c r="AE239" s="6"/>
      <c r="AF239" s="68"/>
      <c r="AG239" s="269" t="n">
        <f aca="false">IF($H239="FNPT",$F239,0)</f>
        <v>0</v>
      </c>
      <c r="AH239" s="270" t="n">
        <f aca="false">IF($H239="FFS",$F239,0)</f>
        <v>0</v>
      </c>
      <c r="AI239" s="304" t="n">
        <f aca="false">AI238+AG239+AH239</f>
        <v>0</v>
      </c>
      <c r="AJ239" s="305" t="n">
        <f aca="false">AJ238+F239-AG239-AH239</f>
        <v>0</v>
      </c>
      <c r="AK239" s="266" t="n">
        <f aca="false">IF(AND(J239="S",H239&lt;&gt;"FFS",H239&lt;&gt;"FNPT"),F239,0)</f>
        <v>0</v>
      </c>
      <c r="AL239" s="273" t="n">
        <f aca="false">IF(AND(OR($J239="P",$J239="S"),$H239&lt;&gt;"FFS",$H239&lt;&gt;"FNPT"),$F239,0)</f>
        <v>0</v>
      </c>
      <c r="AM239" s="276" t="n">
        <f aca="false">AM238+AL239</f>
        <v>0</v>
      </c>
      <c r="AN239" s="270" t="n">
        <f aca="false">IF(AND($J239="2P",H239&lt;&gt;"FFS",H239&lt;&gt;"FNPT"),$F239,0)</f>
        <v>0</v>
      </c>
      <c r="AO239" s="276" t="n">
        <f aca="false">AO238+AN239</f>
        <v>0</v>
      </c>
      <c r="AP239" s="273" t="n">
        <f aca="false">IF(AND($J239="D",H239&lt;&gt;"FFS",H239&lt;&gt;"FNPT"),$F239,0)</f>
        <v>0</v>
      </c>
      <c r="AQ239" s="276" t="n">
        <f aca="false">AQ238+AP239</f>
        <v>0</v>
      </c>
      <c r="AR239" s="274" t="n">
        <f aca="false">IF(AND($L239&lt;&gt;0,$H239&lt;&gt;"FNPT",$H239&lt;&gt;"FFS"),$F239,0)</f>
        <v>0</v>
      </c>
      <c r="AS239" s="306" t="n">
        <f aca="false">AS238+AR239</f>
        <v>0</v>
      </c>
      <c r="AT239" s="266" t="n">
        <f aca="false">IF(AND($J239="D",$K239&lt;&gt;0,H239&lt;&gt;"FNPT",H239&lt;&gt;"FFS"),$F239,0)</f>
        <v>0</v>
      </c>
      <c r="AU239" s="266" t="n">
        <f aca="false">IF(AND($J239="S",$K239&lt;&gt;0,H239&lt;&gt;"FNPT",H239&lt;&gt;"FFS"),$F239,0)</f>
        <v>0</v>
      </c>
      <c r="AV239" s="266" t="n">
        <f aca="false">IF(AND(OR($J239="P",$J239="S"),$K239&lt;&gt;0,H239&lt;&gt;"FNPT",H239&lt;&gt;"FFS"),$F239,0)</f>
        <v>0</v>
      </c>
      <c r="AW239" s="307" t="n">
        <f aca="false">IF(AND($K239&lt;&gt;0,$H239&lt;&gt;"FNPT",$H239&lt;&gt;"FFS"),AW238+$F239,AW238)</f>
        <v>0</v>
      </c>
      <c r="AX239" s="277"/>
      <c r="AY239" s="278"/>
      <c r="AZ239" s="279" t="n">
        <f aca="false">IF($AY239=AZ$38,$F239,0)</f>
        <v>0</v>
      </c>
      <c r="BA239" s="266" t="n">
        <f aca="false">IF($AY239=BA$38,$F239,0)</f>
        <v>0</v>
      </c>
      <c r="BB239" s="266" t="n">
        <f aca="false">IF($AY239=BB$38,$F239,0)</f>
        <v>0</v>
      </c>
      <c r="BC239" s="266" t="n">
        <f aca="false">IF($AY239=BC$38,$F239,0)</f>
        <v>0</v>
      </c>
      <c r="BD239" s="266" t="n">
        <f aca="false">IF($AY239=BD$38,$F239,0)</f>
        <v>0</v>
      </c>
      <c r="BE239" s="5"/>
      <c r="BF239" s="5"/>
      <c r="BG239" s="280" t="n">
        <f aca="false">IF($H239="SEP",$F239,0)</f>
        <v>0</v>
      </c>
      <c r="BH239" s="276" t="n">
        <f aca="false">BH238+BG239</f>
        <v>0</v>
      </c>
      <c r="BI239" s="282" t="n">
        <f aca="false">IF($H239="MEP",$F239,0)</f>
        <v>0</v>
      </c>
      <c r="BJ239" s="306" t="n">
        <f aca="false">BJ238+BI239</f>
        <v>0</v>
      </c>
      <c r="BK239" s="280" t="n">
        <f aca="false">IF($H239="SET",$F239,0)</f>
        <v>0</v>
      </c>
      <c r="BL239" s="276" t="n">
        <f aca="false">BL238+BK239</f>
        <v>0</v>
      </c>
      <c r="BM239" s="282" t="n">
        <f aca="false">IF($H239="MET",$F239,0)</f>
        <v>0</v>
      </c>
      <c r="BN239" s="306" t="n">
        <f aca="false">BN238+BM239</f>
        <v>0</v>
      </c>
      <c r="BO239" s="280" t="n">
        <f aca="false">IF($H239="SEJ",$F239,0)</f>
        <v>0</v>
      </c>
      <c r="BP239" s="276" t="n">
        <f aca="false">BP238+BO239</f>
        <v>0</v>
      </c>
      <c r="BQ239" s="282" t="n">
        <f aca="false">IF($H239="MEJ",$F239,0)</f>
        <v>0</v>
      </c>
      <c r="BR239" s="306" t="n">
        <f aca="false">BR238+BQ239</f>
        <v>0</v>
      </c>
      <c r="BS239" s="5"/>
      <c r="BT239" s="2"/>
      <c r="BU239" s="210"/>
      <c r="BV239" s="308" t="b">
        <f aca="false">AND(LEFT(M239,5)&lt;&gt;"PA-28",LEFT(M239,8)&lt;&gt;"Cessna 1",M239&lt;&gt;$I253,M239&lt;&gt;$I254,M239&lt;&gt;$M251,M239&lt;&gt;$M252,M239&lt;&gt;$M253,M239&lt;&gt;$M254,M239&lt;&gt;$N251,M239&lt;&gt;$N252,M239&lt;&gt;$N253,M239&lt;&gt;$N254)</f>
        <v>1</v>
      </c>
      <c r="BW239" s="2"/>
      <c r="BX239" s="68"/>
      <c r="BY239" s="286" t="n">
        <f aca="false">IF(LEFT($M239,5)="PA-28",$F239,0)</f>
        <v>0</v>
      </c>
      <c r="BZ239" s="276" t="n">
        <f aca="false">BZ238+BY239</f>
        <v>0</v>
      </c>
      <c r="CA239" s="309" t="n">
        <f aca="false">IF(LEFT($M239,5)="PA-28",$N239+$P239,0)</f>
        <v>0</v>
      </c>
      <c r="CB239" s="310" t="n">
        <f aca="false">CB238+CA239</f>
        <v>0</v>
      </c>
      <c r="CC239" s="311" t="n">
        <f aca="false">IF(LEFT($M239,5)="PA-28",$R239+$T239,0)</f>
        <v>0</v>
      </c>
      <c r="CD239" s="310" t="n">
        <f aca="false">CD238+CC239</f>
        <v>0</v>
      </c>
      <c r="CE239" s="6"/>
      <c r="CF239" s="68"/>
      <c r="CG239" s="290" t="n">
        <f aca="false">IF(LEFT($M239,8)="Cessna 1",$F239,0)</f>
        <v>0</v>
      </c>
      <c r="CH239" s="295" t="n">
        <f aca="false">CH238+CG239</f>
        <v>0</v>
      </c>
      <c r="CI239" s="312" t="n">
        <f aca="false">IF(LEFT($M239,8)="Cessna 1",$N239+$P239,0)</f>
        <v>0</v>
      </c>
      <c r="CJ239" s="313" t="n">
        <f aca="false">CJ238+CI239</f>
        <v>0</v>
      </c>
      <c r="CK239" s="312" t="n">
        <f aca="false">IF(LEFT($M239,8)="Cessna 1",$R239+$T239,0)</f>
        <v>0</v>
      </c>
      <c r="CL239" s="313" t="n">
        <f aca="false">CL238+CK239</f>
        <v>0</v>
      </c>
      <c r="CM239" s="6"/>
      <c r="CN239" s="68"/>
      <c r="CO239" s="290" t="n">
        <f aca="false">IF($M239=CO215,$F239,0)</f>
        <v>0</v>
      </c>
      <c r="CP239" s="276" t="n">
        <f aca="false">CP238+CO239</f>
        <v>0</v>
      </c>
      <c r="CQ239" s="312" t="n">
        <f aca="false">IF($M239=CO215,$N239+$P239,0)</f>
        <v>0</v>
      </c>
      <c r="CR239" s="310" t="n">
        <f aca="false">CR238+CQ239</f>
        <v>0</v>
      </c>
      <c r="CS239" s="312" t="n">
        <f aca="false">IF($M239=CO215,$R239+$T239,0)</f>
        <v>0</v>
      </c>
      <c r="CT239" s="310" t="n">
        <f aca="false">CT238+CS239</f>
        <v>0</v>
      </c>
      <c r="CU239" s="6"/>
      <c r="CV239" s="68"/>
      <c r="CW239" s="290" t="n">
        <f aca="false">IF($M239=CW215,$F239,0)</f>
        <v>0</v>
      </c>
      <c r="CX239" s="276" t="n">
        <f aca="false">CX238+CW239</f>
        <v>0</v>
      </c>
      <c r="CY239" s="312" t="n">
        <f aca="false">IF($M239=CW215,$N239+$P239,0)</f>
        <v>0</v>
      </c>
      <c r="CZ239" s="310" t="n">
        <f aca="false">CZ238+CY239</f>
        <v>0</v>
      </c>
      <c r="DA239" s="312" t="n">
        <f aca="false">IF($M239=CW215,$R239+$T239,0)</f>
        <v>0</v>
      </c>
      <c r="DB239" s="310" t="n">
        <f aca="false">DB238+DA239</f>
        <v>0</v>
      </c>
      <c r="DC239" s="6"/>
      <c r="DD239" s="68"/>
      <c r="DE239" s="290" t="n">
        <f aca="false">IF($M239=DE215,$F239,0)</f>
        <v>0</v>
      </c>
      <c r="DF239" s="276" t="n">
        <f aca="false">DF238+DE239</f>
        <v>0</v>
      </c>
      <c r="DG239" s="312" t="n">
        <f aca="false">IF($M239=DE215,$N239+$P239,0)</f>
        <v>0</v>
      </c>
      <c r="DH239" s="310" t="n">
        <f aca="false">DH238+DG239</f>
        <v>0</v>
      </c>
      <c r="DI239" s="312" t="n">
        <f aca="false">IF($M239=DE215,$R239+$T239,0)</f>
        <v>0</v>
      </c>
      <c r="DJ239" s="310" t="n">
        <f aca="false">DJ238+DI239</f>
        <v>0</v>
      </c>
      <c r="DK239" s="6"/>
      <c r="DL239" s="68"/>
      <c r="DM239" s="290" t="n">
        <f aca="false">IF($M239=DM215,$F239,0)</f>
        <v>0</v>
      </c>
      <c r="DN239" s="276" t="n">
        <f aca="false">DN238+DM239</f>
        <v>0</v>
      </c>
      <c r="DO239" s="312" t="n">
        <f aca="false">IF($M239=DM215,$N239+$P239,0)</f>
        <v>0</v>
      </c>
      <c r="DP239" s="310" t="n">
        <f aca="false">DP238+DO239</f>
        <v>0</v>
      </c>
      <c r="DQ239" s="312" t="n">
        <f aca="false">IF($M239=DM215,$R239+$T239,0)</f>
        <v>0</v>
      </c>
      <c r="DR239" s="310" t="n">
        <f aca="false">DR238+DQ239</f>
        <v>0</v>
      </c>
      <c r="DS239" s="2"/>
      <c r="DT239" s="68"/>
      <c r="DU239" s="290" t="n">
        <f aca="false">IF($M239=DU215,$F239,0)</f>
        <v>0</v>
      </c>
      <c r="DV239" s="276" t="n">
        <f aca="false">DV238+DU239</f>
        <v>0</v>
      </c>
      <c r="DW239" s="312" t="n">
        <f aca="false">IF($M239=DU215,$N239+$P239,0)</f>
        <v>0</v>
      </c>
      <c r="DX239" s="310" t="n">
        <f aca="false">DX238+DW239</f>
        <v>0</v>
      </c>
      <c r="DY239" s="312" t="n">
        <f aca="false">IF($M239=DU215,$R239+$T239,0)</f>
        <v>0</v>
      </c>
      <c r="DZ239" s="310" t="n">
        <f aca="false">DZ238+DY239</f>
        <v>0</v>
      </c>
      <c r="EA239" s="158"/>
      <c r="EB239" s="68"/>
      <c r="EC239" s="290" t="n">
        <f aca="false">IF($M239=EC215,$F239,0)</f>
        <v>0</v>
      </c>
      <c r="ED239" s="276" t="n">
        <f aca="false">ED238+EC239</f>
        <v>0</v>
      </c>
      <c r="EE239" s="312" t="n">
        <f aca="false">IF($M239=EC215,$N239+$P239,0)</f>
        <v>0</v>
      </c>
      <c r="EF239" s="310" t="n">
        <f aca="false">EF238+EE239</f>
        <v>0</v>
      </c>
      <c r="EG239" s="312" t="n">
        <f aca="false">IF($M239=EC215,$R239+$T239,0)</f>
        <v>0</v>
      </c>
      <c r="EH239" s="310" t="n">
        <f aca="false">EH238+EG239</f>
        <v>0</v>
      </c>
      <c r="EI239" s="158"/>
      <c r="EJ239" s="68"/>
      <c r="EK239" s="290" t="n">
        <f aca="false">IF($M239=EK215,$F239,0)</f>
        <v>0</v>
      </c>
      <c r="EL239" s="276" t="n">
        <f aca="false">EL238+EK239</f>
        <v>0</v>
      </c>
      <c r="EM239" s="159"/>
      <c r="EN239" s="68"/>
      <c r="EO239" s="290" t="n">
        <f aca="false">IF($M239=EO215,$F239,0)</f>
        <v>0</v>
      </c>
      <c r="EP239" s="276" t="n">
        <f aca="false">EP238+EO239</f>
        <v>0</v>
      </c>
      <c r="EQ239" s="159"/>
      <c r="ER239" s="68"/>
      <c r="ES239" s="290" t="n">
        <f aca="false">IF($M239=ES215,$F239,0)</f>
        <v>0</v>
      </c>
      <c r="ET239" s="276" t="n">
        <f aca="false">ET238+ES239</f>
        <v>0</v>
      </c>
      <c r="EU239" s="159"/>
      <c r="EV239" s="68"/>
      <c r="EW239" s="290" t="n">
        <f aca="false">IF($M239=EW215,$F239,0)</f>
        <v>0</v>
      </c>
      <c r="EX239" s="276" t="n">
        <f aca="false">EX238+EW239</f>
        <v>0</v>
      </c>
      <c r="EY239" s="159"/>
      <c r="EZ239" s="68"/>
      <c r="FA239" s="290" t="n">
        <f aca="false">IF($M239=FA215,$F239,0)</f>
        <v>0</v>
      </c>
      <c r="FB239" s="276" t="n">
        <f aca="false">FB238+FA239</f>
        <v>0</v>
      </c>
      <c r="FC239" s="2"/>
      <c r="FD239" s="68"/>
      <c r="FE239" s="290" t="n">
        <f aca="false">IF($M239=FE215,$F239,0)</f>
        <v>0</v>
      </c>
      <c r="FF239" s="276" t="n">
        <f aca="false">FF238+FE239</f>
        <v>0</v>
      </c>
      <c r="FG239" s="2"/>
      <c r="FH239" s="2"/>
      <c r="FI239" s="2"/>
      <c r="FJ239" s="2"/>
      <c r="FK239" s="2"/>
      <c r="FL239" s="2"/>
      <c r="FM239" s="2"/>
      <c r="FN239" s="2"/>
      <c r="FO239" s="2"/>
      <c r="FP239" s="2"/>
      <c r="FQ239" s="2"/>
      <c r="FR239" s="2"/>
      <c r="FS239" s="2"/>
      <c r="FT239" s="2"/>
      <c r="FU239" s="2"/>
      <c r="FV239" s="2"/>
      <c r="FW239" s="2"/>
      <c r="FX239" s="2"/>
      <c r="FY239" s="2"/>
      <c r="FZ239" s="2"/>
      <c r="GA239" s="2"/>
    </row>
    <row r="240" s="16" customFormat="true" ht="12.75" hidden="false" customHeight="false" outlineLevel="0" collapsed="false">
      <c r="A240" s="163"/>
      <c r="B240" s="292"/>
      <c r="C240" s="293"/>
      <c r="D240" s="248"/>
      <c r="E240" s="248"/>
      <c r="F240" s="294" t="n">
        <f aca="false">E240-D240</f>
        <v>0</v>
      </c>
      <c r="G240" s="295" t="n">
        <f aca="false">G239+F240</f>
        <v>0</v>
      </c>
      <c r="H240" s="251"/>
      <c r="I240" s="252"/>
      <c r="J240" s="253"/>
      <c r="K240" s="296"/>
      <c r="L240" s="255"/>
      <c r="M240" s="256"/>
      <c r="N240" s="297"/>
      <c r="O240" s="298" t="n">
        <f aca="false">O239+N240</f>
        <v>0</v>
      </c>
      <c r="P240" s="299"/>
      <c r="Q240" s="300" t="n">
        <f aca="false">Q239+P240</f>
        <v>0</v>
      </c>
      <c r="R240" s="297"/>
      <c r="S240" s="298" t="n">
        <f aca="false">S239+R240</f>
        <v>0</v>
      </c>
      <c r="T240" s="299"/>
      <c r="U240" s="301" t="n">
        <f aca="false">U239+T240</f>
        <v>0</v>
      </c>
      <c r="V240" s="251"/>
      <c r="W240" s="276" t="n">
        <f aca="false">W239+V240</f>
        <v>0</v>
      </c>
      <c r="X240" s="264" t="n">
        <f aca="false">IF(AND(LEFT($I240,1)="I",$H240&lt;&gt;"FNPT",$H240&lt;&gt;"FFS"),$F240,0)</f>
        <v>0</v>
      </c>
      <c r="Y240" s="276" t="n">
        <f aca="false">Y239+X240</f>
        <v>0</v>
      </c>
      <c r="Z240" s="265" t="n">
        <f aca="false">IF(AND($I240="IA",$H240&lt;&gt;"FNPT",$H240&lt;&gt;"FFS"),$F240,0)</f>
        <v>0</v>
      </c>
      <c r="AA240" s="266" t="n">
        <f aca="false">IF(AND($I240="IS",$H240&lt;&gt;"FNPT",$H240&lt;&gt;"FFS"),$F240,0)</f>
        <v>0</v>
      </c>
      <c r="AB240" s="302"/>
      <c r="AC240" s="303" t="n">
        <f aca="false">AC239+AB240</f>
        <v>0</v>
      </c>
      <c r="AD240" s="6"/>
      <c r="AE240" s="6"/>
      <c r="AF240" s="68"/>
      <c r="AG240" s="269" t="n">
        <f aca="false">IF($H240="FNPT",$F240,0)</f>
        <v>0</v>
      </c>
      <c r="AH240" s="270" t="n">
        <f aca="false">IF($H240="FFS",$F240,0)</f>
        <v>0</v>
      </c>
      <c r="AI240" s="304" t="n">
        <f aca="false">AI239+AG240+AH240</f>
        <v>0</v>
      </c>
      <c r="AJ240" s="305" t="n">
        <f aca="false">AJ239+F240-AG240-AH240</f>
        <v>0</v>
      </c>
      <c r="AK240" s="266" t="n">
        <f aca="false">IF(AND(J240="S",H240&lt;&gt;"FFS",H240&lt;&gt;"FNPT"),F240,0)</f>
        <v>0</v>
      </c>
      <c r="AL240" s="273" t="n">
        <f aca="false">IF(AND(OR($J240="P",$J240="S"),$H240&lt;&gt;"FFS",$H240&lt;&gt;"FNPT"),$F240,0)</f>
        <v>0</v>
      </c>
      <c r="AM240" s="276" t="n">
        <f aca="false">AM239+AL240</f>
        <v>0</v>
      </c>
      <c r="AN240" s="270" t="n">
        <f aca="false">IF(AND($J240="2P",H240&lt;&gt;"FFS",H240&lt;&gt;"FNPT"),$F240,0)</f>
        <v>0</v>
      </c>
      <c r="AO240" s="276" t="n">
        <f aca="false">AO239+AN240</f>
        <v>0</v>
      </c>
      <c r="AP240" s="273" t="n">
        <f aca="false">IF(AND($J240="D",H240&lt;&gt;"FFS",H240&lt;&gt;"FNPT"),$F240,0)</f>
        <v>0</v>
      </c>
      <c r="AQ240" s="276" t="n">
        <f aca="false">AQ239+AP240</f>
        <v>0</v>
      </c>
      <c r="AR240" s="274" t="n">
        <f aca="false">IF(AND($L240&lt;&gt;0,$H240&lt;&gt;"FNPT",$H240&lt;&gt;"FFS"),$F240,0)</f>
        <v>0</v>
      </c>
      <c r="AS240" s="306" t="n">
        <f aca="false">AS239+AR240</f>
        <v>0</v>
      </c>
      <c r="AT240" s="266" t="n">
        <f aca="false">IF(AND($J240="D",$K240&lt;&gt;0,H240&lt;&gt;"FNPT",H240&lt;&gt;"FFS"),$F240,0)</f>
        <v>0</v>
      </c>
      <c r="AU240" s="266" t="n">
        <f aca="false">IF(AND($J240="S",$K240&lt;&gt;0,H240&lt;&gt;"FNPT",H240&lt;&gt;"FFS"),$F240,0)</f>
        <v>0</v>
      </c>
      <c r="AV240" s="266" t="n">
        <f aca="false">IF(AND(OR($J240="P",$J240="S"),$K240&lt;&gt;0,H240&lt;&gt;"FNPT",H240&lt;&gt;"FFS"),$F240,0)</f>
        <v>0</v>
      </c>
      <c r="AW240" s="307" t="n">
        <f aca="false">IF(AND($K240&lt;&gt;0,$H240&lt;&gt;"FNPT",$H240&lt;&gt;"FFS"),AW239+$F240,AW239)</f>
        <v>0</v>
      </c>
      <c r="AX240" s="277"/>
      <c r="AY240" s="278"/>
      <c r="AZ240" s="279" t="n">
        <f aca="false">IF($AY240=AZ$38,$F240,0)</f>
        <v>0</v>
      </c>
      <c r="BA240" s="266" t="n">
        <f aca="false">IF($AY240=BA$38,$F240,0)</f>
        <v>0</v>
      </c>
      <c r="BB240" s="266" t="n">
        <f aca="false">IF($AY240=BB$38,$F240,0)</f>
        <v>0</v>
      </c>
      <c r="BC240" s="266" t="n">
        <f aca="false">IF($AY240=BC$38,$F240,0)</f>
        <v>0</v>
      </c>
      <c r="BD240" s="266" t="n">
        <f aca="false">IF($AY240=BD$38,$F240,0)</f>
        <v>0</v>
      </c>
      <c r="BE240" s="5"/>
      <c r="BF240" s="5"/>
      <c r="BG240" s="280" t="n">
        <f aca="false">IF($H240="SEP",$F240,0)</f>
        <v>0</v>
      </c>
      <c r="BH240" s="276" t="n">
        <f aca="false">BH239+BG240</f>
        <v>0</v>
      </c>
      <c r="BI240" s="282" t="n">
        <f aca="false">IF($H240="MEP",$F240,0)</f>
        <v>0</v>
      </c>
      <c r="BJ240" s="306" t="n">
        <f aca="false">BJ239+BI240</f>
        <v>0</v>
      </c>
      <c r="BK240" s="280" t="n">
        <f aca="false">IF($H240="SET",$F240,0)</f>
        <v>0</v>
      </c>
      <c r="BL240" s="276" t="n">
        <f aca="false">BL239+BK240</f>
        <v>0</v>
      </c>
      <c r="BM240" s="282" t="n">
        <f aca="false">IF($H240="MET",$F240,0)</f>
        <v>0</v>
      </c>
      <c r="BN240" s="306" t="n">
        <f aca="false">BN239+BM240</f>
        <v>0</v>
      </c>
      <c r="BO240" s="280" t="n">
        <f aca="false">IF($H240="SEJ",$F240,0)</f>
        <v>0</v>
      </c>
      <c r="BP240" s="276" t="n">
        <f aca="false">BP239+BO240</f>
        <v>0</v>
      </c>
      <c r="BQ240" s="282" t="n">
        <f aca="false">IF($H240="MEJ",$F240,0)</f>
        <v>0</v>
      </c>
      <c r="BR240" s="306" t="n">
        <f aca="false">BR239+BQ240</f>
        <v>0</v>
      </c>
      <c r="BS240" s="5"/>
      <c r="BT240" s="2"/>
      <c r="BU240" s="210"/>
      <c r="BV240" s="308" t="b">
        <f aca="false">AND(LEFT(M240,5)&lt;&gt;"PA-28",LEFT(M240,8)&lt;&gt;"Cessna 1",M240&lt;&gt;$I253,M240&lt;&gt;$I254,M240&lt;&gt;$M251,M240&lt;&gt;$M252,M240&lt;&gt;$M253,M240&lt;&gt;$M254,M240&lt;&gt;$N251,M240&lt;&gt;$N252,M240&lt;&gt;$N253,M240&lt;&gt;$N254)</f>
        <v>1</v>
      </c>
      <c r="BW240" s="2"/>
      <c r="BX240" s="68"/>
      <c r="BY240" s="286" t="n">
        <f aca="false">IF(LEFT($M240,5)="PA-28",$F240,0)</f>
        <v>0</v>
      </c>
      <c r="BZ240" s="276" t="n">
        <f aca="false">BZ239+BY240</f>
        <v>0</v>
      </c>
      <c r="CA240" s="309" t="n">
        <f aca="false">IF(LEFT($M240,5)="PA-28",$N240+$P240,0)</f>
        <v>0</v>
      </c>
      <c r="CB240" s="310" t="n">
        <f aca="false">CB239+CA240</f>
        <v>0</v>
      </c>
      <c r="CC240" s="311" t="n">
        <f aca="false">IF(LEFT($M240,5)="PA-28",$R240+$T240,0)</f>
        <v>0</v>
      </c>
      <c r="CD240" s="310" t="n">
        <f aca="false">CD239+CC240</f>
        <v>0</v>
      </c>
      <c r="CE240" s="6"/>
      <c r="CF240" s="68"/>
      <c r="CG240" s="290" t="n">
        <f aca="false">IF(LEFT($M240,8)="Cessna 1",$F240,0)</f>
        <v>0</v>
      </c>
      <c r="CH240" s="295" t="n">
        <f aca="false">CH239+CG240</f>
        <v>0</v>
      </c>
      <c r="CI240" s="312" t="n">
        <f aca="false">IF(LEFT($M240,8)="Cessna 1",$N240+$P240,0)</f>
        <v>0</v>
      </c>
      <c r="CJ240" s="313" t="n">
        <f aca="false">CJ239+CI240</f>
        <v>0</v>
      </c>
      <c r="CK240" s="312" t="n">
        <f aca="false">IF(LEFT($M240,8)="Cessna 1",$R240+$T240,0)</f>
        <v>0</v>
      </c>
      <c r="CL240" s="313" t="n">
        <f aca="false">CL239+CK240</f>
        <v>0</v>
      </c>
      <c r="CM240" s="6"/>
      <c r="CN240" s="68"/>
      <c r="CO240" s="290" t="n">
        <f aca="false">IF($M240=CO215,$F240,0)</f>
        <v>0</v>
      </c>
      <c r="CP240" s="276" t="n">
        <f aca="false">CP239+CO240</f>
        <v>0</v>
      </c>
      <c r="CQ240" s="312" t="n">
        <f aca="false">IF($M240=CO215,$N240+$P240,0)</f>
        <v>0</v>
      </c>
      <c r="CR240" s="310" t="n">
        <f aca="false">CR239+CQ240</f>
        <v>0</v>
      </c>
      <c r="CS240" s="312" t="n">
        <f aca="false">IF($M240=CO215,$R240+$T240,0)</f>
        <v>0</v>
      </c>
      <c r="CT240" s="310" t="n">
        <f aca="false">CT239+CS240</f>
        <v>0</v>
      </c>
      <c r="CU240" s="6"/>
      <c r="CV240" s="68"/>
      <c r="CW240" s="290" t="n">
        <f aca="false">IF($M240=CW215,$F240,0)</f>
        <v>0</v>
      </c>
      <c r="CX240" s="276" t="n">
        <f aca="false">CX239+CW240</f>
        <v>0</v>
      </c>
      <c r="CY240" s="312" t="n">
        <f aca="false">IF($M240=CW215,$N240+$P240,0)</f>
        <v>0</v>
      </c>
      <c r="CZ240" s="310" t="n">
        <f aca="false">CZ239+CY240</f>
        <v>0</v>
      </c>
      <c r="DA240" s="312" t="n">
        <f aca="false">IF($M240=CW215,$R240+$T240,0)</f>
        <v>0</v>
      </c>
      <c r="DB240" s="310" t="n">
        <f aca="false">DB239+DA240</f>
        <v>0</v>
      </c>
      <c r="DC240" s="6"/>
      <c r="DD240" s="68"/>
      <c r="DE240" s="290" t="n">
        <f aca="false">IF($M240=DE215,$F240,0)</f>
        <v>0</v>
      </c>
      <c r="DF240" s="276" t="n">
        <f aca="false">DF239+DE240</f>
        <v>0</v>
      </c>
      <c r="DG240" s="312" t="n">
        <f aca="false">IF($M240=DE215,$N240+$P240,0)</f>
        <v>0</v>
      </c>
      <c r="DH240" s="310" t="n">
        <f aca="false">DH239+DG240</f>
        <v>0</v>
      </c>
      <c r="DI240" s="312" t="n">
        <f aca="false">IF($M240=DE215,$R240+$T240,0)</f>
        <v>0</v>
      </c>
      <c r="DJ240" s="310" t="n">
        <f aca="false">DJ239+DI240</f>
        <v>0</v>
      </c>
      <c r="DK240" s="6"/>
      <c r="DL240" s="68"/>
      <c r="DM240" s="290" t="n">
        <f aca="false">IF($M240=DM215,$F240,0)</f>
        <v>0</v>
      </c>
      <c r="DN240" s="276" t="n">
        <f aca="false">DN239+DM240</f>
        <v>0</v>
      </c>
      <c r="DO240" s="312" t="n">
        <f aca="false">IF($M240=DM215,$N240+$P240,0)</f>
        <v>0</v>
      </c>
      <c r="DP240" s="310" t="n">
        <f aca="false">DP239+DO240</f>
        <v>0</v>
      </c>
      <c r="DQ240" s="312" t="n">
        <f aca="false">IF($M240=DM215,$R240+$T240,0)</f>
        <v>0</v>
      </c>
      <c r="DR240" s="310" t="n">
        <f aca="false">DR239+DQ240</f>
        <v>0</v>
      </c>
      <c r="DS240" s="2"/>
      <c r="DT240" s="68"/>
      <c r="DU240" s="290" t="n">
        <f aca="false">IF($M240=DU215,$F240,0)</f>
        <v>0</v>
      </c>
      <c r="DV240" s="276" t="n">
        <f aca="false">DV239+DU240</f>
        <v>0</v>
      </c>
      <c r="DW240" s="312" t="n">
        <f aca="false">IF($M240=DU215,$N240+$P240,0)</f>
        <v>0</v>
      </c>
      <c r="DX240" s="310" t="n">
        <f aca="false">DX239+DW240</f>
        <v>0</v>
      </c>
      <c r="DY240" s="312" t="n">
        <f aca="false">IF($M240=DU215,$R240+$T240,0)</f>
        <v>0</v>
      </c>
      <c r="DZ240" s="310" t="n">
        <f aca="false">DZ239+DY240</f>
        <v>0</v>
      </c>
      <c r="EA240" s="158"/>
      <c r="EB240" s="68"/>
      <c r="EC240" s="290" t="n">
        <f aca="false">IF($M240=EC215,$F240,0)</f>
        <v>0</v>
      </c>
      <c r="ED240" s="276" t="n">
        <f aca="false">ED239+EC240</f>
        <v>0</v>
      </c>
      <c r="EE240" s="312" t="n">
        <f aca="false">IF($M240=EC215,$N240+$P240,0)</f>
        <v>0</v>
      </c>
      <c r="EF240" s="310" t="n">
        <f aca="false">EF239+EE240</f>
        <v>0</v>
      </c>
      <c r="EG240" s="312" t="n">
        <f aca="false">IF($M240=EC215,$R240+$T240,0)</f>
        <v>0</v>
      </c>
      <c r="EH240" s="310" t="n">
        <f aca="false">EH239+EG240</f>
        <v>0</v>
      </c>
      <c r="EI240" s="158"/>
      <c r="EJ240" s="68"/>
      <c r="EK240" s="290" t="n">
        <f aca="false">IF($M240=EK215,$F240,0)</f>
        <v>0</v>
      </c>
      <c r="EL240" s="276" t="n">
        <f aca="false">EL239+EK240</f>
        <v>0</v>
      </c>
      <c r="EM240" s="159"/>
      <c r="EN240" s="68"/>
      <c r="EO240" s="290" t="n">
        <f aca="false">IF($M240=EO215,$F240,0)</f>
        <v>0</v>
      </c>
      <c r="EP240" s="276" t="n">
        <f aca="false">EP239+EO240</f>
        <v>0</v>
      </c>
      <c r="EQ240" s="159"/>
      <c r="ER240" s="68"/>
      <c r="ES240" s="290" t="n">
        <f aca="false">IF($M240=ES215,$F240,0)</f>
        <v>0</v>
      </c>
      <c r="ET240" s="276" t="n">
        <f aca="false">ET239+ES240</f>
        <v>0</v>
      </c>
      <c r="EU240" s="159"/>
      <c r="EV240" s="68"/>
      <c r="EW240" s="290" t="n">
        <f aca="false">IF($M240=EW215,$F240,0)</f>
        <v>0</v>
      </c>
      <c r="EX240" s="276" t="n">
        <f aca="false">EX239+EW240</f>
        <v>0</v>
      </c>
      <c r="EY240" s="159"/>
      <c r="EZ240" s="68"/>
      <c r="FA240" s="290" t="n">
        <f aca="false">IF($M240=FA215,$F240,0)</f>
        <v>0</v>
      </c>
      <c r="FB240" s="276" t="n">
        <f aca="false">FB239+FA240</f>
        <v>0</v>
      </c>
      <c r="FC240" s="2"/>
      <c r="FD240" s="68"/>
      <c r="FE240" s="290" t="n">
        <f aca="false">IF($M240=FE215,$F240,0)</f>
        <v>0</v>
      </c>
      <c r="FF240" s="276" t="n">
        <f aca="false">FF239+FE240</f>
        <v>0</v>
      </c>
      <c r="FG240" s="2"/>
      <c r="FH240" s="2"/>
      <c r="FI240" s="2"/>
      <c r="FJ240" s="2"/>
      <c r="FK240" s="2"/>
      <c r="FL240" s="2"/>
      <c r="FM240" s="2"/>
      <c r="FN240" s="2"/>
      <c r="FO240" s="2"/>
      <c r="FP240" s="2"/>
      <c r="FQ240" s="2"/>
      <c r="FR240" s="2"/>
      <c r="FS240" s="2"/>
      <c r="FT240" s="2"/>
      <c r="FU240" s="2"/>
      <c r="FV240" s="2"/>
      <c r="FW240" s="2"/>
      <c r="FX240" s="2"/>
      <c r="FY240" s="2"/>
      <c r="FZ240" s="2"/>
      <c r="GA240" s="2"/>
    </row>
    <row r="241" s="16" customFormat="true" ht="12.75" hidden="false" customHeight="false" outlineLevel="0" collapsed="false">
      <c r="A241" s="163"/>
      <c r="B241" s="292"/>
      <c r="C241" s="293"/>
      <c r="D241" s="248"/>
      <c r="E241" s="248"/>
      <c r="F241" s="294" t="n">
        <f aca="false">E241-D241</f>
        <v>0</v>
      </c>
      <c r="G241" s="295" t="n">
        <f aca="false">G240+F241</f>
        <v>0</v>
      </c>
      <c r="H241" s="251"/>
      <c r="I241" s="252"/>
      <c r="J241" s="253"/>
      <c r="K241" s="296"/>
      <c r="L241" s="255"/>
      <c r="M241" s="256"/>
      <c r="N241" s="297"/>
      <c r="O241" s="298" t="n">
        <f aca="false">O240+N241</f>
        <v>0</v>
      </c>
      <c r="P241" s="299"/>
      <c r="Q241" s="300" t="n">
        <f aca="false">Q240+P241</f>
        <v>0</v>
      </c>
      <c r="R241" s="297"/>
      <c r="S241" s="298" t="n">
        <f aca="false">S240+R241</f>
        <v>0</v>
      </c>
      <c r="T241" s="299"/>
      <c r="U241" s="301" t="n">
        <f aca="false">U240+T241</f>
        <v>0</v>
      </c>
      <c r="V241" s="251"/>
      <c r="W241" s="276" t="n">
        <f aca="false">W240+V241</f>
        <v>0</v>
      </c>
      <c r="X241" s="264" t="n">
        <f aca="false">IF(AND(LEFT($I241,1)="I",$H241&lt;&gt;"FNPT",$H241&lt;&gt;"FFS"),$F241,0)</f>
        <v>0</v>
      </c>
      <c r="Y241" s="276" t="n">
        <f aca="false">Y240+X241</f>
        <v>0</v>
      </c>
      <c r="Z241" s="265" t="n">
        <f aca="false">IF(AND($I241="IA",$H241&lt;&gt;"FNPT",$H241&lt;&gt;"FFS"),$F241,0)</f>
        <v>0</v>
      </c>
      <c r="AA241" s="266" t="n">
        <f aca="false">IF(AND($I241="IS",$H241&lt;&gt;"FNPT",$H241&lt;&gt;"FFS"),$F241,0)</f>
        <v>0</v>
      </c>
      <c r="AB241" s="302"/>
      <c r="AC241" s="303" t="n">
        <f aca="false">AC240+AB241</f>
        <v>0</v>
      </c>
      <c r="AD241" s="6"/>
      <c r="AE241" s="6"/>
      <c r="AF241" s="68"/>
      <c r="AG241" s="269" t="n">
        <f aca="false">IF($H241="FNPT",$F241,0)</f>
        <v>0</v>
      </c>
      <c r="AH241" s="270" t="n">
        <f aca="false">IF($H241="FFS",$F241,0)</f>
        <v>0</v>
      </c>
      <c r="AI241" s="304" t="n">
        <f aca="false">AI240+AG241+AH241</f>
        <v>0</v>
      </c>
      <c r="AJ241" s="305" t="n">
        <f aca="false">AJ240+F241-AG241-AH241</f>
        <v>0</v>
      </c>
      <c r="AK241" s="266" t="n">
        <f aca="false">IF(AND(J241="S",H241&lt;&gt;"FFS",H241&lt;&gt;"FNPT"),F241,0)</f>
        <v>0</v>
      </c>
      <c r="AL241" s="273" t="n">
        <f aca="false">IF(AND(OR($J241="P",$J241="S"),$H241&lt;&gt;"FFS",$H241&lt;&gt;"FNPT"),$F241,0)</f>
        <v>0</v>
      </c>
      <c r="AM241" s="276" t="n">
        <f aca="false">AM240+AL241</f>
        <v>0</v>
      </c>
      <c r="AN241" s="270" t="n">
        <f aca="false">IF(AND($J241="2P",H241&lt;&gt;"FFS",H241&lt;&gt;"FNPT"),$F241,0)</f>
        <v>0</v>
      </c>
      <c r="AO241" s="276" t="n">
        <f aca="false">AO240+AN241</f>
        <v>0</v>
      </c>
      <c r="AP241" s="273" t="n">
        <f aca="false">IF(AND($J241="D",H241&lt;&gt;"FFS",H241&lt;&gt;"FNPT"),$F241,0)</f>
        <v>0</v>
      </c>
      <c r="AQ241" s="276" t="n">
        <f aca="false">AQ240+AP241</f>
        <v>0</v>
      </c>
      <c r="AR241" s="274" t="n">
        <f aca="false">IF(AND($L241&lt;&gt;0,$H241&lt;&gt;"FNPT",$H241&lt;&gt;"FFS"),$F241,0)</f>
        <v>0</v>
      </c>
      <c r="AS241" s="306" t="n">
        <f aca="false">AS240+AR241</f>
        <v>0</v>
      </c>
      <c r="AT241" s="266" t="n">
        <f aca="false">IF(AND($J241="D",$K241&lt;&gt;0,H241&lt;&gt;"FNPT",H241&lt;&gt;"FFS"),$F241,0)</f>
        <v>0</v>
      </c>
      <c r="AU241" s="266" t="n">
        <f aca="false">IF(AND($J241="S",$K241&lt;&gt;0,H241&lt;&gt;"FNPT",H241&lt;&gt;"FFS"),$F241,0)</f>
        <v>0</v>
      </c>
      <c r="AV241" s="266" t="n">
        <f aca="false">IF(AND(OR($J241="P",$J241="S"),$K241&lt;&gt;0,H241&lt;&gt;"FNPT",H241&lt;&gt;"FFS"),$F241,0)</f>
        <v>0</v>
      </c>
      <c r="AW241" s="307" t="n">
        <f aca="false">IF(AND($K241&lt;&gt;0,$H241&lt;&gt;"FNPT",$H241&lt;&gt;"FFS"),AW240+$F241,AW240)</f>
        <v>0</v>
      </c>
      <c r="AX241" s="277"/>
      <c r="AY241" s="278"/>
      <c r="AZ241" s="279" t="n">
        <f aca="false">IF($AY241=AZ$38,$F241,0)</f>
        <v>0</v>
      </c>
      <c r="BA241" s="266" t="n">
        <f aca="false">IF($AY241=BA$38,$F241,0)</f>
        <v>0</v>
      </c>
      <c r="BB241" s="266" t="n">
        <f aca="false">IF($AY241=BB$38,$F241,0)</f>
        <v>0</v>
      </c>
      <c r="BC241" s="266" t="n">
        <f aca="false">IF($AY241=BC$38,$F241,0)</f>
        <v>0</v>
      </c>
      <c r="BD241" s="266" t="n">
        <f aca="false">IF($AY241=BD$38,$F241,0)</f>
        <v>0</v>
      </c>
      <c r="BE241" s="5"/>
      <c r="BF241" s="5"/>
      <c r="BG241" s="280" t="n">
        <f aca="false">IF($H241="SEP",$F241,0)</f>
        <v>0</v>
      </c>
      <c r="BH241" s="276" t="n">
        <f aca="false">BH240+BG241</f>
        <v>0</v>
      </c>
      <c r="BI241" s="282" t="n">
        <f aca="false">IF($H241="MEP",$F241,0)</f>
        <v>0</v>
      </c>
      <c r="BJ241" s="306" t="n">
        <f aca="false">BJ240+BI241</f>
        <v>0</v>
      </c>
      <c r="BK241" s="280" t="n">
        <f aca="false">IF($H241="SET",$F241,0)</f>
        <v>0</v>
      </c>
      <c r="BL241" s="276" t="n">
        <f aca="false">BL240+BK241</f>
        <v>0</v>
      </c>
      <c r="BM241" s="282" t="n">
        <f aca="false">IF($H241="MET",$F241,0)</f>
        <v>0</v>
      </c>
      <c r="BN241" s="306" t="n">
        <f aca="false">BN240+BM241</f>
        <v>0</v>
      </c>
      <c r="BO241" s="280" t="n">
        <f aca="false">IF($H241="SEJ",$F241,0)</f>
        <v>0</v>
      </c>
      <c r="BP241" s="276" t="n">
        <f aca="false">BP240+BO241</f>
        <v>0</v>
      </c>
      <c r="BQ241" s="282" t="n">
        <f aca="false">IF($H241="MEJ",$F241,0)</f>
        <v>0</v>
      </c>
      <c r="BR241" s="306" t="n">
        <f aca="false">BR240+BQ241</f>
        <v>0</v>
      </c>
      <c r="BS241" s="5"/>
      <c r="BT241" s="2"/>
      <c r="BU241" s="210"/>
      <c r="BV241" s="308" t="b">
        <f aca="false">AND(LEFT(M241,5)&lt;&gt;"PA-28",LEFT(M241,8)&lt;&gt;"Cessna 1",M241&lt;&gt;$I253,M241&lt;&gt;$I254,M241&lt;&gt;$M251,M241&lt;&gt;$M252,M241&lt;&gt;$M253,M241&lt;&gt;$M254,M241&lt;&gt;$N251,M241&lt;&gt;$N252,M241&lt;&gt;$N253,M241&lt;&gt;$N254)</f>
        <v>1</v>
      </c>
      <c r="BW241" s="2"/>
      <c r="BX241" s="68"/>
      <c r="BY241" s="286" t="n">
        <f aca="false">IF(LEFT($M241,5)="PA-28",$F241,0)</f>
        <v>0</v>
      </c>
      <c r="BZ241" s="276" t="n">
        <f aca="false">BZ240+BY241</f>
        <v>0</v>
      </c>
      <c r="CA241" s="309" t="n">
        <f aca="false">IF(LEFT($M241,5)="PA-28",$N241+$P241,0)</f>
        <v>0</v>
      </c>
      <c r="CB241" s="310" t="n">
        <f aca="false">CB240+CA241</f>
        <v>0</v>
      </c>
      <c r="CC241" s="311" t="n">
        <f aca="false">IF(LEFT($M241,5)="PA-28",$R241+$T241,0)</f>
        <v>0</v>
      </c>
      <c r="CD241" s="310" t="n">
        <f aca="false">CD240+CC241</f>
        <v>0</v>
      </c>
      <c r="CE241" s="6"/>
      <c r="CF241" s="68"/>
      <c r="CG241" s="290" t="n">
        <f aca="false">IF(LEFT($M241,8)="Cessna 1",$F241,0)</f>
        <v>0</v>
      </c>
      <c r="CH241" s="295" t="n">
        <f aca="false">CH240+CG241</f>
        <v>0</v>
      </c>
      <c r="CI241" s="312" t="n">
        <f aca="false">IF(LEFT($M241,8)="Cessna 1",$N241+$P241,0)</f>
        <v>0</v>
      </c>
      <c r="CJ241" s="313" t="n">
        <f aca="false">CJ240+CI241</f>
        <v>0</v>
      </c>
      <c r="CK241" s="312" t="n">
        <f aca="false">IF(LEFT($M241,8)="Cessna 1",$R241+$T241,0)</f>
        <v>0</v>
      </c>
      <c r="CL241" s="313" t="n">
        <f aca="false">CL240+CK241</f>
        <v>0</v>
      </c>
      <c r="CM241" s="6"/>
      <c r="CN241" s="68"/>
      <c r="CO241" s="290" t="n">
        <f aca="false">IF($M241=CO215,$F241,0)</f>
        <v>0</v>
      </c>
      <c r="CP241" s="276" t="n">
        <f aca="false">CP240+CO241</f>
        <v>0</v>
      </c>
      <c r="CQ241" s="312" t="n">
        <f aca="false">IF($M241=CO215,$N241+$P241,0)</f>
        <v>0</v>
      </c>
      <c r="CR241" s="310" t="n">
        <f aca="false">CR240+CQ241</f>
        <v>0</v>
      </c>
      <c r="CS241" s="312" t="n">
        <f aca="false">IF($M241=CO215,$R241+$T241,0)</f>
        <v>0</v>
      </c>
      <c r="CT241" s="310" t="n">
        <f aca="false">CT240+CS241</f>
        <v>0</v>
      </c>
      <c r="CU241" s="6"/>
      <c r="CV241" s="68"/>
      <c r="CW241" s="290" t="n">
        <f aca="false">IF($M241=CW215,$F241,0)</f>
        <v>0</v>
      </c>
      <c r="CX241" s="276" t="n">
        <f aca="false">CX240+CW241</f>
        <v>0</v>
      </c>
      <c r="CY241" s="312" t="n">
        <f aca="false">IF($M241=CW215,$N241+$P241,0)</f>
        <v>0</v>
      </c>
      <c r="CZ241" s="310" t="n">
        <f aca="false">CZ240+CY241</f>
        <v>0</v>
      </c>
      <c r="DA241" s="312" t="n">
        <f aca="false">IF($M241=CW215,$R241+$T241,0)</f>
        <v>0</v>
      </c>
      <c r="DB241" s="310" t="n">
        <f aca="false">DB240+DA241</f>
        <v>0</v>
      </c>
      <c r="DC241" s="6"/>
      <c r="DD241" s="68"/>
      <c r="DE241" s="290" t="n">
        <f aca="false">IF($M241=DE215,$F241,0)</f>
        <v>0</v>
      </c>
      <c r="DF241" s="276" t="n">
        <f aca="false">DF240+DE241</f>
        <v>0</v>
      </c>
      <c r="DG241" s="312" t="n">
        <f aca="false">IF($M241=DE215,$N241+$P241,0)</f>
        <v>0</v>
      </c>
      <c r="DH241" s="310" t="n">
        <f aca="false">DH240+DG241</f>
        <v>0</v>
      </c>
      <c r="DI241" s="312" t="n">
        <f aca="false">IF($M241=DE215,$R241+$T241,0)</f>
        <v>0</v>
      </c>
      <c r="DJ241" s="310" t="n">
        <f aca="false">DJ240+DI241</f>
        <v>0</v>
      </c>
      <c r="DK241" s="6"/>
      <c r="DL241" s="68"/>
      <c r="DM241" s="290" t="n">
        <f aca="false">IF($M241=DM215,$F241,0)</f>
        <v>0</v>
      </c>
      <c r="DN241" s="276" t="n">
        <f aca="false">DN240+DM241</f>
        <v>0</v>
      </c>
      <c r="DO241" s="312" t="n">
        <f aca="false">IF($M241=DM215,$N241+$P241,0)</f>
        <v>0</v>
      </c>
      <c r="DP241" s="310" t="n">
        <f aca="false">DP240+DO241</f>
        <v>0</v>
      </c>
      <c r="DQ241" s="312" t="n">
        <f aca="false">IF($M241=DM215,$R241+$T241,0)</f>
        <v>0</v>
      </c>
      <c r="DR241" s="310" t="n">
        <f aca="false">DR240+DQ241</f>
        <v>0</v>
      </c>
      <c r="DS241" s="2"/>
      <c r="DT241" s="68"/>
      <c r="DU241" s="290" t="n">
        <f aca="false">IF($M241=DU215,$F241,0)</f>
        <v>0</v>
      </c>
      <c r="DV241" s="276" t="n">
        <f aca="false">DV240+DU241</f>
        <v>0</v>
      </c>
      <c r="DW241" s="312" t="n">
        <f aca="false">IF($M241=DU215,$N241+$P241,0)</f>
        <v>0</v>
      </c>
      <c r="DX241" s="310" t="n">
        <f aca="false">DX240+DW241</f>
        <v>0</v>
      </c>
      <c r="DY241" s="312" t="n">
        <f aca="false">IF($M241=DU215,$R241+$T241,0)</f>
        <v>0</v>
      </c>
      <c r="DZ241" s="310" t="n">
        <f aca="false">DZ240+DY241</f>
        <v>0</v>
      </c>
      <c r="EA241" s="158"/>
      <c r="EB241" s="68"/>
      <c r="EC241" s="290" t="n">
        <f aca="false">IF($M241=EC215,$F241,0)</f>
        <v>0</v>
      </c>
      <c r="ED241" s="276" t="n">
        <f aca="false">ED240+EC241</f>
        <v>0</v>
      </c>
      <c r="EE241" s="312" t="n">
        <f aca="false">IF($M241=EC215,$N241+$P241,0)</f>
        <v>0</v>
      </c>
      <c r="EF241" s="310" t="n">
        <f aca="false">EF240+EE241</f>
        <v>0</v>
      </c>
      <c r="EG241" s="312" t="n">
        <f aca="false">IF($M241=EC215,$R241+$T241,0)</f>
        <v>0</v>
      </c>
      <c r="EH241" s="310" t="n">
        <f aca="false">EH240+EG241</f>
        <v>0</v>
      </c>
      <c r="EI241" s="158"/>
      <c r="EJ241" s="68"/>
      <c r="EK241" s="290" t="n">
        <f aca="false">IF($M241=EK215,$F241,0)</f>
        <v>0</v>
      </c>
      <c r="EL241" s="276"/>
      <c r="EM241" s="159"/>
      <c r="EN241" s="68"/>
      <c r="EO241" s="290" t="n">
        <f aca="false">IF($M241=EO215,$F241,0)</f>
        <v>0</v>
      </c>
      <c r="EP241" s="276"/>
      <c r="EQ241" s="159"/>
      <c r="ER241" s="68"/>
      <c r="ES241" s="290" t="n">
        <f aca="false">IF($M241=ES215,$F241,0)</f>
        <v>0</v>
      </c>
      <c r="ET241" s="276"/>
      <c r="EU241" s="159"/>
      <c r="EV241" s="68"/>
      <c r="EW241" s="290" t="n">
        <f aca="false">IF($M241=EW215,$F241,0)</f>
        <v>0</v>
      </c>
      <c r="EX241" s="276"/>
      <c r="EY241" s="159"/>
      <c r="EZ241" s="68"/>
      <c r="FA241" s="290" t="n">
        <f aca="false">IF($M241=FA215,$F241,0)</f>
        <v>0</v>
      </c>
      <c r="FB241" s="276"/>
      <c r="FC241" s="2"/>
      <c r="FD241" s="68"/>
      <c r="FE241" s="290" t="n">
        <f aca="false">IF($M241=FE215,$F241,0)</f>
        <v>0</v>
      </c>
      <c r="FF241" s="276"/>
      <c r="FG241" s="2"/>
      <c r="FH241" s="2"/>
      <c r="FI241" s="2"/>
      <c r="FJ241" s="2"/>
      <c r="FK241" s="2"/>
      <c r="FL241" s="2"/>
      <c r="FM241" s="2"/>
      <c r="FN241" s="2"/>
      <c r="FO241" s="2"/>
      <c r="FP241" s="2"/>
      <c r="FQ241" s="2"/>
      <c r="FR241" s="2"/>
      <c r="FS241" s="2"/>
      <c r="FT241" s="2"/>
      <c r="FU241" s="2"/>
      <c r="FV241" s="2"/>
      <c r="FW241" s="2"/>
      <c r="FX241" s="2"/>
      <c r="FY241" s="2"/>
      <c r="FZ241" s="2"/>
      <c r="GA241" s="2"/>
    </row>
    <row r="242" s="16" customFormat="true" ht="12.75" hidden="false" customHeight="false" outlineLevel="0" collapsed="false">
      <c r="A242" s="163"/>
      <c r="B242" s="292"/>
      <c r="C242" s="293"/>
      <c r="D242" s="248"/>
      <c r="E242" s="248"/>
      <c r="F242" s="294" t="n">
        <f aca="false">E242-D242</f>
        <v>0</v>
      </c>
      <c r="G242" s="295" t="n">
        <f aca="false">G241+F242</f>
        <v>0</v>
      </c>
      <c r="H242" s="251"/>
      <c r="I242" s="252"/>
      <c r="J242" s="253"/>
      <c r="K242" s="296"/>
      <c r="L242" s="255"/>
      <c r="M242" s="256"/>
      <c r="N242" s="297"/>
      <c r="O242" s="298" t="n">
        <f aca="false">O241+N242</f>
        <v>0</v>
      </c>
      <c r="P242" s="299"/>
      <c r="Q242" s="300" t="n">
        <f aca="false">Q241+P242</f>
        <v>0</v>
      </c>
      <c r="R242" s="297"/>
      <c r="S242" s="298" t="n">
        <f aca="false">S241+R242</f>
        <v>0</v>
      </c>
      <c r="T242" s="299"/>
      <c r="U242" s="301" t="n">
        <f aca="false">U241+T242</f>
        <v>0</v>
      </c>
      <c r="V242" s="251"/>
      <c r="W242" s="276" t="n">
        <f aca="false">W241+V242</f>
        <v>0</v>
      </c>
      <c r="X242" s="264" t="n">
        <f aca="false">IF(AND(LEFT($I242,1)="I",$H242&lt;&gt;"FNPT",$H242&lt;&gt;"FFS"),$F242,0)</f>
        <v>0</v>
      </c>
      <c r="Y242" s="276" t="n">
        <f aca="false">Y241+X242</f>
        <v>0</v>
      </c>
      <c r="Z242" s="265" t="n">
        <f aca="false">IF(AND($I242="IA",$H242&lt;&gt;"FNPT",$H242&lt;&gt;"FFS"),$F242,0)</f>
        <v>0</v>
      </c>
      <c r="AA242" s="266" t="n">
        <f aca="false">IF(AND($I242="IS",$H242&lt;&gt;"FNPT",$H242&lt;&gt;"FFS"),$F242,0)</f>
        <v>0</v>
      </c>
      <c r="AB242" s="302"/>
      <c r="AC242" s="303" t="n">
        <f aca="false">AC241+AB242</f>
        <v>0</v>
      </c>
      <c r="AD242" s="6"/>
      <c r="AE242" s="6"/>
      <c r="AF242" s="68"/>
      <c r="AG242" s="269" t="n">
        <f aca="false">IF($H242="FNPT",$F242,0)</f>
        <v>0</v>
      </c>
      <c r="AH242" s="270" t="n">
        <f aca="false">IF($H242="FFS",$F242,0)</f>
        <v>0</v>
      </c>
      <c r="AI242" s="304" t="n">
        <f aca="false">AI241+AG242+AH242</f>
        <v>0</v>
      </c>
      <c r="AJ242" s="305" t="n">
        <f aca="false">AJ241+F242-AG242-AH242</f>
        <v>0</v>
      </c>
      <c r="AK242" s="266" t="n">
        <f aca="false">IF(AND(J242="S",H242&lt;&gt;"FFS",H242&lt;&gt;"FNPT"),F242,0)</f>
        <v>0</v>
      </c>
      <c r="AL242" s="273" t="n">
        <f aca="false">IF(AND(OR($J242="P",$J242="S"),$H242&lt;&gt;"FFS",$H242&lt;&gt;"FNPT"),$F242,0)</f>
        <v>0</v>
      </c>
      <c r="AM242" s="276" t="n">
        <f aca="false">AM241+AL242</f>
        <v>0</v>
      </c>
      <c r="AN242" s="270" t="n">
        <f aca="false">IF(AND($J242="2P",H242&lt;&gt;"FFS",H242&lt;&gt;"FNPT"),$F242,0)</f>
        <v>0</v>
      </c>
      <c r="AO242" s="276" t="n">
        <f aca="false">AO241+AN242</f>
        <v>0</v>
      </c>
      <c r="AP242" s="273" t="n">
        <f aca="false">IF(AND($J242="D",H242&lt;&gt;"FFS",H242&lt;&gt;"FNPT"),$F242,0)</f>
        <v>0</v>
      </c>
      <c r="AQ242" s="276" t="n">
        <f aca="false">AQ241+AP242</f>
        <v>0</v>
      </c>
      <c r="AR242" s="274" t="n">
        <f aca="false">IF(AND($L242&lt;&gt;0,$H242&lt;&gt;"FNPT",$H242&lt;&gt;"FFS"),$F242,0)</f>
        <v>0</v>
      </c>
      <c r="AS242" s="306" t="n">
        <f aca="false">AS241+AR242</f>
        <v>0</v>
      </c>
      <c r="AT242" s="266" t="n">
        <f aca="false">IF(AND($J242="D",$K242&lt;&gt;0,H242&lt;&gt;"FNPT",H242&lt;&gt;"FFS"),$F242,0)</f>
        <v>0</v>
      </c>
      <c r="AU242" s="266" t="n">
        <f aca="false">IF(AND($J242="S",$K242&lt;&gt;0,H242&lt;&gt;"FNPT",H242&lt;&gt;"FFS"),$F242,0)</f>
        <v>0</v>
      </c>
      <c r="AV242" s="266" t="n">
        <f aca="false">IF(AND(OR($J242="P",$J242="S"),$K242&lt;&gt;0,H242&lt;&gt;"FNPT",H242&lt;&gt;"FFS"),$F242,0)</f>
        <v>0</v>
      </c>
      <c r="AW242" s="307" t="n">
        <f aca="false">IF(AND($K242&lt;&gt;0,$H242&lt;&gt;"FNPT",$H242&lt;&gt;"FFS"),AW241+$F242,AW241)</f>
        <v>0</v>
      </c>
      <c r="AX242" s="277"/>
      <c r="AY242" s="278"/>
      <c r="AZ242" s="279" t="n">
        <f aca="false">IF($AY242=AZ$38,$F242,0)</f>
        <v>0</v>
      </c>
      <c r="BA242" s="266" t="n">
        <f aca="false">IF($AY242=BA$38,$F242,0)</f>
        <v>0</v>
      </c>
      <c r="BB242" s="266" t="n">
        <f aca="false">IF($AY242=BB$38,$F242,0)</f>
        <v>0</v>
      </c>
      <c r="BC242" s="266" t="n">
        <f aca="false">IF($AY242=BC$38,$F242,0)</f>
        <v>0</v>
      </c>
      <c r="BD242" s="266" t="n">
        <f aca="false">IF($AY242=BD$38,$F242,0)</f>
        <v>0</v>
      </c>
      <c r="BE242" s="5"/>
      <c r="BF242" s="5"/>
      <c r="BG242" s="280" t="n">
        <f aca="false">IF($H242="SEP",$F242,0)</f>
        <v>0</v>
      </c>
      <c r="BH242" s="276" t="n">
        <f aca="false">BH241+BG242</f>
        <v>0</v>
      </c>
      <c r="BI242" s="282" t="n">
        <f aca="false">IF($H242="MEP",$F242,0)</f>
        <v>0</v>
      </c>
      <c r="BJ242" s="306" t="n">
        <f aca="false">BJ241+BI242</f>
        <v>0</v>
      </c>
      <c r="BK242" s="280" t="n">
        <f aca="false">IF($H242="SET",$F242,0)</f>
        <v>0</v>
      </c>
      <c r="BL242" s="276" t="n">
        <f aca="false">BL241+BK242</f>
        <v>0</v>
      </c>
      <c r="BM242" s="282" t="n">
        <f aca="false">IF($H242="MET",$F242,0)</f>
        <v>0</v>
      </c>
      <c r="BN242" s="306" t="n">
        <f aca="false">BN241+BM242</f>
        <v>0</v>
      </c>
      <c r="BO242" s="280" t="n">
        <f aca="false">IF($H242="SEJ",$F242,0)</f>
        <v>0</v>
      </c>
      <c r="BP242" s="276" t="n">
        <f aca="false">BP241+BO242</f>
        <v>0</v>
      </c>
      <c r="BQ242" s="282" t="n">
        <f aca="false">IF($H242="MEJ",$F242,0)</f>
        <v>0</v>
      </c>
      <c r="BR242" s="306" t="n">
        <f aca="false">BR241+BQ242</f>
        <v>0</v>
      </c>
      <c r="BS242" s="5"/>
      <c r="BT242" s="2"/>
      <c r="BU242" s="210"/>
      <c r="BV242" s="308" t="b">
        <f aca="false">AND(LEFT(M242,5)&lt;&gt;"PA-28",LEFT(M242,8)&lt;&gt;"Cessna 1",M242&lt;&gt;$I253,M242&lt;&gt;$I254,M242&lt;&gt;$M251,M242&lt;&gt;$M252,M242&lt;&gt;$M253,M242&lt;&gt;$M254,M242&lt;&gt;$N251,M242&lt;&gt;$N252,M242&lt;&gt;$N253,M242&lt;&gt;$N254)</f>
        <v>1</v>
      </c>
      <c r="BW242" s="2"/>
      <c r="BX242" s="68"/>
      <c r="BY242" s="286" t="n">
        <f aca="false">IF(LEFT($M242,5)="PA-28",$F242,0)</f>
        <v>0</v>
      </c>
      <c r="BZ242" s="276" t="n">
        <f aca="false">BZ241+BY242</f>
        <v>0</v>
      </c>
      <c r="CA242" s="309" t="n">
        <f aca="false">IF(LEFT($M242,5)="PA-28",$N242+$P242,0)</f>
        <v>0</v>
      </c>
      <c r="CB242" s="310" t="n">
        <f aca="false">CB241+CA242</f>
        <v>0</v>
      </c>
      <c r="CC242" s="311" t="n">
        <f aca="false">IF(LEFT($M242,5)="PA-28",$R242+$T242,0)</f>
        <v>0</v>
      </c>
      <c r="CD242" s="310" t="n">
        <f aca="false">CD241+CC242</f>
        <v>0</v>
      </c>
      <c r="CE242" s="6"/>
      <c r="CF242" s="68"/>
      <c r="CG242" s="290" t="n">
        <f aca="false">IF(LEFT($M242,8)="Cessna 1",$F242,0)</f>
        <v>0</v>
      </c>
      <c r="CH242" s="295" t="n">
        <f aca="false">CH241+CG242</f>
        <v>0</v>
      </c>
      <c r="CI242" s="312" t="n">
        <f aca="false">IF(LEFT($M242,8)="Cessna 1",$N242+$P242,0)</f>
        <v>0</v>
      </c>
      <c r="CJ242" s="313" t="n">
        <f aca="false">CJ241+CI242</f>
        <v>0</v>
      </c>
      <c r="CK242" s="312" t="n">
        <f aca="false">IF(LEFT($M242,8)="Cessna 1",$R242+$T242,0)</f>
        <v>0</v>
      </c>
      <c r="CL242" s="313" t="n">
        <f aca="false">CL241+CK242</f>
        <v>0</v>
      </c>
      <c r="CM242" s="6"/>
      <c r="CN242" s="68"/>
      <c r="CO242" s="290" t="n">
        <f aca="false">IF($M242=CO215,$F242,0)</f>
        <v>0</v>
      </c>
      <c r="CP242" s="276" t="n">
        <f aca="false">CP241+CO242</f>
        <v>0</v>
      </c>
      <c r="CQ242" s="312" t="n">
        <f aca="false">IF($M242=CO215,$N242+$P242,0)</f>
        <v>0</v>
      </c>
      <c r="CR242" s="310" t="n">
        <f aca="false">CR241+CQ242</f>
        <v>0</v>
      </c>
      <c r="CS242" s="312" t="n">
        <f aca="false">IF($M242=CO215,$R242+$T242,0)</f>
        <v>0</v>
      </c>
      <c r="CT242" s="310" t="n">
        <f aca="false">CT241+CS242</f>
        <v>0</v>
      </c>
      <c r="CU242" s="6"/>
      <c r="CV242" s="68"/>
      <c r="CW242" s="290" t="n">
        <f aca="false">IF($M242=CW215,$F242,0)</f>
        <v>0</v>
      </c>
      <c r="CX242" s="276" t="n">
        <f aca="false">CX241+CW242</f>
        <v>0</v>
      </c>
      <c r="CY242" s="312" t="n">
        <f aca="false">IF($M242=CW215,$N242+$P242,0)</f>
        <v>0</v>
      </c>
      <c r="CZ242" s="310" t="n">
        <f aca="false">CZ241+CY242</f>
        <v>0</v>
      </c>
      <c r="DA242" s="312" t="n">
        <f aca="false">IF($M242=CW215,$R242+$T242,0)</f>
        <v>0</v>
      </c>
      <c r="DB242" s="310" t="n">
        <f aca="false">DB241+DA242</f>
        <v>0</v>
      </c>
      <c r="DC242" s="6"/>
      <c r="DD242" s="68"/>
      <c r="DE242" s="290" t="n">
        <f aca="false">IF($M242=DE215,$F242,0)</f>
        <v>0</v>
      </c>
      <c r="DF242" s="276" t="n">
        <f aca="false">DF241+DE242</f>
        <v>0</v>
      </c>
      <c r="DG242" s="312" t="n">
        <f aca="false">IF($M242=DE215,$N242+$P242,0)</f>
        <v>0</v>
      </c>
      <c r="DH242" s="310" t="n">
        <f aca="false">DH241+DG242</f>
        <v>0</v>
      </c>
      <c r="DI242" s="312" t="n">
        <f aca="false">IF($M242=DE215,$R242+$T242,0)</f>
        <v>0</v>
      </c>
      <c r="DJ242" s="310" t="n">
        <f aca="false">DJ241+DI242</f>
        <v>0</v>
      </c>
      <c r="DK242" s="6"/>
      <c r="DL242" s="68"/>
      <c r="DM242" s="290" t="n">
        <f aca="false">IF($M242=DM215,$F242,0)</f>
        <v>0</v>
      </c>
      <c r="DN242" s="276" t="n">
        <f aca="false">DN241+DM242</f>
        <v>0</v>
      </c>
      <c r="DO242" s="312" t="n">
        <f aca="false">IF($M242=DM215,$N242+$P242,0)</f>
        <v>0</v>
      </c>
      <c r="DP242" s="310" t="n">
        <f aca="false">DP241+DO242</f>
        <v>0</v>
      </c>
      <c r="DQ242" s="312" t="n">
        <f aca="false">IF($M242=DM215,$R242+$T242,0)</f>
        <v>0</v>
      </c>
      <c r="DR242" s="310" t="n">
        <f aca="false">DR241+DQ242</f>
        <v>0</v>
      </c>
      <c r="DS242" s="2"/>
      <c r="DT242" s="68"/>
      <c r="DU242" s="290" t="n">
        <f aca="false">IF($M242=DU215,$F242,0)</f>
        <v>0</v>
      </c>
      <c r="DV242" s="276" t="n">
        <f aca="false">DV241+DU242</f>
        <v>0</v>
      </c>
      <c r="DW242" s="312" t="n">
        <f aca="false">IF($M242=DU215,$N242+$P242,0)</f>
        <v>0</v>
      </c>
      <c r="DX242" s="310" t="n">
        <f aca="false">DX241+DW242</f>
        <v>0</v>
      </c>
      <c r="DY242" s="312" t="n">
        <f aca="false">IF($M242=DU215,$R242+$T242,0)</f>
        <v>0</v>
      </c>
      <c r="DZ242" s="310" t="n">
        <f aca="false">DZ241+DY242</f>
        <v>0</v>
      </c>
      <c r="EA242" s="158"/>
      <c r="EB242" s="68"/>
      <c r="EC242" s="290" t="n">
        <f aca="false">IF($M242=EC215,$F242,0)</f>
        <v>0</v>
      </c>
      <c r="ED242" s="276" t="n">
        <f aca="false">ED241+EC242</f>
        <v>0</v>
      </c>
      <c r="EE242" s="312" t="n">
        <f aca="false">IF($M242=EC215,$N242+$P242,0)</f>
        <v>0</v>
      </c>
      <c r="EF242" s="310" t="n">
        <f aca="false">EF241+EE242</f>
        <v>0</v>
      </c>
      <c r="EG242" s="312" t="n">
        <f aca="false">IF($M242=EC215,$R242+$T242,0)</f>
        <v>0</v>
      </c>
      <c r="EH242" s="310" t="n">
        <f aca="false">EH241+EG242</f>
        <v>0</v>
      </c>
      <c r="EI242" s="158"/>
      <c r="EJ242" s="68"/>
      <c r="EK242" s="290" t="n">
        <f aca="false">IF($M242=EK215,$F242,0)</f>
        <v>0</v>
      </c>
      <c r="EL242" s="276"/>
      <c r="EM242" s="159"/>
      <c r="EN242" s="68"/>
      <c r="EO242" s="290" t="n">
        <f aca="false">IF($M242=EO215,$F242,0)</f>
        <v>0</v>
      </c>
      <c r="EP242" s="276"/>
      <c r="EQ242" s="159"/>
      <c r="ER242" s="68"/>
      <c r="ES242" s="290" t="n">
        <f aca="false">IF($M242=ES215,$F242,0)</f>
        <v>0</v>
      </c>
      <c r="ET242" s="276"/>
      <c r="EU242" s="159"/>
      <c r="EV242" s="68"/>
      <c r="EW242" s="290" t="n">
        <f aca="false">IF($M242=EW215,$F242,0)</f>
        <v>0</v>
      </c>
      <c r="EX242" s="276"/>
      <c r="EY242" s="159"/>
      <c r="EZ242" s="68"/>
      <c r="FA242" s="290" t="n">
        <f aca="false">IF($M242=FA215,$F242,0)</f>
        <v>0</v>
      </c>
      <c r="FB242" s="276"/>
      <c r="FC242" s="2"/>
      <c r="FD242" s="68"/>
      <c r="FE242" s="290" t="n">
        <f aca="false">IF($M242=FE215,$F242,0)</f>
        <v>0</v>
      </c>
      <c r="FF242" s="276"/>
      <c r="FG242" s="2"/>
      <c r="FH242" s="2"/>
      <c r="FI242" s="2"/>
      <c r="FJ242" s="2"/>
      <c r="FK242" s="2"/>
      <c r="FL242" s="2"/>
      <c r="FM242" s="2"/>
      <c r="FN242" s="2"/>
      <c r="FO242" s="2"/>
      <c r="FP242" s="2"/>
      <c r="FQ242" s="2"/>
      <c r="FR242" s="2"/>
      <c r="FS242" s="2"/>
      <c r="FT242" s="2"/>
      <c r="FU242" s="2"/>
      <c r="FV242" s="2"/>
      <c r="FW242" s="2"/>
      <c r="FX242" s="2"/>
      <c r="FY242" s="2"/>
      <c r="FZ242" s="2"/>
      <c r="GA242" s="2"/>
    </row>
    <row r="243" s="16" customFormat="true" ht="12.75" hidden="false" customHeight="false" outlineLevel="0" collapsed="false">
      <c r="A243" s="163"/>
      <c r="B243" s="292"/>
      <c r="C243" s="293"/>
      <c r="D243" s="248"/>
      <c r="E243" s="248"/>
      <c r="F243" s="294" t="n">
        <f aca="false">E243-D243</f>
        <v>0</v>
      </c>
      <c r="G243" s="295" t="n">
        <f aca="false">G242+F243</f>
        <v>0</v>
      </c>
      <c r="H243" s="251"/>
      <c r="I243" s="252"/>
      <c r="J243" s="253"/>
      <c r="K243" s="296"/>
      <c r="L243" s="255"/>
      <c r="M243" s="256"/>
      <c r="N243" s="297"/>
      <c r="O243" s="298" t="n">
        <f aca="false">O242+N243</f>
        <v>0</v>
      </c>
      <c r="P243" s="299"/>
      <c r="Q243" s="300" t="n">
        <f aca="false">Q242+P243</f>
        <v>0</v>
      </c>
      <c r="R243" s="297"/>
      <c r="S243" s="298" t="n">
        <f aca="false">S242+R243</f>
        <v>0</v>
      </c>
      <c r="T243" s="299"/>
      <c r="U243" s="301" t="n">
        <f aca="false">U242+T243</f>
        <v>0</v>
      </c>
      <c r="V243" s="251"/>
      <c r="W243" s="276" t="n">
        <f aca="false">W242+V243</f>
        <v>0</v>
      </c>
      <c r="X243" s="264" t="n">
        <f aca="false">IF(AND(LEFT($I243,1)="I",$H243&lt;&gt;"FNPT",$H243&lt;&gt;"FFS"),$F243,0)</f>
        <v>0</v>
      </c>
      <c r="Y243" s="276" t="n">
        <f aca="false">Y242+X243</f>
        <v>0</v>
      </c>
      <c r="Z243" s="265" t="n">
        <f aca="false">IF(AND($I243="IA",$H243&lt;&gt;"FNPT",$H243&lt;&gt;"FFS"),$F243,0)</f>
        <v>0</v>
      </c>
      <c r="AA243" s="266" t="n">
        <f aca="false">IF(AND($I243="IS",$H243&lt;&gt;"FNPT",$H243&lt;&gt;"FFS"),$F243,0)</f>
        <v>0</v>
      </c>
      <c r="AB243" s="302"/>
      <c r="AC243" s="303" t="n">
        <f aca="false">AC242+AB243</f>
        <v>0</v>
      </c>
      <c r="AD243" s="6"/>
      <c r="AE243" s="6"/>
      <c r="AF243" s="68"/>
      <c r="AG243" s="269" t="n">
        <f aca="false">IF($H243="FNPT",$F243,0)</f>
        <v>0</v>
      </c>
      <c r="AH243" s="270" t="n">
        <f aca="false">IF($H243="FFS",$F243,0)</f>
        <v>0</v>
      </c>
      <c r="AI243" s="304" t="n">
        <f aca="false">AI242+AG243+AH243</f>
        <v>0</v>
      </c>
      <c r="AJ243" s="305" t="n">
        <f aca="false">AJ242+F243-AG243-AH243</f>
        <v>0</v>
      </c>
      <c r="AK243" s="266" t="n">
        <f aca="false">IF(AND(J243="S",H243&lt;&gt;"FFS",H243&lt;&gt;"FNPT"),F243,0)</f>
        <v>0</v>
      </c>
      <c r="AL243" s="273" t="n">
        <f aca="false">IF(AND(OR($J243="P",$J243="S"),$H243&lt;&gt;"FFS",$H243&lt;&gt;"FNPT"),$F243,0)</f>
        <v>0</v>
      </c>
      <c r="AM243" s="276" t="n">
        <f aca="false">AM242+AL243</f>
        <v>0</v>
      </c>
      <c r="AN243" s="270" t="n">
        <f aca="false">IF(AND($J243="2P",H243&lt;&gt;"FFS",H243&lt;&gt;"FNPT"),$F243,0)</f>
        <v>0</v>
      </c>
      <c r="AO243" s="276" t="n">
        <f aca="false">AO242+AN243</f>
        <v>0</v>
      </c>
      <c r="AP243" s="273" t="n">
        <f aca="false">IF(AND($J243="D",H243&lt;&gt;"FFS",H243&lt;&gt;"FNPT"),$F243,0)</f>
        <v>0</v>
      </c>
      <c r="AQ243" s="276" t="n">
        <f aca="false">AQ242+AP243</f>
        <v>0</v>
      </c>
      <c r="AR243" s="274" t="n">
        <f aca="false">IF(AND($L243&lt;&gt;0,$H243&lt;&gt;"FNPT",$H243&lt;&gt;"FFS"),$F243,0)</f>
        <v>0</v>
      </c>
      <c r="AS243" s="306" t="n">
        <f aca="false">AS242+AR243</f>
        <v>0</v>
      </c>
      <c r="AT243" s="266" t="n">
        <f aca="false">IF(AND($J243="D",$K243&lt;&gt;0,H243&lt;&gt;"FNPT",H243&lt;&gt;"FFS"),$F243,0)</f>
        <v>0</v>
      </c>
      <c r="AU243" s="266" t="n">
        <f aca="false">IF(AND($J243="S",$K243&lt;&gt;0,H243&lt;&gt;"FNPT",H243&lt;&gt;"FFS"),$F243,0)</f>
        <v>0</v>
      </c>
      <c r="AV243" s="266" t="n">
        <f aca="false">IF(AND(OR($J243="P",$J243="S"),$K243&lt;&gt;0,H243&lt;&gt;"FNPT",H243&lt;&gt;"FFS"),$F243,0)</f>
        <v>0</v>
      </c>
      <c r="AW243" s="307" t="n">
        <f aca="false">IF(AND($K243&lt;&gt;0,$H243&lt;&gt;"FNPT",$H243&lt;&gt;"FFS"),AW242+$F243,AW242)</f>
        <v>0</v>
      </c>
      <c r="AX243" s="277"/>
      <c r="AY243" s="278"/>
      <c r="AZ243" s="279" t="n">
        <f aca="false">IF($AY243=AZ$38,$F243,0)</f>
        <v>0</v>
      </c>
      <c r="BA243" s="266" t="n">
        <f aca="false">IF($AY243=BA$38,$F243,0)</f>
        <v>0</v>
      </c>
      <c r="BB243" s="266" t="n">
        <f aca="false">IF($AY243=BB$38,$F243,0)</f>
        <v>0</v>
      </c>
      <c r="BC243" s="266" t="n">
        <f aca="false">IF($AY243=BC$38,$F243,0)</f>
        <v>0</v>
      </c>
      <c r="BD243" s="266" t="n">
        <f aca="false">IF($AY243=BD$38,$F243,0)</f>
        <v>0</v>
      </c>
      <c r="BE243" s="5"/>
      <c r="BF243" s="5"/>
      <c r="BG243" s="280" t="n">
        <f aca="false">IF($H243="SEP",$F243,0)</f>
        <v>0</v>
      </c>
      <c r="BH243" s="276" t="n">
        <f aca="false">BH242+BG243</f>
        <v>0</v>
      </c>
      <c r="BI243" s="282" t="n">
        <f aca="false">IF($H243="MEP",$F243,0)</f>
        <v>0</v>
      </c>
      <c r="BJ243" s="306" t="n">
        <f aca="false">BJ242+BI243</f>
        <v>0</v>
      </c>
      <c r="BK243" s="280" t="n">
        <f aca="false">IF($H243="SET",$F243,0)</f>
        <v>0</v>
      </c>
      <c r="BL243" s="276" t="n">
        <f aca="false">BL242+BK243</f>
        <v>0</v>
      </c>
      <c r="BM243" s="282" t="n">
        <f aca="false">IF($H243="MET",$F243,0)</f>
        <v>0</v>
      </c>
      <c r="BN243" s="306" t="n">
        <f aca="false">BN242+BM243</f>
        <v>0</v>
      </c>
      <c r="BO243" s="280" t="n">
        <f aca="false">IF($H243="SEJ",$F243,0)</f>
        <v>0</v>
      </c>
      <c r="BP243" s="276" t="n">
        <f aca="false">BP242+BO243</f>
        <v>0</v>
      </c>
      <c r="BQ243" s="282" t="n">
        <f aca="false">IF($H243="MEJ",$F243,0)</f>
        <v>0</v>
      </c>
      <c r="BR243" s="306" t="n">
        <f aca="false">BR242+BQ243</f>
        <v>0</v>
      </c>
      <c r="BS243" s="5"/>
      <c r="BT243" s="2"/>
      <c r="BU243" s="210"/>
      <c r="BV243" s="308" t="b">
        <f aca="false">AND(LEFT(M243,5)&lt;&gt;"PA-28",LEFT(M243,8)&lt;&gt;"Cessna 1",M243&lt;&gt;$I253,M243&lt;&gt;$I254,M243&lt;&gt;$M251,M243&lt;&gt;$M252,M243&lt;&gt;$M253,M243&lt;&gt;$M254,M243&lt;&gt;$N251,M243&lt;&gt;$N252,M243&lt;&gt;$N253,M243&lt;&gt;$N254)</f>
        <v>1</v>
      </c>
      <c r="BW243" s="2"/>
      <c r="BX243" s="68"/>
      <c r="BY243" s="286" t="n">
        <f aca="false">IF(LEFT($M243,5)="PA-28",$F243,0)</f>
        <v>0</v>
      </c>
      <c r="BZ243" s="276" t="n">
        <f aca="false">BZ242+BY243</f>
        <v>0</v>
      </c>
      <c r="CA243" s="309" t="n">
        <f aca="false">IF(LEFT($M243,5)="PA-28",$N243+$P243,0)</f>
        <v>0</v>
      </c>
      <c r="CB243" s="310" t="n">
        <f aca="false">CB242+CA243</f>
        <v>0</v>
      </c>
      <c r="CC243" s="311" t="n">
        <f aca="false">IF(LEFT($M243,5)="PA-28",$R243+$T243,0)</f>
        <v>0</v>
      </c>
      <c r="CD243" s="310" t="n">
        <f aca="false">CD242+CC243</f>
        <v>0</v>
      </c>
      <c r="CE243" s="6"/>
      <c r="CF243" s="68"/>
      <c r="CG243" s="290" t="n">
        <f aca="false">IF(LEFT($M243,8)="Cessna 1",$F243,0)</f>
        <v>0</v>
      </c>
      <c r="CH243" s="295" t="n">
        <f aca="false">CH242+CG243</f>
        <v>0</v>
      </c>
      <c r="CI243" s="312" t="n">
        <f aca="false">IF(LEFT($M243,8)="Cessna 1",$N243+$P243,0)</f>
        <v>0</v>
      </c>
      <c r="CJ243" s="313" t="n">
        <f aca="false">CJ242+CI243</f>
        <v>0</v>
      </c>
      <c r="CK243" s="312" t="n">
        <f aca="false">IF(LEFT($M243,8)="Cessna 1",$R243+$T243,0)</f>
        <v>0</v>
      </c>
      <c r="CL243" s="313" t="n">
        <f aca="false">CL242+CK243</f>
        <v>0</v>
      </c>
      <c r="CM243" s="6"/>
      <c r="CN243" s="68"/>
      <c r="CO243" s="290" t="n">
        <f aca="false">IF($M243=CO215,$F243,0)</f>
        <v>0</v>
      </c>
      <c r="CP243" s="276" t="n">
        <f aca="false">CP242+CO243</f>
        <v>0</v>
      </c>
      <c r="CQ243" s="312" t="n">
        <f aca="false">IF($M243=CO215,$N243+$P243,0)</f>
        <v>0</v>
      </c>
      <c r="CR243" s="310" t="n">
        <f aca="false">CR242+CQ243</f>
        <v>0</v>
      </c>
      <c r="CS243" s="312" t="n">
        <f aca="false">IF($M243=CO215,$R243+$T243,0)</f>
        <v>0</v>
      </c>
      <c r="CT243" s="310" t="n">
        <f aca="false">CT242+CS243</f>
        <v>0</v>
      </c>
      <c r="CU243" s="6"/>
      <c r="CV243" s="68"/>
      <c r="CW243" s="290" t="n">
        <f aca="false">IF($M243=CW215,$F243,0)</f>
        <v>0</v>
      </c>
      <c r="CX243" s="276" t="n">
        <f aca="false">CX242+CW243</f>
        <v>0</v>
      </c>
      <c r="CY243" s="312" t="n">
        <f aca="false">IF($M243=CW215,$N243+$P243,0)</f>
        <v>0</v>
      </c>
      <c r="CZ243" s="310" t="n">
        <f aca="false">CZ242+CY243</f>
        <v>0</v>
      </c>
      <c r="DA243" s="312" t="n">
        <f aca="false">IF($M243=CW215,$R243+$T243,0)</f>
        <v>0</v>
      </c>
      <c r="DB243" s="310" t="n">
        <f aca="false">DB242+DA243</f>
        <v>0</v>
      </c>
      <c r="DC243" s="6"/>
      <c r="DD243" s="68"/>
      <c r="DE243" s="290" t="n">
        <f aca="false">IF($M243=DE215,$F243,0)</f>
        <v>0</v>
      </c>
      <c r="DF243" s="276" t="n">
        <f aca="false">DF242+DE243</f>
        <v>0</v>
      </c>
      <c r="DG243" s="312" t="n">
        <f aca="false">IF($M243=DE215,$N243+$P243,0)</f>
        <v>0</v>
      </c>
      <c r="DH243" s="310" t="n">
        <f aca="false">DH242+DG243</f>
        <v>0</v>
      </c>
      <c r="DI243" s="312" t="n">
        <f aca="false">IF($M243=DE215,$R243+$T243,0)</f>
        <v>0</v>
      </c>
      <c r="DJ243" s="310" t="n">
        <f aca="false">DJ242+DI243</f>
        <v>0</v>
      </c>
      <c r="DK243" s="6"/>
      <c r="DL243" s="68"/>
      <c r="DM243" s="290" t="n">
        <f aca="false">IF($M243=DM215,$F243,0)</f>
        <v>0</v>
      </c>
      <c r="DN243" s="276" t="n">
        <f aca="false">DN242+DM243</f>
        <v>0</v>
      </c>
      <c r="DO243" s="312" t="n">
        <f aca="false">IF($M243=DM215,$N243+$P243,0)</f>
        <v>0</v>
      </c>
      <c r="DP243" s="310" t="n">
        <f aca="false">DP242+DO243</f>
        <v>0</v>
      </c>
      <c r="DQ243" s="312" t="n">
        <f aca="false">IF($M243=DM215,$R243+$T243,0)</f>
        <v>0</v>
      </c>
      <c r="DR243" s="310" t="n">
        <f aca="false">DR242+DQ243</f>
        <v>0</v>
      </c>
      <c r="DS243" s="2"/>
      <c r="DT243" s="68"/>
      <c r="DU243" s="290" t="n">
        <f aca="false">IF($M243=DU215,$F243,0)</f>
        <v>0</v>
      </c>
      <c r="DV243" s="276" t="n">
        <f aca="false">DV242+DU243</f>
        <v>0</v>
      </c>
      <c r="DW243" s="312" t="n">
        <f aca="false">IF($M243=DU215,$N243+$P243,0)</f>
        <v>0</v>
      </c>
      <c r="DX243" s="310" t="n">
        <f aca="false">DX242+DW243</f>
        <v>0</v>
      </c>
      <c r="DY243" s="312" t="n">
        <f aca="false">IF($M243=DU215,$R243+$T243,0)</f>
        <v>0</v>
      </c>
      <c r="DZ243" s="310" t="n">
        <f aca="false">DZ242+DY243</f>
        <v>0</v>
      </c>
      <c r="EA243" s="158"/>
      <c r="EB243" s="68"/>
      <c r="EC243" s="290" t="n">
        <f aca="false">IF($M243=EC215,$F243,0)</f>
        <v>0</v>
      </c>
      <c r="ED243" s="276" t="n">
        <f aca="false">ED242+EC243</f>
        <v>0</v>
      </c>
      <c r="EE243" s="312" t="n">
        <f aca="false">IF($M243=EC215,$N243+$P243,0)</f>
        <v>0</v>
      </c>
      <c r="EF243" s="310" t="n">
        <f aca="false">EF242+EE243</f>
        <v>0</v>
      </c>
      <c r="EG243" s="312" t="n">
        <f aca="false">IF($M243=EC215,$R243+$T243,0)</f>
        <v>0</v>
      </c>
      <c r="EH243" s="310" t="n">
        <f aca="false">EH242+EG243</f>
        <v>0</v>
      </c>
      <c r="EI243" s="158"/>
      <c r="EJ243" s="68"/>
      <c r="EK243" s="290" t="n">
        <f aca="false">IF($M243=EK215,$F243,0)</f>
        <v>0</v>
      </c>
      <c r="EL243" s="276"/>
      <c r="EM243" s="159"/>
      <c r="EN243" s="68"/>
      <c r="EO243" s="290" t="n">
        <f aca="false">IF($M243=EO215,$F243,0)</f>
        <v>0</v>
      </c>
      <c r="EP243" s="276"/>
      <c r="EQ243" s="159"/>
      <c r="ER243" s="68"/>
      <c r="ES243" s="290" t="n">
        <f aca="false">IF($M243=ES215,$F243,0)</f>
        <v>0</v>
      </c>
      <c r="ET243" s="276"/>
      <c r="EU243" s="159"/>
      <c r="EV243" s="68"/>
      <c r="EW243" s="290" t="n">
        <f aca="false">IF($M243=EW215,$F243,0)</f>
        <v>0</v>
      </c>
      <c r="EX243" s="276"/>
      <c r="EY243" s="159"/>
      <c r="EZ243" s="68"/>
      <c r="FA243" s="290" t="n">
        <f aca="false">IF($M243=FA215,$F243,0)</f>
        <v>0</v>
      </c>
      <c r="FB243" s="276"/>
      <c r="FC243" s="2"/>
      <c r="FD243" s="68"/>
      <c r="FE243" s="290" t="n">
        <f aca="false">IF($M243=FE215,$F243,0)</f>
        <v>0</v>
      </c>
      <c r="FF243" s="276"/>
      <c r="FG243" s="2"/>
      <c r="FH243" s="2"/>
      <c r="FI243" s="2"/>
      <c r="FJ243" s="2"/>
      <c r="FK243" s="2"/>
      <c r="FL243" s="2"/>
      <c r="FM243" s="2"/>
      <c r="FN243" s="2"/>
      <c r="FO243" s="2"/>
      <c r="FP243" s="2"/>
      <c r="FQ243" s="2"/>
      <c r="FR243" s="2"/>
      <c r="FS243" s="2"/>
      <c r="FT243" s="2"/>
      <c r="FU243" s="2"/>
      <c r="FV243" s="2"/>
      <c r="FW243" s="2"/>
      <c r="FX243" s="2"/>
      <c r="FY243" s="2"/>
      <c r="FZ243" s="2"/>
      <c r="GA243" s="2"/>
    </row>
    <row r="244" s="16" customFormat="true" ht="12.75" hidden="false" customHeight="false" outlineLevel="0" collapsed="false">
      <c r="A244" s="163"/>
      <c r="B244" s="292"/>
      <c r="C244" s="293"/>
      <c r="D244" s="248"/>
      <c r="E244" s="248"/>
      <c r="F244" s="294" t="n">
        <f aca="false">E244-D244</f>
        <v>0</v>
      </c>
      <c r="G244" s="295" t="n">
        <f aca="false">G243+F244</f>
        <v>0</v>
      </c>
      <c r="H244" s="251"/>
      <c r="I244" s="252"/>
      <c r="J244" s="253"/>
      <c r="K244" s="296"/>
      <c r="L244" s="255"/>
      <c r="M244" s="256"/>
      <c r="N244" s="297"/>
      <c r="O244" s="298" t="n">
        <f aca="false">O243+N244</f>
        <v>0</v>
      </c>
      <c r="P244" s="299"/>
      <c r="Q244" s="300" t="n">
        <f aca="false">Q243+P244</f>
        <v>0</v>
      </c>
      <c r="R244" s="297"/>
      <c r="S244" s="298" t="n">
        <f aca="false">S243+R244</f>
        <v>0</v>
      </c>
      <c r="T244" s="299"/>
      <c r="U244" s="301" t="n">
        <f aca="false">U243+T244</f>
        <v>0</v>
      </c>
      <c r="V244" s="251"/>
      <c r="W244" s="276" t="n">
        <f aca="false">W243+V244</f>
        <v>0</v>
      </c>
      <c r="X244" s="264" t="n">
        <f aca="false">IF(AND(LEFT($I244,1)="I",$H244&lt;&gt;"FNPT",$H244&lt;&gt;"FFS"),$F244,0)</f>
        <v>0</v>
      </c>
      <c r="Y244" s="276" t="n">
        <f aca="false">Y243+X244</f>
        <v>0</v>
      </c>
      <c r="Z244" s="265" t="n">
        <f aca="false">IF(AND($I244="IA",$H244&lt;&gt;"FNPT",$H244&lt;&gt;"FFS"),$F244,0)</f>
        <v>0</v>
      </c>
      <c r="AA244" s="266" t="n">
        <f aca="false">IF(AND($I244="IS",$H244&lt;&gt;"FNPT",$H244&lt;&gt;"FFS"),$F244,0)</f>
        <v>0</v>
      </c>
      <c r="AB244" s="302"/>
      <c r="AC244" s="303" t="n">
        <f aca="false">AC243+AB244</f>
        <v>0</v>
      </c>
      <c r="AD244" s="6"/>
      <c r="AE244" s="6"/>
      <c r="AF244" s="68"/>
      <c r="AG244" s="269" t="n">
        <f aca="false">IF($H244="FNPT",$F244,0)</f>
        <v>0</v>
      </c>
      <c r="AH244" s="270" t="n">
        <f aca="false">IF($H244="FFS",$F244,0)</f>
        <v>0</v>
      </c>
      <c r="AI244" s="304" t="n">
        <f aca="false">AI243+AG244+AH244</f>
        <v>0</v>
      </c>
      <c r="AJ244" s="305" t="n">
        <f aca="false">AJ243+F244-AG244-AH244</f>
        <v>0</v>
      </c>
      <c r="AK244" s="266" t="n">
        <f aca="false">IF(AND(J244="S",H244&lt;&gt;"FFS",H244&lt;&gt;"FNPT"),F244,0)</f>
        <v>0</v>
      </c>
      <c r="AL244" s="273" t="n">
        <f aca="false">IF(AND(OR($J244="P",$J244="S"),$H244&lt;&gt;"FFS",$H244&lt;&gt;"FNPT"),$F244,0)</f>
        <v>0</v>
      </c>
      <c r="AM244" s="276" t="n">
        <f aca="false">AM243+AL244</f>
        <v>0</v>
      </c>
      <c r="AN244" s="270" t="n">
        <f aca="false">IF(AND($J244="2P",H244&lt;&gt;"FFS",H244&lt;&gt;"FNPT"),$F244,0)</f>
        <v>0</v>
      </c>
      <c r="AO244" s="276" t="n">
        <f aca="false">AO243+AN244</f>
        <v>0</v>
      </c>
      <c r="AP244" s="273" t="n">
        <f aca="false">IF(AND($J244="D",H244&lt;&gt;"FFS",H244&lt;&gt;"FNPT"),$F244,0)</f>
        <v>0</v>
      </c>
      <c r="AQ244" s="276" t="n">
        <f aca="false">AQ243+AP244</f>
        <v>0</v>
      </c>
      <c r="AR244" s="274" t="n">
        <f aca="false">IF(AND($L244&lt;&gt;0,$H244&lt;&gt;"FNPT",$H244&lt;&gt;"FFS"),$F244,0)</f>
        <v>0</v>
      </c>
      <c r="AS244" s="306" t="n">
        <f aca="false">AS243+AR244</f>
        <v>0</v>
      </c>
      <c r="AT244" s="266" t="n">
        <f aca="false">IF(AND($J244="D",$K244&lt;&gt;0,H244&lt;&gt;"FNPT",H244&lt;&gt;"FFS"),$F244,0)</f>
        <v>0</v>
      </c>
      <c r="AU244" s="266" t="n">
        <f aca="false">IF(AND($J244="S",$K244&lt;&gt;0,H244&lt;&gt;"FNPT",H244&lt;&gt;"FFS"),$F244,0)</f>
        <v>0</v>
      </c>
      <c r="AV244" s="266" t="n">
        <f aca="false">IF(AND(OR($J244="P",$J244="S"),$K244&lt;&gt;0,H244&lt;&gt;"FNPT",H244&lt;&gt;"FFS"),$F244,0)</f>
        <v>0</v>
      </c>
      <c r="AW244" s="307" t="n">
        <f aca="false">IF(AND($K244&lt;&gt;0,$H244&lt;&gt;"FNPT",$H244&lt;&gt;"FFS"),AW243+$F244,AW243)</f>
        <v>0</v>
      </c>
      <c r="AX244" s="277"/>
      <c r="AY244" s="278"/>
      <c r="AZ244" s="279" t="n">
        <f aca="false">IF($AY244=AZ$38,$F244,0)</f>
        <v>0</v>
      </c>
      <c r="BA244" s="266" t="n">
        <f aca="false">IF($AY244=BA$38,$F244,0)</f>
        <v>0</v>
      </c>
      <c r="BB244" s="266" t="n">
        <f aca="false">IF($AY244=BB$38,$F244,0)</f>
        <v>0</v>
      </c>
      <c r="BC244" s="266" t="n">
        <f aca="false">IF($AY244=BC$38,$F244,0)</f>
        <v>0</v>
      </c>
      <c r="BD244" s="266" t="n">
        <f aca="false">IF($AY244=BD$38,$F244,0)</f>
        <v>0</v>
      </c>
      <c r="BE244" s="5"/>
      <c r="BF244" s="5"/>
      <c r="BG244" s="280" t="n">
        <f aca="false">IF($H244="SEP",$F244,0)</f>
        <v>0</v>
      </c>
      <c r="BH244" s="276" t="n">
        <f aca="false">BH243+BG244</f>
        <v>0</v>
      </c>
      <c r="BI244" s="282" t="n">
        <f aca="false">IF($H244="MEP",$F244,0)</f>
        <v>0</v>
      </c>
      <c r="BJ244" s="306" t="n">
        <f aca="false">BJ243+BI244</f>
        <v>0</v>
      </c>
      <c r="BK244" s="280" t="n">
        <f aca="false">IF($H244="SET",$F244,0)</f>
        <v>0</v>
      </c>
      <c r="BL244" s="276" t="n">
        <f aca="false">BL243+BK244</f>
        <v>0</v>
      </c>
      <c r="BM244" s="282" t="n">
        <f aca="false">IF($H244="MET",$F244,0)</f>
        <v>0</v>
      </c>
      <c r="BN244" s="306" t="n">
        <f aca="false">BN243+BM244</f>
        <v>0</v>
      </c>
      <c r="BO244" s="280" t="n">
        <f aca="false">IF($H244="SEJ",$F244,0)</f>
        <v>0</v>
      </c>
      <c r="BP244" s="276" t="n">
        <f aca="false">BP243+BO244</f>
        <v>0</v>
      </c>
      <c r="BQ244" s="282" t="n">
        <f aca="false">IF($H244="MEJ",$F244,0)</f>
        <v>0</v>
      </c>
      <c r="BR244" s="306" t="n">
        <f aca="false">BR243+BQ244</f>
        <v>0</v>
      </c>
      <c r="BS244" s="5"/>
      <c r="BT244" s="2"/>
      <c r="BU244" s="210"/>
      <c r="BV244" s="308" t="b">
        <f aca="false">AND(LEFT(M244,5)&lt;&gt;"PA-28",LEFT(M244,8)&lt;&gt;"Cessna 1",M244&lt;&gt;$I253,M244&lt;&gt;$I254,M244&lt;&gt;$M251,M244&lt;&gt;$M252,M244&lt;&gt;$M253,M244&lt;&gt;$M254,M244&lt;&gt;$N251,M244&lt;&gt;$N252,M244&lt;&gt;$N253,M244&lt;&gt;$N254)</f>
        <v>1</v>
      </c>
      <c r="BW244" s="2"/>
      <c r="BX244" s="68"/>
      <c r="BY244" s="286" t="n">
        <f aca="false">IF(LEFT($M244,5)="PA-28",$F244,0)</f>
        <v>0</v>
      </c>
      <c r="BZ244" s="276" t="n">
        <f aca="false">BZ243+BY244</f>
        <v>0</v>
      </c>
      <c r="CA244" s="309" t="n">
        <f aca="false">IF(LEFT($M244,5)="PA-28",$N244+$P244,0)</f>
        <v>0</v>
      </c>
      <c r="CB244" s="310" t="n">
        <f aca="false">CB243+CA244</f>
        <v>0</v>
      </c>
      <c r="CC244" s="311" t="n">
        <f aca="false">IF(LEFT($M244,5)="PA-28",$R244+$T244,0)</f>
        <v>0</v>
      </c>
      <c r="CD244" s="310" t="n">
        <f aca="false">CD243+CC244</f>
        <v>0</v>
      </c>
      <c r="CE244" s="6"/>
      <c r="CF244" s="68"/>
      <c r="CG244" s="290" t="n">
        <f aca="false">IF(LEFT($M244,8)="Cessna 1",$F244,0)</f>
        <v>0</v>
      </c>
      <c r="CH244" s="295" t="n">
        <f aca="false">CH243+CG244</f>
        <v>0</v>
      </c>
      <c r="CI244" s="312" t="n">
        <f aca="false">IF(LEFT($M244,8)="Cessna 1",$N244+$P244,0)</f>
        <v>0</v>
      </c>
      <c r="CJ244" s="313" t="n">
        <f aca="false">CJ243+CI244</f>
        <v>0</v>
      </c>
      <c r="CK244" s="312" t="n">
        <f aca="false">IF(LEFT($M244,8)="Cessna 1",$R244+$T244,0)</f>
        <v>0</v>
      </c>
      <c r="CL244" s="313" t="n">
        <f aca="false">CL243+CK244</f>
        <v>0</v>
      </c>
      <c r="CM244" s="6"/>
      <c r="CN244" s="68"/>
      <c r="CO244" s="290" t="n">
        <f aca="false">IF($M244=CO215,$F244,0)</f>
        <v>0</v>
      </c>
      <c r="CP244" s="276" t="n">
        <f aca="false">CP243+CO244</f>
        <v>0</v>
      </c>
      <c r="CQ244" s="312" t="n">
        <f aca="false">IF($M244=CO215,$N244+$P244,0)</f>
        <v>0</v>
      </c>
      <c r="CR244" s="310" t="n">
        <f aca="false">CR243+CQ244</f>
        <v>0</v>
      </c>
      <c r="CS244" s="312" t="n">
        <f aca="false">IF($M244=CO215,$R244+$T244,0)</f>
        <v>0</v>
      </c>
      <c r="CT244" s="310" t="n">
        <f aca="false">CT243+CS244</f>
        <v>0</v>
      </c>
      <c r="CU244" s="6"/>
      <c r="CV244" s="68"/>
      <c r="CW244" s="290" t="n">
        <f aca="false">IF($M244=CW215,$F244,0)</f>
        <v>0</v>
      </c>
      <c r="CX244" s="276" t="n">
        <f aca="false">CX243+CW244</f>
        <v>0</v>
      </c>
      <c r="CY244" s="312" t="n">
        <f aca="false">IF($M244=CW215,$N244+$P244,0)</f>
        <v>0</v>
      </c>
      <c r="CZ244" s="310" t="n">
        <f aca="false">CZ243+CY244</f>
        <v>0</v>
      </c>
      <c r="DA244" s="312" t="n">
        <f aca="false">IF($M244=CW215,$R244+$T244,0)</f>
        <v>0</v>
      </c>
      <c r="DB244" s="310" t="n">
        <f aca="false">DB243+DA244</f>
        <v>0</v>
      </c>
      <c r="DC244" s="6"/>
      <c r="DD244" s="68"/>
      <c r="DE244" s="290" t="n">
        <f aca="false">IF($M244=DE215,$F244,0)</f>
        <v>0</v>
      </c>
      <c r="DF244" s="276" t="n">
        <f aca="false">DF243+DE244</f>
        <v>0</v>
      </c>
      <c r="DG244" s="312" t="n">
        <f aca="false">IF($M244=DE215,$N244+$P244,0)</f>
        <v>0</v>
      </c>
      <c r="DH244" s="310" t="n">
        <f aca="false">DH243+DG244</f>
        <v>0</v>
      </c>
      <c r="DI244" s="312" t="n">
        <f aca="false">IF($M244=DE215,$R244+$T244,0)</f>
        <v>0</v>
      </c>
      <c r="DJ244" s="310" t="n">
        <f aca="false">DJ243+DI244</f>
        <v>0</v>
      </c>
      <c r="DK244" s="6"/>
      <c r="DL244" s="68"/>
      <c r="DM244" s="290" t="n">
        <f aca="false">IF($M244=DM215,$F244,0)</f>
        <v>0</v>
      </c>
      <c r="DN244" s="276" t="n">
        <f aca="false">DN243+DM244</f>
        <v>0</v>
      </c>
      <c r="DO244" s="312" t="n">
        <f aca="false">IF($M244=DM215,$N244+$P244,0)</f>
        <v>0</v>
      </c>
      <c r="DP244" s="310" t="n">
        <f aca="false">DP243+DO244</f>
        <v>0</v>
      </c>
      <c r="DQ244" s="312" t="n">
        <f aca="false">IF($M244=DM215,$R244+$T244,0)</f>
        <v>0</v>
      </c>
      <c r="DR244" s="310" t="n">
        <f aca="false">DR243+DQ244</f>
        <v>0</v>
      </c>
      <c r="DS244" s="2"/>
      <c r="DT244" s="68"/>
      <c r="DU244" s="290" t="n">
        <f aca="false">IF($M244=DU215,$F244,0)</f>
        <v>0</v>
      </c>
      <c r="DV244" s="276" t="n">
        <f aca="false">DV243+DU244</f>
        <v>0</v>
      </c>
      <c r="DW244" s="312" t="n">
        <f aca="false">IF($M244=DU215,$N244+$P244,0)</f>
        <v>0</v>
      </c>
      <c r="DX244" s="310" t="n">
        <f aca="false">DX243+DW244</f>
        <v>0</v>
      </c>
      <c r="DY244" s="312" t="n">
        <f aca="false">IF($M244=DU215,$R244+$T244,0)</f>
        <v>0</v>
      </c>
      <c r="DZ244" s="310" t="n">
        <f aca="false">DZ243+DY244</f>
        <v>0</v>
      </c>
      <c r="EA244" s="158"/>
      <c r="EB244" s="68"/>
      <c r="EC244" s="290" t="n">
        <f aca="false">IF($M244=EC215,$F244,0)</f>
        <v>0</v>
      </c>
      <c r="ED244" s="276" t="n">
        <f aca="false">ED243+EC244</f>
        <v>0</v>
      </c>
      <c r="EE244" s="312" t="n">
        <f aca="false">IF($M244=EC215,$N244+$P244,0)</f>
        <v>0</v>
      </c>
      <c r="EF244" s="310" t="n">
        <f aca="false">EF243+EE244</f>
        <v>0</v>
      </c>
      <c r="EG244" s="312" t="n">
        <f aca="false">IF($M244=EC215,$R244+$T244,0)</f>
        <v>0</v>
      </c>
      <c r="EH244" s="310" t="n">
        <f aca="false">EH243+EG244</f>
        <v>0</v>
      </c>
      <c r="EI244" s="158"/>
      <c r="EJ244" s="68"/>
      <c r="EK244" s="290" t="n">
        <f aca="false">IF($M244=EK215,$F244,0)</f>
        <v>0</v>
      </c>
      <c r="EL244" s="276"/>
      <c r="EM244" s="159"/>
      <c r="EN244" s="68"/>
      <c r="EO244" s="290" t="n">
        <f aca="false">IF($M244=EO215,$F244,0)</f>
        <v>0</v>
      </c>
      <c r="EP244" s="276"/>
      <c r="EQ244" s="159"/>
      <c r="ER244" s="68"/>
      <c r="ES244" s="290" t="n">
        <f aca="false">IF($M244=ES215,$F244,0)</f>
        <v>0</v>
      </c>
      <c r="ET244" s="276"/>
      <c r="EU244" s="159"/>
      <c r="EV244" s="68"/>
      <c r="EW244" s="290" t="n">
        <f aca="false">IF($M244=EW215,$F244,0)</f>
        <v>0</v>
      </c>
      <c r="EX244" s="276"/>
      <c r="EY244" s="159"/>
      <c r="EZ244" s="68"/>
      <c r="FA244" s="290" t="n">
        <f aca="false">IF($M244=FA215,$F244,0)</f>
        <v>0</v>
      </c>
      <c r="FB244" s="276"/>
      <c r="FC244" s="2"/>
      <c r="FD244" s="68"/>
      <c r="FE244" s="290" t="n">
        <f aca="false">IF($M244=FE215,$F244,0)</f>
        <v>0</v>
      </c>
      <c r="FF244" s="276"/>
      <c r="FG244" s="2"/>
      <c r="FH244" s="2"/>
      <c r="FI244" s="2"/>
      <c r="FJ244" s="2"/>
      <c r="FK244" s="2"/>
      <c r="FL244" s="2"/>
      <c r="FM244" s="2"/>
      <c r="FN244" s="2"/>
      <c r="FO244" s="2"/>
      <c r="FP244" s="2"/>
      <c r="FQ244" s="2"/>
      <c r="FR244" s="2"/>
      <c r="FS244" s="2"/>
      <c r="FT244" s="2"/>
      <c r="FU244" s="2"/>
      <c r="FV244" s="2"/>
      <c r="FW244" s="2"/>
      <c r="FX244" s="2"/>
      <c r="FY244" s="2"/>
      <c r="FZ244" s="2"/>
      <c r="GA244" s="2"/>
    </row>
    <row r="245" s="16" customFormat="true" ht="12.75" hidden="false" customHeight="false" outlineLevel="0" collapsed="false">
      <c r="A245" s="163"/>
      <c r="B245" s="292"/>
      <c r="C245" s="293"/>
      <c r="D245" s="248"/>
      <c r="E245" s="248"/>
      <c r="F245" s="294" t="n">
        <f aca="false">E245-D245</f>
        <v>0</v>
      </c>
      <c r="G245" s="295" t="n">
        <f aca="false">G244+F245</f>
        <v>0</v>
      </c>
      <c r="H245" s="251"/>
      <c r="I245" s="252"/>
      <c r="J245" s="253"/>
      <c r="K245" s="296"/>
      <c r="L245" s="255"/>
      <c r="M245" s="256"/>
      <c r="N245" s="297"/>
      <c r="O245" s="298" t="n">
        <f aca="false">O244+N245</f>
        <v>0</v>
      </c>
      <c r="P245" s="299"/>
      <c r="Q245" s="300" t="n">
        <f aca="false">Q244+P245</f>
        <v>0</v>
      </c>
      <c r="R245" s="297"/>
      <c r="S245" s="298" t="n">
        <f aca="false">S244+R245</f>
        <v>0</v>
      </c>
      <c r="T245" s="299"/>
      <c r="U245" s="301" t="n">
        <f aca="false">U244+T245</f>
        <v>0</v>
      </c>
      <c r="V245" s="251"/>
      <c r="W245" s="276" t="n">
        <f aca="false">W244+V245</f>
        <v>0</v>
      </c>
      <c r="X245" s="264" t="n">
        <f aca="false">IF(AND(LEFT($I245,1)="I",$H245&lt;&gt;"FNPT",$H245&lt;&gt;"FFS"),$F245,0)</f>
        <v>0</v>
      </c>
      <c r="Y245" s="276" t="n">
        <f aca="false">Y244+X245</f>
        <v>0</v>
      </c>
      <c r="Z245" s="265" t="n">
        <f aca="false">IF(AND($I245="IA",$H245&lt;&gt;"FNPT",$H245&lt;&gt;"FFS"),$F245,0)</f>
        <v>0</v>
      </c>
      <c r="AA245" s="266" t="n">
        <f aca="false">IF(AND($I245="IS",$H245&lt;&gt;"FNPT",$H245&lt;&gt;"FFS"),$F245,0)</f>
        <v>0</v>
      </c>
      <c r="AB245" s="302"/>
      <c r="AC245" s="303" t="n">
        <f aca="false">AC244+AB245</f>
        <v>0</v>
      </c>
      <c r="AD245" s="6"/>
      <c r="AE245" s="6"/>
      <c r="AF245" s="68"/>
      <c r="AG245" s="269" t="n">
        <f aca="false">IF($H245="FNPT",$F245,0)</f>
        <v>0</v>
      </c>
      <c r="AH245" s="270" t="n">
        <f aca="false">IF($H245="FFS",$F245,0)</f>
        <v>0</v>
      </c>
      <c r="AI245" s="304" t="n">
        <f aca="false">AI244+AG245+AH245</f>
        <v>0</v>
      </c>
      <c r="AJ245" s="305" t="n">
        <f aca="false">AJ244+F245-AG245-AH245</f>
        <v>0</v>
      </c>
      <c r="AK245" s="266" t="n">
        <f aca="false">IF(AND(J245="S",H245&lt;&gt;"FFS",H245&lt;&gt;"FNPT"),F245,0)</f>
        <v>0</v>
      </c>
      <c r="AL245" s="273" t="n">
        <f aca="false">IF(AND(OR($J245="P",$J245="S"),$H245&lt;&gt;"FFS",$H245&lt;&gt;"FNPT"),$F245,0)</f>
        <v>0</v>
      </c>
      <c r="AM245" s="276" t="n">
        <f aca="false">AM244+AL245</f>
        <v>0</v>
      </c>
      <c r="AN245" s="270" t="n">
        <f aca="false">IF(AND($J245="2P",H245&lt;&gt;"FFS",H245&lt;&gt;"FNPT"),$F245,0)</f>
        <v>0</v>
      </c>
      <c r="AO245" s="276" t="n">
        <f aca="false">AO244+AN245</f>
        <v>0</v>
      </c>
      <c r="AP245" s="273" t="n">
        <f aca="false">IF(AND($J245="D",H245&lt;&gt;"FFS",H245&lt;&gt;"FNPT"),$F245,0)</f>
        <v>0</v>
      </c>
      <c r="AQ245" s="276" t="n">
        <f aca="false">AQ244+AP245</f>
        <v>0</v>
      </c>
      <c r="AR245" s="274" t="n">
        <f aca="false">IF(AND($L245&lt;&gt;0,$H245&lt;&gt;"FNPT",$H245&lt;&gt;"FFS"),$F245,0)</f>
        <v>0</v>
      </c>
      <c r="AS245" s="306" t="n">
        <f aca="false">AS244+AR245</f>
        <v>0</v>
      </c>
      <c r="AT245" s="266" t="n">
        <f aca="false">IF(AND($J245="D",$K245&lt;&gt;0,H245&lt;&gt;"FNPT",H245&lt;&gt;"FFS"),$F245,0)</f>
        <v>0</v>
      </c>
      <c r="AU245" s="266" t="n">
        <f aca="false">IF(AND($J245="S",$K245&lt;&gt;0,H245&lt;&gt;"FNPT",H245&lt;&gt;"FFS"),$F245,0)</f>
        <v>0</v>
      </c>
      <c r="AV245" s="266" t="n">
        <f aca="false">IF(AND(OR($J245="P",$J245="S"),$K245&lt;&gt;0,H245&lt;&gt;"FNPT",H245&lt;&gt;"FFS"),$F245,0)</f>
        <v>0</v>
      </c>
      <c r="AW245" s="307" t="n">
        <f aca="false">IF(AND($K245&lt;&gt;0,$H245&lt;&gt;"FNPT",$H245&lt;&gt;"FFS"),AW244+$F245,AW244)</f>
        <v>0</v>
      </c>
      <c r="AX245" s="277"/>
      <c r="AY245" s="278"/>
      <c r="AZ245" s="279" t="n">
        <f aca="false">IF($AY245=AZ$38,$F245,0)</f>
        <v>0</v>
      </c>
      <c r="BA245" s="266" t="n">
        <f aca="false">IF($AY245=BA$38,$F245,0)</f>
        <v>0</v>
      </c>
      <c r="BB245" s="266" t="n">
        <f aca="false">IF($AY245=BB$38,$F245,0)</f>
        <v>0</v>
      </c>
      <c r="BC245" s="266" t="n">
        <f aca="false">IF($AY245=BC$38,$F245,0)</f>
        <v>0</v>
      </c>
      <c r="BD245" s="266" t="n">
        <f aca="false">IF($AY245=BD$38,$F245,0)</f>
        <v>0</v>
      </c>
      <c r="BE245" s="5"/>
      <c r="BF245" s="5"/>
      <c r="BG245" s="280" t="n">
        <f aca="false">IF($H245="SEP",$F245,0)</f>
        <v>0</v>
      </c>
      <c r="BH245" s="276" t="n">
        <f aca="false">BH244+BG245</f>
        <v>0</v>
      </c>
      <c r="BI245" s="282" t="n">
        <f aca="false">IF($H245="MEP",$F245,0)</f>
        <v>0</v>
      </c>
      <c r="BJ245" s="306" t="n">
        <f aca="false">BJ244+BI245</f>
        <v>0</v>
      </c>
      <c r="BK245" s="280" t="n">
        <f aca="false">IF($H245="SET",$F245,0)</f>
        <v>0</v>
      </c>
      <c r="BL245" s="276" t="n">
        <f aca="false">BL244+BK245</f>
        <v>0</v>
      </c>
      <c r="BM245" s="282" t="n">
        <f aca="false">IF($H245="MET",$F245,0)</f>
        <v>0</v>
      </c>
      <c r="BN245" s="306" t="n">
        <f aca="false">BN244+BM245</f>
        <v>0</v>
      </c>
      <c r="BO245" s="280" t="n">
        <f aca="false">IF($H245="SEJ",$F245,0)</f>
        <v>0</v>
      </c>
      <c r="BP245" s="276" t="n">
        <f aca="false">BP244+BO245</f>
        <v>0</v>
      </c>
      <c r="BQ245" s="282" t="n">
        <f aca="false">IF($H245="MEJ",$F245,0)</f>
        <v>0</v>
      </c>
      <c r="BR245" s="306" t="n">
        <f aca="false">BR244+BQ245</f>
        <v>0</v>
      </c>
      <c r="BS245" s="5"/>
      <c r="BT245" s="2"/>
      <c r="BU245" s="210"/>
      <c r="BV245" s="308" t="b">
        <f aca="false">AND(LEFT(M245,5)&lt;&gt;"PA-28",LEFT(M245,8)&lt;&gt;"Cessna 1",M245&lt;&gt;$I253,M245&lt;&gt;$I254,M245&lt;&gt;$M251,M245&lt;&gt;$M252,M245&lt;&gt;$M253,M245&lt;&gt;$M254,M245&lt;&gt;$N251,M245&lt;&gt;$N252,M245&lt;&gt;$N253,M245&lt;&gt;$N254)</f>
        <v>1</v>
      </c>
      <c r="BW245" s="2"/>
      <c r="BX245" s="68"/>
      <c r="BY245" s="286" t="n">
        <f aca="false">IF(LEFT($M245,5)="PA-28",$F245,0)</f>
        <v>0</v>
      </c>
      <c r="BZ245" s="276" t="n">
        <f aca="false">BZ244+BY245</f>
        <v>0</v>
      </c>
      <c r="CA245" s="309" t="n">
        <f aca="false">IF(LEFT($M245,5)="PA-28",$N245+$P245,0)</f>
        <v>0</v>
      </c>
      <c r="CB245" s="310" t="n">
        <f aca="false">CB244+CA245</f>
        <v>0</v>
      </c>
      <c r="CC245" s="311" t="n">
        <f aca="false">IF(LEFT($M245,5)="PA-28",$R245+$T245,0)</f>
        <v>0</v>
      </c>
      <c r="CD245" s="310" t="n">
        <f aca="false">CD244+CC245</f>
        <v>0</v>
      </c>
      <c r="CE245" s="6"/>
      <c r="CF245" s="68"/>
      <c r="CG245" s="290" t="n">
        <f aca="false">IF(LEFT($M245,8)="Cessna 1",$F245,0)</f>
        <v>0</v>
      </c>
      <c r="CH245" s="295" t="n">
        <f aca="false">CH244+CG245</f>
        <v>0</v>
      </c>
      <c r="CI245" s="312" t="n">
        <f aca="false">IF(LEFT($M245,8)="Cessna 1",$N245+$P245,0)</f>
        <v>0</v>
      </c>
      <c r="CJ245" s="313" t="n">
        <f aca="false">CJ244+CI245</f>
        <v>0</v>
      </c>
      <c r="CK245" s="312" t="n">
        <f aca="false">IF(LEFT($M245,8)="Cessna 1",$R245+$T245,0)</f>
        <v>0</v>
      </c>
      <c r="CL245" s="313" t="n">
        <f aca="false">CL244+CK245</f>
        <v>0</v>
      </c>
      <c r="CM245" s="6"/>
      <c r="CN245" s="68"/>
      <c r="CO245" s="290" t="n">
        <f aca="false">IF($M245=CO215,$F245,0)</f>
        <v>0</v>
      </c>
      <c r="CP245" s="276" t="n">
        <f aca="false">CP244+CO245</f>
        <v>0</v>
      </c>
      <c r="CQ245" s="312" t="n">
        <f aca="false">IF($M245=CO215,$N245+$P245,0)</f>
        <v>0</v>
      </c>
      <c r="CR245" s="310" t="n">
        <f aca="false">CR244+CQ245</f>
        <v>0</v>
      </c>
      <c r="CS245" s="312" t="n">
        <f aca="false">IF($M245=CO215,$R245+$T245,0)</f>
        <v>0</v>
      </c>
      <c r="CT245" s="310" t="n">
        <f aca="false">CT244+CS245</f>
        <v>0</v>
      </c>
      <c r="CU245" s="6"/>
      <c r="CV245" s="68"/>
      <c r="CW245" s="290" t="n">
        <f aca="false">IF($M245=CW215,$F245,0)</f>
        <v>0</v>
      </c>
      <c r="CX245" s="276" t="n">
        <f aca="false">CX244+CW245</f>
        <v>0</v>
      </c>
      <c r="CY245" s="312" t="n">
        <f aca="false">IF($M245=CW215,$N245+$P245,0)</f>
        <v>0</v>
      </c>
      <c r="CZ245" s="310" t="n">
        <f aca="false">CZ244+CY245</f>
        <v>0</v>
      </c>
      <c r="DA245" s="312" t="n">
        <f aca="false">IF($M245=CW215,$R245+$T245,0)</f>
        <v>0</v>
      </c>
      <c r="DB245" s="310" t="n">
        <f aca="false">DB244+DA245</f>
        <v>0</v>
      </c>
      <c r="DC245" s="6"/>
      <c r="DD245" s="68"/>
      <c r="DE245" s="290" t="n">
        <f aca="false">IF($M245=DE215,$F245,0)</f>
        <v>0</v>
      </c>
      <c r="DF245" s="276" t="n">
        <f aca="false">DF244+DE245</f>
        <v>0</v>
      </c>
      <c r="DG245" s="312" t="n">
        <f aca="false">IF($M245=DE215,$N245+$P245,0)</f>
        <v>0</v>
      </c>
      <c r="DH245" s="310" t="n">
        <f aca="false">DH244+DG245</f>
        <v>0</v>
      </c>
      <c r="DI245" s="312" t="n">
        <f aca="false">IF($M245=DE215,$R245+$T245,0)</f>
        <v>0</v>
      </c>
      <c r="DJ245" s="310" t="n">
        <f aca="false">DJ244+DI245</f>
        <v>0</v>
      </c>
      <c r="DK245" s="6"/>
      <c r="DL245" s="68"/>
      <c r="DM245" s="290" t="n">
        <f aca="false">IF($M245=DM215,$F245,0)</f>
        <v>0</v>
      </c>
      <c r="DN245" s="276" t="n">
        <f aca="false">DN244+DM245</f>
        <v>0</v>
      </c>
      <c r="DO245" s="312" t="n">
        <f aca="false">IF($M245=DM215,$N245+$P245,0)</f>
        <v>0</v>
      </c>
      <c r="DP245" s="310" t="n">
        <f aca="false">DP244+DO245</f>
        <v>0</v>
      </c>
      <c r="DQ245" s="312" t="n">
        <f aca="false">IF($M245=DM215,$R245+$T245,0)</f>
        <v>0</v>
      </c>
      <c r="DR245" s="310" t="n">
        <f aca="false">DR244+DQ245</f>
        <v>0</v>
      </c>
      <c r="DS245" s="2"/>
      <c r="DT245" s="68"/>
      <c r="DU245" s="290" t="n">
        <f aca="false">IF($M245=DU215,$F245,0)</f>
        <v>0</v>
      </c>
      <c r="DV245" s="276" t="n">
        <f aca="false">DV244+DU245</f>
        <v>0</v>
      </c>
      <c r="DW245" s="312" t="n">
        <f aca="false">IF($M245=DU215,$N245+$P245,0)</f>
        <v>0</v>
      </c>
      <c r="DX245" s="310" t="n">
        <f aca="false">DX244+DW245</f>
        <v>0</v>
      </c>
      <c r="DY245" s="312" t="n">
        <f aca="false">IF($M245=DU215,$R245+$T245,0)</f>
        <v>0</v>
      </c>
      <c r="DZ245" s="310" t="n">
        <f aca="false">DZ244+DY245</f>
        <v>0</v>
      </c>
      <c r="EA245" s="158"/>
      <c r="EB245" s="68"/>
      <c r="EC245" s="290" t="n">
        <f aca="false">IF($M245=EC215,$F245,0)</f>
        <v>0</v>
      </c>
      <c r="ED245" s="276" t="n">
        <f aca="false">ED244+EC245</f>
        <v>0</v>
      </c>
      <c r="EE245" s="312" t="n">
        <f aca="false">IF($M245=EC215,$N245+$P245,0)</f>
        <v>0</v>
      </c>
      <c r="EF245" s="310" t="n">
        <f aca="false">EF244+EE245</f>
        <v>0</v>
      </c>
      <c r="EG245" s="312" t="n">
        <f aca="false">IF($M245=EC215,$R245+$T245,0)</f>
        <v>0</v>
      </c>
      <c r="EH245" s="310" t="n">
        <f aca="false">EH244+EG245</f>
        <v>0</v>
      </c>
      <c r="EI245" s="158"/>
      <c r="EJ245" s="68"/>
      <c r="EK245" s="290" t="n">
        <f aca="false">IF($M245=EK215,$F245,0)</f>
        <v>0</v>
      </c>
      <c r="EL245" s="276"/>
      <c r="EM245" s="159"/>
      <c r="EN245" s="68"/>
      <c r="EO245" s="290" t="n">
        <f aca="false">IF($M245=EO215,$F245,0)</f>
        <v>0</v>
      </c>
      <c r="EP245" s="276"/>
      <c r="EQ245" s="159"/>
      <c r="ER245" s="68"/>
      <c r="ES245" s="290" t="n">
        <f aca="false">IF($M245=ES215,$F245,0)</f>
        <v>0</v>
      </c>
      <c r="ET245" s="276"/>
      <c r="EU245" s="159"/>
      <c r="EV245" s="68"/>
      <c r="EW245" s="290" t="n">
        <f aca="false">IF($M245=EW215,$F245,0)</f>
        <v>0</v>
      </c>
      <c r="EX245" s="276"/>
      <c r="EY245" s="159"/>
      <c r="EZ245" s="68"/>
      <c r="FA245" s="290" t="n">
        <f aca="false">IF($M245=FA215,$F245,0)</f>
        <v>0</v>
      </c>
      <c r="FB245" s="276"/>
      <c r="FC245" s="2"/>
      <c r="FD245" s="68"/>
      <c r="FE245" s="290" t="n">
        <f aca="false">IF($M245=FE215,$F245,0)</f>
        <v>0</v>
      </c>
      <c r="FF245" s="276"/>
      <c r="FG245" s="2"/>
      <c r="FH245" s="2"/>
      <c r="FI245" s="2"/>
      <c r="FJ245" s="2"/>
      <c r="FK245" s="2"/>
      <c r="FL245" s="2"/>
      <c r="FM245" s="2"/>
      <c r="FN245" s="2"/>
      <c r="FO245" s="2"/>
      <c r="FP245" s="2"/>
      <c r="FQ245" s="2"/>
      <c r="FR245" s="2"/>
      <c r="FS245" s="2"/>
      <c r="FT245" s="2"/>
      <c r="FU245" s="2"/>
      <c r="FV245" s="2"/>
      <c r="FW245" s="2"/>
      <c r="FX245" s="2"/>
      <c r="FY245" s="2"/>
      <c r="FZ245" s="2"/>
      <c r="GA245" s="2"/>
    </row>
    <row r="246" s="16" customFormat="true" ht="12.75" hidden="false" customHeight="false" outlineLevel="0" collapsed="false">
      <c r="A246" s="163"/>
      <c r="B246" s="292"/>
      <c r="C246" s="293"/>
      <c r="D246" s="248"/>
      <c r="E246" s="248"/>
      <c r="F246" s="294" t="n">
        <f aca="false">E246-D246</f>
        <v>0</v>
      </c>
      <c r="G246" s="295" t="n">
        <f aca="false">G245+F246</f>
        <v>0</v>
      </c>
      <c r="H246" s="251"/>
      <c r="I246" s="252"/>
      <c r="J246" s="253"/>
      <c r="K246" s="296"/>
      <c r="L246" s="255"/>
      <c r="M246" s="256"/>
      <c r="N246" s="297"/>
      <c r="O246" s="298" t="n">
        <f aca="false">O245+N246</f>
        <v>0</v>
      </c>
      <c r="P246" s="299"/>
      <c r="Q246" s="300" t="n">
        <f aca="false">Q245+P246</f>
        <v>0</v>
      </c>
      <c r="R246" s="297"/>
      <c r="S246" s="298" t="n">
        <f aca="false">S245+R246</f>
        <v>0</v>
      </c>
      <c r="T246" s="299"/>
      <c r="U246" s="301" t="n">
        <f aca="false">U245+T246</f>
        <v>0</v>
      </c>
      <c r="V246" s="251"/>
      <c r="W246" s="276" t="n">
        <f aca="false">W245+V246</f>
        <v>0</v>
      </c>
      <c r="X246" s="264" t="n">
        <f aca="false">IF(AND(LEFT($I246,1)="I",$H246&lt;&gt;"FNPT",$H246&lt;&gt;"FFS"),$F246,0)</f>
        <v>0</v>
      </c>
      <c r="Y246" s="276" t="n">
        <f aca="false">Y245+X246</f>
        <v>0</v>
      </c>
      <c r="Z246" s="265" t="n">
        <f aca="false">IF(AND($I246="IA",$H246&lt;&gt;"FNPT",$H246&lt;&gt;"FFS"),$F246,0)</f>
        <v>0</v>
      </c>
      <c r="AA246" s="266" t="n">
        <f aca="false">IF(AND($I246="IS",$H246&lt;&gt;"FNPT",$H246&lt;&gt;"FFS"),$F246,0)</f>
        <v>0</v>
      </c>
      <c r="AB246" s="302"/>
      <c r="AC246" s="303" t="n">
        <f aca="false">AC245+AB246</f>
        <v>0</v>
      </c>
      <c r="AD246" s="6"/>
      <c r="AE246" s="6"/>
      <c r="AF246" s="68"/>
      <c r="AG246" s="269" t="n">
        <f aca="false">IF($H246="FNPT",$F246,0)</f>
        <v>0</v>
      </c>
      <c r="AH246" s="270" t="n">
        <f aca="false">IF($H246="FFS",$F246,0)</f>
        <v>0</v>
      </c>
      <c r="AI246" s="304" t="n">
        <f aca="false">AI245+AG246+AH246</f>
        <v>0</v>
      </c>
      <c r="AJ246" s="305" t="n">
        <f aca="false">AJ245+F246-AG246-AH246</f>
        <v>0</v>
      </c>
      <c r="AK246" s="266" t="n">
        <f aca="false">IF(AND(J246="S",H246&lt;&gt;"FFS",H246&lt;&gt;"FNPT"),F246,0)</f>
        <v>0</v>
      </c>
      <c r="AL246" s="273" t="n">
        <f aca="false">IF(AND(OR($J246="P",$J246="S"),$H246&lt;&gt;"FFS",$H246&lt;&gt;"FNPT"),$F246,0)</f>
        <v>0</v>
      </c>
      <c r="AM246" s="276" t="n">
        <f aca="false">AM245+AL246</f>
        <v>0</v>
      </c>
      <c r="AN246" s="270" t="n">
        <f aca="false">IF(AND($J246="2P",H246&lt;&gt;"FFS",H246&lt;&gt;"FNPT"),$F246,0)</f>
        <v>0</v>
      </c>
      <c r="AO246" s="276" t="n">
        <f aca="false">AO245+AN246</f>
        <v>0</v>
      </c>
      <c r="AP246" s="273" t="n">
        <f aca="false">IF(AND($J246="D",H246&lt;&gt;"FFS",H246&lt;&gt;"FNPT"),$F246,0)</f>
        <v>0</v>
      </c>
      <c r="AQ246" s="276" t="n">
        <f aca="false">AQ245+AP246</f>
        <v>0</v>
      </c>
      <c r="AR246" s="274" t="n">
        <f aca="false">IF(AND($L246&lt;&gt;0,$H246&lt;&gt;"FNPT",$H246&lt;&gt;"FFS"),$F246,0)</f>
        <v>0</v>
      </c>
      <c r="AS246" s="306" t="n">
        <f aca="false">AS245+AR246</f>
        <v>0</v>
      </c>
      <c r="AT246" s="266" t="n">
        <f aca="false">IF(AND($J246="D",$K246&lt;&gt;0,H246&lt;&gt;"FNPT",H246&lt;&gt;"FFS"),$F246,0)</f>
        <v>0</v>
      </c>
      <c r="AU246" s="266" t="n">
        <f aca="false">IF(AND($J246="S",$K246&lt;&gt;0,H246&lt;&gt;"FNPT",H246&lt;&gt;"FFS"),$F246,0)</f>
        <v>0</v>
      </c>
      <c r="AV246" s="266" t="n">
        <f aca="false">IF(AND(OR($J246="P",$J246="S"),$K246&lt;&gt;0,H246&lt;&gt;"FNPT",H246&lt;&gt;"FFS"),$F246,0)</f>
        <v>0</v>
      </c>
      <c r="AW246" s="307" t="n">
        <f aca="false">IF(AND($K246&lt;&gt;0,$H246&lt;&gt;"FNPT",$H246&lt;&gt;"FFS"),AW245+$F246,AW245)</f>
        <v>0</v>
      </c>
      <c r="AX246" s="277"/>
      <c r="AY246" s="278"/>
      <c r="AZ246" s="279" t="n">
        <f aca="false">IF($AY246=AZ$38,$F246,0)</f>
        <v>0</v>
      </c>
      <c r="BA246" s="266" t="n">
        <f aca="false">IF($AY246=BA$38,$F246,0)</f>
        <v>0</v>
      </c>
      <c r="BB246" s="266" t="n">
        <f aca="false">IF($AY246=BB$38,$F246,0)</f>
        <v>0</v>
      </c>
      <c r="BC246" s="266" t="n">
        <f aca="false">IF($AY246=BC$38,$F246,0)</f>
        <v>0</v>
      </c>
      <c r="BD246" s="266" t="n">
        <f aca="false">IF($AY246=BD$38,$F246,0)</f>
        <v>0</v>
      </c>
      <c r="BE246" s="5"/>
      <c r="BF246" s="5"/>
      <c r="BG246" s="280" t="n">
        <f aca="false">IF($H246="SEP",$F246,0)</f>
        <v>0</v>
      </c>
      <c r="BH246" s="276" t="n">
        <f aca="false">BH245+BG246</f>
        <v>0</v>
      </c>
      <c r="BI246" s="282" t="n">
        <f aca="false">IF($H246="MEP",$F246,0)</f>
        <v>0</v>
      </c>
      <c r="BJ246" s="306" t="n">
        <f aca="false">BJ245+BI246</f>
        <v>0</v>
      </c>
      <c r="BK246" s="280" t="n">
        <f aca="false">IF($H246="SET",$F246,0)</f>
        <v>0</v>
      </c>
      <c r="BL246" s="276" t="n">
        <f aca="false">BL245+BK246</f>
        <v>0</v>
      </c>
      <c r="BM246" s="282" t="n">
        <f aca="false">IF($H246="MET",$F246,0)</f>
        <v>0</v>
      </c>
      <c r="BN246" s="306" t="n">
        <f aca="false">BN245+BM246</f>
        <v>0</v>
      </c>
      <c r="BO246" s="280" t="n">
        <f aca="false">IF($H246="SEJ",$F246,0)</f>
        <v>0</v>
      </c>
      <c r="BP246" s="276" t="n">
        <f aca="false">BP245+BO246</f>
        <v>0</v>
      </c>
      <c r="BQ246" s="282" t="n">
        <f aca="false">IF($H246="MEJ",$F246,0)</f>
        <v>0</v>
      </c>
      <c r="BR246" s="306" t="n">
        <f aca="false">BR245+BQ246</f>
        <v>0</v>
      </c>
      <c r="BS246" s="5"/>
      <c r="BT246" s="2"/>
      <c r="BU246" s="210"/>
      <c r="BV246" s="308" t="b">
        <f aca="false">AND(LEFT(M246,5)&lt;&gt;"PA-28",LEFT(M246,8)&lt;&gt;"Cessna 1",M246&lt;&gt;$I253,M246&lt;&gt;$I254,M246&lt;&gt;$M251,M246&lt;&gt;$M252,M246&lt;&gt;$M253,M246&lt;&gt;$M254,M246&lt;&gt;$N251,M246&lt;&gt;$N252,M246&lt;&gt;$N253,M246&lt;&gt;$N254)</f>
        <v>1</v>
      </c>
      <c r="BW246" s="2"/>
      <c r="BX246" s="68"/>
      <c r="BY246" s="286" t="n">
        <f aca="false">IF(LEFT($M246,5)="PA-28",$F246,0)</f>
        <v>0</v>
      </c>
      <c r="BZ246" s="276" t="n">
        <f aca="false">BZ245+BY246</f>
        <v>0</v>
      </c>
      <c r="CA246" s="309" t="n">
        <f aca="false">IF(LEFT($M246,5)="PA-28",$N246+$P246,0)</f>
        <v>0</v>
      </c>
      <c r="CB246" s="310" t="n">
        <f aca="false">CB245+CA246</f>
        <v>0</v>
      </c>
      <c r="CC246" s="311" t="n">
        <f aca="false">IF(LEFT($M246,5)="PA-28",$R246+$T246,0)</f>
        <v>0</v>
      </c>
      <c r="CD246" s="310" t="n">
        <f aca="false">CD245+CC246</f>
        <v>0</v>
      </c>
      <c r="CE246" s="6"/>
      <c r="CF246" s="68"/>
      <c r="CG246" s="290" t="n">
        <f aca="false">IF(LEFT($M246,8)="Cessna 1",$F246,0)</f>
        <v>0</v>
      </c>
      <c r="CH246" s="295" t="n">
        <f aca="false">CH245+CG246</f>
        <v>0</v>
      </c>
      <c r="CI246" s="312" t="n">
        <f aca="false">IF(LEFT($M246,8)="Cessna 1",$N246+$P246,0)</f>
        <v>0</v>
      </c>
      <c r="CJ246" s="313" t="n">
        <f aca="false">CJ245+CI246</f>
        <v>0</v>
      </c>
      <c r="CK246" s="312" t="n">
        <f aca="false">IF(LEFT($M246,8)="Cessna 1",$R246+$T246,0)</f>
        <v>0</v>
      </c>
      <c r="CL246" s="313" t="n">
        <f aca="false">CL245+CK246</f>
        <v>0</v>
      </c>
      <c r="CM246" s="6"/>
      <c r="CN246" s="68"/>
      <c r="CO246" s="290" t="n">
        <f aca="false">IF($M246=CO215,$F246,0)</f>
        <v>0</v>
      </c>
      <c r="CP246" s="276" t="n">
        <f aca="false">CP245+CO246</f>
        <v>0</v>
      </c>
      <c r="CQ246" s="312" t="n">
        <f aca="false">IF($M246=CO215,$N246+$P246,0)</f>
        <v>0</v>
      </c>
      <c r="CR246" s="310" t="n">
        <f aca="false">CR245+CQ246</f>
        <v>0</v>
      </c>
      <c r="CS246" s="312" t="n">
        <f aca="false">IF($M246=CO215,$R246+$T246,0)</f>
        <v>0</v>
      </c>
      <c r="CT246" s="310" t="n">
        <f aca="false">CT245+CS246</f>
        <v>0</v>
      </c>
      <c r="CU246" s="6"/>
      <c r="CV246" s="68"/>
      <c r="CW246" s="290" t="n">
        <f aca="false">IF($M246=CW215,$F246,0)</f>
        <v>0</v>
      </c>
      <c r="CX246" s="276" t="n">
        <f aca="false">CX245+CW246</f>
        <v>0</v>
      </c>
      <c r="CY246" s="312" t="n">
        <f aca="false">IF($M246=CW215,$N246+$P246,0)</f>
        <v>0</v>
      </c>
      <c r="CZ246" s="310" t="n">
        <f aca="false">CZ245+CY246</f>
        <v>0</v>
      </c>
      <c r="DA246" s="312" t="n">
        <f aca="false">IF($M246=CW215,$R246+$T246,0)</f>
        <v>0</v>
      </c>
      <c r="DB246" s="310" t="n">
        <f aca="false">DB245+DA246</f>
        <v>0</v>
      </c>
      <c r="DC246" s="6"/>
      <c r="DD246" s="68"/>
      <c r="DE246" s="290" t="n">
        <f aca="false">IF($M246=DE215,$F246,0)</f>
        <v>0</v>
      </c>
      <c r="DF246" s="276" t="n">
        <f aca="false">DF245+DE246</f>
        <v>0</v>
      </c>
      <c r="DG246" s="312" t="n">
        <f aca="false">IF($M246=DE215,$N246+$P246,0)</f>
        <v>0</v>
      </c>
      <c r="DH246" s="310" t="n">
        <f aca="false">DH245+DG246</f>
        <v>0</v>
      </c>
      <c r="DI246" s="312" t="n">
        <f aca="false">IF($M246=DE215,$R246+$T246,0)</f>
        <v>0</v>
      </c>
      <c r="DJ246" s="310" t="n">
        <f aca="false">DJ245+DI246</f>
        <v>0</v>
      </c>
      <c r="DK246" s="6"/>
      <c r="DL246" s="68"/>
      <c r="DM246" s="290" t="n">
        <f aca="false">IF($M246=DM215,$F246,0)</f>
        <v>0</v>
      </c>
      <c r="DN246" s="276" t="n">
        <f aca="false">DN245+DM246</f>
        <v>0</v>
      </c>
      <c r="DO246" s="312" t="n">
        <f aca="false">IF($M246=DM215,$N246+$P246,0)</f>
        <v>0</v>
      </c>
      <c r="DP246" s="310" t="n">
        <f aca="false">DP245+DO246</f>
        <v>0</v>
      </c>
      <c r="DQ246" s="312" t="n">
        <f aca="false">IF($M246=DM215,$R246+$T246,0)</f>
        <v>0</v>
      </c>
      <c r="DR246" s="310" t="n">
        <f aca="false">DR245+DQ246</f>
        <v>0</v>
      </c>
      <c r="DS246" s="2"/>
      <c r="DT246" s="68"/>
      <c r="DU246" s="290" t="n">
        <f aca="false">IF($M246=DU215,$F246,0)</f>
        <v>0</v>
      </c>
      <c r="DV246" s="276" t="n">
        <f aca="false">DV245+DU246</f>
        <v>0</v>
      </c>
      <c r="DW246" s="312" t="n">
        <f aca="false">IF($M246=DU215,$N246+$P246,0)</f>
        <v>0</v>
      </c>
      <c r="DX246" s="310" t="n">
        <f aca="false">DX245+DW246</f>
        <v>0</v>
      </c>
      <c r="DY246" s="312" t="n">
        <f aca="false">IF($M246=DU215,$R246+$T246,0)</f>
        <v>0</v>
      </c>
      <c r="DZ246" s="310" t="n">
        <f aca="false">DZ245+DY246</f>
        <v>0</v>
      </c>
      <c r="EA246" s="158"/>
      <c r="EB246" s="68"/>
      <c r="EC246" s="290" t="n">
        <f aca="false">IF($M246=EC215,$F246,0)</f>
        <v>0</v>
      </c>
      <c r="ED246" s="276" t="n">
        <f aca="false">ED245+EC246</f>
        <v>0</v>
      </c>
      <c r="EE246" s="312" t="n">
        <f aca="false">IF($M246=EC215,$N246+$P246,0)</f>
        <v>0</v>
      </c>
      <c r="EF246" s="310" t="n">
        <f aca="false">EF245+EE246</f>
        <v>0</v>
      </c>
      <c r="EG246" s="312" t="n">
        <f aca="false">IF($M246=EC215,$R246+$T246,0)</f>
        <v>0</v>
      </c>
      <c r="EH246" s="310" t="n">
        <f aca="false">EH245+EG246</f>
        <v>0</v>
      </c>
      <c r="EI246" s="158"/>
      <c r="EJ246" s="68"/>
      <c r="EK246" s="290" t="n">
        <f aca="false">IF($M246=EK215,$F246,0)</f>
        <v>0</v>
      </c>
      <c r="EL246" s="276"/>
      <c r="EM246" s="159"/>
      <c r="EN246" s="68"/>
      <c r="EO246" s="290" t="n">
        <f aca="false">IF($M246=EO215,$F246,0)</f>
        <v>0</v>
      </c>
      <c r="EP246" s="276"/>
      <c r="EQ246" s="159"/>
      <c r="ER246" s="68"/>
      <c r="ES246" s="290" t="n">
        <f aca="false">IF($M246=ES215,$F246,0)</f>
        <v>0</v>
      </c>
      <c r="ET246" s="276"/>
      <c r="EU246" s="159"/>
      <c r="EV246" s="68"/>
      <c r="EW246" s="290" t="n">
        <f aca="false">IF($M246=EW215,$F246,0)</f>
        <v>0</v>
      </c>
      <c r="EX246" s="276"/>
      <c r="EY246" s="159"/>
      <c r="EZ246" s="68"/>
      <c r="FA246" s="290" t="n">
        <f aca="false">IF($M246=FA215,$F246,0)</f>
        <v>0</v>
      </c>
      <c r="FB246" s="276"/>
      <c r="FC246" s="2"/>
      <c r="FD246" s="68"/>
      <c r="FE246" s="290" t="n">
        <f aca="false">IF($M246=FE215,$F246,0)</f>
        <v>0</v>
      </c>
      <c r="FF246" s="276"/>
      <c r="FG246" s="2"/>
      <c r="FH246" s="2"/>
      <c r="FI246" s="2"/>
      <c r="FJ246" s="2"/>
      <c r="FK246" s="2"/>
      <c r="FL246" s="2"/>
      <c r="FM246" s="2"/>
      <c r="FN246" s="2"/>
      <c r="FO246" s="2"/>
      <c r="FP246" s="2"/>
      <c r="FQ246" s="2"/>
      <c r="FR246" s="2"/>
      <c r="FS246" s="2"/>
      <c r="FT246" s="2"/>
      <c r="FU246" s="2"/>
      <c r="FV246" s="2"/>
      <c r="FW246" s="2"/>
      <c r="FX246" s="2"/>
      <c r="FY246" s="2"/>
      <c r="FZ246" s="2"/>
      <c r="GA246" s="2"/>
    </row>
    <row r="247" s="16" customFormat="true" ht="12.75" hidden="false" customHeight="false" outlineLevel="0" collapsed="false">
      <c r="A247" s="163"/>
      <c r="B247" s="292"/>
      <c r="C247" s="293"/>
      <c r="D247" s="248"/>
      <c r="E247" s="248"/>
      <c r="F247" s="294" t="n">
        <f aca="false">E247-D247</f>
        <v>0</v>
      </c>
      <c r="G247" s="295" t="n">
        <f aca="false">G246+F247</f>
        <v>0</v>
      </c>
      <c r="H247" s="251"/>
      <c r="I247" s="252"/>
      <c r="J247" s="253"/>
      <c r="K247" s="296"/>
      <c r="L247" s="255"/>
      <c r="M247" s="256"/>
      <c r="N247" s="297"/>
      <c r="O247" s="298" t="n">
        <f aca="false">O246+N247</f>
        <v>0</v>
      </c>
      <c r="P247" s="299"/>
      <c r="Q247" s="300" t="n">
        <f aca="false">Q246+P247</f>
        <v>0</v>
      </c>
      <c r="R247" s="297"/>
      <c r="S247" s="298" t="n">
        <f aca="false">S246+R247</f>
        <v>0</v>
      </c>
      <c r="T247" s="299"/>
      <c r="U247" s="301" t="n">
        <f aca="false">U246+T247</f>
        <v>0</v>
      </c>
      <c r="V247" s="251"/>
      <c r="W247" s="276" t="n">
        <f aca="false">W246+V247</f>
        <v>0</v>
      </c>
      <c r="X247" s="264" t="n">
        <f aca="false">IF(AND(LEFT($I247,1)="I",$H247&lt;&gt;"FNPT",$H247&lt;&gt;"FFS"),$F247,0)</f>
        <v>0</v>
      </c>
      <c r="Y247" s="276" t="n">
        <f aca="false">Y246+X247</f>
        <v>0</v>
      </c>
      <c r="Z247" s="265" t="n">
        <f aca="false">IF(AND($I247="IA",$H247&lt;&gt;"FNPT",$H247&lt;&gt;"FFS"),$F247,0)</f>
        <v>0</v>
      </c>
      <c r="AA247" s="266" t="n">
        <f aca="false">IF(AND($I247="IS",$H247&lt;&gt;"FNPT",$H247&lt;&gt;"FFS"),$F247,0)</f>
        <v>0</v>
      </c>
      <c r="AB247" s="302"/>
      <c r="AC247" s="303" t="n">
        <f aca="false">AC246+AB247</f>
        <v>0</v>
      </c>
      <c r="AD247" s="6"/>
      <c r="AE247" s="6"/>
      <c r="AF247" s="68"/>
      <c r="AG247" s="269" t="n">
        <f aca="false">IF($H247="FNPT",$F247,0)</f>
        <v>0</v>
      </c>
      <c r="AH247" s="270" t="n">
        <f aca="false">IF($H247="FFS",$F247,0)</f>
        <v>0</v>
      </c>
      <c r="AI247" s="304" t="n">
        <f aca="false">AI246+AG247+AH247</f>
        <v>0</v>
      </c>
      <c r="AJ247" s="305" t="n">
        <f aca="false">AJ246+F247-AG247-AH247</f>
        <v>0</v>
      </c>
      <c r="AK247" s="266" t="n">
        <f aca="false">IF(AND(J247="S",H247&lt;&gt;"FFS",H247&lt;&gt;"FNPT"),F247,0)</f>
        <v>0</v>
      </c>
      <c r="AL247" s="273" t="n">
        <f aca="false">IF(AND(OR($J247="P",$J247="S"),$H247&lt;&gt;"FFS",$H247&lt;&gt;"FNPT"),$F247,0)</f>
        <v>0</v>
      </c>
      <c r="AM247" s="276" t="n">
        <f aca="false">AM246+AL247</f>
        <v>0</v>
      </c>
      <c r="AN247" s="270" t="n">
        <f aca="false">IF(AND($J247="2P",H247&lt;&gt;"FFS",H247&lt;&gt;"FNPT"),$F247,0)</f>
        <v>0</v>
      </c>
      <c r="AO247" s="276" t="n">
        <f aca="false">AO246+AN247</f>
        <v>0</v>
      </c>
      <c r="AP247" s="273" t="n">
        <f aca="false">IF(AND($J247="D",H247&lt;&gt;"FFS",H247&lt;&gt;"FNPT"),$F247,0)</f>
        <v>0</v>
      </c>
      <c r="AQ247" s="276" t="n">
        <f aca="false">AQ246+AP247</f>
        <v>0</v>
      </c>
      <c r="AR247" s="274" t="n">
        <f aca="false">IF(AND($L247&lt;&gt;0,$H247&lt;&gt;"FNPT",$H247&lt;&gt;"FFS"),$F247,0)</f>
        <v>0</v>
      </c>
      <c r="AS247" s="306" t="n">
        <f aca="false">AS246+AR247</f>
        <v>0</v>
      </c>
      <c r="AT247" s="266" t="n">
        <f aca="false">IF(AND($J247="D",$K247&lt;&gt;0,H247&lt;&gt;"FNPT",H247&lt;&gt;"FFS"),$F247,0)</f>
        <v>0</v>
      </c>
      <c r="AU247" s="266" t="n">
        <f aca="false">IF(AND($J247="S",$K247&lt;&gt;0,H247&lt;&gt;"FNPT",H247&lt;&gt;"FFS"),$F247,0)</f>
        <v>0</v>
      </c>
      <c r="AV247" s="266" t="n">
        <f aca="false">IF(AND(OR($J247="P",$J247="S"),$K247&lt;&gt;0,H247&lt;&gt;"FNPT",H247&lt;&gt;"FFS"),$F247,0)</f>
        <v>0</v>
      </c>
      <c r="AW247" s="307" t="n">
        <f aca="false">IF(AND($K247&lt;&gt;0,$H247&lt;&gt;"FNPT",$H247&lt;&gt;"FFS"),AW246+$F247,AW246)</f>
        <v>0</v>
      </c>
      <c r="AX247" s="277"/>
      <c r="AY247" s="278"/>
      <c r="AZ247" s="279" t="n">
        <f aca="false">IF($AY247=AZ$38,$F247,0)</f>
        <v>0</v>
      </c>
      <c r="BA247" s="266" t="n">
        <f aca="false">IF($AY247=BA$38,$F247,0)</f>
        <v>0</v>
      </c>
      <c r="BB247" s="266" t="n">
        <f aca="false">IF($AY247=BB$38,$F247,0)</f>
        <v>0</v>
      </c>
      <c r="BC247" s="266" t="n">
        <f aca="false">IF($AY247=BC$38,$F247,0)</f>
        <v>0</v>
      </c>
      <c r="BD247" s="266" t="n">
        <f aca="false">IF($AY247=BD$38,$F247,0)</f>
        <v>0</v>
      </c>
      <c r="BE247" s="5"/>
      <c r="BF247" s="5"/>
      <c r="BG247" s="280" t="n">
        <f aca="false">IF($H247="SEP",$F247,0)</f>
        <v>0</v>
      </c>
      <c r="BH247" s="276" t="n">
        <f aca="false">BH246+BG247</f>
        <v>0</v>
      </c>
      <c r="BI247" s="282" t="n">
        <f aca="false">IF($H247="MEP",$F247,0)</f>
        <v>0</v>
      </c>
      <c r="BJ247" s="306" t="n">
        <f aca="false">BJ246+BI247</f>
        <v>0</v>
      </c>
      <c r="BK247" s="280" t="n">
        <f aca="false">IF($H247="SET",$F247,0)</f>
        <v>0</v>
      </c>
      <c r="BL247" s="276" t="n">
        <f aca="false">BL246+BK247</f>
        <v>0</v>
      </c>
      <c r="BM247" s="282" t="n">
        <f aca="false">IF($H247="MET",$F247,0)</f>
        <v>0</v>
      </c>
      <c r="BN247" s="306" t="n">
        <f aca="false">BN246+BM247</f>
        <v>0</v>
      </c>
      <c r="BO247" s="280" t="n">
        <f aca="false">IF($H247="SEJ",$F247,0)</f>
        <v>0</v>
      </c>
      <c r="BP247" s="276" t="n">
        <f aca="false">BP246+BO247</f>
        <v>0</v>
      </c>
      <c r="BQ247" s="282" t="n">
        <f aca="false">IF($H247="MEJ",$F247,0)</f>
        <v>0</v>
      </c>
      <c r="BR247" s="306" t="n">
        <f aca="false">BR246+BQ247</f>
        <v>0</v>
      </c>
      <c r="BS247" s="5"/>
      <c r="BT247" s="2"/>
      <c r="BU247" s="210"/>
      <c r="BV247" s="308" t="b">
        <f aca="false">AND(LEFT(M247,5)&lt;&gt;"PA-28",LEFT(M247,8)&lt;&gt;"Cessna 1",M247&lt;&gt;$I253,M247&lt;&gt;$I254,M247&lt;&gt;$M251,M247&lt;&gt;$M252,M247&lt;&gt;$M253,M247&lt;&gt;$M254,M247&lt;&gt;$N251,M247&lt;&gt;$N252,M247&lt;&gt;$N253,M247&lt;&gt;$N254)</f>
        <v>1</v>
      </c>
      <c r="BW247" s="2"/>
      <c r="BX247" s="68"/>
      <c r="BY247" s="286" t="n">
        <f aca="false">IF(LEFT($M247,5)="PA-28",$F247,0)</f>
        <v>0</v>
      </c>
      <c r="BZ247" s="276" t="n">
        <f aca="false">BZ240+BY247</f>
        <v>0</v>
      </c>
      <c r="CA247" s="309" t="n">
        <f aca="false">IF(LEFT($M247,5)="PA-28",$N247+$P247,0)</f>
        <v>0</v>
      </c>
      <c r="CB247" s="310" t="n">
        <f aca="false">CB240+CA247</f>
        <v>0</v>
      </c>
      <c r="CC247" s="311" t="n">
        <f aca="false">IF(LEFT($M247,5)="PA-28",$R247+$T247,0)</f>
        <v>0</v>
      </c>
      <c r="CD247" s="310" t="n">
        <f aca="false">CD240+CC247</f>
        <v>0</v>
      </c>
      <c r="CE247" s="6"/>
      <c r="CF247" s="68"/>
      <c r="CG247" s="290" t="n">
        <f aca="false">IF(LEFT($M247,8)="Cessna 1",$F247,0)</f>
        <v>0</v>
      </c>
      <c r="CH247" s="295" t="n">
        <f aca="false">CH240+CG247</f>
        <v>0</v>
      </c>
      <c r="CI247" s="312" t="n">
        <f aca="false">IF(LEFT($M247,8)="Cessna 1",$N247+$P247,0)</f>
        <v>0</v>
      </c>
      <c r="CJ247" s="313" t="n">
        <f aca="false">CJ240+CI247</f>
        <v>0</v>
      </c>
      <c r="CK247" s="312" t="n">
        <f aca="false">IF(LEFT($M247,8)="Cessna 1",$R247+$T247,0)</f>
        <v>0</v>
      </c>
      <c r="CL247" s="313" t="n">
        <f aca="false">CL240+CK247</f>
        <v>0</v>
      </c>
      <c r="CM247" s="6"/>
      <c r="CN247" s="68"/>
      <c r="CO247" s="290" t="n">
        <f aca="false">IF($M247=CO215,$F247,0)</f>
        <v>0</v>
      </c>
      <c r="CP247" s="276" t="n">
        <f aca="false">CP240+CO247</f>
        <v>0</v>
      </c>
      <c r="CQ247" s="312" t="n">
        <f aca="false">IF($M247=CO215,$N247+$P247,0)</f>
        <v>0</v>
      </c>
      <c r="CR247" s="310" t="n">
        <f aca="false">CR240+CQ247</f>
        <v>0</v>
      </c>
      <c r="CS247" s="312" t="n">
        <f aca="false">IF($M247=CO215,$R247+$T247,0)</f>
        <v>0</v>
      </c>
      <c r="CT247" s="310" t="n">
        <f aca="false">CT240+CS247</f>
        <v>0</v>
      </c>
      <c r="CU247" s="6"/>
      <c r="CV247" s="68"/>
      <c r="CW247" s="290" t="n">
        <f aca="false">IF($M247=CW215,$F247,0)</f>
        <v>0</v>
      </c>
      <c r="CX247" s="276" t="n">
        <f aca="false">CX240+CW247</f>
        <v>0</v>
      </c>
      <c r="CY247" s="312" t="n">
        <f aca="false">IF($M247=CW215,$N247+$P247,0)</f>
        <v>0</v>
      </c>
      <c r="CZ247" s="310" t="n">
        <f aca="false">CZ240+CY247</f>
        <v>0</v>
      </c>
      <c r="DA247" s="312" t="n">
        <f aca="false">IF($M247=CW215,$R247+$T247,0)</f>
        <v>0</v>
      </c>
      <c r="DB247" s="310" t="n">
        <f aca="false">DB240+DA247</f>
        <v>0</v>
      </c>
      <c r="DC247" s="6"/>
      <c r="DD247" s="68"/>
      <c r="DE247" s="290" t="n">
        <f aca="false">IF($M247=DE215,$F247,0)</f>
        <v>0</v>
      </c>
      <c r="DF247" s="276" t="n">
        <f aca="false">DF240+DE247</f>
        <v>0</v>
      </c>
      <c r="DG247" s="312" t="n">
        <f aca="false">IF($M247=DE215,$N247+$P247,0)</f>
        <v>0</v>
      </c>
      <c r="DH247" s="310" t="n">
        <f aca="false">DH240+DG247</f>
        <v>0</v>
      </c>
      <c r="DI247" s="312" t="n">
        <f aca="false">IF($M247=DE215,$R247+$T247,0)</f>
        <v>0</v>
      </c>
      <c r="DJ247" s="310" t="n">
        <f aca="false">DJ240+DI247</f>
        <v>0</v>
      </c>
      <c r="DK247" s="6"/>
      <c r="DL247" s="68"/>
      <c r="DM247" s="290" t="n">
        <f aca="false">IF($M247=DM215,$F247,0)</f>
        <v>0</v>
      </c>
      <c r="DN247" s="276" t="n">
        <f aca="false">DN240+DM247</f>
        <v>0</v>
      </c>
      <c r="DO247" s="312" t="n">
        <f aca="false">IF($M247=DM215,$N247+$P247,0)</f>
        <v>0</v>
      </c>
      <c r="DP247" s="310" t="n">
        <f aca="false">DP240+DO247</f>
        <v>0</v>
      </c>
      <c r="DQ247" s="312" t="n">
        <f aca="false">IF($M247=DM215,$R247+$T247,0)</f>
        <v>0</v>
      </c>
      <c r="DR247" s="310" t="n">
        <f aca="false">DR240+DQ247</f>
        <v>0</v>
      </c>
      <c r="DS247" s="2"/>
      <c r="DT247" s="68"/>
      <c r="DU247" s="290" t="n">
        <f aca="false">IF($M247=DU215,$F247,0)</f>
        <v>0</v>
      </c>
      <c r="DV247" s="276" t="n">
        <f aca="false">DV240+DU247</f>
        <v>0</v>
      </c>
      <c r="DW247" s="312" t="n">
        <f aca="false">IF($M247=DU215,$N247+$P247,0)</f>
        <v>0</v>
      </c>
      <c r="DX247" s="310" t="n">
        <f aca="false">DX240+DW247</f>
        <v>0</v>
      </c>
      <c r="DY247" s="312" t="n">
        <f aca="false">IF($M247=DU215,$R247+$T247,0)</f>
        <v>0</v>
      </c>
      <c r="DZ247" s="310" t="n">
        <f aca="false">DZ240+DY247</f>
        <v>0</v>
      </c>
      <c r="EA247" s="158"/>
      <c r="EB247" s="68"/>
      <c r="EC247" s="290" t="n">
        <f aca="false">IF($M247=EC215,$F247,0)</f>
        <v>0</v>
      </c>
      <c r="ED247" s="276" t="n">
        <f aca="false">ED240+EC247</f>
        <v>0</v>
      </c>
      <c r="EE247" s="312" t="n">
        <f aca="false">IF($M247=EC215,$N247+$P247,0)</f>
        <v>0</v>
      </c>
      <c r="EF247" s="310" t="n">
        <f aca="false">EF240+EE247</f>
        <v>0</v>
      </c>
      <c r="EG247" s="312" t="n">
        <f aca="false">IF($M247=EC215,$R247+$T247,0)</f>
        <v>0</v>
      </c>
      <c r="EH247" s="310" t="n">
        <f aca="false">EH240+EG247</f>
        <v>0</v>
      </c>
      <c r="EI247" s="158"/>
      <c r="EJ247" s="68"/>
      <c r="EK247" s="290" t="n">
        <f aca="false">IF($M247=EK215,$F247,0)</f>
        <v>0</v>
      </c>
      <c r="EL247" s="276" t="n">
        <f aca="false">EL240+EK247</f>
        <v>0</v>
      </c>
      <c r="EM247" s="159"/>
      <c r="EN247" s="68"/>
      <c r="EO247" s="290" t="n">
        <f aca="false">IF($M247=EO215,$F247,0)</f>
        <v>0</v>
      </c>
      <c r="EP247" s="276" t="n">
        <f aca="false">EP240+EO247</f>
        <v>0</v>
      </c>
      <c r="EQ247" s="159"/>
      <c r="ER247" s="68"/>
      <c r="ES247" s="290" t="n">
        <f aca="false">IF($M247=ES215,$F247,0)</f>
        <v>0</v>
      </c>
      <c r="ET247" s="276" t="n">
        <f aca="false">ET240+ES247</f>
        <v>0</v>
      </c>
      <c r="EU247" s="159"/>
      <c r="EV247" s="68"/>
      <c r="EW247" s="290" t="n">
        <f aca="false">IF($M247=EW215,$F247,0)</f>
        <v>0</v>
      </c>
      <c r="EX247" s="276" t="n">
        <f aca="false">EX240+EW247</f>
        <v>0</v>
      </c>
      <c r="EY247" s="159"/>
      <c r="EZ247" s="68"/>
      <c r="FA247" s="290" t="n">
        <f aca="false">IF($M247=FA215,$F247,0)</f>
        <v>0</v>
      </c>
      <c r="FB247" s="276" t="n">
        <f aca="false">FB240+FA247</f>
        <v>0</v>
      </c>
      <c r="FC247" s="2"/>
      <c r="FD247" s="68"/>
      <c r="FE247" s="290" t="n">
        <f aca="false">IF($M247=FE215,$F247,0)</f>
        <v>0</v>
      </c>
      <c r="FF247" s="276" t="n">
        <f aca="false">FF240+FE247</f>
        <v>0</v>
      </c>
      <c r="FG247" s="2"/>
      <c r="FH247" s="2"/>
      <c r="FI247" s="2"/>
      <c r="FJ247" s="2"/>
      <c r="FK247" s="2"/>
      <c r="FL247" s="2"/>
      <c r="FM247" s="2"/>
      <c r="FN247" s="2"/>
      <c r="FO247" s="2"/>
      <c r="FP247" s="2"/>
      <c r="FQ247" s="2"/>
      <c r="FR247" s="2"/>
      <c r="FS247" s="2"/>
      <c r="FT247" s="2"/>
      <c r="FU247" s="2"/>
      <c r="FV247" s="2"/>
      <c r="FW247" s="2"/>
      <c r="FX247" s="2"/>
      <c r="FY247" s="2"/>
      <c r="FZ247" s="2"/>
      <c r="GA247" s="2"/>
    </row>
    <row r="248" s="16" customFormat="true" ht="13.5" hidden="false" customHeight="false" outlineLevel="0" collapsed="false">
      <c r="A248" s="163"/>
      <c r="B248" s="292"/>
      <c r="C248" s="293"/>
      <c r="D248" s="248"/>
      <c r="E248" s="248"/>
      <c r="F248" s="294" t="n">
        <f aca="false">E248-D248</f>
        <v>0</v>
      </c>
      <c r="G248" s="295" t="n">
        <f aca="false">G247+F248</f>
        <v>0</v>
      </c>
      <c r="H248" s="251"/>
      <c r="I248" s="252"/>
      <c r="J248" s="253"/>
      <c r="K248" s="296"/>
      <c r="L248" s="255"/>
      <c r="M248" s="256"/>
      <c r="N248" s="314"/>
      <c r="O248" s="298" t="n">
        <f aca="false">O247+N248</f>
        <v>0</v>
      </c>
      <c r="P248" s="299"/>
      <c r="Q248" s="300" t="n">
        <f aca="false">Q247+P248</f>
        <v>0</v>
      </c>
      <c r="R248" s="297"/>
      <c r="S248" s="298" t="n">
        <f aca="false">S247+R248</f>
        <v>0</v>
      </c>
      <c r="T248" s="299"/>
      <c r="U248" s="301" t="n">
        <f aca="false">U247+T248</f>
        <v>0</v>
      </c>
      <c r="V248" s="251"/>
      <c r="W248" s="276" t="n">
        <f aca="false">W247+V248</f>
        <v>0</v>
      </c>
      <c r="X248" s="264" t="n">
        <f aca="false">IF(AND(LEFT($I248,1)="I",$H248&lt;&gt;"FNPT",$H248&lt;&gt;"FFS"),$F248,0)</f>
        <v>0</v>
      </c>
      <c r="Y248" s="276" t="n">
        <f aca="false">Y247+X248</f>
        <v>0</v>
      </c>
      <c r="Z248" s="265" t="n">
        <f aca="false">IF(AND($I248="IA",$H248&lt;&gt;"FNPT",$H248&lt;&gt;"FFS"),$F248,0)</f>
        <v>0</v>
      </c>
      <c r="AA248" s="266" t="n">
        <f aca="false">IF(AND($I248="IS",$H248&lt;&gt;"FNPT",$H248&lt;&gt;"FFS"),$F248,0)</f>
        <v>0</v>
      </c>
      <c r="AB248" s="302"/>
      <c r="AC248" s="303" t="n">
        <f aca="false">AC247+AB248</f>
        <v>0</v>
      </c>
      <c r="AD248" s="6"/>
      <c r="AE248" s="6"/>
      <c r="AF248" s="68"/>
      <c r="AG248" s="269" t="n">
        <f aca="false">IF($H248="FNPT",$F248,0)</f>
        <v>0</v>
      </c>
      <c r="AH248" s="270" t="n">
        <f aca="false">IF($H248="FFS",$F248,0)</f>
        <v>0</v>
      </c>
      <c r="AI248" s="304" t="n">
        <f aca="false">AI247+AG248+AH248</f>
        <v>0</v>
      </c>
      <c r="AJ248" s="305" t="n">
        <f aca="false">AJ247+F248-AG248-AH248</f>
        <v>0</v>
      </c>
      <c r="AK248" s="266" t="n">
        <f aca="false">IF(AND(J248="S",H248&lt;&gt;"FFS",H248&lt;&gt;"FNPT"),F248,0)</f>
        <v>0</v>
      </c>
      <c r="AL248" s="273" t="n">
        <f aca="false">IF(AND(OR($J248="P",$J248="S"),$H248&lt;&gt;"FFS",$H248&lt;&gt;"FNPT"),$F248,0)</f>
        <v>0</v>
      </c>
      <c r="AM248" s="276" t="n">
        <f aca="false">AM247+AL248</f>
        <v>0</v>
      </c>
      <c r="AN248" s="270" t="n">
        <f aca="false">IF(AND($J248="2P",H248&lt;&gt;"FFS",H248&lt;&gt;"FNPT"),$F248,0)</f>
        <v>0</v>
      </c>
      <c r="AO248" s="276" t="n">
        <f aca="false">AO247+AN248</f>
        <v>0</v>
      </c>
      <c r="AP248" s="273" t="n">
        <f aca="false">IF(AND($J248="D",H248&lt;&gt;"FFS",H248&lt;&gt;"FNPT"),$F248,0)</f>
        <v>0</v>
      </c>
      <c r="AQ248" s="276" t="n">
        <f aca="false">AQ247+AP248</f>
        <v>0</v>
      </c>
      <c r="AR248" s="274" t="n">
        <f aca="false">IF(AND($L248&lt;&gt;0,$H248&lt;&gt;"FNPT",$H248&lt;&gt;"FFS"),$F248,0)</f>
        <v>0</v>
      </c>
      <c r="AS248" s="306" t="n">
        <f aca="false">AS247+AR248</f>
        <v>0</v>
      </c>
      <c r="AT248" s="266" t="n">
        <f aca="false">IF(AND($J248="D",$K248&lt;&gt;0,H248&lt;&gt;"FNPT",H248&lt;&gt;"FFS"),$F248,0)</f>
        <v>0</v>
      </c>
      <c r="AU248" s="266" t="n">
        <f aca="false">IF(AND($J248="S",$K248&lt;&gt;0,H248&lt;&gt;"FNPT",H248&lt;&gt;"FFS"),$F248,0)</f>
        <v>0</v>
      </c>
      <c r="AV248" s="266" t="n">
        <f aca="false">IF(AND(OR($J248="P",$J248="S"),$K248&lt;&gt;0,H248&lt;&gt;"FNPT",H248&lt;&gt;"FFS"),$F248,0)</f>
        <v>0</v>
      </c>
      <c r="AW248" s="307" t="n">
        <f aca="false">IF(AND($K248&lt;&gt;0,$H248&lt;&gt;"FNPT",$H248&lt;&gt;"FFS"),AW247+$F248,AW247)</f>
        <v>0</v>
      </c>
      <c r="AX248" s="277"/>
      <c r="AY248" s="278"/>
      <c r="AZ248" s="279" t="n">
        <f aca="false">IF($AY248=AZ$38,$F248,0)</f>
        <v>0</v>
      </c>
      <c r="BA248" s="266" t="n">
        <f aca="false">IF($AY248=BA$38,$F248,0)</f>
        <v>0</v>
      </c>
      <c r="BB248" s="266" t="n">
        <f aca="false">IF($AY248=BB$38,$F248,0)</f>
        <v>0</v>
      </c>
      <c r="BC248" s="266" t="n">
        <f aca="false">IF($AY248=BC$38,$F248,0)</f>
        <v>0</v>
      </c>
      <c r="BD248" s="266" t="n">
        <f aca="false">IF($AY248=BD$38,$F248,0)</f>
        <v>0</v>
      </c>
      <c r="BE248" s="5"/>
      <c r="BF248" s="5"/>
      <c r="BG248" s="280" t="n">
        <f aca="false">IF($H248="SEP",$F248,0)</f>
        <v>0</v>
      </c>
      <c r="BH248" s="315" t="n">
        <f aca="false">BH247+BG248</f>
        <v>0</v>
      </c>
      <c r="BI248" s="282" t="n">
        <f aca="false">IF($H248="MEP",$F248,0)</f>
        <v>0</v>
      </c>
      <c r="BJ248" s="316" t="n">
        <f aca="false">BJ247+BI248</f>
        <v>0</v>
      </c>
      <c r="BK248" s="280" t="n">
        <f aca="false">IF($H248="SET",$F248,0)</f>
        <v>0</v>
      </c>
      <c r="BL248" s="315" t="n">
        <f aca="false">BL247+BK248</f>
        <v>0</v>
      </c>
      <c r="BM248" s="282" t="n">
        <f aca="false">IF($H248="MET",$F248,0)</f>
        <v>0</v>
      </c>
      <c r="BN248" s="316" t="n">
        <f aca="false">BN247+BM248</f>
        <v>0</v>
      </c>
      <c r="BO248" s="280" t="n">
        <f aca="false">IF($H248="SEJ",$F248,0)</f>
        <v>0</v>
      </c>
      <c r="BP248" s="315" t="n">
        <f aca="false">BP247+BO248</f>
        <v>0</v>
      </c>
      <c r="BQ248" s="282" t="n">
        <f aca="false">IF($H248="MEJ",$F248,0)</f>
        <v>0</v>
      </c>
      <c r="BR248" s="316" t="n">
        <f aca="false">BR247+BQ248</f>
        <v>0</v>
      </c>
      <c r="BS248" s="5"/>
      <c r="BT248" s="2"/>
      <c r="BU248" s="317"/>
      <c r="BV248" s="318" t="b">
        <f aca="false">AND(LEFT(M248,5)&lt;&gt;"PA-28",LEFT(M248,8)&lt;&gt;"Cessna 1",M248&lt;&gt;$I253,M248&lt;&gt;$I254,M248&lt;&gt;$M251,M248&lt;&gt;$M252,M248&lt;&gt;$M253,M248&lt;&gt;$M254,M248&lt;&gt;$N251,M248&lt;&gt;$N252,M248&lt;&gt;$N253,M248&lt;&gt;$N254)</f>
        <v>1</v>
      </c>
      <c r="BW248" s="2"/>
      <c r="BX248" s="68"/>
      <c r="BY248" s="286" t="n">
        <f aca="false">IF(LEFT($M248,5)="PA-28",$F248,0)</f>
        <v>0</v>
      </c>
      <c r="BZ248" s="315" t="n">
        <f aca="false">BZ247+BY248</f>
        <v>0</v>
      </c>
      <c r="CA248" s="319" t="n">
        <f aca="false">IF(LEFT($M248,5)="PA-28",$N248+$P248,0)</f>
        <v>0</v>
      </c>
      <c r="CB248" s="320" t="n">
        <f aca="false">CB247+CA248</f>
        <v>0</v>
      </c>
      <c r="CC248" s="321" t="n">
        <f aca="false">IF(LEFT($M248,5)="PA-28",$R248+$T248,0)</f>
        <v>0</v>
      </c>
      <c r="CD248" s="320" t="n">
        <f aca="false">CD247+CC248</f>
        <v>0</v>
      </c>
      <c r="CE248" s="6"/>
      <c r="CF248" s="68"/>
      <c r="CG248" s="290" t="n">
        <f aca="false">IF(LEFT($M248,8)="Cessna 1",$F248,0)</f>
        <v>0</v>
      </c>
      <c r="CH248" s="322" t="n">
        <f aca="false">CH247+CG248</f>
        <v>0</v>
      </c>
      <c r="CI248" s="323" t="n">
        <f aca="false">IF(LEFT($M248,8)="Cessna 1",$N248+$P248,0)</f>
        <v>0</v>
      </c>
      <c r="CJ248" s="324" t="n">
        <f aca="false">CJ247+CI248</f>
        <v>0</v>
      </c>
      <c r="CK248" s="323" t="n">
        <f aca="false">IF(LEFT($M248,8)="Cessna 1",$R248+$T248,0)</f>
        <v>0</v>
      </c>
      <c r="CL248" s="324" t="n">
        <f aca="false">CL247+CK248</f>
        <v>0</v>
      </c>
      <c r="CM248" s="6"/>
      <c r="CN248" s="68"/>
      <c r="CO248" s="290" t="n">
        <f aca="false">IF($M248=CO215,$F248,0)</f>
        <v>0</v>
      </c>
      <c r="CP248" s="276" t="n">
        <f aca="false">CP247+CO248</f>
        <v>0</v>
      </c>
      <c r="CQ248" s="312" t="n">
        <f aca="false">IF($M248=CO215,$N248+$P248,0)</f>
        <v>0</v>
      </c>
      <c r="CR248" s="310" t="n">
        <f aca="false">CR247+CQ248</f>
        <v>0</v>
      </c>
      <c r="CS248" s="312" t="n">
        <f aca="false">IF($M248=CO215,$R248+$T248,0)</f>
        <v>0</v>
      </c>
      <c r="CT248" s="310" t="n">
        <f aca="false">CT247+CS248</f>
        <v>0</v>
      </c>
      <c r="CU248" s="6"/>
      <c r="CV248" s="68"/>
      <c r="CW248" s="290" t="n">
        <f aca="false">IF($M248=CW215,$F248,0)</f>
        <v>0</v>
      </c>
      <c r="CX248" s="276" t="n">
        <f aca="false">CX247+CW248</f>
        <v>0</v>
      </c>
      <c r="CY248" s="312" t="n">
        <f aca="false">IF($M248=CW215,$N248+$P248,0)</f>
        <v>0</v>
      </c>
      <c r="CZ248" s="310" t="n">
        <f aca="false">CZ247+CY248</f>
        <v>0</v>
      </c>
      <c r="DA248" s="312" t="n">
        <f aca="false">IF($M248=CW215,$R248+$T248,0)</f>
        <v>0</v>
      </c>
      <c r="DB248" s="310" t="n">
        <f aca="false">DB247+DA248</f>
        <v>0</v>
      </c>
      <c r="DC248" s="6"/>
      <c r="DD248" s="68"/>
      <c r="DE248" s="290" t="n">
        <f aca="false">IF($M248=DE215,$F248,0)</f>
        <v>0</v>
      </c>
      <c r="DF248" s="276" t="n">
        <f aca="false">DF247+DE248</f>
        <v>0</v>
      </c>
      <c r="DG248" s="312" t="n">
        <f aca="false">IF($M248=DE215,$N248+$P248,0)</f>
        <v>0</v>
      </c>
      <c r="DH248" s="310" t="n">
        <f aca="false">DH247+DG248</f>
        <v>0</v>
      </c>
      <c r="DI248" s="312" t="n">
        <f aca="false">IF($M248=DE215,$R248+$T248,0)</f>
        <v>0</v>
      </c>
      <c r="DJ248" s="310" t="n">
        <f aca="false">DJ247+DI248</f>
        <v>0</v>
      </c>
      <c r="DK248" s="6"/>
      <c r="DL248" s="68"/>
      <c r="DM248" s="290" t="n">
        <f aca="false">IF($M248=DM215,$F248,0)</f>
        <v>0</v>
      </c>
      <c r="DN248" s="276" t="n">
        <f aca="false">DN247+DM248</f>
        <v>0</v>
      </c>
      <c r="DO248" s="312" t="n">
        <f aca="false">IF($M248=DM215,$N248+$P248,0)</f>
        <v>0</v>
      </c>
      <c r="DP248" s="310" t="n">
        <f aca="false">DP247+DO248</f>
        <v>0</v>
      </c>
      <c r="DQ248" s="312" t="n">
        <f aca="false">IF($M248=DM215,$R248+$T248,0)</f>
        <v>0</v>
      </c>
      <c r="DR248" s="310" t="n">
        <f aca="false">DR247+DQ248</f>
        <v>0</v>
      </c>
      <c r="DS248" s="2"/>
      <c r="DT248" s="68"/>
      <c r="DU248" s="290" t="n">
        <f aca="false">IF($M248=DU215,$F248,0)</f>
        <v>0</v>
      </c>
      <c r="DV248" s="276" t="n">
        <f aca="false">DV247+DU248</f>
        <v>0</v>
      </c>
      <c r="DW248" s="312" t="n">
        <f aca="false">IF($M248=DU215,$N248+$P248,0)</f>
        <v>0</v>
      </c>
      <c r="DX248" s="310" t="n">
        <f aca="false">DX247+DW248</f>
        <v>0</v>
      </c>
      <c r="DY248" s="312" t="n">
        <f aca="false">IF($M248=DU215,$R248+$T248,0)</f>
        <v>0</v>
      </c>
      <c r="DZ248" s="310" t="n">
        <f aca="false">DZ247+DY248</f>
        <v>0</v>
      </c>
      <c r="EA248" s="158"/>
      <c r="EB248" s="68"/>
      <c r="EC248" s="290" t="n">
        <f aca="false">IF($M248=EC215,$F248,0)</f>
        <v>0</v>
      </c>
      <c r="ED248" s="276" t="n">
        <f aca="false">ED247+EC248</f>
        <v>0</v>
      </c>
      <c r="EE248" s="312" t="n">
        <f aca="false">IF($M248=EC215,$N248+$P248,0)</f>
        <v>0</v>
      </c>
      <c r="EF248" s="310" t="n">
        <f aca="false">EF247+EE248</f>
        <v>0</v>
      </c>
      <c r="EG248" s="312" t="n">
        <f aca="false">IF($M248=EC215,$R248+$T248,0)</f>
        <v>0</v>
      </c>
      <c r="EH248" s="310" t="n">
        <f aca="false">EH247+EG248</f>
        <v>0</v>
      </c>
      <c r="EI248" s="158"/>
      <c r="EJ248" s="68"/>
      <c r="EK248" s="290" t="n">
        <f aca="false">IF($M248=EK215,$F248,0)</f>
        <v>0</v>
      </c>
      <c r="EL248" s="276" t="n">
        <f aca="false">EL247+EK248</f>
        <v>0</v>
      </c>
      <c r="EM248" s="159"/>
      <c r="EN248" s="68"/>
      <c r="EO248" s="290" t="n">
        <f aca="false">IF($M248=EO215,$F248,0)</f>
        <v>0</v>
      </c>
      <c r="EP248" s="276" t="n">
        <f aca="false">EP247+EO248</f>
        <v>0</v>
      </c>
      <c r="EQ248" s="159"/>
      <c r="ER248" s="68"/>
      <c r="ES248" s="290" t="n">
        <f aca="false">IF($M248=ES215,$F248,0)</f>
        <v>0</v>
      </c>
      <c r="ET248" s="276" t="n">
        <f aca="false">ET247+ES248</f>
        <v>0</v>
      </c>
      <c r="EU248" s="159"/>
      <c r="EV248" s="68"/>
      <c r="EW248" s="290" t="n">
        <f aca="false">IF($M248=EW215,$F248,0)</f>
        <v>0</v>
      </c>
      <c r="EX248" s="276" t="n">
        <f aca="false">EX247+EW248</f>
        <v>0</v>
      </c>
      <c r="EY248" s="159"/>
      <c r="EZ248" s="68"/>
      <c r="FA248" s="290" t="n">
        <f aca="false">IF($M248=FA215,$F248,0)</f>
        <v>0</v>
      </c>
      <c r="FB248" s="276" t="n">
        <f aca="false">FB247+FA248</f>
        <v>0</v>
      </c>
      <c r="FC248" s="2"/>
      <c r="FD248" s="68"/>
      <c r="FE248" s="290" t="n">
        <f aca="false">IF($M248=FE215,$F248,0)</f>
        <v>0</v>
      </c>
      <c r="FF248" s="276" t="n">
        <f aca="false">FF247+FE248</f>
        <v>0</v>
      </c>
      <c r="FG248" s="2"/>
      <c r="FH248" s="2"/>
      <c r="FI248" s="2"/>
      <c r="FJ248" s="2"/>
      <c r="FK248" s="2"/>
      <c r="FL248" s="2"/>
      <c r="FM248" s="2"/>
      <c r="FN248" s="2"/>
      <c r="FO248" s="2"/>
      <c r="FP248" s="2"/>
      <c r="FQ248" s="2"/>
      <c r="FR248" s="2"/>
      <c r="FS248" s="2"/>
      <c r="FT248" s="2"/>
      <c r="FU248" s="2"/>
      <c r="FV248" s="2"/>
      <c r="FW248" s="2"/>
      <c r="FX248" s="2"/>
      <c r="FY248" s="2"/>
      <c r="FZ248" s="2"/>
      <c r="GA248" s="2"/>
    </row>
    <row r="249" s="16" customFormat="true" ht="14.25" hidden="false" customHeight="false" outlineLevel="0" collapsed="false">
      <c r="A249" s="163"/>
      <c r="B249" s="325" t="str">
        <f aca="false">"TOTALS "&amp;C215&amp;" "&amp;E215&amp;" :"</f>
        <v>TOTALS MAY 2002 :</v>
      </c>
      <c r="C249" s="325"/>
      <c r="D249" s="325"/>
      <c r="E249" s="325"/>
      <c r="F249" s="326" t="n">
        <f aca="false">SUM(F218:F248)</f>
        <v>0</v>
      </c>
      <c r="G249" s="327" t="n">
        <f aca="false">F249-AG249-AH249</f>
        <v>0</v>
      </c>
      <c r="H249" s="328" t="s">
        <v>131</v>
      </c>
      <c r="I249" s="329" t="s">
        <v>131</v>
      </c>
      <c r="J249" s="329" t="s">
        <v>131</v>
      </c>
      <c r="K249" s="329" t="s">
        <v>131</v>
      </c>
      <c r="L249" s="330"/>
      <c r="M249" s="331" t="s">
        <v>131</v>
      </c>
      <c r="N249" s="332" t="n">
        <f aca="false">SUM(N218:N248)</f>
        <v>0</v>
      </c>
      <c r="O249" s="333" t="s">
        <v>131</v>
      </c>
      <c r="P249" s="334" t="n">
        <f aca="false">SUM(P218:P248)</f>
        <v>0</v>
      </c>
      <c r="Q249" s="335" t="s">
        <v>131</v>
      </c>
      <c r="R249" s="332" t="n">
        <f aca="false">SUM(R218:R248)</f>
        <v>0</v>
      </c>
      <c r="S249" s="333" t="s">
        <v>131</v>
      </c>
      <c r="T249" s="334" t="n">
        <f aca="false">SUM(T218:T248)</f>
        <v>0</v>
      </c>
      <c r="U249" s="336" t="s">
        <v>131</v>
      </c>
      <c r="V249" s="337" t="n">
        <f aca="false">SUM(V218:V248)</f>
        <v>0</v>
      </c>
      <c r="W249" s="336" t="s">
        <v>131</v>
      </c>
      <c r="X249" s="338" t="n">
        <f aca="false">SUM(X218:X248)</f>
        <v>0</v>
      </c>
      <c r="Y249" s="336" t="s">
        <v>131</v>
      </c>
      <c r="Z249" s="327" t="n">
        <f aca="false">SUM(Z218:Z248)</f>
        <v>0</v>
      </c>
      <c r="AA249" s="339" t="n">
        <f aca="false">SUM(AA218:AA248)</f>
        <v>0</v>
      </c>
      <c r="AB249" s="340" t="n">
        <f aca="false">SUM(AB218:AB248)</f>
        <v>0</v>
      </c>
      <c r="AC249" s="336" t="s">
        <v>131</v>
      </c>
      <c r="AD249" s="6"/>
      <c r="AE249" s="6"/>
      <c r="AF249" s="68"/>
      <c r="AG249" s="341" t="n">
        <f aca="false">SUM(AG218:AG248)</f>
        <v>0</v>
      </c>
      <c r="AH249" s="341" t="n">
        <f aca="false">SUM(AH218:AH248)</f>
        <v>0</v>
      </c>
      <c r="AI249" s="342" t="s">
        <v>131</v>
      </c>
      <c r="AJ249" s="343" t="s">
        <v>131</v>
      </c>
      <c r="AK249" s="339" t="n">
        <f aca="false">SUM(AK218:AK248)</f>
        <v>0</v>
      </c>
      <c r="AL249" s="341" t="n">
        <f aca="false">SUM(AL218:AL248)</f>
        <v>0</v>
      </c>
      <c r="AM249" s="336" t="s">
        <v>131</v>
      </c>
      <c r="AN249" s="341" t="n">
        <f aca="false">SUM(AN218:AN248)</f>
        <v>0</v>
      </c>
      <c r="AO249" s="336" t="s">
        <v>131</v>
      </c>
      <c r="AP249" s="341" t="n">
        <f aca="false">SUM(AP218:AP248)</f>
        <v>0</v>
      </c>
      <c r="AQ249" s="336" t="s">
        <v>131</v>
      </c>
      <c r="AR249" s="327" t="n">
        <f aca="false">SUM(AR218:AR248)</f>
        <v>0</v>
      </c>
      <c r="AS249" s="344" t="s">
        <v>131</v>
      </c>
      <c r="AT249" s="339" t="n">
        <f aca="false">SUM(AT218:AT248)</f>
        <v>0</v>
      </c>
      <c r="AU249" s="339" t="n">
        <f aca="false">SUM(AU218:AU248)</f>
        <v>0</v>
      </c>
      <c r="AV249" s="339" t="n">
        <f aca="false">SUM(AV218:AV248)</f>
        <v>0</v>
      </c>
      <c r="AW249" s="336" t="s">
        <v>131</v>
      </c>
      <c r="AX249" s="345"/>
      <c r="AY249" s="346" t="s">
        <v>131</v>
      </c>
      <c r="AZ249" s="347" t="n">
        <f aca="false">SUM(AZ218:AZ248)</f>
        <v>0</v>
      </c>
      <c r="BA249" s="327" t="n">
        <f aca="false">SUM(BA218:BA248)</f>
        <v>0</v>
      </c>
      <c r="BB249" s="348" t="n">
        <f aca="false">SUM(BB218:BB248)</f>
        <v>0</v>
      </c>
      <c r="BC249" s="339" t="n">
        <f aca="false">SUM(BC218:BC248)</f>
        <v>0</v>
      </c>
      <c r="BD249" s="339" t="n">
        <f aca="false">SUM(BD218:BD248)</f>
        <v>0</v>
      </c>
      <c r="BE249" s="5"/>
      <c r="BF249" s="5"/>
      <c r="BG249" s="349" t="n">
        <f aca="false">SUM(BG218:BG248)</f>
        <v>0</v>
      </c>
      <c r="BH249" s="350" t="s">
        <v>131</v>
      </c>
      <c r="BI249" s="351" t="n">
        <f aca="false">SUM(BI218:BI248)</f>
        <v>0</v>
      </c>
      <c r="BJ249" s="352" t="s">
        <v>131</v>
      </c>
      <c r="BK249" s="349" t="n">
        <f aca="false">SUM(BK218:BK248)</f>
        <v>0</v>
      </c>
      <c r="BL249" s="350" t="s">
        <v>131</v>
      </c>
      <c r="BM249" s="351" t="n">
        <f aca="false">SUM(BM218:BM248)</f>
        <v>0</v>
      </c>
      <c r="BN249" s="352" t="s">
        <v>131</v>
      </c>
      <c r="BO249" s="349" t="n">
        <f aca="false">SUM(BO218:BO248)</f>
        <v>0</v>
      </c>
      <c r="BP249" s="350" t="s">
        <v>131</v>
      </c>
      <c r="BQ249" s="351" t="n">
        <f aca="false">SUM(BQ218:BQ248)</f>
        <v>0</v>
      </c>
      <c r="BR249" s="352" t="s">
        <v>131</v>
      </c>
      <c r="BS249" s="5"/>
      <c r="BT249" s="2"/>
      <c r="BU249" s="353"/>
      <c r="BV249" s="354" t="b">
        <f aca="false">AND(LEFT(M249,5)&lt;&gt;"PA-28",LEFT(M249,8)&lt;&gt;"Cessna 1",M249&lt;&gt;$I$81,M249&lt;&gt;$I$82,M249&lt;&gt;$M$79,M249&lt;&gt;$M$80,M249&lt;&gt;$M$81,M249&lt;&gt;$M$82,M249&lt;&gt;$N$79,M249&lt;&gt;$N$80,M249&lt;&gt;$N$81,M249&lt;&gt;$N$82)</f>
        <v>1</v>
      </c>
      <c r="BW249" s="2"/>
      <c r="BX249" s="68"/>
      <c r="BY249" s="355" t="n">
        <f aca="false">SUM(BY218:BY248)</f>
        <v>0</v>
      </c>
      <c r="BZ249" s="356" t="s">
        <v>131</v>
      </c>
      <c r="CA249" s="357" t="n">
        <f aca="false">SUM(CA218:CA248)</f>
        <v>0</v>
      </c>
      <c r="CB249" s="356" t="s">
        <v>131</v>
      </c>
      <c r="CC249" s="358" t="n">
        <f aca="false">SUM(CC218:CC248)</f>
        <v>0</v>
      </c>
      <c r="CD249" s="356" t="s">
        <v>131</v>
      </c>
      <c r="CE249" s="6"/>
      <c r="CF249" s="68"/>
      <c r="CG249" s="359" t="n">
        <f aca="false">SUM(CG218:CG248)</f>
        <v>0</v>
      </c>
      <c r="CH249" s="360" t="s">
        <v>131</v>
      </c>
      <c r="CI249" s="361" t="n">
        <f aca="false">SUM(CI218:CI248)</f>
        <v>0</v>
      </c>
      <c r="CJ249" s="362" t="s">
        <v>131</v>
      </c>
      <c r="CK249" s="361" t="n">
        <f aca="false">SUM(CK218:CK248)</f>
        <v>0</v>
      </c>
      <c r="CL249" s="362" t="s">
        <v>131</v>
      </c>
      <c r="CM249" s="6"/>
      <c r="CN249" s="68"/>
      <c r="CO249" s="359" t="n">
        <f aca="false">SUM(CO218:CO248)</f>
        <v>0</v>
      </c>
      <c r="CP249" s="356" t="s">
        <v>131</v>
      </c>
      <c r="CQ249" s="361" t="n">
        <f aca="false">SUM(CQ218:CQ248)</f>
        <v>0</v>
      </c>
      <c r="CR249" s="356" t="s">
        <v>131</v>
      </c>
      <c r="CS249" s="361" t="n">
        <f aca="false">SUM(CS218:CS248)</f>
        <v>0</v>
      </c>
      <c r="CT249" s="356" t="s">
        <v>131</v>
      </c>
      <c r="CU249" s="6"/>
      <c r="CV249" s="68"/>
      <c r="CW249" s="359" t="n">
        <f aca="false">SUM(CW218:CW248)</f>
        <v>0</v>
      </c>
      <c r="CX249" s="356" t="s">
        <v>131</v>
      </c>
      <c r="CY249" s="361" t="n">
        <f aca="false">SUM(CY218:CY248)</f>
        <v>0</v>
      </c>
      <c r="CZ249" s="356" t="s">
        <v>131</v>
      </c>
      <c r="DA249" s="361" t="n">
        <f aca="false">SUM(DA218:DA248)</f>
        <v>0</v>
      </c>
      <c r="DB249" s="356" t="s">
        <v>131</v>
      </c>
      <c r="DC249" s="6"/>
      <c r="DD249" s="68"/>
      <c r="DE249" s="359" t="n">
        <f aca="false">SUM(DE218:DE248)</f>
        <v>0</v>
      </c>
      <c r="DF249" s="356" t="s">
        <v>131</v>
      </c>
      <c r="DG249" s="361" t="n">
        <f aca="false">SUM(DG218:DG248)</f>
        <v>0</v>
      </c>
      <c r="DH249" s="356" t="s">
        <v>131</v>
      </c>
      <c r="DI249" s="361" t="n">
        <f aca="false">SUM(DI218:DI248)</f>
        <v>0</v>
      </c>
      <c r="DJ249" s="356" t="s">
        <v>131</v>
      </c>
      <c r="DK249" s="363"/>
      <c r="DL249" s="68"/>
      <c r="DM249" s="359" t="n">
        <f aca="false">SUM(DM218:DM248)</f>
        <v>0</v>
      </c>
      <c r="DN249" s="356" t="s">
        <v>131</v>
      </c>
      <c r="DO249" s="361" t="n">
        <f aca="false">SUM(DO218:DO248)</f>
        <v>0</v>
      </c>
      <c r="DP249" s="356" t="s">
        <v>131</v>
      </c>
      <c r="DQ249" s="361" t="n">
        <f aca="false">SUM(DQ218:DQ248)</f>
        <v>0</v>
      </c>
      <c r="DR249" s="356" t="s">
        <v>131</v>
      </c>
      <c r="DS249" s="2"/>
      <c r="DT249" s="68"/>
      <c r="DU249" s="359" t="n">
        <f aca="false">SUM(DU218:DU248)</f>
        <v>0</v>
      </c>
      <c r="DV249" s="356" t="s">
        <v>131</v>
      </c>
      <c r="DW249" s="361" t="n">
        <f aca="false">SUM(DW218:DW248)</f>
        <v>0</v>
      </c>
      <c r="DX249" s="356" t="s">
        <v>131</v>
      </c>
      <c r="DY249" s="361" t="n">
        <f aca="false">SUM(DY218:DY248)</f>
        <v>0</v>
      </c>
      <c r="DZ249" s="356" t="s">
        <v>131</v>
      </c>
      <c r="EA249" s="364"/>
      <c r="EB249" s="68"/>
      <c r="EC249" s="359" t="n">
        <f aca="false">SUM(EC218:EC248)</f>
        <v>0</v>
      </c>
      <c r="ED249" s="356" t="s">
        <v>131</v>
      </c>
      <c r="EE249" s="361" t="n">
        <f aca="false">SUM(EE218:EE248)</f>
        <v>0</v>
      </c>
      <c r="EF249" s="356" t="s">
        <v>131</v>
      </c>
      <c r="EG249" s="361" t="n">
        <f aca="false">SUM(EG218:EG248)</f>
        <v>0</v>
      </c>
      <c r="EH249" s="356" t="s">
        <v>131</v>
      </c>
      <c r="EI249" s="364"/>
      <c r="EJ249" s="68"/>
      <c r="EK249" s="359" t="n">
        <f aca="false">SUM(EK218:EK248)</f>
        <v>0</v>
      </c>
      <c r="EL249" s="356" t="s">
        <v>131</v>
      </c>
      <c r="EM249" s="365"/>
      <c r="EN249" s="68"/>
      <c r="EO249" s="359" t="n">
        <f aca="false">SUM(EO218:EO248)</f>
        <v>0</v>
      </c>
      <c r="EP249" s="356" t="s">
        <v>131</v>
      </c>
      <c r="EQ249" s="365"/>
      <c r="ER249" s="68"/>
      <c r="ES249" s="359" t="n">
        <f aca="false">SUM(ES218:ES248)</f>
        <v>0</v>
      </c>
      <c r="ET249" s="356" t="s">
        <v>131</v>
      </c>
      <c r="EU249" s="365"/>
      <c r="EV249" s="68"/>
      <c r="EW249" s="359" t="n">
        <f aca="false">SUM(EW218:EW248)</f>
        <v>0</v>
      </c>
      <c r="EX249" s="356" t="s">
        <v>131</v>
      </c>
      <c r="EY249" s="365"/>
      <c r="EZ249" s="68"/>
      <c r="FA249" s="359" t="n">
        <f aca="false">SUM(FA218:FA248)</f>
        <v>0</v>
      </c>
      <c r="FB249" s="356" t="s">
        <v>131</v>
      </c>
      <c r="FC249" s="2"/>
      <c r="FD249" s="68"/>
      <c r="FE249" s="359" t="n">
        <f aca="false">SUM(FE218:FE248)</f>
        <v>0</v>
      </c>
      <c r="FF249" s="356" t="s">
        <v>131</v>
      </c>
      <c r="FG249" s="2"/>
      <c r="FH249" s="2"/>
      <c r="FI249" s="2"/>
      <c r="FJ249" s="2"/>
      <c r="FK249" s="2"/>
      <c r="FL249" s="2"/>
      <c r="FM249" s="2"/>
      <c r="FN249" s="2"/>
      <c r="FO249" s="2"/>
      <c r="FP249" s="2"/>
      <c r="FQ249" s="2"/>
      <c r="FR249" s="2"/>
      <c r="FS249" s="2"/>
      <c r="FT249" s="2"/>
      <c r="FU249" s="2"/>
      <c r="FV249" s="2"/>
      <c r="FW249" s="2"/>
      <c r="FX249" s="2"/>
      <c r="FY249" s="2"/>
      <c r="FZ249" s="2"/>
      <c r="GA249" s="2"/>
    </row>
    <row r="250" s="16" customFormat="true" ht="14.25" hidden="false" customHeight="false" outlineLevel="0" collapsed="false">
      <c r="A250" s="163"/>
      <c r="B250" s="6"/>
      <c r="C250" s="6"/>
      <c r="D250" s="6"/>
      <c r="E250" s="6"/>
      <c r="F250" s="6"/>
      <c r="G250" s="6"/>
      <c r="H250" s="6"/>
      <c r="I250" s="6"/>
      <c r="J250" s="6"/>
      <c r="K250" s="6"/>
      <c r="L250" s="6"/>
      <c r="M250" s="8"/>
      <c r="N250" s="6"/>
      <c r="O250" s="6"/>
      <c r="P250" s="6"/>
      <c r="Q250" s="6"/>
      <c r="R250" s="6"/>
      <c r="S250" s="6"/>
      <c r="T250" s="6"/>
      <c r="U250" s="6"/>
      <c r="V250" s="6"/>
      <c r="W250" s="6"/>
      <c r="X250" s="6"/>
      <c r="Y250" s="6"/>
      <c r="Z250" s="6"/>
      <c r="AA250" s="6"/>
      <c r="AB250" s="6"/>
      <c r="AC250" s="6"/>
      <c r="AD250" s="6"/>
      <c r="AE250" s="6"/>
      <c r="AF250" s="6"/>
      <c r="AG250" s="2"/>
      <c r="AH250" s="2"/>
      <c r="AI250" s="2"/>
      <c r="AJ250" s="2"/>
      <c r="AK250" s="6"/>
      <c r="AL250" s="6"/>
      <c r="AM250" s="6"/>
      <c r="AN250" s="6"/>
      <c r="AO250" s="6"/>
      <c r="AP250" s="6"/>
      <c r="AQ250" s="6"/>
      <c r="AR250" s="6"/>
      <c r="AS250" s="6"/>
      <c r="AT250" s="6"/>
      <c r="AU250" s="6"/>
      <c r="AV250" s="6"/>
      <c r="AW250" s="6"/>
      <c r="AX250" s="6"/>
      <c r="AY250" s="6"/>
      <c r="AZ250" s="6"/>
      <c r="BA250" s="6"/>
      <c r="BB250" s="6"/>
      <c r="BC250" s="6"/>
      <c r="BD250" s="6"/>
      <c r="BE250" s="6"/>
      <c r="BF250" s="6"/>
      <c r="BG250" s="6"/>
      <c r="BH250" s="6"/>
      <c r="BI250" s="6"/>
      <c r="BJ250" s="6"/>
      <c r="BK250" s="6"/>
      <c r="BL250" s="6"/>
      <c r="BM250" s="6"/>
      <c r="BN250" s="6"/>
      <c r="BO250" s="6"/>
      <c r="BP250" s="6"/>
      <c r="BQ250" s="6"/>
      <c r="BR250" s="6"/>
      <c r="BS250" s="6"/>
      <c r="BT250" s="2"/>
      <c r="BU250" s="3"/>
      <c r="BV250" s="2"/>
      <c r="BW250" s="2"/>
      <c r="BX250" s="6"/>
      <c r="BY250" s="2"/>
      <c r="BZ250" s="2"/>
      <c r="CA250" s="2"/>
      <c r="CB250" s="2"/>
      <c r="CC250" s="6"/>
      <c r="CD250" s="6"/>
      <c r="CE250" s="6"/>
      <c r="CF250" s="6"/>
      <c r="CG250" s="2"/>
      <c r="CH250" s="2"/>
      <c r="CI250" s="2"/>
      <c r="CJ250" s="2"/>
      <c r="CK250" s="2"/>
      <c r="CL250" s="2"/>
      <c r="CM250" s="2"/>
      <c r="CN250" s="2"/>
      <c r="CO250" s="2"/>
      <c r="CP250" s="2"/>
      <c r="CQ250" s="2"/>
      <c r="CR250" s="2"/>
      <c r="CS250" s="2"/>
      <c r="CT250" s="2"/>
      <c r="CU250" s="2"/>
      <c r="CV250" s="2"/>
      <c r="CW250" s="2"/>
      <c r="CX250" s="2"/>
      <c r="CY250" s="2"/>
      <c r="CZ250" s="2"/>
      <c r="DA250" s="6"/>
      <c r="DB250" s="6"/>
      <c r="DC250" s="6"/>
      <c r="DD250" s="6"/>
      <c r="DE250" s="2"/>
      <c r="DF250" s="2"/>
      <c r="DG250" s="2"/>
      <c r="DH250" s="2"/>
      <c r="DI250" s="6"/>
      <c r="DJ250" s="6"/>
      <c r="DK250" s="6"/>
      <c r="DL250" s="6"/>
      <c r="DM250" s="366"/>
      <c r="DN250" s="366"/>
      <c r="DO250" s="366"/>
      <c r="DP250" s="366"/>
      <c r="DQ250" s="6"/>
      <c r="DR250" s="6"/>
      <c r="DS250" s="2"/>
      <c r="DT250" s="6"/>
      <c r="DU250" s="366"/>
      <c r="DV250" s="366"/>
      <c r="DW250" s="366"/>
      <c r="DX250" s="366"/>
      <c r="DY250" s="6"/>
      <c r="DZ250" s="6"/>
      <c r="EA250" s="105"/>
      <c r="EB250" s="6"/>
      <c r="EC250" s="366"/>
      <c r="ED250" s="366"/>
      <c r="EE250" s="366"/>
      <c r="EF250" s="366"/>
      <c r="EG250" s="6"/>
      <c r="EH250" s="6"/>
      <c r="EI250" s="105"/>
      <c r="EJ250" s="6"/>
      <c r="EK250" s="105"/>
      <c r="EL250" s="105"/>
      <c r="EM250" s="105"/>
      <c r="EN250" s="6"/>
      <c r="EO250" s="105"/>
      <c r="EP250" s="105"/>
      <c r="EQ250" s="105"/>
      <c r="ER250" s="6"/>
      <c r="ES250" s="105"/>
      <c r="ET250" s="105"/>
      <c r="EU250" s="105"/>
      <c r="EV250" s="6"/>
      <c r="EW250" s="105"/>
      <c r="EX250" s="105"/>
      <c r="EY250" s="105"/>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row>
    <row r="251" s="16" customFormat="true" ht="12.75" hidden="false" customHeight="false" outlineLevel="0" collapsed="false">
      <c r="A251" s="367"/>
      <c r="B251" s="36"/>
      <c r="C251" s="36"/>
      <c r="D251" s="2"/>
      <c r="E251" s="368"/>
      <c r="F251" s="369"/>
      <c r="G251" s="370"/>
      <c r="H251" s="371" t="str">
        <f aca="false">H208</f>
        <v>A/C Models to choose from:</v>
      </c>
      <c r="I251" s="395" t="str">
        <f aca="false">I208</f>
        <v>PA-28-XXX</v>
      </c>
      <c r="J251" s="373"/>
      <c r="K251" s="373"/>
      <c r="L251" s="373"/>
      <c r="M251" s="374" t="str">
        <f aca="false">M208</f>
        <v>TYPE A/C 1</v>
      </c>
      <c r="N251" s="373" t="str">
        <f aca="false">N208</f>
        <v>FNPT BE-36</v>
      </c>
      <c r="O251" s="375"/>
      <c r="P251" s="373"/>
      <c r="Q251" s="376"/>
      <c r="R251" s="373" t="str">
        <f aca="false">R208</f>
        <v>Type FFS or FNPT</v>
      </c>
      <c r="S251" s="375"/>
      <c r="T251" s="373"/>
      <c r="U251" s="376"/>
      <c r="V251" s="2"/>
      <c r="W251" s="2"/>
      <c r="X251" s="377" t="s">
        <v>158</v>
      </c>
      <c r="Y251" s="6"/>
      <c r="Z251" s="6"/>
      <c r="AA251" s="6"/>
      <c r="AB251" s="6"/>
      <c r="AC251" s="6"/>
      <c r="AD251" s="6"/>
      <c r="AE251" s="6"/>
      <c r="AF251" s="6"/>
      <c r="AG251" s="6"/>
      <c r="AH251" s="6"/>
      <c r="AI251" s="6"/>
      <c r="AJ251" s="2"/>
      <c r="AK251" s="6"/>
      <c r="AL251" s="6"/>
      <c r="AM251" s="6"/>
      <c r="AN251" s="6"/>
      <c r="AO251" s="6"/>
      <c r="AP251" s="6"/>
      <c r="AQ251" s="6"/>
      <c r="AR251" s="6"/>
      <c r="AS251" s="6"/>
      <c r="AT251" s="6"/>
      <c r="AU251" s="6"/>
      <c r="AV251" s="6"/>
      <c r="AW251" s="6"/>
      <c r="AX251" s="6"/>
      <c r="AY251" s="377" t="str">
        <f aca="false">$X$79</f>
        <v>   I certify that the entries in this log are true</v>
      </c>
      <c r="AZ251" s="2"/>
      <c r="BA251" s="6"/>
      <c r="BB251" s="6"/>
      <c r="BC251" s="6"/>
      <c r="BD251" s="6"/>
      <c r="BE251" s="6"/>
      <c r="BF251" s="6"/>
      <c r="BG251" s="6"/>
      <c r="BH251" s="6"/>
      <c r="BI251" s="6"/>
      <c r="BJ251" s="6"/>
      <c r="BK251" s="6"/>
      <c r="BL251" s="6"/>
      <c r="BM251" s="6"/>
      <c r="BN251" s="6"/>
      <c r="BO251" s="377" t="str">
        <f aca="false">"    "&amp;$X$79</f>
        <v>       I certify that the entries in this log are true</v>
      </c>
      <c r="BP251" s="2"/>
      <c r="BQ251" s="6"/>
      <c r="BR251" s="6"/>
      <c r="BS251" s="6"/>
      <c r="BT251" s="6"/>
      <c r="BU251" s="3"/>
      <c r="BV251" s="2"/>
      <c r="BW251" s="2"/>
      <c r="BX251" s="6"/>
      <c r="BY251" s="6"/>
      <c r="BZ251" s="6"/>
      <c r="CA251" s="6"/>
      <c r="CB251" s="6"/>
      <c r="CC251" s="6"/>
      <c r="CD251" s="6"/>
      <c r="CE251" s="6"/>
      <c r="CF251" s="6"/>
      <c r="CG251" s="6"/>
      <c r="CH251" s="6"/>
      <c r="CI251" s="6"/>
      <c r="CJ251" s="6"/>
      <c r="CK251" s="6"/>
      <c r="CL251" s="6"/>
      <c r="CM251" s="6"/>
      <c r="CN251" s="6"/>
      <c r="CO251" s="6"/>
      <c r="CP251" s="6"/>
      <c r="CQ251" s="6"/>
      <c r="CR251" s="6"/>
      <c r="CS251" s="6"/>
      <c r="CT251" s="6"/>
      <c r="CU251" s="6"/>
      <c r="CV251" s="6"/>
      <c r="CW251" s="6"/>
      <c r="CX251" s="6"/>
      <c r="CY251" s="6"/>
      <c r="CZ251" s="6"/>
      <c r="DA251" s="6"/>
      <c r="DB251" s="6"/>
      <c r="DC251" s="6"/>
      <c r="DD251" s="6"/>
      <c r="DE251" s="6"/>
      <c r="DF251" s="6"/>
      <c r="DG251" s="6"/>
      <c r="DH251" s="6"/>
      <c r="DI251" s="6"/>
      <c r="DJ251" s="6"/>
      <c r="DK251" s="6"/>
      <c r="DL251" s="6"/>
      <c r="DM251" s="6"/>
      <c r="DN251" s="6"/>
      <c r="DO251" s="6"/>
      <c r="DP251" s="6"/>
      <c r="DQ251" s="6"/>
      <c r="DR251" s="6"/>
      <c r="DS251" s="2"/>
      <c r="DT251" s="6"/>
      <c r="DU251" s="6"/>
      <c r="DV251" s="6"/>
      <c r="DW251" s="6"/>
      <c r="DX251" s="6"/>
      <c r="DY251" s="6"/>
      <c r="DZ251" s="6"/>
      <c r="EA251" s="6"/>
      <c r="EB251" s="6"/>
      <c r="EC251" s="6"/>
      <c r="ED251" s="6"/>
      <c r="EE251" s="6"/>
      <c r="EF251" s="6"/>
      <c r="EG251" s="2"/>
      <c r="EH251" s="2"/>
      <c r="EI251" s="2"/>
      <c r="EJ251" s="6"/>
      <c r="EK251" s="6"/>
      <c r="EL251" s="6"/>
      <c r="EM251" s="6"/>
      <c r="EN251" s="6"/>
      <c r="EO251" s="6"/>
      <c r="EP251" s="6"/>
      <c r="EQ251" s="6"/>
      <c r="ER251" s="6"/>
      <c r="ES251" s="6"/>
      <c r="ET251" s="6"/>
      <c r="EU251" s="6"/>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row>
    <row r="252" customFormat="false" ht="13.5" hidden="false" customHeight="false" outlineLevel="0" collapsed="false">
      <c r="A252" s="367"/>
      <c r="B252" s="36"/>
      <c r="C252" s="36"/>
      <c r="D252" s="378"/>
      <c r="E252" s="379"/>
      <c r="F252" s="380"/>
      <c r="G252" s="381"/>
      <c r="H252" s="382" t="str">
        <f aca="false">H209</f>
        <v>(xxx = 'wild card')</v>
      </c>
      <c r="I252" s="396" t="str">
        <f aca="false">I209</f>
        <v>Cessna 1XX</v>
      </c>
      <c r="J252" s="384"/>
      <c r="K252" s="384"/>
      <c r="L252" s="384"/>
      <c r="M252" s="385" t="str">
        <f aca="false">M209</f>
        <v>TYPE A/C 2</v>
      </c>
      <c r="N252" s="384" t="str">
        <f aca="false">N209</f>
        <v>FFS A310-200</v>
      </c>
      <c r="O252" s="16"/>
      <c r="P252" s="384"/>
      <c r="Q252" s="378"/>
      <c r="R252" s="384" t="str">
        <f aca="false">R209</f>
        <v>Type FFS or FNPT</v>
      </c>
      <c r="S252" s="16"/>
      <c r="T252" s="384"/>
      <c r="U252" s="378"/>
      <c r="X252" s="6"/>
      <c r="Z252" s="6"/>
      <c r="AA252" s="6"/>
      <c r="AB252" s="6"/>
      <c r="AC252" s="6"/>
      <c r="AD252" s="6"/>
      <c r="AE252" s="6"/>
      <c r="AF252" s="6"/>
      <c r="AG252" s="6"/>
      <c r="AH252" s="6"/>
      <c r="AI252" s="6"/>
      <c r="AK252" s="6"/>
      <c r="AL252" s="6"/>
      <c r="AM252" s="6"/>
      <c r="AN252" s="6"/>
      <c r="AO252" s="6"/>
      <c r="AP252" s="6"/>
      <c r="AQ252" s="6"/>
      <c r="AR252" s="6"/>
      <c r="AS252" s="6"/>
      <c r="AT252" s="6"/>
      <c r="AU252" s="6"/>
      <c r="AV252" s="6"/>
      <c r="AW252" s="6"/>
      <c r="AX252" s="6"/>
      <c r="AY252" s="6"/>
      <c r="AZ252" s="6"/>
      <c r="BB252" s="6"/>
      <c r="BC252" s="6"/>
      <c r="BD252" s="6"/>
      <c r="BE252" s="6"/>
      <c r="BF252" s="6"/>
      <c r="BG252" s="6"/>
      <c r="BH252" s="6"/>
      <c r="BI252" s="6"/>
      <c r="BJ252" s="6"/>
      <c r="BK252" s="6"/>
      <c r="BL252" s="6"/>
      <c r="BM252" s="6"/>
      <c r="BN252" s="6"/>
      <c r="BO252" s="6"/>
      <c r="BP252" s="6"/>
      <c r="BR252" s="6"/>
      <c r="BS252" s="6"/>
      <c r="BT252" s="6"/>
      <c r="BX252" s="6"/>
      <c r="BY252" s="6"/>
      <c r="BZ252" s="6"/>
      <c r="CA252" s="6"/>
      <c r="CB252" s="6"/>
      <c r="CC252" s="6"/>
      <c r="CD252" s="6"/>
      <c r="CE252" s="6"/>
      <c r="CF252" s="6"/>
      <c r="CG252" s="6"/>
      <c r="CH252" s="6"/>
      <c r="CI252" s="6"/>
      <c r="CJ252" s="6"/>
      <c r="CK252" s="6"/>
      <c r="CL252" s="6"/>
      <c r="CM252" s="6"/>
      <c r="CN252" s="6"/>
      <c r="CO252" s="6"/>
      <c r="CP252" s="6"/>
      <c r="CQ252" s="6"/>
      <c r="CR252" s="6"/>
      <c r="CS252" s="6"/>
      <c r="CT252" s="6"/>
      <c r="CU252" s="6"/>
      <c r="CV252" s="6"/>
      <c r="CW252" s="6"/>
      <c r="CX252" s="6"/>
      <c r="CY252" s="6"/>
      <c r="CZ252" s="6"/>
      <c r="DA252" s="6"/>
      <c r="DB252" s="6"/>
      <c r="DC252" s="6"/>
      <c r="DD252" s="6"/>
      <c r="DE252" s="6"/>
      <c r="DF252" s="6"/>
      <c r="DG252" s="6"/>
      <c r="DH252" s="6"/>
      <c r="DI252" s="6"/>
      <c r="DJ252" s="6"/>
      <c r="DK252" s="6"/>
      <c r="DL252" s="6"/>
      <c r="DM252" s="6"/>
      <c r="DN252" s="6"/>
      <c r="DO252" s="6"/>
      <c r="DP252" s="6"/>
      <c r="DQ252" s="6"/>
      <c r="DR252" s="6"/>
      <c r="DT252" s="6"/>
      <c r="DU252" s="6"/>
      <c r="DV252" s="6"/>
      <c r="DW252" s="6"/>
      <c r="DX252" s="6"/>
      <c r="DY252" s="6"/>
      <c r="DZ252" s="6"/>
      <c r="EA252" s="6"/>
      <c r="EB252" s="6"/>
      <c r="EC252" s="6"/>
      <c r="ED252" s="6"/>
      <c r="EE252" s="6"/>
      <c r="EF252" s="6"/>
      <c r="EJ252" s="6"/>
      <c r="EK252" s="6"/>
      <c r="EL252" s="6"/>
      <c r="EM252" s="6"/>
      <c r="EN252" s="6"/>
      <c r="EO252" s="6"/>
      <c r="EP252" s="6"/>
      <c r="EQ252" s="6"/>
      <c r="ER252" s="6"/>
      <c r="ES252" s="6"/>
      <c r="ET252" s="6"/>
      <c r="EU252" s="6"/>
    </row>
    <row r="253" customFormat="false" ht="14.25" hidden="false" customHeight="false" outlineLevel="0" collapsed="false">
      <c r="A253" s="367"/>
      <c r="B253" s="36"/>
      <c r="C253" s="36"/>
      <c r="D253" s="384"/>
      <c r="E253" s="384"/>
      <c r="F253" s="384"/>
      <c r="G253" s="384"/>
      <c r="H253" s="386"/>
      <c r="I253" s="396" t="str">
        <f aca="false">I210</f>
        <v>BE-36</v>
      </c>
      <c r="J253" s="384"/>
      <c r="K253" s="384"/>
      <c r="L253" s="384"/>
      <c r="M253" s="385" t="str">
        <f aca="false">M210</f>
        <v>TYPE A/C 3</v>
      </c>
      <c r="N253" s="384" t="str">
        <f aca="false">N210</f>
        <v>FFS B747-400</v>
      </c>
      <c r="O253" s="16"/>
      <c r="P253" s="384"/>
      <c r="Q253" s="378"/>
      <c r="R253" s="384" t="n">
        <f aca="false">R210</f>
        <v>0</v>
      </c>
      <c r="S253" s="16"/>
      <c r="T253" s="384"/>
      <c r="U253" s="378"/>
      <c r="X253" s="6"/>
      <c r="Y253" s="174"/>
      <c r="Z253" s="174"/>
      <c r="AA253" s="174"/>
      <c r="AB253" s="174"/>
      <c r="AC253" s="6"/>
      <c r="AD253" s="6"/>
      <c r="AE253" s="6"/>
      <c r="AF253" s="6"/>
      <c r="AG253" s="387" t="str">
        <f aca="false">"TOTALS "&amp;$C215&amp;" "&amp;$E215</f>
        <v>TOTALS MAY 2002</v>
      </c>
      <c r="AH253" s="387"/>
      <c r="AI253" s="387"/>
      <c r="AK253" s="6"/>
      <c r="AL253" s="6"/>
      <c r="AM253" s="6"/>
      <c r="AN253" s="6"/>
      <c r="AO253" s="6"/>
      <c r="AP253" s="6"/>
      <c r="AQ253" s="6"/>
      <c r="AR253" s="6"/>
      <c r="AS253" s="6"/>
      <c r="AT253" s="6"/>
      <c r="AU253" s="6"/>
      <c r="AV253" s="6"/>
      <c r="AW253" s="6"/>
      <c r="AX253" s="6"/>
      <c r="AY253" s="6"/>
      <c r="AZ253" s="388"/>
      <c r="BA253" s="388"/>
      <c r="BB253" s="388"/>
      <c r="BC253" s="388"/>
      <c r="BE253" s="6"/>
      <c r="BF253" s="6"/>
      <c r="BG253" s="387" t="str">
        <f aca="false">"TOTALS "&amp;$C215&amp;" "&amp;$E215</f>
        <v>TOTALS MAY 2002</v>
      </c>
      <c r="BH253" s="387"/>
      <c r="BI253" s="387"/>
      <c r="BJ253" s="387"/>
      <c r="BK253" s="6"/>
      <c r="BL253" s="6"/>
      <c r="BM253" s="6"/>
      <c r="BN253" s="6"/>
      <c r="BO253" s="6"/>
      <c r="BP253" s="388"/>
      <c r="BQ253" s="388"/>
      <c r="BR253" s="388"/>
      <c r="BS253" s="388"/>
      <c r="BU253" s="8"/>
      <c r="BV253" s="6"/>
      <c r="BW253" s="6"/>
      <c r="BX253" s="6"/>
      <c r="BY253" s="387" t="str">
        <f aca="false">"TOTALS "&amp;$C215&amp;" "&amp;$E215</f>
        <v>TOTALS MAY 2002</v>
      </c>
      <c r="BZ253" s="387"/>
      <c r="CA253" s="387"/>
      <c r="CB253" s="387"/>
      <c r="CC253" s="6"/>
      <c r="CD253" s="6"/>
      <c r="CE253" s="6"/>
      <c r="CF253" s="6"/>
      <c r="CG253" s="105"/>
      <c r="CH253" s="105"/>
      <c r="CI253" s="105"/>
      <c r="CJ253" s="105"/>
      <c r="CK253" s="5"/>
      <c r="CL253" s="5"/>
      <c r="CM253" s="5"/>
      <c r="CN253" s="5"/>
      <c r="CO253" s="105"/>
      <c r="CP253" s="105"/>
      <c r="CQ253" s="105"/>
      <c r="CR253" s="105"/>
      <c r="CS253" s="5"/>
      <c r="CT253" s="5"/>
      <c r="CU253" s="5"/>
      <c r="CV253" s="5"/>
      <c r="CW253" s="105"/>
      <c r="CX253" s="105"/>
      <c r="CY253" s="105"/>
      <c r="CZ253" s="105"/>
      <c r="DA253" s="6"/>
      <c r="DB253" s="6"/>
      <c r="DC253" s="6"/>
      <c r="DD253" s="6"/>
      <c r="DE253" s="387" t="str">
        <f aca="false">"TOTALS "&amp;$C215&amp;" "&amp;$E215</f>
        <v>TOTALS MAY 2002</v>
      </c>
      <c r="DF253" s="387"/>
      <c r="DG253" s="387"/>
      <c r="DH253" s="387"/>
      <c r="DI253" s="6"/>
      <c r="DJ253" s="6"/>
      <c r="DK253" s="6"/>
      <c r="DY253" s="6"/>
      <c r="DZ253" s="6"/>
      <c r="EA253" s="6"/>
      <c r="EB253" s="6"/>
      <c r="EC253" s="6"/>
      <c r="ED253" s="6"/>
      <c r="EE253" s="6"/>
      <c r="EF253" s="6"/>
      <c r="EJ253" s="6"/>
      <c r="EK253" s="387" t="str">
        <f aca="false">"TOTALS "&amp;$C215&amp;" "&amp;$E215</f>
        <v>TOTALS MAY 2002</v>
      </c>
      <c r="EL253" s="387"/>
      <c r="EM253" s="387"/>
      <c r="EN253" s="387"/>
      <c r="EO253" s="6"/>
      <c r="EP253" s="6"/>
      <c r="EQ253" s="6"/>
      <c r="ER253" s="6"/>
      <c r="ES253" s="6"/>
      <c r="ET253" s="6"/>
      <c r="EU253" s="6"/>
    </row>
    <row r="254" customFormat="false" ht="14.25" hidden="false" customHeight="false" outlineLevel="0" collapsed="false">
      <c r="A254" s="163"/>
      <c r="B254" s="389" t="str">
        <f aca="false">B211</f>
        <v>Created by Mario Roering, 30 Aug 2002</v>
      </c>
      <c r="D254" s="386"/>
      <c r="E254" s="386"/>
      <c r="F254" s="386"/>
      <c r="G254" s="386"/>
      <c r="H254" s="386"/>
      <c r="I254" s="397" t="str">
        <f aca="false">I211</f>
        <v>BE-58</v>
      </c>
      <c r="J254" s="380"/>
      <c r="K254" s="380"/>
      <c r="L254" s="380"/>
      <c r="M254" s="390" t="str">
        <f aca="false">M211</f>
        <v>TYPE A/C 4</v>
      </c>
      <c r="N254" s="380" t="str">
        <f aca="false">N211</f>
        <v>Type FFS or FNPT</v>
      </c>
      <c r="O254" s="381"/>
      <c r="P254" s="380"/>
      <c r="Q254" s="391"/>
      <c r="R254" s="380" t="n">
        <f aca="false">R211</f>
        <v>0</v>
      </c>
      <c r="S254" s="381"/>
      <c r="T254" s="380"/>
      <c r="U254" s="391"/>
      <c r="X254" s="6"/>
      <c r="Y254" s="6"/>
      <c r="Z254" s="392" t="s">
        <v>162</v>
      </c>
      <c r="AA254" s="6"/>
      <c r="AB254" s="6"/>
      <c r="AC254" s="6"/>
      <c r="AD254" s="6"/>
      <c r="AE254" s="6"/>
      <c r="AF254" s="6"/>
      <c r="AG254" s="6"/>
      <c r="AH254" s="6"/>
      <c r="AI254" s="6"/>
      <c r="AK254" s="6"/>
      <c r="AL254" s="6"/>
      <c r="AM254" s="6"/>
      <c r="AN254" s="6"/>
      <c r="AO254" s="6"/>
      <c r="AP254" s="6"/>
      <c r="AQ254" s="6"/>
      <c r="AR254" s="6"/>
      <c r="AS254" s="6"/>
      <c r="AT254" s="6"/>
      <c r="AU254" s="6"/>
      <c r="AV254" s="6"/>
      <c r="AW254" s="6"/>
      <c r="AX254" s="6"/>
      <c r="AY254" s="6"/>
      <c r="AZ254" s="6"/>
      <c r="BA254" s="392" t="str">
        <f aca="false">$Z$82</f>
        <v>(pilot's signature)</v>
      </c>
      <c r="BB254" s="6"/>
      <c r="BC254" s="6"/>
      <c r="BE254" s="6"/>
      <c r="BF254" s="6"/>
      <c r="BG254" s="6"/>
      <c r="BH254" s="6"/>
      <c r="BI254" s="6"/>
      <c r="BJ254" s="6"/>
      <c r="BK254" s="6"/>
      <c r="BL254" s="6"/>
      <c r="BM254" s="6"/>
      <c r="BN254" s="6"/>
      <c r="BO254" s="6"/>
      <c r="BP254" s="6"/>
      <c r="BQ254" s="392" t="str">
        <f aca="false">$Z$82</f>
        <v>(pilot's signature)</v>
      </c>
      <c r="BR254" s="6"/>
      <c r="BS254" s="6"/>
      <c r="BU254" s="8"/>
      <c r="BV254" s="6"/>
      <c r="BW254" s="6"/>
      <c r="BX254" s="6"/>
      <c r="BY254" s="6"/>
      <c r="BZ254" s="6"/>
      <c r="CA254" s="6"/>
      <c r="CB254" s="6"/>
      <c r="CC254" s="6"/>
      <c r="CD254" s="6"/>
      <c r="CE254" s="6"/>
      <c r="CF254" s="6"/>
      <c r="CG254" s="6"/>
      <c r="CH254" s="6"/>
      <c r="CI254" s="6"/>
      <c r="CJ254" s="6"/>
      <c r="CK254" s="6"/>
      <c r="CL254" s="6"/>
      <c r="CM254" s="6"/>
      <c r="CN254" s="6"/>
      <c r="CO254" s="6"/>
      <c r="CP254" s="6"/>
      <c r="CQ254" s="6"/>
      <c r="CR254" s="6"/>
      <c r="CS254" s="6"/>
      <c r="CT254" s="6"/>
      <c r="CU254" s="6"/>
      <c r="CV254" s="6"/>
      <c r="CW254" s="6"/>
      <c r="CX254" s="6"/>
      <c r="CY254" s="6"/>
      <c r="CZ254" s="6"/>
      <c r="DA254" s="6"/>
      <c r="DB254" s="6"/>
      <c r="DC254" s="6"/>
      <c r="DD254" s="6"/>
      <c r="DE254" s="6"/>
      <c r="DF254" s="6"/>
      <c r="DG254" s="6"/>
      <c r="DH254" s="6"/>
      <c r="DI254" s="6"/>
      <c r="DJ254" s="6"/>
      <c r="DK254" s="6"/>
      <c r="DY254" s="6"/>
      <c r="DZ254" s="6"/>
      <c r="EA254" s="6"/>
      <c r="EB254" s="6"/>
      <c r="EC254" s="6"/>
      <c r="ED254" s="6"/>
      <c r="EE254" s="6"/>
      <c r="EF254" s="6"/>
      <c r="EJ254" s="6"/>
      <c r="EK254" s="6"/>
      <c r="EL254" s="6"/>
      <c r="EM254" s="6"/>
      <c r="EN254" s="6"/>
      <c r="EO254" s="6"/>
      <c r="EP254" s="6"/>
      <c r="EQ254" s="6"/>
      <c r="ER254" s="6"/>
      <c r="ES254" s="6"/>
      <c r="ET254" s="6"/>
      <c r="EU254" s="6"/>
    </row>
    <row r="255" customFormat="false" ht="4.5" hidden="false" customHeight="true" outlineLevel="0" collapsed="false">
      <c r="A255" s="163"/>
      <c r="B255" s="389"/>
      <c r="H255" s="384"/>
      <c r="I255" s="384"/>
      <c r="J255" s="384"/>
      <c r="K255" s="384"/>
      <c r="L255" s="384"/>
      <c r="M255" s="393"/>
      <c r="N255" s="384"/>
      <c r="O255" s="384"/>
      <c r="P255" s="384"/>
      <c r="Q255" s="384"/>
      <c r="R255" s="384"/>
      <c r="X255" s="6"/>
      <c r="Y255" s="6"/>
      <c r="Z255" s="6"/>
      <c r="AA255" s="6"/>
      <c r="AB255" s="6"/>
      <c r="AC255" s="6"/>
      <c r="AD255" s="6"/>
      <c r="AE255" s="6"/>
      <c r="AF255" s="6"/>
      <c r="AG255" s="6"/>
      <c r="AH255" s="6"/>
      <c r="AI255" s="6"/>
      <c r="AK255" s="6"/>
      <c r="AL255" s="6"/>
      <c r="AM255" s="6"/>
      <c r="AN255" s="6"/>
      <c r="AO255" s="6"/>
      <c r="AP255" s="6"/>
      <c r="AQ255" s="6"/>
      <c r="AR255" s="6"/>
      <c r="AS255" s="6"/>
      <c r="AT255" s="6"/>
      <c r="AU255" s="6"/>
      <c r="AV255" s="6"/>
      <c r="AW255" s="6"/>
      <c r="AX255" s="6"/>
      <c r="AY255" s="6"/>
      <c r="AZ255" s="6"/>
      <c r="BA255" s="6"/>
      <c r="BB255" s="6"/>
      <c r="BC255" s="6"/>
      <c r="BD255" s="6"/>
      <c r="BE255" s="6"/>
      <c r="BF255" s="6"/>
      <c r="BG255" s="6"/>
      <c r="BH255" s="6"/>
      <c r="BI255" s="6"/>
      <c r="BJ255" s="6"/>
      <c r="BK255" s="6"/>
      <c r="BL255" s="6"/>
      <c r="BM255" s="6"/>
      <c r="BN255" s="6"/>
      <c r="BO255" s="6"/>
      <c r="BP255" s="6"/>
      <c r="BQ255" s="6"/>
      <c r="BR255" s="6"/>
      <c r="BS255" s="6"/>
      <c r="BT255" s="6"/>
      <c r="BU255" s="8"/>
      <c r="BV255" s="6"/>
      <c r="BW255" s="6"/>
      <c r="BX255" s="6"/>
      <c r="BY255" s="6"/>
      <c r="BZ255" s="6"/>
      <c r="CA255" s="6"/>
      <c r="CB255" s="6"/>
      <c r="CC255" s="6"/>
      <c r="CD255" s="6"/>
      <c r="CE255" s="6"/>
      <c r="CF255" s="6"/>
      <c r="CG255" s="6"/>
      <c r="CH255" s="6"/>
      <c r="CI255" s="6"/>
      <c r="CJ255" s="6"/>
      <c r="CK255" s="6"/>
      <c r="CL255" s="6"/>
      <c r="CM255" s="6"/>
      <c r="CN255" s="6"/>
      <c r="CO255" s="6"/>
      <c r="CP255" s="6"/>
      <c r="CQ255" s="6"/>
      <c r="CR255" s="6"/>
      <c r="CS255" s="6"/>
      <c r="CT255" s="6"/>
      <c r="CU255" s="6"/>
      <c r="CV255" s="6"/>
      <c r="CW255" s="6"/>
      <c r="CX255" s="6"/>
      <c r="CY255" s="6"/>
      <c r="CZ255" s="6"/>
      <c r="DA255" s="6"/>
      <c r="DB255" s="6"/>
      <c r="DC255" s="6"/>
      <c r="DD255" s="6"/>
      <c r="DE255" s="6"/>
      <c r="DF255" s="6"/>
      <c r="DG255" s="6"/>
      <c r="DH255" s="6"/>
      <c r="DI255" s="6"/>
      <c r="DJ255" s="6"/>
      <c r="DK255" s="6"/>
      <c r="DY255" s="6"/>
      <c r="DZ255" s="6"/>
      <c r="EA255" s="6"/>
      <c r="EB255" s="6"/>
      <c r="EC255" s="6"/>
      <c r="ED255" s="6"/>
      <c r="EE255" s="6"/>
      <c r="EF255" s="6"/>
      <c r="EJ255" s="6"/>
      <c r="EK255" s="6"/>
      <c r="EL255" s="6"/>
      <c r="EM255" s="6"/>
      <c r="EN255" s="6"/>
      <c r="EO255" s="6"/>
      <c r="EP255" s="6"/>
      <c r="EQ255" s="6"/>
      <c r="ER255" s="6"/>
      <c r="ES255" s="6"/>
      <c r="ET255" s="6"/>
      <c r="EU255" s="6"/>
    </row>
    <row r="256" customFormat="false" ht="21" hidden="false" customHeight="false" outlineLevel="0" collapsed="false">
      <c r="A256" s="163"/>
      <c r="B256" s="164" t="str">
        <f aca="false">$I$6</f>
        <v>Pilots Flying Logbook</v>
      </c>
      <c r="C256" s="4"/>
      <c r="D256" s="4"/>
      <c r="E256" s="5"/>
      <c r="F256" s="6"/>
      <c r="G256" s="6"/>
      <c r="H256" s="165" t="str">
        <f aca="false">$O$13</f>
        <v>M.L.H. Roering</v>
      </c>
      <c r="I256" s="6"/>
      <c r="J256" s="7"/>
      <c r="K256" s="6"/>
      <c r="L256" s="6"/>
      <c r="M256" s="8"/>
      <c r="N256" s="166" t="str">
        <f aca="false">$M$15</f>
        <v>Class:</v>
      </c>
      <c r="O256" s="9"/>
      <c r="P256" s="167" t="str">
        <f aca="false">$O$15</f>
        <v>00-1a</v>
      </c>
      <c r="Q256" s="6"/>
      <c r="R256" s="6"/>
      <c r="S256" s="6"/>
      <c r="T256" s="6"/>
      <c r="U256" s="6"/>
      <c r="V256" s="6"/>
      <c r="W256" s="6"/>
      <c r="X256" s="6"/>
      <c r="Y256" s="6"/>
      <c r="Z256" s="6"/>
      <c r="AA256" s="6"/>
      <c r="AB256" s="6"/>
      <c r="AC256" s="6"/>
      <c r="AD256" s="6"/>
      <c r="AE256" s="6"/>
      <c r="AF256" s="6"/>
      <c r="AG256" s="6"/>
      <c r="AH256" s="6"/>
      <c r="AI256" s="6"/>
      <c r="AK256" s="6"/>
      <c r="AL256" s="6"/>
      <c r="AM256" s="6"/>
      <c r="AN256" s="6"/>
      <c r="AO256" s="6"/>
      <c r="AP256" s="6"/>
      <c r="AQ256" s="6"/>
      <c r="AR256" s="6"/>
      <c r="AS256" s="6"/>
      <c r="AT256" s="6"/>
      <c r="AU256" s="6"/>
      <c r="AV256" s="6"/>
      <c r="AW256" s="6"/>
      <c r="AX256" s="6"/>
      <c r="AY256" s="6"/>
      <c r="AZ256" s="6"/>
      <c r="BA256" s="6"/>
      <c r="BB256" s="6"/>
      <c r="BC256" s="6"/>
      <c r="BD256" s="6"/>
      <c r="BE256" s="6"/>
      <c r="BF256" s="6"/>
      <c r="BG256" s="6"/>
      <c r="BH256" s="6"/>
      <c r="BI256" s="6"/>
      <c r="BJ256" s="6"/>
      <c r="BK256" s="6"/>
      <c r="BL256" s="6"/>
      <c r="BM256" s="6"/>
      <c r="BN256" s="6"/>
      <c r="BO256" s="6"/>
      <c r="BP256" s="6"/>
      <c r="BQ256" s="6"/>
      <c r="BR256" s="6"/>
      <c r="BS256" s="6"/>
      <c r="BT256" s="6"/>
      <c r="BU256" s="8"/>
      <c r="BV256" s="6"/>
      <c r="BW256" s="6"/>
      <c r="BX256" s="6"/>
      <c r="BY256" s="59" t="str">
        <f aca="false">BY213</f>
        <v>Aircraft related totals:</v>
      </c>
      <c r="BZ256" s="6"/>
      <c r="CA256" s="6"/>
      <c r="CB256" s="6"/>
      <c r="CC256" s="6"/>
      <c r="CD256" s="6"/>
      <c r="CE256" s="6"/>
      <c r="CF256" s="6"/>
      <c r="CG256" s="6"/>
      <c r="CH256" s="6"/>
      <c r="CI256" s="6"/>
      <c r="CJ256" s="6"/>
      <c r="CK256" s="6"/>
      <c r="CL256" s="6"/>
      <c r="CM256" s="6"/>
      <c r="CN256" s="6"/>
      <c r="CO256" s="6"/>
      <c r="CP256" s="6"/>
      <c r="CQ256" s="6"/>
      <c r="CR256" s="6"/>
      <c r="CS256" s="6"/>
      <c r="CT256" s="6"/>
      <c r="CU256" s="6"/>
      <c r="CV256" s="6"/>
      <c r="CW256" s="6"/>
      <c r="CX256" s="6"/>
      <c r="CY256" s="6"/>
      <c r="CZ256" s="6"/>
      <c r="DA256" s="6"/>
      <c r="DB256" s="6"/>
      <c r="DC256" s="6"/>
      <c r="DD256" s="6"/>
      <c r="DE256" s="57"/>
      <c r="DF256" s="6"/>
      <c r="DG256" s="6"/>
      <c r="DH256" s="6"/>
      <c r="DI256" s="6"/>
      <c r="DJ256" s="6"/>
      <c r="DK256" s="6"/>
      <c r="DL256" s="6"/>
      <c r="DM256" s="57"/>
      <c r="DN256" s="6"/>
      <c r="DO256" s="6"/>
      <c r="DP256" s="6"/>
      <c r="DQ256" s="6"/>
      <c r="DR256" s="6"/>
      <c r="DT256" s="6"/>
      <c r="DU256" s="57"/>
      <c r="DV256" s="6"/>
      <c r="DW256" s="6"/>
      <c r="DX256" s="6"/>
      <c r="DY256" s="6"/>
      <c r="DZ256" s="6"/>
      <c r="EA256" s="168"/>
      <c r="EB256" s="6"/>
      <c r="EC256" s="57"/>
      <c r="ED256" s="6"/>
      <c r="EE256" s="6"/>
      <c r="EF256" s="6"/>
      <c r="EG256" s="6"/>
      <c r="EH256" s="6"/>
      <c r="EI256" s="168"/>
      <c r="EK256" s="59" t="str">
        <f aca="false">EK213</f>
        <v>Synthetic Training Devices:</v>
      </c>
      <c r="EL256" s="6"/>
      <c r="EM256" s="6"/>
      <c r="EO256" s="59"/>
      <c r="EP256" s="6"/>
      <c r="EQ256" s="6"/>
      <c r="ES256" s="59"/>
      <c r="ET256" s="6"/>
      <c r="EU256" s="6"/>
      <c r="EW256" s="59"/>
      <c r="EX256" s="6"/>
      <c r="EY256" s="6"/>
      <c r="FA256" s="59"/>
      <c r="FB256" s="6"/>
      <c r="FE256" s="59"/>
      <c r="FF256" s="6"/>
    </row>
    <row r="257" customFormat="false" ht="13.5" hidden="false" customHeight="false" outlineLevel="0" collapsed="false">
      <c r="A257" s="163"/>
      <c r="B257" s="6"/>
      <c r="C257" s="6"/>
      <c r="D257" s="6"/>
      <c r="E257" s="6"/>
      <c r="F257" s="6"/>
      <c r="G257" s="6"/>
      <c r="H257" s="6"/>
      <c r="I257" s="6"/>
      <c r="J257" s="6"/>
      <c r="K257" s="6"/>
      <c r="L257" s="6"/>
      <c r="M257" s="8"/>
      <c r="N257" s="6"/>
      <c r="O257" s="6"/>
      <c r="P257" s="6"/>
      <c r="Q257" s="6"/>
      <c r="R257" s="6"/>
      <c r="S257" s="6"/>
      <c r="T257" s="6"/>
      <c r="U257" s="60"/>
      <c r="V257" s="60"/>
      <c r="W257" s="60"/>
      <c r="X257" s="60"/>
      <c r="Y257" s="60"/>
      <c r="Z257" s="60"/>
      <c r="AA257" s="60"/>
      <c r="AB257" s="60"/>
      <c r="AC257" s="6"/>
      <c r="AD257" s="6"/>
      <c r="AE257" s="6"/>
      <c r="AF257" s="6"/>
      <c r="AG257" s="60"/>
      <c r="AH257" s="5"/>
      <c r="AI257" s="5"/>
      <c r="AK257" s="5"/>
      <c r="AL257" s="5"/>
      <c r="AM257" s="6"/>
      <c r="AN257" s="6"/>
      <c r="AO257" s="5"/>
      <c r="AP257" s="5"/>
      <c r="AQ257" s="6"/>
      <c r="AR257" s="6"/>
      <c r="AS257" s="6"/>
      <c r="AT257" s="5"/>
      <c r="AU257" s="5"/>
      <c r="AV257" s="5"/>
      <c r="AW257" s="5"/>
      <c r="AX257" s="5"/>
      <c r="AY257" s="5"/>
      <c r="AZ257" s="5"/>
      <c r="BA257" s="5"/>
      <c r="BB257" s="5"/>
      <c r="BC257" s="5"/>
      <c r="BD257" s="5"/>
      <c r="BE257" s="5"/>
      <c r="BF257" s="6"/>
      <c r="BG257" s="63" t="str">
        <f aca="false">BG214</f>
        <v>PISTON</v>
      </c>
      <c r="BH257" s="63"/>
      <c r="BI257" s="63"/>
      <c r="BJ257" s="63"/>
      <c r="BK257" s="63" t="str">
        <f aca="false">BK214</f>
        <v>TURBOPROP</v>
      </c>
      <c r="BL257" s="63"/>
      <c r="BM257" s="63"/>
      <c r="BN257" s="63"/>
      <c r="BO257" s="63" t="str">
        <f aca="false">BO214</f>
        <v>TURBOJET</v>
      </c>
      <c r="BP257" s="63"/>
      <c r="BQ257" s="63"/>
      <c r="BR257" s="63"/>
      <c r="BS257" s="6"/>
      <c r="BU257" s="169" t="str">
        <f aca="false">BU214</f>
        <v>REMARKS</v>
      </c>
      <c r="BX257" s="6"/>
      <c r="BY257" s="6"/>
      <c r="BZ257" s="6"/>
      <c r="CA257" s="6"/>
      <c r="CB257" s="6"/>
      <c r="CC257" s="6"/>
      <c r="CD257" s="6"/>
      <c r="CE257" s="6"/>
      <c r="CF257" s="6"/>
      <c r="CG257" s="6"/>
      <c r="CH257" s="6"/>
      <c r="CI257" s="6"/>
      <c r="CJ257" s="6"/>
      <c r="CK257" s="6"/>
      <c r="CL257" s="6"/>
      <c r="CM257" s="6"/>
      <c r="CN257" s="6"/>
      <c r="CO257" s="6"/>
      <c r="CP257" s="6"/>
      <c r="CQ257" s="6"/>
      <c r="CR257" s="6"/>
      <c r="CS257" s="6"/>
      <c r="CT257" s="6"/>
      <c r="CU257" s="6"/>
      <c r="CV257" s="6"/>
      <c r="CW257" s="6"/>
      <c r="CX257" s="6"/>
      <c r="CY257" s="6"/>
      <c r="CZ257" s="6"/>
      <c r="DA257" s="6"/>
      <c r="DB257" s="6"/>
      <c r="DC257" s="6"/>
      <c r="DD257" s="6"/>
      <c r="DE257" s="6"/>
      <c r="DF257" s="6"/>
      <c r="DG257" s="6"/>
      <c r="DH257" s="6"/>
      <c r="DI257" s="6"/>
      <c r="DJ257" s="6"/>
      <c r="DK257" s="6"/>
      <c r="DL257" s="6"/>
      <c r="DM257" s="6"/>
      <c r="DN257" s="6"/>
      <c r="DO257" s="6"/>
      <c r="DP257" s="6"/>
      <c r="DQ257" s="6"/>
      <c r="DR257" s="6"/>
      <c r="DT257" s="6"/>
      <c r="DU257" s="6"/>
      <c r="DV257" s="6"/>
      <c r="DW257" s="6"/>
      <c r="DX257" s="6"/>
      <c r="DY257" s="6"/>
      <c r="DZ257" s="6"/>
      <c r="EA257" s="168"/>
      <c r="EB257" s="6"/>
      <c r="EC257" s="6"/>
      <c r="ED257" s="6"/>
      <c r="EE257" s="6"/>
      <c r="EF257" s="6"/>
      <c r="EG257" s="6"/>
      <c r="EH257" s="6"/>
      <c r="EI257" s="168"/>
      <c r="EJ257" s="6"/>
      <c r="EK257" s="6"/>
      <c r="EL257" s="6"/>
      <c r="EM257" s="6"/>
      <c r="EN257" s="6"/>
      <c r="EO257" s="6"/>
      <c r="EP257" s="6"/>
      <c r="EQ257" s="6"/>
      <c r="ER257" s="6"/>
      <c r="ES257" s="6"/>
      <c r="ET257" s="6"/>
      <c r="EU257" s="6"/>
      <c r="EV257" s="6"/>
      <c r="EW257" s="6"/>
      <c r="EX257" s="6"/>
      <c r="EY257" s="6"/>
      <c r="EZ257" s="6"/>
      <c r="FA257" s="6"/>
      <c r="FB257" s="6"/>
      <c r="FD257" s="6"/>
      <c r="FE257" s="6"/>
      <c r="FF257" s="6"/>
    </row>
    <row r="258" customFormat="false" ht="13.5" hidden="false" customHeight="false" outlineLevel="0" collapsed="false">
      <c r="A258" s="163"/>
      <c r="B258" s="170" t="s">
        <v>135</v>
      </c>
      <c r="C258" s="171" t="s">
        <v>167</v>
      </c>
      <c r="D258" s="172" t="s">
        <v>137</v>
      </c>
      <c r="E258" s="173" t="n">
        <f aca="false">E215</f>
        <v>2002</v>
      </c>
      <c r="F258" s="174"/>
      <c r="G258" s="62"/>
      <c r="H258" s="62"/>
      <c r="I258" s="62"/>
      <c r="J258" s="62"/>
      <c r="K258" s="62"/>
      <c r="L258" s="62"/>
      <c r="M258" s="175"/>
      <c r="N258" s="62"/>
      <c r="O258" s="62"/>
      <c r="P258" s="62"/>
      <c r="Q258" s="62"/>
      <c r="R258" s="62"/>
      <c r="S258" s="62"/>
      <c r="T258" s="62"/>
      <c r="U258" s="62"/>
      <c r="V258" s="66" t="str">
        <f aca="false">$V$36</f>
        <v>OPERATIONAL CONDITION TIME</v>
      </c>
      <c r="W258" s="66"/>
      <c r="X258" s="66"/>
      <c r="Y258" s="66"/>
      <c r="Z258" s="66"/>
      <c r="AA258" s="66"/>
      <c r="AB258" s="176"/>
      <c r="AC258" s="6"/>
      <c r="AD258" s="6"/>
      <c r="AE258" s="6"/>
      <c r="AF258" s="68"/>
      <c r="AG258" s="69" t="str">
        <f aca="false">$AG$36</f>
        <v>Synt. Training Dev.</v>
      </c>
      <c r="AH258" s="69"/>
      <c r="AI258" s="69"/>
      <c r="AJ258" s="70" t="str">
        <f aca="false">$AJ$36</f>
        <v>Pilot function time (ACTUAL flights)</v>
      </c>
      <c r="AK258" s="70"/>
      <c r="AL258" s="70"/>
      <c r="AM258" s="70"/>
      <c r="AN258" s="70"/>
      <c r="AO258" s="70"/>
      <c r="AP258" s="70"/>
      <c r="AQ258" s="70"/>
      <c r="AR258" s="70"/>
      <c r="AS258" s="70"/>
      <c r="AT258" s="62"/>
      <c r="AU258" s="62"/>
      <c r="AV258" s="62"/>
      <c r="AW258" s="5"/>
      <c r="AX258" s="5"/>
      <c r="AY258" s="5"/>
      <c r="AZ258" s="5"/>
      <c r="BA258" s="5"/>
      <c r="BB258" s="5"/>
      <c r="BC258" s="5"/>
      <c r="BD258" s="5"/>
      <c r="BE258" s="5"/>
      <c r="BF258" s="5"/>
      <c r="BG258" s="177" t="str">
        <f aca="false">BG215</f>
        <v>Single</v>
      </c>
      <c r="BH258" s="178"/>
      <c r="BI258" s="179" t="str">
        <f aca="false">BI215</f>
        <v>Multi</v>
      </c>
      <c r="BJ258" s="180"/>
      <c r="BK258" s="177" t="str">
        <f aca="false">BK215</f>
        <v>Single</v>
      </c>
      <c r="BL258" s="178"/>
      <c r="BM258" s="179" t="str">
        <f aca="false">BM215</f>
        <v>Multi</v>
      </c>
      <c r="BN258" s="180"/>
      <c r="BO258" s="177" t="str">
        <f aca="false">BO215</f>
        <v>Single</v>
      </c>
      <c r="BP258" s="178"/>
      <c r="BQ258" s="179" t="str">
        <f aca="false">BQ215</f>
        <v>Multi</v>
      </c>
      <c r="BR258" s="181"/>
      <c r="BS258" s="5"/>
      <c r="BU258" s="182"/>
      <c r="BX258" s="68"/>
      <c r="BY258" s="76" t="str">
        <f aca="false">BY215</f>
        <v>PA-28-161 (Piper Warrior)</v>
      </c>
      <c r="BZ258" s="77"/>
      <c r="CA258" s="77"/>
      <c r="CB258" s="77"/>
      <c r="CC258" s="77"/>
      <c r="CD258" s="78"/>
      <c r="CE258" s="6"/>
      <c r="CF258" s="68"/>
      <c r="CG258" s="76" t="str">
        <f aca="false">CG215</f>
        <v>Cessna 150, 152, 172</v>
      </c>
      <c r="CH258" s="77"/>
      <c r="CI258" s="77"/>
      <c r="CJ258" s="77"/>
      <c r="CK258" s="77"/>
      <c r="CL258" s="78"/>
      <c r="CM258" s="6"/>
      <c r="CN258" s="68"/>
      <c r="CO258" s="183" t="str">
        <f aca="false">CO215</f>
        <v>BE-36</v>
      </c>
      <c r="CP258" s="183"/>
      <c r="CQ258" s="184" t="str">
        <f aca="false">CQ215</f>
        <v>(Beechcraft Bonanza)</v>
      </c>
      <c r="CR258" s="184"/>
      <c r="CS258" s="184"/>
      <c r="CT258" s="184"/>
      <c r="CU258" s="6"/>
      <c r="CV258" s="68"/>
      <c r="CW258" s="183" t="str">
        <f aca="false">CW215</f>
        <v>BE-58</v>
      </c>
      <c r="CX258" s="183"/>
      <c r="CY258" s="184" t="str">
        <f aca="false">CY215</f>
        <v>(Beechcraft Baron)</v>
      </c>
      <c r="CZ258" s="184"/>
      <c r="DA258" s="184"/>
      <c r="DB258" s="184"/>
      <c r="DC258" s="6"/>
      <c r="DD258" s="68"/>
      <c r="DE258" s="183" t="str">
        <f aca="false">DE215</f>
        <v>TYPE A/C 1</v>
      </c>
      <c r="DF258" s="183"/>
      <c r="DG258" s="184" t="n">
        <f aca="false">DG215</f>
        <v>0</v>
      </c>
      <c r="DH258" s="184"/>
      <c r="DI258" s="184"/>
      <c r="DJ258" s="184"/>
      <c r="DK258" s="6"/>
      <c r="DL258" s="68"/>
      <c r="DM258" s="183" t="str">
        <f aca="false">DM215</f>
        <v>TYPE A/C 2</v>
      </c>
      <c r="DN258" s="183"/>
      <c r="DO258" s="184" t="n">
        <f aca="false">DO215</f>
        <v>0</v>
      </c>
      <c r="DP258" s="184"/>
      <c r="DQ258" s="184"/>
      <c r="DR258" s="184"/>
      <c r="DT258" s="68"/>
      <c r="DU258" s="183" t="str">
        <f aca="false">DU215</f>
        <v>TYPE A/C 3</v>
      </c>
      <c r="DV258" s="183"/>
      <c r="DW258" s="184" t="n">
        <f aca="false">DW215</f>
        <v>0</v>
      </c>
      <c r="DX258" s="184"/>
      <c r="DY258" s="184"/>
      <c r="DZ258" s="184"/>
      <c r="EA258" s="83"/>
      <c r="EB258" s="68"/>
      <c r="EC258" s="183" t="str">
        <f aca="false">EC215</f>
        <v>TYPE A/C 4</v>
      </c>
      <c r="ED258" s="183"/>
      <c r="EE258" s="184" t="n">
        <f aca="false">EE215</f>
        <v>0</v>
      </c>
      <c r="EF258" s="184"/>
      <c r="EG258" s="184"/>
      <c r="EH258" s="184"/>
      <c r="EI258" s="83"/>
      <c r="EJ258" s="68"/>
      <c r="EK258" s="185" t="str">
        <f aca="false">EK215</f>
        <v>FNPT BE-36</v>
      </c>
      <c r="EL258" s="186"/>
      <c r="EM258" s="85"/>
      <c r="EN258" s="68"/>
      <c r="EO258" s="185" t="str">
        <f aca="false">EO215</f>
        <v>FFS A310-200</v>
      </c>
      <c r="EP258" s="186"/>
      <c r="EQ258" s="85"/>
      <c r="ER258" s="68"/>
      <c r="ES258" s="185" t="str">
        <f aca="false">ES215</f>
        <v>FFS B747-400</v>
      </c>
      <c r="ET258" s="186"/>
      <c r="EU258" s="85"/>
      <c r="EV258" s="68"/>
      <c r="EW258" s="185" t="str">
        <f aca="false">EW215</f>
        <v>Type FFS or FNPT</v>
      </c>
      <c r="EX258" s="186"/>
      <c r="EY258" s="85"/>
      <c r="EZ258" s="68"/>
      <c r="FA258" s="185" t="str">
        <f aca="false">FA215</f>
        <v>Type FFS or FNPT</v>
      </c>
      <c r="FB258" s="186"/>
      <c r="FD258" s="68"/>
      <c r="FE258" s="185" t="str">
        <f aca="false">FE215</f>
        <v>Type FFS or FNPT</v>
      </c>
      <c r="FF258" s="186"/>
    </row>
    <row r="259" customFormat="false" ht="12.75" hidden="false" customHeight="false" outlineLevel="0" collapsed="false">
      <c r="A259" s="163"/>
      <c r="B259" s="126" t="str">
        <f aca="false">B216</f>
        <v>DATE</v>
      </c>
      <c r="C259" s="126" t="str">
        <f aca="false">C216</f>
        <v>Flight</v>
      </c>
      <c r="D259" s="110" t="str">
        <f aca="false">D216</f>
        <v>Start</v>
      </c>
      <c r="E259" s="110" t="str">
        <f aca="false">E216</f>
        <v>End</v>
      </c>
      <c r="F259" s="187" t="str">
        <f aca="false">F216</f>
        <v>Flight</v>
      </c>
      <c r="G259" s="188"/>
      <c r="H259" s="189" t="str">
        <f aca="false">H216</f>
        <v>Type</v>
      </c>
      <c r="I259" s="190"/>
      <c r="J259" s="191"/>
      <c r="K259" s="191"/>
      <c r="L259" s="192"/>
      <c r="M259" s="193" t="str">
        <f aca="false">M216</f>
        <v>Make, Model,</v>
      </c>
      <c r="N259" s="91" t="str">
        <f aca="false">N216</f>
        <v>TAKEOFFS</v>
      </c>
      <c r="O259" s="91"/>
      <c r="P259" s="91"/>
      <c r="Q259" s="91"/>
      <c r="R259" s="92" t="str">
        <f aca="false">R216</f>
        <v>LANDINGS</v>
      </c>
      <c r="S259" s="92"/>
      <c r="T259" s="92"/>
      <c r="U259" s="92"/>
      <c r="V259" s="194" t="str">
        <f aca="false">V216</f>
        <v>NIGHT</v>
      </c>
      <c r="W259" s="195" t="str">
        <f aca="false">W216</f>
        <v>Cum</v>
      </c>
      <c r="X259" s="93" t="str">
        <f aca="false">$X$37</f>
        <v>INSTRUMENT</v>
      </c>
      <c r="Y259" s="93"/>
      <c r="Z259" s="93"/>
      <c r="AA259" s="93"/>
      <c r="AB259" s="94" t="str">
        <f aca="false">AB216</f>
        <v># of</v>
      </c>
      <c r="AC259" s="196"/>
      <c r="AD259" s="6"/>
      <c r="AE259" s="6"/>
      <c r="AF259" s="68"/>
      <c r="AG259" s="197"/>
      <c r="AH259" s="198"/>
      <c r="AI259" s="91" t="str">
        <f aca="false">AI216</f>
        <v>STD</v>
      </c>
      <c r="AJ259" s="73" t="str">
        <f aca="false">AJ216</f>
        <v>ACTUAL</v>
      </c>
      <c r="AK259" s="198"/>
      <c r="AL259" s="179"/>
      <c r="AM259" s="199"/>
      <c r="AN259" s="179" t="str">
        <f aca="false">AN216</f>
        <v>2nd</v>
      </c>
      <c r="AO259" s="199"/>
      <c r="AP259" s="200"/>
      <c r="AQ259" s="199"/>
      <c r="AR259" s="201" t="str">
        <f aca="false">AR216</f>
        <v>Multi</v>
      </c>
      <c r="AS259" s="202"/>
      <c r="AT259" s="104" t="str">
        <f aca="false">$AT$37</f>
        <v>CROSS COUNTRY</v>
      </c>
      <c r="AU259" s="104"/>
      <c r="AV259" s="104"/>
      <c r="AW259" s="203" t="s">
        <v>146</v>
      </c>
      <c r="AX259" s="105"/>
      <c r="AY259" s="204" t="str">
        <f aca="false">AY216</f>
        <v>Other times:</v>
      </c>
      <c r="AZ259" s="204"/>
      <c r="BA259" s="204"/>
      <c r="BB259" s="204"/>
      <c r="BC259" s="204"/>
      <c r="BD259" s="204"/>
      <c r="BE259" s="105"/>
      <c r="BF259" s="5"/>
      <c r="BG259" s="205" t="str">
        <f aca="false">BG216</f>
        <v>Engine </v>
      </c>
      <c r="BH259" s="206"/>
      <c r="BI259" s="207" t="str">
        <f aca="false">BI216</f>
        <v>Engine</v>
      </c>
      <c r="BJ259" s="208"/>
      <c r="BK259" s="205" t="str">
        <f aca="false">BK216</f>
        <v>Engine </v>
      </c>
      <c r="BL259" s="206"/>
      <c r="BM259" s="207" t="str">
        <f aca="false">BM216</f>
        <v>Engine</v>
      </c>
      <c r="BN259" s="208"/>
      <c r="BO259" s="205" t="str">
        <f aca="false">BO216</f>
        <v>Engine</v>
      </c>
      <c r="BP259" s="206"/>
      <c r="BQ259" s="207" t="str">
        <f aca="false">BQ216</f>
        <v>Engine</v>
      </c>
      <c r="BR259" s="209"/>
      <c r="BS259" s="5"/>
      <c r="BU259" s="210"/>
      <c r="BX259" s="68"/>
      <c r="BY259" s="211" t="str">
        <f aca="false">BY216</f>
        <v>Flight</v>
      </c>
      <c r="BZ259" s="212"/>
      <c r="CA259" s="213"/>
      <c r="CB259" s="212"/>
      <c r="CC259" s="213"/>
      <c r="CD259" s="212"/>
      <c r="CE259" s="6"/>
      <c r="CF259" s="68"/>
      <c r="CG259" s="211" t="str">
        <f aca="false">$BY$44</f>
        <v>Flight</v>
      </c>
      <c r="CH259" s="200"/>
      <c r="CI259" s="213"/>
      <c r="CJ259" s="212"/>
      <c r="CK259" s="214"/>
      <c r="CL259" s="199"/>
      <c r="CM259" s="6"/>
      <c r="CN259" s="68"/>
      <c r="CO259" s="211" t="str">
        <f aca="false">$BY$44</f>
        <v>Flight</v>
      </c>
      <c r="CP259" s="200"/>
      <c r="CQ259" s="213"/>
      <c r="CR259" s="212"/>
      <c r="CS259" s="214"/>
      <c r="CT259" s="212"/>
      <c r="CU259" s="6"/>
      <c r="CV259" s="68"/>
      <c r="CW259" s="211" t="str">
        <f aca="false">$BY$44</f>
        <v>Flight</v>
      </c>
      <c r="CX259" s="200"/>
      <c r="CY259" s="213"/>
      <c r="CZ259" s="212"/>
      <c r="DA259" s="214"/>
      <c r="DB259" s="212"/>
      <c r="DC259" s="6"/>
      <c r="DD259" s="68"/>
      <c r="DE259" s="211" t="str">
        <f aca="false">$BY$44</f>
        <v>Flight</v>
      </c>
      <c r="DF259" s="200"/>
      <c r="DG259" s="213"/>
      <c r="DH259" s="212"/>
      <c r="DI259" s="214"/>
      <c r="DJ259" s="212"/>
      <c r="DK259" s="6"/>
      <c r="DL259" s="68"/>
      <c r="DM259" s="211" t="str">
        <f aca="false">$BY$44</f>
        <v>Flight</v>
      </c>
      <c r="DN259" s="200"/>
      <c r="DO259" s="213"/>
      <c r="DP259" s="212"/>
      <c r="DQ259" s="214"/>
      <c r="DR259" s="212"/>
      <c r="DT259" s="68"/>
      <c r="DU259" s="211" t="str">
        <f aca="false">$BY$44</f>
        <v>Flight</v>
      </c>
      <c r="DV259" s="200"/>
      <c r="DW259" s="213"/>
      <c r="DX259" s="212"/>
      <c r="DY259" s="214"/>
      <c r="DZ259" s="212"/>
      <c r="EA259" s="105"/>
      <c r="EB259" s="68"/>
      <c r="EC259" s="211" t="str">
        <f aca="false">$BY$44</f>
        <v>Flight</v>
      </c>
      <c r="ED259" s="200"/>
      <c r="EE259" s="213"/>
      <c r="EF259" s="212"/>
      <c r="EG259" s="214"/>
      <c r="EH259" s="212"/>
      <c r="EI259" s="105"/>
      <c r="EJ259" s="68"/>
      <c r="EK259" s="211" t="str">
        <f aca="false">$BY$44</f>
        <v>Flight</v>
      </c>
      <c r="EL259" s="212"/>
      <c r="EM259" s="5"/>
      <c r="EN259" s="68"/>
      <c r="EO259" s="211" t="str">
        <f aca="false">$BY$44</f>
        <v>Flight</v>
      </c>
      <c r="EP259" s="212"/>
      <c r="EQ259" s="5"/>
      <c r="ER259" s="68"/>
      <c r="ES259" s="211" t="str">
        <f aca="false">$BY$44</f>
        <v>Flight</v>
      </c>
      <c r="ET259" s="212"/>
      <c r="EU259" s="5"/>
      <c r="EV259" s="68"/>
      <c r="EW259" s="211" t="str">
        <f aca="false">$BY$44</f>
        <v>Flight</v>
      </c>
      <c r="EX259" s="212"/>
      <c r="EY259" s="5"/>
      <c r="EZ259" s="68"/>
      <c r="FA259" s="211" t="str">
        <f aca="false">$BY$44</f>
        <v>Flight</v>
      </c>
      <c r="FB259" s="212"/>
      <c r="FD259" s="68"/>
      <c r="FE259" s="211" t="str">
        <f aca="false">$BY$44</f>
        <v>Flight</v>
      </c>
      <c r="FF259" s="212"/>
    </row>
    <row r="260" customFormat="false" ht="12.75" hidden="false" customHeight="false" outlineLevel="0" collapsed="false">
      <c r="A260" s="163"/>
      <c r="B260" s="215" t="str">
        <f aca="false">B217</f>
        <v>(d/m/y)</v>
      </c>
      <c r="C260" s="123" t="str">
        <f aca="false">C217</f>
        <v>nr.</v>
      </c>
      <c r="D260" s="120" t="str">
        <f aca="false">D217</f>
        <v>(UTC)</v>
      </c>
      <c r="E260" s="120" t="str">
        <f aca="false">E217</f>
        <v>(UTC)</v>
      </c>
      <c r="F260" s="216" t="str">
        <f aca="false">F217</f>
        <v>time</v>
      </c>
      <c r="G260" s="217" t="str">
        <f aca="false">G217</f>
        <v>Cum</v>
      </c>
      <c r="H260" s="218" t="str">
        <f aca="false">H217</f>
        <v>A/C</v>
      </c>
      <c r="I260" s="219" t="str">
        <f aca="false">I217</f>
        <v>IFR</v>
      </c>
      <c r="J260" s="219" t="str">
        <f aca="false">J217</f>
        <v>Flight</v>
      </c>
      <c r="K260" s="219" t="str">
        <f aca="false">K217</f>
        <v>XC</v>
      </c>
      <c r="L260" s="220" t="str">
        <f aca="false">L217</f>
        <v>MP</v>
      </c>
      <c r="M260" s="221" t="str">
        <f aca="false">M217</f>
        <v>Variant</v>
      </c>
      <c r="N260" s="194" t="str">
        <f aca="false">N217</f>
        <v>Day</v>
      </c>
      <c r="O260" s="222" t="str">
        <f aca="false">O217</f>
        <v>Cum</v>
      </c>
      <c r="P260" s="223" t="str">
        <f aca="false">P217</f>
        <v>Nite</v>
      </c>
      <c r="Q260" s="224" t="str">
        <f aca="false">O260</f>
        <v>Cum</v>
      </c>
      <c r="R260" s="194" t="str">
        <f aca="false">N260</f>
        <v>Day</v>
      </c>
      <c r="S260" s="222" t="str">
        <f aca="false">O260</f>
        <v>Cum</v>
      </c>
      <c r="T260" s="223" t="str">
        <f aca="false">P260</f>
        <v>Nite</v>
      </c>
      <c r="U260" s="225" t="str">
        <f aca="false">O260</f>
        <v>Cum</v>
      </c>
      <c r="V260" s="194"/>
      <c r="W260" s="195"/>
      <c r="X260" s="226" t="str">
        <f aca="false">X217</f>
        <v>IFR</v>
      </c>
      <c r="Y260" s="227" t="str">
        <f aca="false">Y217</f>
        <v>Cum</v>
      </c>
      <c r="Z260" s="228" t="str">
        <f aca="false">Z217</f>
        <v>Actual</v>
      </c>
      <c r="AA260" s="229" t="str">
        <f aca="false">AA217</f>
        <v>Sim</v>
      </c>
      <c r="AB260" s="230" t="str">
        <f aca="false">AB217</f>
        <v>appr.</v>
      </c>
      <c r="AC260" s="231" t="str">
        <f aca="false">AC217</f>
        <v>Cum</v>
      </c>
      <c r="AD260" s="6"/>
      <c r="AE260" s="6"/>
      <c r="AF260" s="68"/>
      <c r="AG260" s="232" t="str">
        <f aca="false">AG217</f>
        <v>FNPT</v>
      </c>
      <c r="AH260" s="121" t="str">
        <f aca="false">AH217</f>
        <v>FFS</v>
      </c>
      <c r="AI260" s="233" t="str">
        <f aca="false">AI217</f>
        <v>Cum</v>
      </c>
      <c r="AJ260" s="234" t="str">
        <f aca="false">AJ217</f>
        <v>Cum</v>
      </c>
      <c r="AK260" s="235" t="str">
        <f aca="false">AK217</f>
        <v>SOLO</v>
      </c>
      <c r="AL260" s="121" t="str">
        <f aca="false">AL217</f>
        <v>PIC</v>
      </c>
      <c r="AM260" s="231" t="str">
        <f aca="false">AM217</f>
        <v>Cum</v>
      </c>
      <c r="AN260" s="121" t="str">
        <f aca="false">AN217</f>
        <v>PIC</v>
      </c>
      <c r="AO260" s="231" t="str">
        <f aca="false">AO217</f>
        <v>Cum</v>
      </c>
      <c r="AP260" s="121" t="str">
        <f aca="false">AP217</f>
        <v>DUAL</v>
      </c>
      <c r="AQ260" s="231" t="str">
        <f aca="false">AQ217</f>
        <v>Cum</v>
      </c>
      <c r="AR260" s="236" t="str">
        <f aca="false">AR217</f>
        <v>Pilot</v>
      </c>
      <c r="AS260" s="237" t="str">
        <f aca="false">AS217</f>
        <v>Cum</v>
      </c>
      <c r="AT260" s="229" t="str">
        <f aca="false">AT217</f>
        <v>DUAL</v>
      </c>
      <c r="AU260" s="229" t="str">
        <f aca="false">AU217</f>
        <v>SOLO</v>
      </c>
      <c r="AV260" s="229" t="str">
        <f aca="false">AV217</f>
        <v>PIC</v>
      </c>
      <c r="AW260" s="238" t="s">
        <v>142</v>
      </c>
      <c r="AX260" s="105"/>
      <c r="AY260" s="128" t="str">
        <f aca="false">AY217</f>
        <v>REF</v>
      </c>
      <c r="AZ260" s="239" t="str">
        <f aca="false">AZ217</f>
        <v>Time 1</v>
      </c>
      <c r="BA260" s="228" t="str">
        <f aca="false">BA217</f>
        <v>Time 2</v>
      </c>
      <c r="BB260" s="93" t="str">
        <f aca="false">BB217</f>
        <v>Time 3</v>
      </c>
      <c r="BC260" s="229" t="str">
        <f aca="false">BC217</f>
        <v>Time 4</v>
      </c>
      <c r="BD260" s="229" t="str">
        <f aca="false">BD217</f>
        <v>Time 5</v>
      </c>
      <c r="BE260" s="240"/>
      <c r="BF260" s="5"/>
      <c r="BG260" s="241" t="str">
        <f aca="false">BG217</f>
        <v>(SEP)</v>
      </c>
      <c r="BH260" s="231" t="str">
        <f aca="false">BH217</f>
        <v>Cum</v>
      </c>
      <c r="BI260" s="121" t="str">
        <f aca="false">BI217</f>
        <v>(MEP)</v>
      </c>
      <c r="BJ260" s="237" t="str">
        <f aca="false">BJ217</f>
        <v>Cum</v>
      </c>
      <c r="BK260" s="241" t="str">
        <f aca="false">BK217</f>
        <v>(SET)</v>
      </c>
      <c r="BL260" s="231" t="str">
        <f aca="false">BL217</f>
        <v>Cum</v>
      </c>
      <c r="BM260" s="121" t="str">
        <f aca="false">BM217</f>
        <v>(MET)</v>
      </c>
      <c r="BN260" s="237" t="str">
        <f aca="false">BN217</f>
        <v>Cum</v>
      </c>
      <c r="BO260" s="241" t="str">
        <f aca="false">BO217</f>
        <v>(SEJ)</v>
      </c>
      <c r="BP260" s="231" t="str">
        <f aca="false">BP217</f>
        <v>Cum</v>
      </c>
      <c r="BQ260" s="121" t="str">
        <f aca="false">BQ217</f>
        <v>(MEJ)</v>
      </c>
      <c r="BR260" s="237" t="str">
        <f aca="false">BR217</f>
        <v>Cum</v>
      </c>
      <c r="BS260" s="5"/>
      <c r="BU260" s="242"/>
      <c r="BV260" s="243" t="s">
        <v>154</v>
      </c>
      <c r="BX260" s="68"/>
      <c r="BY260" s="244" t="str">
        <f aca="false">BY217</f>
        <v>time</v>
      </c>
      <c r="BZ260" s="231" t="s">
        <v>142</v>
      </c>
      <c r="CA260" s="120" t="str">
        <f aca="false">CA217</f>
        <v>T/O</v>
      </c>
      <c r="CB260" s="231" t="s">
        <v>142</v>
      </c>
      <c r="CC260" s="120" t="str">
        <f aca="false">CC217</f>
        <v>Lands</v>
      </c>
      <c r="CD260" s="231" t="s">
        <v>142</v>
      </c>
      <c r="CE260" s="6"/>
      <c r="CF260" s="68"/>
      <c r="CG260" s="244" t="str">
        <f aca="false">$BY$45</f>
        <v>time</v>
      </c>
      <c r="CH260" s="245" t="s">
        <v>142</v>
      </c>
      <c r="CI260" s="120" t="str">
        <f aca="false">$CA$45</f>
        <v>T/O</v>
      </c>
      <c r="CJ260" s="231" t="s">
        <v>142</v>
      </c>
      <c r="CK260" s="244" t="str">
        <f aca="false">$CC$45</f>
        <v>Lands</v>
      </c>
      <c r="CL260" s="231" t="s">
        <v>142</v>
      </c>
      <c r="CM260" s="6"/>
      <c r="CN260" s="68"/>
      <c r="CO260" s="244" t="str">
        <f aca="false">$BY$45</f>
        <v>time</v>
      </c>
      <c r="CP260" s="245" t="s">
        <v>142</v>
      </c>
      <c r="CQ260" s="120" t="str">
        <f aca="false">$CA$45</f>
        <v>T/O</v>
      </c>
      <c r="CR260" s="231" t="s">
        <v>142</v>
      </c>
      <c r="CS260" s="244" t="str">
        <f aca="false">$CC$45</f>
        <v>Lands</v>
      </c>
      <c r="CT260" s="231" t="s">
        <v>142</v>
      </c>
      <c r="CU260" s="6"/>
      <c r="CV260" s="68"/>
      <c r="CW260" s="244" t="str">
        <f aca="false">$BY$45</f>
        <v>time</v>
      </c>
      <c r="CX260" s="245" t="s">
        <v>142</v>
      </c>
      <c r="CY260" s="120" t="str">
        <f aca="false">$CA$45</f>
        <v>T/O</v>
      </c>
      <c r="CZ260" s="231" t="s">
        <v>142</v>
      </c>
      <c r="DA260" s="244" t="str">
        <f aca="false">$CC$45</f>
        <v>Lands</v>
      </c>
      <c r="DB260" s="231" t="s">
        <v>142</v>
      </c>
      <c r="DC260" s="6"/>
      <c r="DD260" s="68"/>
      <c r="DE260" s="244" t="str">
        <f aca="false">$BY$45</f>
        <v>time</v>
      </c>
      <c r="DF260" s="245" t="s">
        <v>142</v>
      </c>
      <c r="DG260" s="120" t="str">
        <f aca="false">$CA$45</f>
        <v>T/O</v>
      </c>
      <c r="DH260" s="231" t="s">
        <v>142</v>
      </c>
      <c r="DI260" s="244" t="str">
        <f aca="false">$CC$45</f>
        <v>Lands</v>
      </c>
      <c r="DJ260" s="231" t="s">
        <v>142</v>
      </c>
      <c r="DK260" s="6"/>
      <c r="DL260" s="68"/>
      <c r="DM260" s="244" t="str">
        <f aca="false">$BY$45</f>
        <v>time</v>
      </c>
      <c r="DN260" s="245" t="s">
        <v>142</v>
      </c>
      <c r="DO260" s="120" t="str">
        <f aca="false">$CA$45</f>
        <v>T/O</v>
      </c>
      <c r="DP260" s="231" t="s">
        <v>142</v>
      </c>
      <c r="DQ260" s="244" t="str">
        <f aca="false">$CC$45</f>
        <v>Lands</v>
      </c>
      <c r="DR260" s="231" t="s">
        <v>142</v>
      </c>
      <c r="DT260" s="68"/>
      <c r="DU260" s="244" t="str">
        <f aca="false">$BY$45</f>
        <v>time</v>
      </c>
      <c r="DV260" s="245" t="s">
        <v>142</v>
      </c>
      <c r="DW260" s="120" t="str">
        <f aca="false">$CA$45</f>
        <v>T/O</v>
      </c>
      <c r="DX260" s="231" t="s">
        <v>142</v>
      </c>
      <c r="DY260" s="244" t="str">
        <f aca="false">$CC$45</f>
        <v>Lands</v>
      </c>
      <c r="DZ260" s="231" t="s">
        <v>142</v>
      </c>
      <c r="EA260" s="105"/>
      <c r="EB260" s="68"/>
      <c r="EC260" s="244" t="str">
        <f aca="false">$BY$45</f>
        <v>time</v>
      </c>
      <c r="ED260" s="245" t="s">
        <v>142</v>
      </c>
      <c r="EE260" s="120" t="str">
        <f aca="false">$CA$45</f>
        <v>T/O</v>
      </c>
      <c r="EF260" s="231" t="s">
        <v>142</v>
      </c>
      <c r="EG260" s="244" t="str">
        <f aca="false">$CC$45</f>
        <v>Lands</v>
      </c>
      <c r="EH260" s="231" t="s">
        <v>142</v>
      </c>
      <c r="EI260" s="105"/>
      <c r="EJ260" s="68"/>
      <c r="EK260" s="244" t="str">
        <f aca="false">$BY$45</f>
        <v>time</v>
      </c>
      <c r="EL260" s="231" t="s">
        <v>142</v>
      </c>
      <c r="EM260" s="105"/>
      <c r="EN260" s="68"/>
      <c r="EO260" s="244" t="str">
        <f aca="false">$BY$45</f>
        <v>time</v>
      </c>
      <c r="EP260" s="231" t="s">
        <v>142</v>
      </c>
      <c r="EQ260" s="105"/>
      <c r="ER260" s="68"/>
      <c r="ES260" s="244" t="str">
        <f aca="false">$BY$45</f>
        <v>time</v>
      </c>
      <c r="ET260" s="231" t="s">
        <v>142</v>
      </c>
      <c r="EU260" s="105"/>
      <c r="EV260" s="68"/>
      <c r="EW260" s="244" t="str">
        <f aca="false">$BY$45</f>
        <v>time</v>
      </c>
      <c r="EX260" s="231" t="s">
        <v>142</v>
      </c>
      <c r="EY260" s="105"/>
      <c r="EZ260" s="68"/>
      <c r="FA260" s="244" t="str">
        <f aca="false">$BY$45</f>
        <v>time</v>
      </c>
      <c r="FB260" s="231" t="s">
        <v>142</v>
      </c>
      <c r="FD260" s="68"/>
      <c r="FE260" s="244" t="str">
        <f aca="false">$BY$45</f>
        <v>time</v>
      </c>
      <c r="FF260" s="231" t="s">
        <v>142</v>
      </c>
    </row>
    <row r="261" customFormat="false" ht="12.75" hidden="false" customHeight="false" outlineLevel="0" collapsed="false">
      <c r="A261" s="163"/>
      <c r="B261" s="246"/>
      <c r="C261" s="247"/>
      <c r="D261" s="248"/>
      <c r="E261" s="248"/>
      <c r="F261" s="249" t="n">
        <f aca="false">E261-D261</f>
        <v>0</v>
      </c>
      <c r="G261" s="250" t="n">
        <f aca="false">G248+F261</f>
        <v>0</v>
      </c>
      <c r="H261" s="251"/>
      <c r="I261" s="252"/>
      <c r="J261" s="253"/>
      <c r="K261" s="254"/>
      <c r="L261" s="255"/>
      <c r="M261" s="256"/>
      <c r="N261" s="257"/>
      <c r="O261" s="258" t="n">
        <f aca="false">O248+N261</f>
        <v>0</v>
      </c>
      <c r="P261" s="259"/>
      <c r="Q261" s="258" t="n">
        <f aca="false">Q248+P261</f>
        <v>0</v>
      </c>
      <c r="R261" s="257"/>
      <c r="S261" s="258" t="n">
        <f aca="false">S248+R261</f>
        <v>0</v>
      </c>
      <c r="T261" s="259"/>
      <c r="U261" s="258" t="n">
        <f aca="false">U248+T261</f>
        <v>0</v>
      </c>
      <c r="V261" s="262"/>
      <c r="W261" s="281" t="n">
        <f aca="false">W248+V261</f>
        <v>0</v>
      </c>
      <c r="X261" s="264" t="n">
        <f aca="false">IF(AND(LEFT($I261,1)="I",$H261&lt;&gt;"FNPT",$H261&lt;&gt;"FFS"),$F261,0)</f>
        <v>0</v>
      </c>
      <c r="Y261" s="281" t="n">
        <f aca="false">Y248+X261</f>
        <v>0</v>
      </c>
      <c r="Z261" s="265" t="n">
        <f aca="false">IF(AND($I261="IA",$H261&lt;&gt;"FNPT",$H261&lt;&gt;"FFS"),$F261,0)</f>
        <v>0</v>
      </c>
      <c r="AA261" s="266" t="n">
        <f aca="false">IF(AND($I261="IS",$H261&lt;&gt;"FNPT",$H261&lt;&gt;"FFS"),$F261,0)</f>
        <v>0</v>
      </c>
      <c r="AB261" s="267"/>
      <c r="AC261" s="394" t="n">
        <f aca="false">AC248+AB261</f>
        <v>0</v>
      </c>
      <c r="AD261" s="6"/>
      <c r="AE261" s="6"/>
      <c r="AF261" s="68"/>
      <c r="AG261" s="269" t="n">
        <f aca="false">IF($H261="FNPT",$F261,0)</f>
        <v>0</v>
      </c>
      <c r="AH261" s="270" t="n">
        <f aca="false">IF($H261="FFS",$F261,0)</f>
        <v>0</v>
      </c>
      <c r="AI261" s="271" t="n">
        <f aca="false">AI248+AG261+AH261</f>
        <v>0</v>
      </c>
      <c r="AJ261" s="272" t="n">
        <f aca="false">AJ248+F261-AG261-AH261</f>
        <v>0</v>
      </c>
      <c r="AK261" s="266" t="n">
        <f aca="false">IF(AND(J261="S",H261&lt;&gt;"FFS",H261&lt;&gt;"FNPT"),F261,0)</f>
        <v>0</v>
      </c>
      <c r="AL261" s="273" t="n">
        <f aca="false">IF(AND(OR($J261="P",$J261="S"),$H261&lt;&gt;"FFS",$H261&lt;&gt;"FNPT"),$F261,0)</f>
        <v>0</v>
      </c>
      <c r="AM261" s="263" t="n">
        <f aca="false">AM248+AL261</f>
        <v>0</v>
      </c>
      <c r="AN261" s="270" t="n">
        <f aca="false">IF(AND($J261="2P",H261&lt;&gt;"FFS",H261&lt;&gt;"FNPT"),$F261,0)</f>
        <v>0</v>
      </c>
      <c r="AO261" s="263" t="n">
        <f aca="false">AO248+AN261</f>
        <v>0</v>
      </c>
      <c r="AP261" s="273" t="n">
        <f aca="false">IF(AND($J261="D",H261&lt;&gt;"FFS",H261&lt;&gt;"FNPT"),$F261,0)</f>
        <v>0</v>
      </c>
      <c r="AQ261" s="263" t="n">
        <f aca="false">AQ248+AP261</f>
        <v>0</v>
      </c>
      <c r="AR261" s="274" t="n">
        <f aca="false">IF(AND($L261&lt;&gt;0,$H261&lt;&gt;"FNPT",$H261&lt;&gt;"FFS"),$F261,0)</f>
        <v>0</v>
      </c>
      <c r="AS261" s="275" t="n">
        <f aca="false">AS248+AR261</f>
        <v>0</v>
      </c>
      <c r="AT261" s="266" t="n">
        <f aca="false">IF(AND($J261="D",$K261&lt;&gt;0,H261&lt;&gt;"FNPT",H261&lt;&gt;"FFS"),$F261,0)</f>
        <v>0</v>
      </c>
      <c r="AU261" s="266" t="n">
        <f aca="false">IF(AND($J261="S",$K261&lt;&gt;0,H261&lt;&gt;"FNPT",H261&lt;&gt;"FFS"),$F261,0)</f>
        <v>0</v>
      </c>
      <c r="AV261" s="266" t="n">
        <f aca="false">IF(AND(OR($J261="P",$J261="S"),$K261&lt;&gt;0,H261&lt;&gt;"FNPT",H261&lt;&gt;"FFS"),$F261,0)</f>
        <v>0</v>
      </c>
      <c r="AW261" s="276" t="n">
        <f aca="false">IF(AND($K261&lt;&gt;0,$H261&lt;&gt;"FNPT",$H261&lt;&gt;"FFS"),AW248+$F261,AW248)</f>
        <v>0</v>
      </c>
      <c r="AX261" s="277"/>
      <c r="AY261" s="278"/>
      <c r="AZ261" s="279" t="n">
        <f aca="false">IF($AY261=AZ$38,$F261,0)</f>
        <v>0</v>
      </c>
      <c r="BA261" s="266" t="n">
        <f aca="false">IF($AY261=BA$38,$F261,0)</f>
        <v>0</v>
      </c>
      <c r="BB261" s="266" t="n">
        <f aca="false">IF($AY261=BB$38,$F261,0)</f>
        <v>0</v>
      </c>
      <c r="BC261" s="266" t="n">
        <f aca="false">IF($AY261=BC$38,$F261,0)</f>
        <v>0</v>
      </c>
      <c r="BD261" s="266" t="n">
        <f aca="false">IF($AY261=BD$38,$F261,0)</f>
        <v>0</v>
      </c>
      <c r="BE261" s="5"/>
      <c r="BF261" s="5"/>
      <c r="BG261" s="280" t="n">
        <f aca="false">IF($H261="SEP",$F261,0)</f>
        <v>0</v>
      </c>
      <c r="BH261" s="281" t="n">
        <f aca="false">BH248+BG261</f>
        <v>0</v>
      </c>
      <c r="BI261" s="282" t="n">
        <f aca="false">IF($H261="MEP",$F261,0)</f>
        <v>0</v>
      </c>
      <c r="BJ261" s="283" t="n">
        <f aca="false">BJ248+BI261</f>
        <v>0</v>
      </c>
      <c r="BK261" s="284" t="n">
        <f aca="false">IF($H261="SET",$F261,0)</f>
        <v>0</v>
      </c>
      <c r="BL261" s="281" t="n">
        <f aca="false">BL248+BK261</f>
        <v>0</v>
      </c>
      <c r="BM261" s="282" t="n">
        <f aca="false">IF($H261="MET",$F261,0)</f>
        <v>0</v>
      </c>
      <c r="BN261" s="283" t="n">
        <f aca="false">BN248+BM261</f>
        <v>0</v>
      </c>
      <c r="BO261" s="280" t="n">
        <f aca="false">IF($H261="SEJ",$F261,0)</f>
        <v>0</v>
      </c>
      <c r="BP261" s="281" t="n">
        <f aca="false">BP248+BO261</f>
        <v>0</v>
      </c>
      <c r="BQ261" s="282" t="n">
        <f aca="false">IF($H261="MEJ",$F261,0)</f>
        <v>0</v>
      </c>
      <c r="BR261" s="283" t="n">
        <f aca="false">BR248+BQ261</f>
        <v>0</v>
      </c>
      <c r="BS261" s="5"/>
      <c r="BU261" s="182"/>
      <c r="BV261" s="285" t="b">
        <f aca="false">AND(LEFT(M261,5)&lt;&gt;"PA-28",LEFT(M261,8)&lt;&gt;"Cessna 1",M261&lt;&gt;$I296,M261&lt;&gt;$I297,M261&lt;&gt;$M294,M261&lt;&gt;$M295,M261&lt;&gt;$M296,M261&lt;&gt;$M297,M261&lt;&gt;$N294,M261&lt;&gt;$N295,M261&lt;&gt;$N296,M261&lt;&gt;$N297)</f>
        <v>1</v>
      </c>
      <c r="BX261" s="68"/>
      <c r="BY261" s="286" t="n">
        <f aca="false">IF(LEFT($M261,5)="PA-28",$F261,0)</f>
        <v>0</v>
      </c>
      <c r="BZ261" s="281" t="n">
        <f aca="false">BZ248+BY261</f>
        <v>0</v>
      </c>
      <c r="CA261" s="287" t="n">
        <f aca="false">IF(LEFT($M261,5)="PA-28",$N261+$P261,0)</f>
        <v>0</v>
      </c>
      <c r="CB261" s="288" t="n">
        <f aca="false">CB248+CA261</f>
        <v>0</v>
      </c>
      <c r="CC261" s="289" t="n">
        <f aca="false">IF(LEFT($M261,5)="PA-28",$R261+$T261,0)</f>
        <v>0</v>
      </c>
      <c r="CD261" s="288" t="n">
        <f aca="false">CD248+CC261</f>
        <v>0</v>
      </c>
      <c r="CE261" s="6"/>
      <c r="CF261" s="68"/>
      <c r="CG261" s="290" t="n">
        <f aca="false">IF(LEFT($M261,8)="Cessna 1",$F261,0)</f>
        <v>0</v>
      </c>
      <c r="CH261" s="281" t="n">
        <f aca="false">CH248+CG261</f>
        <v>0</v>
      </c>
      <c r="CI261" s="291" t="n">
        <f aca="false">IF(LEFT($M261,8)="Cessna 1",$N261+$P261,0)</f>
        <v>0</v>
      </c>
      <c r="CJ261" s="288" t="n">
        <f aca="false">CJ248+CI261</f>
        <v>0</v>
      </c>
      <c r="CK261" s="291" t="n">
        <f aca="false">IF(LEFT($M261,8)="Cessna 1",$R261+$T261,0)</f>
        <v>0</v>
      </c>
      <c r="CL261" s="288" t="n">
        <f aca="false">CL248+CK261</f>
        <v>0</v>
      </c>
      <c r="CM261" s="6"/>
      <c r="CN261" s="68"/>
      <c r="CO261" s="290" t="n">
        <f aca="false">IF($M261=CO258,$F261,0)</f>
        <v>0</v>
      </c>
      <c r="CP261" s="281" t="n">
        <f aca="false">IF(CO258=CO215,CP248+CO261,CO261)</f>
        <v>0</v>
      </c>
      <c r="CQ261" s="291" t="n">
        <f aca="false">IF($M261=CO258,$N261+$P261,0)</f>
        <v>0</v>
      </c>
      <c r="CR261" s="288" t="n">
        <f aca="false">IF(CO258=CO215,CR248+CQ261,CQ261)</f>
        <v>0</v>
      </c>
      <c r="CS261" s="291" t="n">
        <f aca="false">IF($M261=CO258,$R261+$T261,0)</f>
        <v>0</v>
      </c>
      <c r="CT261" s="288" t="n">
        <f aca="false">IF(CO258=CO215,CT248+CS261,CS261)</f>
        <v>0</v>
      </c>
      <c r="CU261" s="6"/>
      <c r="CV261" s="68"/>
      <c r="CW261" s="290" t="n">
        <f aca="false">IF($M261=CW258,$F261,0)</f>
        <v>0</v>
      </c>
      <c r="CX261" s="281" t="n">
        <f aca="false">IF(CW258=CW215,CX248+CW261,CW261)</f>
        <v>0</v>
      </c>
      <c r="CY261" s="291" t="n">
        <f aca="false">IF($M261=CW258,$N261+$P261,0)</f>
        <v>0</v>
      </c>
      <c r="CZ261" s="288" t="n">
        <f aca="false">IF(CW258=CW215,CZ248+CY261,CY261)</f>
        <v>0</v>
      </c>
      <c r="DA261" s="291" t="n">
        <f aca="false">IF($M261=CW258,$R261+$T261,0)</f>
        <v>0</v>
      </c>
      <c r="DB261" s="288" t="n">
        <f aca="false">IF(CW258=CW215,DB248+DA261,DA261)</f>
        <v>0</v>
      </c>
      <c r="DC261" s="6"/>
      <c r="DD261" s="68"/>
      <c r="DE261" s="290" t="n">
        <f aca="false">IF($M261=DE258,$F261,0)</f>
        <v>0</v>
      </c>
      <c r="DF261" s="281" t="n">
        <f aca="false">IF(DE258=DE215,DF248+DE261,DE261)</f>
        <v>0</v>
      </c>
      <c r="DG261" s="291" t="n">
        <f aca="false">IF($M261=DE258,$N261+$P261,0)</f>
        <v>0</v>
      </c>
      <c r="DH261" s="288" t="n">
        <f aca="false">IF(DE258=DE215,DH248+DG261,DG261)</f>
        <v>0</v>
      </c>
      <c r="DI261" s="291" t="n">
        <f aca="false">IF($M261=DE258,$R261+$T261,0)</f>
        <v>0</v>
      </c>
      <c r="DJ261" s="288" t="n">
        <f aca="false">IF(DE258=DE215,DJ248+DI261,DI261)</f>
        <v>0</v>
      </c>
      <c r="DK261" s="6"/>
      <c r="DL261" s="68"/>
      <c r="DM261" s="290" t="n">
        <f aca="false">IF($M261=DM258,$F261,0)</f>
        <v>0</v>
      </c>
      <c r="DN261" s="281" t="n">
        <f aca="false">IF(DM258=DM215,DN248+DM261,DM261)</f>
        <v>0</v>
      </c>
      <c r="DO261" s="291" t="n">
        <f aca="false">IF($M261=DM258,$N261+$P261,0)</f>
        <v>0</v>
      </c>
      <c r="DP261" s="288" t="n">
        <f aca="false">IF(DM258=DM215,DP248+DO261,DO261)</f>
        <v>0</v>
      </c>
      <c r="DQ261" s="291" t="n">
        <f aca="false">IF($M261=DM258,$R261+$T261,0)</f>
        <v>0</v>
      </c>
      <c r="DR261" s="288" t="n">
        <f aca="false">IF(DM258=DM215,DR248+DQ261,DQ261)</f>
        <v>0</v>
      </c>
      <c r="DT261" s="68"/>
      <c r="DU261" s="290" t="n">
        <f aca="false">IF($M261=DU258,$F261,0)</f>
        <v>0</v>
      </c>
      <c r="DV261" s="281" t="n">
        <f aca="false">IF(DU258=DU215,DV248+DU261,DU261)</f>
        <v>0</v>
      </c>
      <c r="DW261" s="291" t="n">
        <f aca="false">IF($M261=DU258,$N261+$P261,0)</f>
        <v>0</v>
      </c>
      <c r="DX261" s="288" t="n">
        <f aca="false">IF(DU258=DU215,DX248+DW261,DW261)</f>
        <v>0</v>
      </c>
      <c r="DY261" s="291" t="n">
        <f aca="false">IF($M261=DU258,$R261+$T261,0)</f>
        <v>0</v>
      </c>
      <c r="DZ261" s="288" t="n">
        <f aca="false">IF(DU258=DU215,DZ248+DY261,DY261)</f>
        <v>0</v>
      </c>
      <c r="EA261" s="158"/>
      <c r="EB261" s="68"/>
      <c r="EC261" s="290" t="n">
        <f aca="false">IF($M261=EC258,$F261,0)</f>
        <v>0</v>
      </c>
      <c r="ED261" s="281" t="n">
        <f aca="false">IF(EC258=EC215,ED248+EC261,EC261)</f>
        <v>0</v>
      </c>
      <c r="EE261" s="291" t="n">
        <f aca="false">IF($M261=EC258,$N261+$P261,0)</f>
        <v>0</v>
      </c>
      <c r="EF261" s="288" t="n">
        <f aca="false">IF(EC258=EC215,EF248+EE261,EE261)</f>
        <v>0</v>
      </c>
      <c r="EG261" s="291" t="n">
        <f aca="false">IF($M261=EC258,$R261+$T261,0)</f>
        <v>0</v>
      </c>
      <c r="EH261" s="288" t="n">
        <f aca="false">IF(EC258=EC215,EH248+EG261,EG261)</f>
        <v>0</v>
      </c>
      <c r="EI261" s="158"/>
      <c r="EJ261" s="68"/>
      <c r="EK261" s="290" t="n">
        <f aca="false">IF($M261=EK258,$F261,0)</f>
        <v>0</v>
      </c>
      <c r="EL261" s="281" t="n">
        <f aca="false">IF(EK258=EK215,EL248+EK261,EK261)</f>
        <v>0</v>
      </c>
      <c r="EM261" s="159"/>
      <c r="EN261" s="68"/>
      <c r="EO261" s="290" t="n">
        <f aca="false">IF($M261=EO258,$F261,0)</f>
        <v>0</v>
      </c>
      <c r="EP261" s="281" t="n">
        <f aca="false">IF(EO258=EO215,EP248+EO261,EO261)</f>
        <v>0</v>
      </c>
      <c r="EQ261" s="159"/>
      <c r="ER261" s="68"/>
      <c r="ES261" s="290" t="n">
        <f aca="false">IF($M261=ES258,$F261,0)</f>
        <v>0</v>
      </c>
      <c r="ET261" s="281" t="n">
        <f aca="false">IF(ES258=ES215,ET248+ES261,ES261)</f>
        <v>0</v>
      </c>
      <c r="EU261" s="159"/>
      <c r="EV261" s="68"/>
      <c r="EW261" s="290" t="n">
        <f aca="false">IF($M261=EW258,$F261,0)</f>
        <v>0</v>
      </c>
      <c r="EX261" s="281" t="n">
        <f aca="false">IF(EW258=EW215,EX248+EW261,EW261)</f>
        <v>0</v>
      </c>
      <c r="EY261" s="159"/>
      <c r="EZ261" s="68"/>
      <c r="FA261" s="290" t="n">
        <f aca="false">IF($M261=FA258,$F261,0)</f>
        <v>0</v>
      </c>
      <c r="FB261" s="281" t="n">
        <f aca="false">IF(FA258=FA215,FB248+FA261,FA261)</f>
        <v>0</v>
      </c>
      <c r="FD261" s="68"/>
      <c r="FE261" s="290" t="n">
        <f aca="false">IF($M261=FE258,$F261,0)</f>
        <v>0</v>
      </c>
      <c r="FF261" s="281" t="n">
        <f aca="false">IF(FE258=FE215,FF248+FE261,FE261)</f>
        <v>0</v>
      </c>
    </row>
    <row r="262" customFormat="false" ht="12.75" hidden="false" customHeight="false" outlineLevel="0" collapsed="false">
      <c r="A262" s="163"/>
      <c r="B262" s="292"/>
      <c r="C262" s="293"/>
      <c r="D262" s="248"/>
      <c r="E262" s="248"/>
      <c r="F262" s="294" t="n">
        <f aca="false">E262-D262</f>
        <v>0</v>
      </c>
      <c r="G262" s="295" t="n">
        <f aca="false">G261+F262</f>
        <v>0</v>
      </c>
      <c r="H262" s="251"/>
      <c r="I262" s="252"/>
      <c r="J262" s="253"/>
      <c r="K262" s="296"/>
      <c r="L262" s="255"/>
      <c r="M262" s="256"/>
      <c r="N262" s="297"/>
      <c r="O262" s="298" t="n">
        <f aca="false">O261+N262</f>
        <v>0</v>
      </c>
      <c r="P262" s="299"/>
      <c r="Q262" s="300" t="n">
        <f aca="false">Q261+P262</f>
        <v>0</v>
      </c>
      <c r="R262" s="297"/>
      <c r="S262" s="298" t="n">
        <f aca="false">S261+R262</f>
        <v>0</v>
      </c>
      <c r="T262" s="299"/>
      <c r="U262" s="301" t="n">
        <f aca="false">U261+T262</f>
        <v>0</v>
      </c>
      <c r="V262" s="251"/>
      <c r="W262" s="276" t="n">
        <f aca="false">W261+V262</f>
        <v>0</v>
      </c>
      <c r="X262" s="264" t="n">
        <f aca="false">IF(AND(LEFT($I262,1)="I",$H262&lt;&gt;"FNPT",$H262&lt;&gt;"FFS"),$F262,0)</f>
        <v>0</v>
      </c>
      <c r="Y262" s="276" t="n">
        <f aca="false">Y261+X262</f>
        <v>0</v>
      </c>
      <c r="Z262" s="265" t="n">
        <f aca="false">IF(AND($I262="IA",$H262&lt;&gt;"FNPT",$H262&lt;&gt;"FFS"),$F262,0)</f>
        <v>0</v>
      </c>
      <c r="AA262" s="266" t="n">
        <f aca="false">IF(AND($I262="IS",$H262&lt;&gt;"FNPT",$H262&lt;&gt;"FFS"),$F262,0)</f>
        <v>0</v>
      </c>
      <c r="AB262" s="302"/>
      <c r="AC262" s="303" t="n">
        <f aca="false">AC261+AB262</f>
        <v>0</v>
      </c>
      <c r="AD262" s="6"/>
      <c r="AE262" s="6"/>
      <c r="AF262" s="68"/>
      <c r="AG262" s="269" t="n">
        <f aca="false">IF($H262="FNPT",$F262,0)</f>
        <v>0</v>
      </c>
      <c r="AH262" s="270" t="n">
        <f aca="false">IF($H262="FFS",$F262,0)</f>
        <v>0</v>
      </c>
      <c r="AI262" s="304" t="n">
        <f aca="false">AI261+AG262+AH262</f>
        <v>0</v>
      </c>
      <c r="AJ262" s="305" t="n">
        <f aca="false">AJ261+F262-AG262-AH262</f>
        <v>0</v>
      </c>
      <c r="AK262" s="266" t="n">
        <f aca="false">IF(AND(J262="S",H262&lt;&gt;"FFS",H262&lt;&gt;"FNPT"),F262,0)</f>
        <v>0</v>
      </c>
      <c r="AL262" s="273" t="n">
        <f aca="false">IF(AND(OR($J262="P",$J262="S"),$H262&lt;&gt;"FFS",$H262&lt;&gt;"FNPT"),$F262,0)</f>
        <v>0</v>
      </c>
      <c r="AM262" s="276" t="n">
        <f aca="false">AM261+AL262</f>
        <v>0</v>
      </c>
      <c r="AN262" s="270" t="n">
        <f aca="false">IF(AND($J262="2P",H262&lt;&gt;"FFS",H262&lt;&gt;"FNPT"),$F262,0)</f>
        <v>0</v>
      </c>
      <c r="AO262" s="276" t="n">
        <f aca="false">AO261+AN262</f>
        <v>0</v>
      </c>
      <c r="AP262" s="273" t="n">
        <f aca="false">IF(AND($J262="D",H262&lt;&gt;"FFS",H262&lt;&gt;"FNPT"),$F262,0)</f>
        <v>0</v>
      </c>
      <c r="AQ262" s="276" t="n">
        <f aca="false">AQ261+AP262</f>
        <v>0</v>
      </c>
      <c r="AR262" s="274" t="n">
        <f aca="false">IF(AND($L262&lt;&gt;0,$H262&lt;&gt;"FNPT",$H262&lt;&gt;"FFS"),$F262,0)</f>
        <v>0</v>
      </c>
      <c r="AS262" s="306" t="n">
        <f aca="false">AS261+AR262</f>
        <v>0</v>
      </c>
      <c r="AT262" s="266" t="n">
        <f aca="false">IF(AND($J262="D",$K262&lt;&gt;0,H262&lt;&gt;"FNPT",H262&lt;&gt;"FFS"),$F262,0)</f>
        <v>0</v>
      </c>
      <c r="AU262" s="266" t="n">
        <f aca="false">IF(AND($J262="S",$K262&lt;&gt;0,H262&lt;&gt;"FNPT",H262&lt;&gt;"FFS"),$F262,0)</f>
        <v>0</v>
      </c>
      <c r="AV262" s="266" t="n">
        <f aca="false">IF(AND(OR($J262="P",$J262="S"),$K262&lt;&gt;0,H262&lt;&gt;"FNPT",H262&lt;&gt;"FFS"),$F262,0)</f>
        <v>0</v>
      </c>
      <c r="AW262" s="307" t="n">
        <f aca="false">IF(AND($K262&lt;&gt;0,$H262&lt;&gt;"FNPT",$H262&lt;&gt;"FFS"),AW261+$F262,AW261)</f>
        <v>0</v>
      </c>
      <c r="AX262" s="277"/>
      <c r="AY262" s="278"/>
      <c r="AZ262" s="279" t="n">
        <f aca="false">IF($AY262=AZ$38,$F262,0)</f>
        <v>0</v>
      </c>
      <c r="BA262" s="266" t="n">
        <f aca="false">IF($AY262=BA$38,$F262,0)</f>
        <v>0</v>
      </c>
      <c r="BB262" s="266" t="n">
        <f aca="false">IF($AY262=BB$38,$F262,0)</f>
        <v>0</v>
      </c>
      <c r="BC262" s="266" t="n">
        <f aca="false">IF($AY262=BC$38,$F262,0)</f>
        <v>0</v>
      </c>
      <c r="BD262" s="266" t="n">
        <f aca="false">IF($AY262=BD$38,$F262,0)</f>
        <v>0</v>
      </c>
      <c r="BE262" s="5"/>
      <c r="BF262" s="5"/>
      <c r="BG262" s="280" t="n">
        <f aca="false">IF($H262="SEP",$F262,0)</f>
        <v>0</v>
      </c>
      <c r="BH262" s="276" t="n">
        <f aca="false">BH261+BG262</f>
        <v>0</v>
      </c>
      <c r="BI262" s="282" t="n">
        <f aca="false">IF($H262="MEP",$F262,0)</f>
        <v>0</v>
      </c>
      <c r="BJ262" s="306" t="n">
        <f aca="false">BJ261+BI262</f>
        <v>0</v>
      </c>
      <c r="BK262" s="280" t="n">
        <f aca="false">IF($H262="SET",$F262,0)</f>
        <v>0</v>
      </c>
      <c r="BL262" s="276" t="n">
        <f aca="false">BL261+BK262</f>
        <v>0</v>
      </c>
      <c r="BM262" s="282" t="n">
        <f aca="false">IF($H262="MET",$F262,0)</f>
        <v>0</v>
      </c>
      <c r="BN262" s="306" t="n">
        <f aca="false">BN261+BM262</f>
        <v>0</v>
      </c>
      <c r="BO262" s="280" t="n">
        <f aca="false">IF($H262="SEJ",$F262,0)</f>
        <v>0</v>
      </c>
      <c r="BP262" s="276" t="n">
        <f aca="false">BP261+BO262</f>
        <v>0</v>
      </c>
      <c r="BQ262" s="282" t="n">
        <f aca="false">IF($H262="MEJ",$F262,0)</f>
        <v>0</v>
      </c>
      <c r="BR262" s="306" t="n">
        <f aca="false">BR261+BQ262</f>
        <v>0</v>
      </c>
      <c r="BS262" s="5"/>
      <c r="BU262" s="210"/>
      <c r="BV262" s="308" t="b">
        <f aca="false">AND(LEFT(M262,5)&lt;&gt;"PA-28",LEFT(M262,8)&lt;&gt;"Cessna 1",M262&lt;&gt;$I296,M262&lt;&gt;$I297,M262&lt;&gt;$M294,M262&lt;&gt;$M295,M262&lt;&gt;$M296,M262&lt;&gt;$M297,M262&lt;&gt;$N294,M262&lt;&gt;$N295,M262&lt;&gt;$N296,M262&lt;&gt;$N297)</f>
        <v>1</v>
      </c>
      <c r="BX262" s="68"/>
      <c r="BY262" s="286" t="n">
        <f aca="false">IF(LEFT($M262,5)="PA-28",$F262,0)</f>
        <v>0</v>
      </c>
      <c r="BZ262" s="276" t="n">
        <f aca="false">BZ261+BY262</f>
        <v>0</v>
      </c>
      <c r="CA262" s="309" t="n">
        <f aca="false">IF(LEFT($M262,5)="PA-28",$N262+$P262,0)</f>
        <v>0</v>
      </c>
      <c r="CB262" s="310" t="n">
        <f aca="false">CB261+CA262</f>
        <v>0</v>
      </c>
      <c r="CC262" s="311" t="n">
        <f aca="false">IF(LEFT($M262,5)="PA-28",$R262+$T262,0)</f>
        <v>0</v>
      </c>
      <c r="CD262" s="310" t="n">
        <f aca="false">CD261+CC262</f>
        <v>0</v>
      </c>
      <c r="CE262" s="6"/>
      <c r="CF262" s="68"/>
      <c r="CG262" s="290" t="n">
        <f aca="false">IF(LEFT($M262,8)="Cessna 1",$F262,0)</f>
        <v>0</v>
      </c>
      <c r="CH262" s="295" t="n">
        <f aca="false">CH261+CG262</f>
        <v>0</v>
      </c>
      <c r="CI262" s="312" t="n">
        <f aca="false">IF(LEFT($M262,8)="Cessna 1",$N262+$P262,0)</f>
        <v>0</v>
      </c>
      <c r="CJ262" s="313" t="n">
        <f aca="false">CJ261+CI262</f>
        <v>0</v>
      </c>
      <c r="CK262" s="312" t="n">
        <f aca="false">IF(LEFT($M262,8)="Cessna 1",$R262+$T262,0)</f>
        <v>0</v>
      </c>
      <c r="CL262" s="313" t="n">
        <f aca="false">CL261+CK262</f>
        <v>0</v>
      </c>
      <c r="CM262" s="6"/>
      <c r="CN262" s="68"/>
      <c r="CO262" s="290" t="n">
        <f aca="false">IF($M262=CO258,$F262,0)</f>
        <v>0</v>
      </c>
      <c r="CP262" s="276" t="n">
        <f aca="false">CP261+CO262</f>
        <v>0</v>
      </c>
      <c r="CQ262" s="312" t="n">
        <f aca="false">IF($M262=CO258,$N262+$P262,0)</f>
        <v>0</v>
      </c>
      <c r="CR262" s="310" t="n">
        <f aca="false">CR261+CQ262</f>
        <v>0</v>
      </c>
      <c r="CS262" s="312" t="n">
        <f aca="false">IF($M262=CO258,$R262+$T262,0)</f>
        <v>0</v>
      </c>
      <c r="CT262" s="310" t="n">
        <f aca="false">CT261+CS262</f>
        <v>0</v>
      </c>
      <c r="CU262" s="6"/>
      <c r="CV262" s="68"/>
      <c r="CW262" s="290" t="n">
        <f aca="false">IF($M262=CW258,$F262,0)</f>
        <v>0</v>
      </c>
      <c r="CX262" s="276" t="n">
        <f aca="false">CX261+CW262</f>
        <v>0</v>
      </c>
      <c r="CY262" s="312" t="n">
        <f aca="false">IF($M262=CW258,$N262+$P262,0)</f>
        <v>0</v>
      </c>
      <c r="CZ262" s="310" t="n">
        <f aca="false">CZ261+CY262</f>
        <v>0</v>
      </c>
      <c r="DA262" s="312" t="n">
        <f aca="false">IF($M262=CW258,$R262+$T262,0)</f>
        <v>0</v>
      </c>
      <c r="DB262" s="310" t="n">
        <f aca="false">DB261+DA262</f>
        <v>0</v>
      </c>
      <c r="DC262" s="6"/>
      <c r="DD262" s="68"/>
      <c r="DE262" s="290" t="n">
        <f aca="false">IF($M262=DE258,$F262,0)</f>
        <v>0</v>
      </c>
      <c r="DF262" s="276" t="n">
        <f aca="false">DF261+DE262</f>
        <v>0</v>
      </c>
      <c r="DG262" s="312" t="n">
        <f aca="false">IF($M262=DE258,$N262+$P262,0)</f>
        <v>0</v>
      </c>
      <c r="DH262" s="310" t="n">
        <f aca="false">DH261+DG262</f>
        <v>0</v>
      </c>
      <c r="DI262" s="312" t="n">
        <f aca="false">IF($M262=DE258,$R262+$T262,0)</f>
        <v>0</v>
      </c>
      <c r="DJ262" s="310" t="n">
        <f aca="false">DJ261+DI262</f>
        <v>0</v>
      </c>
      <c r="DK262" s="6"/>
      <c r="DL262" s="68"/>
      <c r="DM262" s="290" t="n">
        <f aca="false">IF($M262=DM258,$F262,0)</f>
        <v>0</v>
      </c>
      <c r="DN262" s="276" t="n">
        <f aca="false">DN261+DM262</f>
        <v>0</v>
      </c>
      <c r="DO262" s="312" t="n">
        <f aca="false">IF($M262=DM258,$N262+$P262,0)</f>
        <v>0</v>
      </c>
      <c r="DP262" s="310" t="n">
        <f aca="false">DP261+DO262</f>
        <v>0</v>
      </c>
      <c r="DQ262" s="312" t="n">
        <f aca="false">IF($M262=DM258,$R262+$T262,0)</f>
        <v>0</v>
      </c>
      <c r="DR262" s="310" t="n">
        <f aca="false">DR261+DQ262</f>
        <v>0</v>
      </c>
      <c r="DT262" s="68"/>
      <c r="DU262" s="290" t="n">
        <f aca="false">IF($M262=DU258,$F262,0)</f>
        <v>0</v>
      </c>
      <c r="DV262" s="276" t="n">
        <f aca="false">DV261+DU262</f>
        <v>0</v>
      </c>
      <c r="DW262" s="312" t="n">
        <f aca="false">IF($M262=DU258,$N262+$P262,0)</f>
        <v>0</v>
      </c>
      <c r="DX262" s="310" t="n">
        <f aca="false">DX261+DW262</f>
        <v>0</v>
      </c>
      <c r="DY262" s="312" t="n">
        <f aca="false">IF($M262=DU258,$R262+$T262,0)</f>
        <v>0</v>
      </c>
      <c r="DZ262" s="310" t="n">
        <f aca="false">DZ261+DY262</f>
        <v>0</v>
      </c>
      <c r="EA262" s="158"/>
      <c r="EB262" s="68"/>
      <c r="EC262" s="290" t="n">
        <f aca="false">IF($M262=EC258,$F262,0)</f>
        <v>0</v>
      </c>
      <c r="ED262" s="276" t="n">
        <f aca="false">ED261+EC262</f>
        <v>0</v>
      </c>
      <c r="EE262" s="312" t="n">
        <f aca="false">IF($M262=EC258,$N262+$P262,0)</f>
        <v>0</v>
      </c>
      <c r="EF262" s="310" t="n">
        <f aca="false">EF261+EE262</f>
        <v>0</v>
      </c>
      <c r="EG262" s="312" t="n">
        <f aca="false">IF($M262=EC258,$R262+$T262,0)</f>
        <v>0</v>
      </c>
      <c r="EH262" s="310" t="n">
        <f aca="false">EH261+EG262</f>
        <v>0</v>
      </c>
      <c r="EI262" s="158"/>
      <c r="EJ262" s="68"/>
      <c r="EK262" s="290" t="n">
        <f aca="false">IF($M262=EK258,$F262,0)</f>
        <v>0</v>
      </c>
      <c r="EL262" s="276" t="n">
        <f aca="false">EL261+EK262</f>
        <v>0</v>
      </c>
      <c r="EM262" s="159"/>
      <c r="EN262" s="68"/>
      <c r="EO262" s="290" t="n">
        <f aca="false">IF($M262=EO258,$F262,0)</f>
        <v>0</v>
      </c>
      <c r="EP262" s="276" t="n">
        <f aca="false">EP261+EO262</f>
        <v>0</v>
      </c>
      <c r="EQ262" s="159"/>
      <c r="ER262" s="68"/>
      <c r="ES262" s="290" t="n">
        <f aca="false">IF($M262=ES258,$F262,0)</f>
        <v>0</v>
      </c>
      <c r="ET262" s="276" t="n">
        <f aca="false">ET261+ES262</f>
        <v>0</v>
      </c>
      <c r="EU262" s="159"/>
      <c r="EV262" s="68"/>
      <c r="EW262" s="290" t="n">
        <f aca="false">IF($M262=EW258,$F262,0)</f>
        <v>0</v>
      </c>
      <c r="EX262" s="276" t="n">
        <f aca="false">EX261+EW262</f>
        <v>0</v>
      </c>
      <c r="EY262" s="159"/>
      <c r="EZ262" s="68"/>
      <c r="FA262" s="290" t="n">
        <f aca="false">IF($M262=FA258,$F262,0)</f>
        <v>0</v>
      </c>
      <c r="FB262" s="276" t="n">
        <f aca="false">FB261+FA262</f>
        <v>0</v>
      </c>
      <c r="FD262" s="68"/>
      <c r="FE262" s="290" t="n">
        <f aca="false">IF($M262=FE258,$F262,0)</f>
        <v>0</v>
      </c>
      <c r="FF262" s="276" t="n">
        <f aca="false">FF261+FE262</f>
        <v>0</v>
      </c>
    </row>
    <row r="263" customFormat="false" ht="12.75" hidden="false" customHeight="false" outlineLevel="0" collapsed="false">
      <c r="A263" s="163"/>
      <c r="B263" s="292"/>
      <c r="C263" s="293"/>
      <c r="D263" s="248"/>
      <c r="E263" s="248"/>
      <c r="F263" s="294" t="n">
        <f aca="false">E263-D263</f>
        <v>0</v>
      </c>
      <c r="G263" s="295" t="n">
        <f aca="false">G262+F263</f>
        <v>0</v>
      </c>
      <c r="H263" s="251"/>
      <c r="I263" s="252"/>
      <c r="J263" s="253"/>
      <c r="K263" s="296"/>
      <c r="L263" s="255"/>
      <c r="M263" s="256"/>
      <c r="N263" s="297"/>
      <c r="O263" s="298" t="n">
        <f aca="false">O262+N263</f>
        <v>0</v>
      </c>
      <c r="P263" s="299"/>
      <c r="Q263" s="300" t="n">
        <f aca="false">Q262+P263</f>
        <v>0</v>
      </c>
      <c r="R263" s="297"/>
      <c r="S263" s="298" t="n">
        <f aca="false">S262+R263</f>
        <v>0</v>
      </c>
      <c r="T263" s="299"/>
      <c r="U263" s="301" t="n">
        <f aca="false">U262+T263</f>
        <v>0</v>
      </c>
      <c r="V263" s="251"/>
      <c r="W263" s="276" t="n">
        <f aca="false">W262+V263</f>
        <v>0</v>
      </c>
      <c r="X263" s="264" t="n">
        <f aca="false">IF(AND(LEFT($I263,1)="I",$H263&lt;&gt;"FNPT",$H263&lt;&gt;"FFS"),$F263,0)</f>
        <v>0</v>
      </c>
      <c r="Y263" s="276" t="n">
        <f aca="false">Y262+X263</f>
        <v>0</v>
      </c>
      <c r="Z263" s="265" t="n">
        <f aca="false">IF(AND($I263="IA",$H263&lt;&gt;"FNPT",$H263&lt;&gt;"FFS"),$F263,0)</f>
        <v>0</v>
      </c>
      <c r="AA263" s="266" t="n">
        <f aca="false">IF(AND($I263="IS",$H263&lt;&gt;"FNPT",$H263&lt;&gt;"FFS"),$F263,0)</f>
        <v>0</v>
      </c>
      <c r="AB263" s="302"/>
      <c r="AC263" s="303" t="n">
        <f aca="false">AC262+AB263</f>
        <v>0</v>
      </c>
      <c r="AD263" s="6"/>
      <c r="AE263" s="6"/>
      <c r="AF263" s="68"/>
      <c r="AG263" s="269" t="n">
        <f aca="false">IF($H263="FNPT",$F263,0)</f>
        <v>0</v>
      </c>
      <c r="AH263" s="270" t="n">
        <f aca="false">IF($H263="FFS",$F263,0)</f>
        <v>0</v>
      </c>
      <c r="AI263" s="304" t="n">
        <f aca="false">AI262+AG263+AH263</f>
        <v>0</v>
      </c>
      <c r="AJ263" s="305" t="n">
        <f aca="false">AJ262+F263-AG263-AH263</f>
        <v>0</v>
      </c>
      <c r="AK263" s="266" t="n">
        <f aca="false">IF(AND(J263="S",H263&lt;&gt;"FFS",H263&lt;&gt;"FNPT"),F263,0)</f>
        <v>0</v>
      </c>
      <c r="AL263" s="273" t="n">
        <f aca="false">IF(AND(OR($J263="P",$J263="S"),$H263&lt;&gt;"FFS",$H263&lt;&gt;"FNPT"),$F263,0)</f>
        <v>0</v>
      </c>
      <c r="AM263" s="276" t="n">
        <f aca="false">AM262+AL263</f>
        <v>0</v>
      </c>
      <c r="AN263" s="270" t="n">
        <f aca="false">IF(AND($J263="2P",H263&lt;&gt;"FFS",H263&lt;&gt;"FNPT"),$F263,0)</f>
        <v>0</v>
      </c>
      <c r="AO263" s="276" t="n">
        <f aca="false">AO262+AN263</f>
        <v>0</v>
      </c>
      <c r="AP263" s="273" t="n">
        <f aca="false">IF(AND($J263="D",H263&lt;&gt;"FFS",H263&lt;&gt;"FNPT"),$F263,0)</f>
        <v>0</v>
      </c>
      <c r="AQ263" s="276" t="n">
        <f aca="false">AQ262+AP263</f>
        <v>0</v>
      </c>
      <c r="AR263" s="274" t="n">
        <f aca="false">IF(AND($L263&lt;&gt;0,$H263&lt;&gt;"FNPT",$H263&lt;&gt;"FFS"),$F263,0)</f>
        <v>0</v>
      </c>
      <c r="AS263" s="306" t="n">
        <f aca="false">AS262+AR263</f>
        <v>0</v>
      </c>
      <c r="AT263" s="266" t="n">
        <f aca="false">IF(AND($J263="D",$K263&lt;&gt;0,H263&lt;&gt;"FNPT",H263&lt;&gt;"FFS"),$F263,0)</f>
        <v>0</v>
      </c>
      <c r="AU263" s="266" t="n">
        <f aca="false">IF(AND($J263="S",$K263&lt;&gt;0,H263&lt;&gt;"FNPT",H263&lt;&gt;"FFS"),$F263,0)</f>
        <v>0</v>
      </c>
      <c r="AV263" s="266" t="n">
        <f aca="false">IF(AND(OR($J263="P",$J263="S"),$K263&lt;&gt;0,H263&lt;&gt;"FNPT",H263&lt;&gt;"FFS"),$F263,0)</f>
        <v>0</v>
      </c>
      <c r="AW263" s="307" t="n">
        <f aca="false">IF(AND($K263&lt;&gt;0,$H263&lt;&gt;"FNPT",$H263&lt;&gt;"FFS"),AW262+$F263,AW262)</f>
        <v>0</v>
      </c>
      <c r="AX263" s="277"/>
      <c r="AY263" s="278"/>
      <c r="AZ263" s="279" t="n">
        <f aca="false">IF($AY263=AZ$38,$F263,0)</f>
        <v>0</v>
      </c>
      <c r="BA263" s="266" t="n">
        <f aca="false">IF($AY263=BA$38,$F263,0)</f>
        <v>0</v>
      </c>
      <c r="BB263" s="266" t="n">
        <f aca="false">IF($AY263=BB$38,$F263,0)</f>
        <v>0</v>
      </c>
      <c r="BC263" s="266" t="n">
        <f aca="false">IF($AY263=BC$38,$F263,0)</f>
        <v>0</v>
      </c>
      <c r="BD263" s="266" t="n">
        <f aca="false">IF($AY263=BD$38,$F263,0)</f>
        <v>0</v>
      </c>
      <c r="BE263" s="5"/>
      <c r="BF263" s="5"/>
      <c r="BG263" s="280" t="n">
        <f aca="false">IF($H263="SEP",$F263,0)</f>
        <v>0</v>
      </c>
      <c r="BH263" s="276" t="n">
        <f aca="false">BH262+BG263</f>
        <v>0</v>
      </c>
      <c r="BI263" s="282" t="n">
        <f aca="false">IF($H263="MEP",$F263,0)</f>
        <v>0</v>
      </c>
      <c r="BJ263" s="306" t="n">
        <f aca="false">BJ262+BI263</f>
        <v>0</v>
      </c>
      <c r="BK263" s="280" t="n">
        <f aca="false">IF($H263="SET",$F263,0)</f>
        <v>0</v>
      </c>
      <c r="BL263" s="276" t="n">
        <f aca="false">BL262+BK263</f>
        <v>0</v>
      </c>
      <c r="BM263" s="282" t="n">
        <f aca="false">IF($H263="MET",$F263,0)</f>
        <v>0</v>
      </c>
      <c r="BN263" s="306" t="n">
        <f aca="false">BN262+BM263</f>
        <v>0</v>
      </c>
      <c r="BO263" s="280" t="n">
        <f aca="false">IF($H263="SEJ",$F263,0)</f>
        <v>0</v>
      </c>
      <c r="BP263" s="276" t="n">
        <f aca="false">BP262+BO263</f>
        <v>0</v>
      </c>
      <c r="BQ263" s="282" t="n">
        <f aca="false">IF($H263="MEJ",$F263,0)</f>
        <v>0</v>
      </c>
      <c r="BR263" s="306" t="n">
        <f aca="false">BR262+BQ263</f>
        <v>0</v>
      </c>
      <c r="BS263" s="5"/>
      <c r="BU263" s="210"/>
      <c r="BV263" s="308" t="b">
        <f aca="false">AND(LEFT(M263,5)&lt;&gt;"PA-28",LEFT(M263,8)&lt;&gt;"Cessna 1",M263&lt;&gt;$I296,M263&lt;&gt;$I297,M263&lt;&gt;$M294,M263&lt;&gt;$M295,M263&lt;&gt;$M296,M263&lt;&gt;$M297,M263&lt;&gt;$N294,M263&lt;&gt;$N295,M263&lt;&gt;$N296,M263&lt;&gt;$N297)</f>
        <v>1</v>
      </c>
      <c r="BX263" s="68"/>
      <c r="BY263" s="286" t="n">
        <f aca="false">IF(LEFT($M263,5)="PA-28",$F263,0)</f>
        <v>0</v>
      </c>
      <c r="BZ263" s="276" t="n">
        <f aca="false">BZ262+BY263</f>
        <v>0</v>
      </c>
      <c r="CA263" s="309" t="n">
        <f aca="false">IF(LEFT($M263,5)="PA-28",$N263+$P263,0)</f>
        <v>0</v>
      </c>
      <c r="CB263" s="310" t="n">
        <f aca="false">CB262+CA263</f>
        <v>0</v>
      </c>
      <c r="CC263" s="311" t="n">
        <f aca="false">IF(LEFT($M263,5)="PA-28",$R263+$T263,0)</f>
        <v>0</v>
      </c>
      <c r="CD263" s="310" t="n">
        <f aca="false">CD262+CC263</f>
        <v>0</v>
      </c>
      <c r="CE263" s="6"/>
      <c r="CF263" s="68"/>
      <c r="CG263" s="290" t="n">
        <f aca="false">IF(LEFT($M263,8)="Cessna 1",$F263,0)</f>
        <v>0</v>
      </c>
      <c r="CH263" s="295" t="n">
        <f aca="false">CH262+CG263</f>
        <v>0</v>
      </c>
      <c r="CI263" s="312" t="n">
        <f aca="false">IF(LEFT($M263,8)="Cessna 1",$N263+$P263,0)</f>
        <v>0</v>
      </c>
      <c r="CJ263" s="313" t="n">
        <f aca="false">CJ262+CI263</f>
        <v>0</v>
      </c>
      <c r="CK263" s="312" t="n">
        <f aca="false">IF(LEFT($M263,8)="Cessna 1",$R263+$T263,0)</f>
        <v>0</v>
      </c>
      <c r="CL263" s="313" t="n">
        <f aca="false">CL262+CK263</f>
        <v>0</v>
      </c>
      <c r="CM263" s="6"/>
      <c r="CN263" s="68"/>
      <c r="CO263" s="290" t="n">
        <f aca="false">IF($M263=CO258,$F263,0)</f>
        <v>0</v>
      </c>
      <c r="CP263" s="276" t="n">
        <f aca="false">CP262+CO263</f>
        <v>0</v>
      </c>
      <c r="CQ263" s="312" t="n">
        <f aca="false">IF($M263=CO258,$N263+$P263,0)</f>
        <v>0</v>
      </c>
      <c r="CR263" s="310" t="n">
        <f aca="false">CR262+CQ263</f>
        <v>0</v>
      </c>
      <c r="CS263" s="312" t="n">
        <f aca="false">IF($M263=CO258,$R263+$T263,0)</f>
        <v>0</v>
      </c>
      <c r="CT263" s="310" t="n">
        <f aca="false">CT262+CS263</f>
        <v>0</v>
      </c>
      <c r="CU263" s="6"/>
      <c r="CV263" s="68"/>
      <c r="CW263" s="290" t="n">
        <f aca="false">IF($M263=CW258,$F263,0)</f>
        <v>0</v>
      </c>
      <c r="CX263" s="276" t="n">
        <f aca="false">CX262+CW263</f>
        <v>0</v>
      </c>
      <c r="CY263" s="312" t="n">
        <f aca="false">IF($M263=CW258,$N263+$P263,0)</f>
        <v>0</v>
      </c>
      <c r="CZ263" s="310" t="n">
        <f aca="false">CZ262+CY263</f>
        <v>0</v>
      </c>
      <c r="DA263" s="312" t="n">
        <f aca="false">IF($M263=CW258,$R263+$T263,0)</f>
        <v>0</v>
      </c>
      <c r="DB263" s="310" t="n">
        <f aca="false">DB262+DA263</f>
        <v>0</v>
      </c>
      <c r="DC263" s="6"/>
      <c r="DD263" s="68"/>
      <c r="DE263" s="290" t="n">
        <f aca="false">IF($M263=DE258,$F263,0)</f>
        <v>0</v>
      </c>
      <c r="DF263" s="276" t="n">
        <f aca="false">DF262+DE263</f>
        <v>0</v>
      </c>
      <c r="DG263" s="312" t="n">
        <f aca="false">IF($M263=DE258,$N263+$P263,0)</f>
        <v>0</v>
      </c>
      <c r="DH263" s="310" t="n">
        <f aca="false">DH262+DG263</f>
        <v>0</v>
      </c>
      <c r="DI263" s="312" t="n">
        <f aca="false">IF($M263=DE258,$R263+$T263,0)</f>
        <v>0</v>
      </c>
      <c r="DJ263" s="310" t="n">
        <f aca="false">DJ262+DI263</f>
        <v>0</v>
      </c>
      <c r="DK263" s="6"/>
      <c r="DL263" s="68"/>
      <c r="DM263" s="290" t="n">
        <f aca="false">IF($M263=DM258,$F263,0)</f>
        <v>0</v>
      </c>
      <c r="DN263" s="276" t="n">
        <f aca="false">DN262+DM263</f>
        <v>0</v>
      </c>
      <c r="DO263" s="312" t="n">
        <f aca="false">IF($M263=DM258,$N263+$P263,0)</f>
        <v>0</v>
      </c>
      <c r="DP263" s="310" t="n">
        <f aca="false">DP262+DO263</f>
        <v>0</v>
      </c>
      <c r="DQ263" s="312" t="n">
        <f aca="false">IF($M263=DM258,$R263+$T263,0)</f>
        <v>0</v>
      </c>
      <c r="DR263" s="310" t="n">
        <f aca="false">DR262+DQ263</f>
        <v>0</v>
      </c>
      <c r="DT263" s="68"/>
      <c r="DU263" s="290" t="n">
        <f aca="false">IF($M263=DU258,$F263,0)</f>
        <v>0</v>
      </c>
      <c r="DV263" s="276" t="n">
        <f aca="false">DV262+DU263</f>
        <v>0</v>
      </c>
      <c r="DW263" s="312" t="n">
        <f aca="false">IF($M263=DU258,$N263+$P263,0)</f>
        <v>0</v>
      </c>
      <c r="DX263" s="310" t="n">
        <f aca="false">DX262+DW263</f>
        <v>0</v>
      </c>
      <c r="DY263" s="312" t="n">
        <f aca="false">IF($M263=DU258,$R263+$T263,0)</f>
        <v>0</v>
      </c>
      <c r="DZ263" s="310" t="n">
        <f aca="false">DZ262+DY263</f>
        <v>0</v>
      </c>
      <c r="EA263" s="158"/>
      <c r="EB263" s="68"/>
      <c r="EC263" s="290" t="n">
        <f aca="false">IF($M263=EC258,$F263,0)</f>
        <v>0</v>
      </c>
      <c r="ED263" s="276" t="n">
        <f aca="false">ED262+EC263</f>
        <v>0</v>
      </c>
      <c r="EE263" s="312" t="n">
        <f aca="false">IF($M263=EC258,$N263+$P263,0)</f>
        <v>0</v>
      </c>
      <c r="EF263" s="310" t="n">
        <f aca="false">EF262+EE263</f>
        <v>0</v>
      </c>
      <c r="EG263" s="312" t="n">
        <f aca="false">IF($M263=EC258,$R263+$T263,0)</f>
        <v>0</v>
      </c>
      <c r="EH263" s="310" t="n">
        <f aca="false">EH262+EG263</f>
        <v>0</v>
      </c>
      <c r="EI263" s="158"/>
      <c r="EJ263" s="68"/>
      <c r="EK263" s="290" t="n">
        <f aca="false">IF($M263=EK258,$F263,0)</f>
        <v>0</v>
      </c>
      <c r="EL263" s="276" t="n">
        <f aca="false">EL262+EK263</f>
        <v>0</v>
      </c>
      <c r="EM263" s="159"/>
      <c r="EN263" s="68"/>
      <c r="EO263" s="290" t="n">
        <f aca="false">IF($M263=EO258,$F263,0)</f>
        <v>0</v>
      </c>
      <c r="EP263" s="276" t="n">
        <f aca="false">EP262+EO263</f>
        <v>0</v>
      </c>
      <c r="EQ263" s="159"/>
      <c r="ER263" s="68"/>
      <c r="ES263" s="290" t="n">
        <f aca="false">IF($M263=ES258,$F263,0)</f>
        <v>0</v>
      </c>
      <c r="ET263" s="276" t="n">
        <f aca="false">ET262+ES263</f>
        <v>0</v>
      </c>
      <c r="EU263" s="159"/>
      <c r="EV263" s="68"/>
      <c r="EW263" s="290" t="n">
        <f aca="false">IF($M263=EW258,$F263,0)</f>
        <v>0</v>
      </c>
      <c r="EX263" s="276" t="n">
        <f aca="false">EX262+EW263</f>
        <v>0</v>
      </c>
      <c r="EY263" s="159"/>
      <c r="EZ263" s="68"/>
      <c r="FA263" s="290" t="n">
        <f aca="false">IF($M263=FA258,$F263,0)</f>
        <v>0</v>
      </c>
      <c r="FB263" s="276" t="n">
        <f aca="false">FB262+FA263</f>
        <v>0</v>
      </c>
      <c r="FD263" s="68"/>
      <c r="FE263" s="290" t="n">
        <f aca="false">IF($M263=FE258,$F263,0)</f>
        <v>0</v>
      </c>
      <c r="FF263" s="276" t="n">
        <f aca="false">FF262+FE263</f>
        <v>0</v>
      </c>
    </row>
    <row r="264" customFormat="false" ht="12.75" hidden="false" customHeight="false" outlineLevel="0" collapsed="false">
      <c r="A264" s="163"/>
      <c r="B264" s="292"/>
      <c r="C264" s="293"/>
      <c r="D264" s="248"/>
      <c r="E264" s="248"/>
      <c r="F264" s="294" t="n">
        <f aca="false">E264-D264</f>
        <v>0</v>
      </c>
      <c r="G264" s="295" t="n">
        <f aca="false">G263+F264</f>
        <v>0</v>
      </c>
      <c r="H264" s="251"/>
      <c r="I264" s="252"/>
      <c r="J264" s="253"/>
      <c r="K264" s="296"/>
      <c r="L264" s="255"/>
      <c r="M264" s="256"/>
      <c r="N264" s="297"/>
      <c r="O264" s="298" t="n">
        <f aca="false">O263+N264</f>
        <v>0</v>
      </c>
      <c r="P264" s="299"/>
      <c r="Q264" s="300" t="n">
        <f aca="false">Q263+P264</f>
        <v>0</v>
      </c>
      <c r="R264" s="297"/>
      <c r="S264" s="298" t="n">
        <f aca="false">S263+R264</f>
        <v>0</v>
      </c>
      <c r="T264" s="299"/>
      <c r="U264" s="301" t="n">
        <f aca="false">U263+T264</f>
        <v>0</v>
      </c>
      <c r="V264" s="251"/>
      <c r="W264" s="276" t="n">
        <f aca="false">W263+V264</f>
        <v>0</v>
      </c>
      <c r="X264" s="264" t="n">
        <f aca="false">IF(AND(LEFT($I264,1)="I",$H264&lt;&gt;"FNPT",$H264&lt;&gt;"FFS"),$F264,0)</f>
        <v>0</v>
      </c>
      <c r="Y264" s="276" t="n">
        <f aca="false">Y263+X264</f>
        <v>0</v>
      </c>
      <c r="Z264" s="265" t="n">
        <f aca="false">IF(AND($I264="IA",$H264&lt;&gt;"FNPT",$H264&lt;&gt;"FFS"),$F264,0)</f>
        <v>0</v>
      </c>
      <c r="AA264" s="266" t="n">
        <f aca="false">IF(AND($I264="IS",$H264&lt;&gt;"FNPT",$H264&lt;&gt;"FFS"),$F264,0)</f>
        <v>0</v>
      </c>
      <c r="AB264" s="302"/>
      <c r="AC264" s="303" t="n">
        <f aca="false">AC263+AB264</f>
        <v>0</v>
      </c>
      <c r="AD264" s="6"/>
      <c r="AE264" s="6"/>
      <c r="AF264" s="68"/>
      <c r="AG264" s="269" t="n">
        <f aca="false">IF($H264="FNPT",$F264,0)</f>
        <v>0</v>
      </c>
      <c r="AH264" s="270" t="n">
        <f aca="false">IF($H264="FFS",$F264,0)</f>
        <v>0</v>
      </c>
      <c r="AI264" s="304" t="n">
        <f aca="false">AI263+AG264+AH264</f>
        <v>0</v>
      </c>
      <c r="AJ264" s="305" t="n">
        <f aca="false">AJ263+F264-AG264-AH264</f>
        <v>0</v>
      </c>
      <c r="AK264" s="266" t="n">
        <f aca="false">IF(AND(J264="S",H264&lt;&gt;"FFS",H264&lt;&gt;"FNPT"),F264,0)</f>
        <v>0</v>
      </c>
      <c r="AL264" s="273" t="n">
        <f aca="false">IF(AND(OR($J264="P",$J264="S"),$H264&lt;&gt;"FFS",$H264&lt;&gt;"FNPT"),$F264,0)</f>
        <v>0</v>
      </c>
      <c r="AM264" s="276" t="n">
        <f aca="false">AM263+AL264</f>
        <v>0</v>
      </c>
      <c r="AN264" s="270" t="n">
        <f aca="false">IF(AND($J264="2P",H264&lt;&gt;"FFS",H264&lt;&gt;"FNPT"),$F264,0)</f>
        <v>0</v>
      </c>
      <c r="AO264" s="276" t="n">
        <f aca="false">AO263+AN264</f>
        <v>0</v>
      </c>
      <c r="AP264" s="273" t="n">
        <f aca="false">IF(AND($J264="D",H264&lt;&gt;"FFS",H264&lt;&gt;"FNPT"),$F264,0)</f>
        <v>0</v>
      </c>
      <c r="AQ264" s="276" t="n">
        <f aca="false">AQ263+AP264</f>
        <v>0</v>
      </c>
      <c r="AR264" s="274" t="n">
        <f aca="false">IF(AND($L264&lt;&gt;0,$H264&lt;&gt;"FNPT",$H264&lt;&gt;"FFS"),$F264,0)</f>
        <v>0</v>
      </c>
      <c r="AS264" s="306" t="n">
        <f aca="false">AS263+AR264</f>
        <v>0</v>
      </c>
      <c r="AT264" s="266" t="n">
        <f aca="false">IF(AND($J264="D",$K264&lt;&gt;0,H264&lt;&gt;"FNPT",H264&lt;&gt;"FFS"),$F264,0)</f>
        <v>0</v>
      </c>
      <c r="AU264" s="266" t="n">
        <f aca="false">IF(AND($J264="S",$K264&lt;&gt;0,H264&lt;&gt;"FNPT",H264&lt;&gt;"FFS"),$F264,0)</f>
        <v>0</v>
      </c>
      <c r="AV264" s="266" t="n">
        <f aca="false">IF(AND(OR($J264="P",$J264="S"),$K264&lt;&gt;0,H264&lt;&gt;"FNPT",H264&lt;&gt;"FFS"),$F264,0)</f>
        <v>0</v>
      </c>
      <c r="AW264" s="307" t="n">
        <f aca="false">IF(AND($K264&lt;&gt;0,$H264&lt;&gt;"FNPT",$H264&lt;&gt;"FFS"),AW263+$F264,AW263)</f>
        <v>0</v>
      </c>
      <c r="AX264" s="277"/>
      <c r="AY264" s="278"/>
      <c r="AZ264" s="279" t="n">
        <f aca="false">IF($AY264=AZ$38,$F264,0)</f>
        <v>0</v>
      </c>
      <c r="BA264" s="266" t="n">
        <f aca="false">IF($AY264=BA$38,$F264,0)</f>
        <v>0</v>
      </c>
      <c r="BB264" s="266" t="n">
        <f aca="false">IF($AY264=BB$38,$F264,0)</f>
        <v>0</v>
      </c>
      <c r="BC264" s="266" t="n">
        <f aca="false">IF($AY264=BC$38,$F264,0)</f>
        <v>0</v>
      </c>
      <c r="BD264" s="266" t="n">
        <f aca="false">IF($AY264=BD$38,$F264,0)</f>
        <v>0</v>
      </c>
      <c r="BE264" s="5"/>
      <c r="BF264" s="5"/>
      <c r="BG264" s="280" t="n">
        <f aca="false">IF($H264="SEP",$F264,0)</f>
        <v>0</v>
      </c>
      <c r="BH264" s="276" t="n">
        <f aca="false">BH263+BG264</f>
        <v>0</v>
      </c>
      <c r="BI264" s="282" t="n">
        <f aca="false">IF($H264="MEP",$F264,0)</f>
        <v>0</v>
      </c>
      <c r="BJ264" s="306" t="n">
        <f aca="false">BJ263+BI264</f>
        <v>0</v>
      </c>
      <c r="BK264" s="280" t="n">
        <f aca="false">IF($H264="SET",$F264,0)</f>
        <v>0</v>
      </c>
      <c r="BL264" s="276" t="n">
        <f aca="false">BL263+BK264</f>
        <v>0</v>
      </c>
      <c r="BM264" s="282" t="n">
        <f aca="false">IF($H264="MET",$F264,0)</f>
        <v>0</v>
      </c>
      <c r="BN264" s="306" t="n">
        <f aca="false">BN263+BM264</f>
        <v>0</v>
      </c>
      <c r="BO264" s="280" t="n">
        <f aca="false">IF($H264="SEJ",$F264,0)</f>
        <v>0</v>
      </c>
      <c r="BP264" s="276" t="n">
        <f aca="false">BP263+BO264</f>
        <v>0</v>
      </c>
      <c r="BQ264" s="282" t="n">
        <f aca="false">IF($H264="MEJ",$F264,0)</f>
        <v>0</v>
      </c>
      <c r="BR264" s="306" t="n">
        <f aca="false">BR263+BQ264</f>
        <v>0</v>
      </c>
      <c r="BS264" s="5"/>
      <c r="BU264" s="210"/>
      <c r="BV264" s="308" t="b">
        <f aca="false">AND(LEFT(M264,5)&lt;&gt;"PA-28",LEFT(M264,8)&lt;&gt;"Cessna 1",M264&lt;&gt;$I296,M264&lt;&gt;$I297,M264&lt;&gt;$M294,M264&lt;&gt;$M295,M264&lt;&gt;$M296,M264&lt;&gt;$M297,M264&lt;&gt;$N294,M264&lt;&gt;$N295,M264&lt;&gt;$N296,M264&lt;&gt;$N297)</f>
        <v>1</v>
      </c>
      <c r="BX264" s="68"/>
      <c r="BY264" s="286" t="n">
        <f aca="false">IF(LEFT($M264,5)="PA-28",$F264,0)</f>
        <v>0</v>
      </c>
      <c r="BZ264" s="276" t="n">
        <f aca="false">BZ263+BY264</f>
        <v>0</v>
      </c>
      <c r="CA264" s="309" t="n">
        <f aca="false">IF(LEFT($M264,5)="PA-28",$N264+$P264,0)</f>
        <v>0</v>
      </c>
      <c r="CB264" s="310" t="n">
        <f aca="false">CB263+CA264</f>
        <v>0</v>
      </c>
      <c r="CC264" s="311" t="n">
        <f aca="false">IF(LEFT($M264,5)="PA-28",$R264+$T264,0)</f>
        <v>0</v>
      </c>
      <c r="CD264" s="310" t="n">
        <f aca="false">CD263+CC264</f>
        <v>0</v>
      </c>
      <c r="CE264" s="6"/>
      <c r="CF264" s="68"/>
      <c r="CG264" s="290" t="n">
        <f aca="false">IF(LEFT($M264,8)="Cessna 1",$F264,0)</f>
        <v>0</v>
      </c>
      <c r="CH264" s="295" t="n">
        <f aca="false">CH263+CG264</f>
        <v>0</v>
      </c>
      <c r="CI264" s="312" t="n">
        <f aca="false">IF(LEFT($M264,8)="Cessna 1",$N264+$P264,0)</f>
        <v>0</v>
      </c>
      <c r="CJ264" s="313" t="n">
        <f aca="false">CJ263+CI264</f>
        <v>0</v>
      </c>
      <c r="CK264" s="312" t="n">
        <f aca="false">IF(LEFT($M264,8)="Cessna 1",$R264+$T264,0)</f>
        <v>0</v>
      </c>
      <c r="CL264" s="313" t="n">
        <f aca="false">CL263+CK264</f>
        <v>0</v>
      </c>
      <c r="CM264" s="6"/>
      <c r="CN264" s="68"/>
      <c r="CO264" s="290" t="n">
        <f aca="false">IF($M264=CO258,$F264,0)</f>
        <v>0</v>
      </c>
      <c r="CP264" s="276" t="n">
        <f aca="false">CP263+CO264</f>
        <v>0</v>
      </c>
      <c r="CQ264" s="312" t="n">
        <f aca="false">IF($M264=CO258,$N264+$P264,0)</f>
        <v>0</v>
      </c>
      <c r="CR264" s="310" t="n">
        <f aca="false">CR263+CQ264</f>
        <v>0</v>
      </c>
      <c r="CS264" s="312" t="n">
        <f aca="false">IF($M264=CO258,$R264+$T264,0)</f>
        <v>0</v>
      </c>
      <c r="CT264" s="310" t="n">
        <f aca="false">CT263+CS264</f>
        <v>0</v>
      </c>
      <c r="CU264" s="6"/>
      <c r="CV264" s="68"/>
      <c r="CW264" s="290" t="n">
        <f aca="false">IF($M264=CW258,$F264,0)</f>
        <v>0</v>
      </c>
      <c r="CX264" s="276" t="n">
        <f aca="false">CX263+CW264</f>
        <v>0</v>
      </c>
      <c r="CY264" s="312" t="n">
        <f aca="false">IF($M264=CW258,$N264+$P264,0)</f>
        <v>0</v>
      </c>
      <c r="CZ264" s="310" t="n">
        <f aca="false">CZ263+CY264</f>
        <v>0</v>
      </c>
      <c r="DA264" s="312" t="n">
        <f aca="false">IF($M264=CW258,$R264+$T264,0)</f>
        <v>0</v>
      </c>
      <c r="DB264" s="310" t="n">
        <f aca="false">DB263+DA264</f>
        <v>0</v>
      </c>
      <c r="DC264" s="6"/>
      <c r="DD264" s="68"/>
      <c r="DE264" s="290" t="n">
        <f aca="false">IF($M264=DE258,$F264,0)</f>
        <v>0</v>
      </c>
      <c r="DF264" s="276" t="n">
        <f aca="false">DF263+DE264</f>
        <v>0</v>
      </c>
      <c r="DG264" s="312" t="n">
        <f aca="false">IF($M264=DE258,$N264+$P264,0)</f>
        <v>0</v>
      </c>
      <c r="DH264" s="310" t="n">
        <f aca="false">DH263+DG264</f>
        <v>0</v>
      </c>
      <c r="DI264" s="312" t="n">
        <f aca="false">IF($M264=DE258,$R264+$T264,0)</f>
        <v>0</v>
      </c>
      <c r="DJ264" s="310" t="n">
        <f aca="false">DJ263+DI264</f>
        <v>0</v>
      </c>
      <c r="DK264" s="6"/>
      <c r="DL264" s="68"/>
      <c r="DM264" s="290" t="n">
        <f aca="false">IF($M264=DM258,$F264,0)</f>
        <v>0</v>
      </c>
      <c r="DN264" s="276" t="n">
        <f aca="false">DN263+DM264</f>
        <v>0</v>
      </c>
      <c r="DO264" s="312" t="n">
        <f aca="false">IF($M264=DM258,$N264+$P264,0)</f>
        <v>0</v>
      </c>
      <c r="DP264" s="310" t="n">
        <f aca="false">DP263+DO264</f>
        <v>0</v>
      </c>
      <c r="DQ264" s="312" t="n">
        <f aca="false">IF($M264=DM258,$R264+$T264,0)</f>
        <v>0</v>
      </c>
      <c r="DR264" s="310" t="n">
        <f aca="false">DR263+DQ264</f>
        <v>0</v>
      </c>
      <c r="DT264" s="68"/>
      <c r="DU264" s="290" t="n">
        <f aca="false">IF($M264=DU258,$F264,0)</f>
        <v>0</v>
      </c>
      <c r="DV264" s="276" t="n">
        <f aca="false">DV263+DU264</f>
        <v>0</v>
      </c>
      <c r="DW264" s="312" t="n">
        <f aca="false">IF($M264=DU258,$N264+$P264,0)</f>
        <v>0</v>
      </c>
      <c r="DX264" s="310" t="n">
        <f aca="false">DX263+DW264</f>
        <v>0</v>
      </c>
      <c r="DY264" s="312" t="n">
        <f aca="false">IF($M264=DU258,$R264+$T264,0)</f>
        <v>0</v>
      </c>
      <c r="DZ264" s="310" t="n">
        <f aca="false">DZ263+DY264</f>
        <v>0</v>
      </c>
      <c r="EA264" s="158"/>
      <c r="EB264" s="68"/>
      <c r="EC264" s="290" t="n">
        <f aca="false">IF($M264=EC258,$F264,0)</f>
        <v>0</v>
      </c>
      <c r="ED264" s="276" t="n">
        <f aca="false">ED263+EC264</f>
        <v>0</v>
      </c>
      <c r="EE264" s="312" t="n">
        <f aca="false">IF($M264=EC258,$N264+$P264,0)</f>
        <v>0</v>
      </c>
      <c r="EF264" s="310" t="n">
        <f aca="false">EF263+EE264</f>
        <v>0</v>
      </c>
      <c r="EG264" s="312" t="n">
        <f aca="false">IF($M264=EC258,$R264+$T264,0)</f>
        <v>0</v>
      </c>
      <c r="EH264" s="310" t="n">
        <f aca="false">EH263+EG264</f>
        <v>0</v>
      </c>
      <c r="EI264" s="158"/>
      <c r="EJ264" s="68"/>
      <c r="EK264" s="290" t="n">
        <f aca="false">IF($M264=EK258,$F264,0)</f>
        <v>0</v>
      </c>
      <c r="EL264" s="276" t="n">
        <f aca="false">EL263+EK264</f>
        <v>0</v>
      </c>
      <c r="EM264" s="159"/>
      <c r="EN264" s="68"/>
      <c r="EO264" s="290" t="n">
        <f aca="false">IF($M264=EO258,$F264,0)</f>
        <v>0</v>
      </c>
      <c r="EP264" s="276" t="n">
        <f aca="false">EP263+EO264</f>
        <v>0</v>
      </c>
      <c r="EQ264" s="159"/>
      <c r="ER264" s="68"/>
      <c r="ES264" s="290" t="n">
        <f aca="false">IF($M264=ES258,$F264,0)</f>
        <v>0</v>
      </c>
      <c r="ET264" s="276" t="n">
        <f aca="false">ET263+ES264</f>
        <v>0</v>
      </c>
      <c r="EU264" s="159"/>
      <c r="EV264" s="68"/>
      <c r="EW264" s="290" t="n">
        <f aca="false">IF($M264=EW258,$F264,0)</f>
        <v>0</v>
      </c>
      <c r="EX264" s="276" t="n">
        <f aca="false">EX263+EW264</f>
        <v>0</v>
      </c>
      <c r="EY264" s="159"/>
      <c r="EZ264" s="68"/>
      <c r="FA264" s="290" t="n">
        <f aca="false">IF($M264=FA258,$F264,0)</f>
        <v>0</v>
      </c>
      <c r="FB264" s="276" t="n">
        <f aca="false">FB263+FA264</f>
        <v>0</v>
      </c>
      <c r="FD264" s="68"/>
      <c r="FE264" s="290" t="n">
        <f aca="false">IF($M264=FE258,$F264,0)</f>
        <v>0</v>
      </c>
      <c r="FF264" s="276" t="n">
        <f aca="false">FF263+FE264</f>
        <v>0</v>
      </c>
    </row>
    <row r="265" customFormat="false" ht="12.75" hidden="false" customHeight="false" outlineLevel="0" collapsed="false">
      <c r="A265" s="163"/>
      <c r="B265" s="292"/>
      <c r="C265" s="293"/>
      <c r="D265" s="248"/>
      <c r="E265" s="248"/>
      <c r="F265" s="294" t="n">
        <f aca="false">E265-D265</f>
        <v>0</v>
      </c>
      <c r="G265" s="295" t="n">
        <f aca="false">G264+F265</f>
        <v>0</v>
      </c>
      <c r="H265" s="251"/>
      <c r="I265" s="252"/>
      <c r="J265" s="253"/>
      <c r="K265" s="296"/>
      <c r="L265" s="255"/>
      <c r="M265" s="256"/>
      <c r="N265" s="297"/>
      <c r="O265" s="298" t="n">
        <f aca="false">O264+N265</f>
        <v>0</v>
      </c>
      <c r="P265" s="299"/>
      <c r="Q265" s="300" t="n">
        <f aca="false">Q264+P265</f>
        <v>0</v>
      </c>
      <c r="R265" s="297"/>
      <c r="S265" s="298" t="n">
        <f aca="false">S264+R265</f>
        <v>0</v>
      </c>
      <c r="T265" s="299"/>
      <c r="U265" s="301" t="n">
        <f aca="false">U264+T265</f>
        <v>0</v>
      </c>
      <c r="V265" s="251"/>
      <c r="W265" s="276" t="n">
        <f aca="false">W264+V265</f>
        <v>0</v>
      </c>
      <c r="X265" s="264" t="n">
        <f aca="false">IF(AND(LEFT($I265,1)="I",$H265&lt;&gt;"FNPT",$H265&lt;&gt;"FFS"),$F265,0)</f>
        <v>0</v>
      </c>
      <c r="Y265" s="276" t="n">
        <f aca="false">Y264+X265</f>
        <v>0</v>
      </c>
      <c r="Z265" s="265" t="n">
        <f aca="false">IF(AND($I265="IA",$H265&lt;&gt;"FNPT",$H265&lt;&gt;"FFS"),$F265,0)</f>
        <v>0</v>
      </c>
      <c r="AA265" s="266" t="n">
        <f aca="false">IF(AND($I265="IS",$H265&lt;&gt;"FNPT",$H265&lt;&gt;"FFS"),$F265,0)</f>
        <v>0</v>
      </c>
      <c r="AB265" s="302"/>
      <c r="AC265" s="303" t="n">
        <f aca="false">AC264+AB265</f>
        <v>0</v>
      </c>
      <c r="AD265" s="6"/>
      <c r="AE265" s="6"/>
      <c r="AF265" s="68"/>
      <c r="AG265" s="269" t="n">
        <f aca="false">IF($H265="FNPT",$F265,0)</f>
        <v>0</v>
      </c>
      <c r="AH265" s="270" t="n">
        <f aca="false">IF($H265="FFS",$F265,0)</f>
        <v>0</v>
      </c>
      <c r="AI265" s="304" t="n">
        <f aca="false">AI264+AG265+AH265</f>
        <v>0</v>
      </c>
      <c r="AJ265" s="305" t="n">
        <f aca="false">AJ264+F265-AG265-AH265</f>
        <v>0</v>
      </c>
      <c r="AK265" s="266" t="n">
        <f aca="false">IF(AND(J265="S",H265&lt;&gt;"FFS",H265&lt;&gt;"FNPT"),F265,0)</f>
        <v>0</v>
      </c>
      <c r="AL265" s="273" t="n">
        <f aca="false">IF(AND(OR($J265="P",$J265="S"),$H265&lt;&gt;"FFS",$H265&lt;&gt;"FNPT"),$F265,0)</f>
        <v>0</v>
      </c>
      <c r="AM265" s="276" t="n">
        <f aca="false">AM264+AL265</f>
        <v>0</v>
      </c>
      <c r="AN265" s="270" t="n">
        <f aca="false">IF(AND($J265="2P",H265&lt;&gt;"FFS",H265&lt;&gt;"FNPT"),$F265,0)</f>
        <v>0</v>
      </c>
      <c r="AO265" s="276" t="n">
        <f aca="false">AO264+AN265</f>
        <v>0</v>
      </c>
      <c r="AP265" s="273" t="n">
        <f aca="false">IF(AND($J265="D",H265&lt;&gt;"FFS",H265&lt;&gt;"FNPT"),$F265,0)</f>
        <v>0</v>
      </c>
      <c r="AQ265" s="276" t="n">
        <f aca="false">AQ264+AP265</f>
        <v>0</v>
      </c>
      <c r="AR265" s="274" t="n">
        <f aca="false">IF(AND($L265&lt;&gt;0,$H265&lt;&gt;"FNPT",$H265&lt;&gt;"FFS"),$F265,0)</f>
        <v>0</v>
      </c>
      <c r="AS265" s="306" t="n">
        <f aca="false">AS264+AR265</f>
        <v>0</v>
      </c>
      <c r="AT265" s="266" t="n">
        <f aca="false">IF(AND($J265="D",$K265&lt;&gt;0,H265&lt;&gt;"FNPT",H265&lt;&gt;"FFS"),$F265,0)</f>
        <v>0</v>
      </c>
      <c r="AU265" s="266" t="n">
        <f aca="false">IF(AND($J265="S",$K265&lt;&gt;0,H265&lt;&gt;"FNPT",H265&lt;&gt;"FFS"),$F265,0)</f>
        <v>0</v>
      </c>
      <c r="AV265" s="266" t="n">
        <f aca="false">IF(AND(OR($J265="P",$J265="S"),$K265&lt;&gt;0,H265&lt;&gt;"FNPT",H265&lt;&gt;"FFS"),$F265,0)</f>
        <v>0</v>
      </c>
      <c r="AW265" s="307" t="n">
        <f aca="false">IF(AND($K265&lt;&gt;0,$H265&lt;&gt;"FNPT",$H265&lt;&gt;"FFS"),AW264+$F265,AW264)</f>
        <v>0</v>
      </c>
      <c r="AX265" s="277"/>
      <c r="AY265" s="278"/>
      <c r="AZ265" s="279" t="n">
        <f aca="false">IF($AY265=AZ$38,$F265,0)</f>
        <v>0</v>
      </c>
      <c r="BA265" s="266" t="n">
        <f aca="false">IF($AY265=BA$38,$F265,0)</f>
        <v>0</v>
      </c>
      <c r="BB265" s="266" t="n">
        <f aca="false">IF($AY265=BB$38,$F265,0)</f>
        <v>0</v>
      </c>
      <c r="BC265" s="266" t="n">
        <f aca="false">IF($AY265=BC$38,$F265,0)</f>
        <v>0</v>
      </c>
      <c r="BD265" s="266" t="n">
        <f aca="false">IF($AY265=BD$38,$F265,0)</f>
        <v>0</v>
      </c>
      <c r="BE265" s="5"/>
      <c r="BF265" s="5"/>
      <c r="BG265" s="280" t="n">
        <f aca="false">IF($H265="SEP",$F265,0)</f>
        <v>0</v>
      </c>
      <c r="BH265" s="276" t="n">
        <f aca="false">BH264+BG265</f>
        <v>0</v>
      </c>
      <c r="BI265" s="282" t="n">
        <f aca="false">IF($H265="MEP",$F265,0)</f>
        <v>0</v>
      </c>
      <c r="BJ265" s="306" t="n">
        <f aca="false">BJ264+BI265</f>
        <v>0</v>
      </c>
      <c r="BK265" s="280" t="n">
        <f aca="false">IF($H265="SET",$F265,0)</f>
        <v>0</v>
      </c>
      <c r="BL265" s="276" t="n">
        <f aca="false">BL264+BK265</f>
        <v>0</v>
      </c>
      <c r="BM265" s="282" t="n">
        <f aca="false">IF($H265="MET",$F265,0)</f>
        <v>0</v>
      </c>
      <c r="BN265" s="306" t="n">
        <f aca="false">BN264+BM265</f>
        <v>0</v>
      </c>
      <c r="BO265" s="280" t="n">
        <f aca="false">IF($H265="SEJ",$F265,0)</f>
        <v>0</v>
      </c>
      <c r="BP265" s="276" t="n">
        <f aca="false">BP264+BO265</f>
        <v>0</v>
      </c>
      <c r="BQ265" s="282" t="n">
        <f aca="false">IF($H265="MEJ",$F265,0)</f>
        <v>0</v>
      </c>
      <c r="BR265" s="306" t="n">
        <f aca="false">BR264+BQ265</f>
        <v>0</v>
      </c>
      <c r="BS265" s="5"/>
      <c r="BU265" s="210"/>
      <c r="BV265" s="308" t="b">
        <f aca="false">AND(LEFT(M265,5)&lt;&gt;"PA-28",LEFT(M265,8)&lt;&gt;"Cessna 1",M265&lt;&gt;$I296,M265&lt;&gt;$I297,M265&lt;&gt;$M294,M265&lt;&gt;$M295,M265&lt;&gt;$M296,M265&lt;&gt;$M297,M265&lt;&gt;$N294,M265&lt;&gt;$N295,M265&lt;&gt;$N296,M265&lt;&gt;$N297)</f>
        <v>1</v>
      </c>
      <c r="BX265" s="68"/>
      <c r="BY265" s="286" t="n">
        <f aca="false">IF(LEFT($M265,5)="PA-28",$F265,0)</f>
        <v>0</v>
      </c>
      <c r="BZ265" s="276" t="n">
        <f aca="false">BZ264+BY265</f>
        <v>0</v>
      </c>
      <c r="CA265" s="309" t="n">
        <f aca="false">IF(LEFT($M265,5)="PA-28",$N265+$P265,0)</f>
        <v>0</v>
      </c>
      <c r="CB265" s="310" t="n">
        <f aca="false">CB264+CA265</f>
        <v>0</v>
      </c>
      <c r="CC265" s="311" t="n">
        <f aca="false">IF(LEFT($M265,5)="PA-28",$R265+$T265,0)</f>
        <v>0</v>
      </c>
      <c r="CD265" s="310" t="n">
        <f aca="false">CD264+CC265</f>
        <v>0</v>
      </c>
      <c r="CE265" s="6"/>
      <c r="CF265" s="68"/>
      <c r="CG265" s="290" t="n">
        <f aca="false">IF(LEFT($M265,8)="Cessna 1",$F265,0)</f>
        <v>0</v>
      </c>
      <c r="CH265" s="295" t="n">
        <f aca="false">CH264+CG265</f>
        <v>0</v>
      </c>
      <c r="CI265" s="312" t="n">
        <f aca="false">IF(LEFT($M265,8)="Cessna 1",$N265+$P265,0)</f>
        <v>0</v>
      </c>
      <c r="CJ265" s="313" t="n">
        <f aca="false">CJ264+CI265</f>
        <v>0</v>
      </c>
      <c r="CK265" s="312" t="n">
        <f aca="false">IF(LEFT($M265,8)="Cessna 1",$R265+$T265,0)</f>
        <v>0</v>
      </c>
      <c r="CL265" s="313" t="n">
        <f aca="false">CL264+CK265</f>
        <v>0</v>
      </c>
      <c r="CM265" s="6"/>
      <c r="CN265" s="68"/>
      <c r="CO265" s="290" t="n">
        <f aca="false">IF($M265=CO258,$F265,0)</f>
        <v>0</v>
      </c>
      <c r="CP265" s="276" t="n">
        <f aca="false">CP264+CO265</f>
        <v>0</v>
      </c>
      <c r="CQ265" s="312" t="n">
        <f aca="false">IF($M265=CO258,$N265+$P265,0)</f>
        <v>0</v>
      </c>
      <c r="CR265" s="310" t="n">
        <f aca="false">CR264+CQ265</f>
        <v>0</v>
      </c>
      <c r="CS265" s="312" t="n">
        <f aca="false">IF($M265=CO258,$R265+$T265,0)</f>
        <v>0</v>
      </c>
      <c r="CT265" s="310" t="n">
        <f aca="false">CT264+CS265</f>
        <v>0</v>
      </c>
      <c r="CU265" s="6"/>
      <c r="CV265" s="68"/>
      <c r="CW265" s="290" t="n">
        <f aca="false">IF($M265=CW258,$F265,0)</f>
        <v>0</v>
      </c>
      <c r="CX265" s="276" t="n">
        <f aca="false">CX264+CW265</f>
        <v>0</v>
      </c>
      <c r="CY265" s="312" t="n">
        <f aca="false">IF($M265=CW258,$N265+$P265,0)</f>
        <v>0</v>
      </c>
      <c r="CZ265" s="310" t="n">
        <f aca="false">CZ264+CY265</f>
        <v>0</v>
      </c>
      <c r="DA265" s="312" t="n">
        <f aca="false">IF($M265=CW258,$R265+$T265,0)</f>
        <v>0</v>
      </c>
      <c r="DB265" s="310" t="n">
        <f aca="false">DB264+DA265</f>
        <v>0</v>
      </c>
      <c r="DC265" s="6"/>
      <c r="DD265" s="68"/>
      <c r="DE265" s="290" t="n">
        <f aca="false">IF($M265=DE258,$F265,0)</f>
        <v>0</v>
      </c>
      <c r="DF265" s="276" t="n">
        <f aca="false">DF264+DE265</f>
        <v>0</v>
      </c>
      <c r="DG265" s="312" t="n">
        <f aca="false">IF($M265=DE258,$N265+$P265,0)</f>
        <v>0</v>
      </c>
      <c r="DH265" s="310" t="n">
        <f aca="false">DH264+DG265</f>
        <v>0</v>
      </c>
      <c r="DI265" s="312" t="n">
        <f aca="false">IF($M265=DE258,$R265+$T265,0)</f>
        <v>0</v>
      </c>
      <c r="DJ265" s="310" t="n">
        <f aca="false">DJ264+DI265</f>
        <v>0</v>
      </c>
      <c r="DK265" s="6"/>
      <c r="DL265" s="68"/>
      <c r="DM265" s="290" t="n">
        <f aca="false">IF($M265=DM258,$F265,0)</f>
        <v>0</v>
      </c>
      <c r="DN265" s="276" t="n">
        <f aca="false">DN264+DM265</f>
        <v>0</v>
      </c>
      <c r="DO265" s="312" t="n">
        <f aca="false">IF($M265=DM258,$N265+$P265,0)</f>
        <v>0</v>
      </c>
      <c r="DP265" s="310" t="n">
        <f aca="false">DP264+DO265</f>
        <v>0</v>
      </c>
      <c r="DQ265" s="312" t="n">
        <f aca="false">IF($M265=DM258,$R265+$T265,0)</f>
        <v>0</v>
      </c>
      <c r="DR265" s="310" t="n">
        <f aca="false">DR264+DQ265</f>
        <v>0</v>
      </c>
      <c r="DT265" s="68"/>
      <c r="DU265" s="290" t="n">
        <f aca="false">IF($M265=DU258,$F265,0)</f>
        <v>0</v>
      </c>
      <c r="DV265" s="276" t="n">
        <f aca="false">DV264+DU265</f>
        <v>0</v>
      </c>
      <c r="DW265" s="312" t="n">
        <f aca="false">IF($M265=DU258,$N265+$P265,0)</f>
        <v>0</v>
      </c>
      <c r="DX265" s="310" t="n">
        <f aca="false">DX264+DW265</f>
        <v>0</v>
      </c>
      <c r="DY265" s="312" t="n">
        <f aca="false">IF($M265=DU258,$R265+$T265,0)</f>
        <v>0</v>
      </c>
      <c r="DZ265" s="310" t="n">
        <f aca="false">DZ264+DY265</f>
        <v>0</v>
      </c>
      <c r="EA265" s="158"/>
      <c r="EB265" s="68"/>
      <c r="EC265" s="290" t="n">
        <f aca="false">IF($M265=EC258,$F265,0)</f>
        <v>0</v>
      </c>
      <c r="ED265" s="276" t="n">
        <f aca="false">ED264+EC265</f>
        <v>0</v>
      </c>
      <c r="EE265" s="312" t="n">
        <f aca="false">IF($M265=EC258,$N265+$P265,0)</f>
        <v>0</v>
      </c>
      <c r="EF265" s="310" t="n">
        <f aca="false">EF264+EE265</f>
        <v>0</v>
      </c>
      <c r="EG265" s="312" t="n">
        <f aca="false">IF($M265=EC258,$R265+$T265,0)</f>
        <v>0</v>
      </c>
      <c r="EH265" s="310" t="n">
        <f aca="false">EH264+EG265</f>
        <v>0</v>
      </c>
      <c r="EI265" s="158"/>
      <c r="EJ265" s="68"/>
      <c r="EK265" s="290" t="n">
        <f aca="false">IF($M265=EK258,$F265,0)</f>
        <v>0</v>
      </c>
      <c r="EL265" s="276" t="n">
        <f aca="false">EL264+EK265</f>
        <v>0</v>
      </c>
      <c r="EM265" s="159"/>
      <c r="EN265" s="68"/>
      <c r="EO265" s="290" t="n">
        <f aca="false">IF($M265=EO258,$F265,0)</f>
        <v>0</v>
      </c>
      <c r="EP265" s="276" t="n">
        <f aca="false">EP264+EO265</f>
        <v>0</v>
      </c>
      <c r="EQ265" s="159"/>
      <c r="ER265" s="68"/>
      <c r="ES265" s="290" t="n">
        <f aca="false">IF($M265=ES258,$F265,0)</f>
        <v>0</v>
      </c>
      <c r="ET265" s="276" t="n">
        <f aca="false">ET264+ES265</f>
        <v>0</v>
      </c>
      <c r="EU265" s="159"/>
      <c r="EV265" s="68"/>
      <c r="EW265" s="290" t="n">
        <f aca="false">IF($M265=EW258,$F265,0)</f>
        <v>0</v>
      </c>
      <c r="EX265" s="276" t="n">
        <f aca="false">EX264+EW265</f>
        <v>0</v>
      </c>
      <c r="EY265" s="159"/>
      <c r="EZ265" s="68"/>
      <c r="FA265" s="290" t="n">
        <f aca="false">IF($M265=FA258,$F265,0)</f>
        <v>0</v>
      </c>
      <c r="FB265" s="276" t="n">
        <f aca="false">FB264+FA265</f>
        <v>0</v>
      </c>
      <c r="FD265" s="68"/>
      <c r="FE265" s="290" t="n">
        <f aca="false">IF($M265=FE258,$F265,0)</f>
        <v>0</v>
      </c>
      <c r="FF265" s="276" t="n">
        <f aca="false">FF264+FE265</f>
        <v>0</v>
      </c>
    </row>
    <row r="266" customFormat="false" ht="12.75" hidden="false" customHeight="false" outlineLevel="0" collapsed="false">
      <c r="A266" s="163"/>
      <c r="B266" s="292"/>
      <c r="C266" s="293"/>
      <c r="D266" s="248"/>
      <c r="E266" s="248"/>
      <c r="F266" s="294" t="n">
        <f aca="false">E266-D266</f>
        <v>0</v>
      </c>
      <c r="G266" s="295" t="n">
        <f aca="false">G265+F266</f>
        <v>0</v>
      </c>
      <c r="H266" s="251"/>
      <c r="I266" s="252"/>
      <c r="J266" s="253"/>
      <c r="K266" s="296"/>
      <c r="L266" s="255"/>
      <c r="M266" s="256"/>
      <c r="N266" s="297"/>
      <c r="O266" s="298" t="n">
        <f aca="false">O265+N266</f>
        <v>0</v>
      </c>
      <c r="P266" s="299"/>
      <c r="Q266" s="300" t="n">
        <f aca="false">Q265+P266</f>
        <v>0</v>
      </c>
      <c r="R266" s="297"/>
      <c r="S266" s="298" t="n">
        <f aca="false">S265+R266</f>
        <v>0</v>
      </c>
      <c r="T266" s="299"/>
      <c r="U266" s="301" t="n">
        <f aca="false">U265+T266</f>
        <v>0</v>
      </c>
      <c r="V266" s="251"/>
      <c r="W266" s="276" t="n">
        <f aca="false">W265+V266</f>
        <v>0</v>
      </c>
      <c r="X266" s="264" t="n">
        <f aca="false">IF(AND(LEFT($I266,1)="I",$H266&lt;&gt;"FNPT",$H266&lt;&gt;"FFS"),$F266,0)</f>
        <v>0</v>
      </c>
      <c r="Y266" s="276" t="n">
        <f aca="false">Y265+X266</f>
        <v>0</v>
      </c>
      <c r="Z266" s="265" t="n">
        <f aca="false">IF(AND($I266="IA",$H266&lt;&gt;"FNPT",$H266&lt;&gt;"FFS"),$F266,0)</f>
        <v>0</v>
      </c>
      <c r="AA266" s="266" t="n">
        <f aca="false">IF(AND($I266="IS",$H266&lt;&gt;"FNPT",$H266&lt;&gt;"FFS"),$F266,0)</f>
        <v>0</v>
      </c>
      <c r="AB266" s="302"/>
      <c r="AC266" s="303" t="n">
        <f aca="false">AC265+AB266</f>
        <v>0</v>
      </c>
      <c r="AD266" s="6"/>
      <c r="AE266" s="6"/>
      <c r="AF266" s="68"/>
      <c r="AG266" s="269" t="n">
        <f aca="false">IF($H266="FNPT",$F266,0)</f>
        <v>0</v>
      </c>
      <c r="AH266" s="270" t="n">
        <f aca="false">IF($H266="FFS",$F266,0)</f>
        <v>0</v>
      </c>
      <c r="AI266" s="304" t="n">
        <f aca="false">AI265+AG266+AH266</f>
        <v>0</v>
      </c>
      <c r="AJ266" s="305" t="n">
        <f aca="false">AJ265+F266-AG266-AH266</f>
        <v>0</v>
      </c>
      <c r="AK266" s="266" t="n">
        <f aca="false">IF(AND(J266="S",H266&lt;&gt;"FFS",H266&lt;&gt;"FNPT"),F266,0)</f>
        <v>0</v>
      </c>
      <c r="AL266" s="273" t="n">
        <f aca="false">IF(AND(OR($J266="P",$J266="S"),$H266&lt;&gt;"FFS",$H266&lt;&gt;"FNPT"),$F266,0)</f>
        <v>0</v>
      </c>
      <c r="AM266" s="276" t="n">
        <f aca="false">AM265+AL266</f>
        <v>0</v>
      </c>
      <c r="AN266" s="270" t="n">
        <f aca="false">IF(AND($J266="2P",H266&lt;&gt;"FFS",H266&lt;&gt;"FNPT"),$F266,0)</f>
        <v>0</v>
      </c>
      <c r="AO266" s="276" t="n">
        <f aca="false">AO265+AN266</f>
        <v>0</v>
      </c>
      <c r="AP266" s="273" t="n">
        <f aca="false">IF(AND($J266="D",H266&lt;&gt;"FFS",H266&lt;&gt;"FNPT"),$F266,0)</f>
        <v>0</v>
      </c>
      <c r="AQ266" s="276" t="n">
        <f aca="false">AQ265+AP266</f>
        <v>0</v>
      </c>
      <c r="AR266" s="274" t="n">
        <f aca="false">IF(AND($L266&lt;&gt;0,$H266&lt;&gt;"FNPT",$H266&lt;&gt;"FFS"),$F266,0)</f>
        <v>0</v>
      </c>
      <c r="AS266" s="306" t="n">
        <f aca="false">AS265+AR266</f>
        <v>0</v>
      </c>
      <c r="AT266" s="266" t="n">
        <f aca="false">IF(AND($J266="D",$K266&lt;&gt;0,H266&lt;&gt;"FNPT",H266&lt;&gt;"FFS"),$F266,0)</f>
        <v>0</v>
      </c>
      <c r="AU266" s="266" t="n">
        <f aca="false">IF(AND($J266="S",$K266&lt;&gt;0,H266&lt;&gt;"FNPT",H266&lt;&gt;"FFS"),$F266,0)</f>
        <v>0</v>
      </c>
      <c r="AV266" s="266" t="n">
        <f aca="false">IF(AND(OR($J266="P",$J266="S"),$K266&lt;&gt;0,H266&lt;&gt;"FNPT",H266&lt;&gt;"FFS"),$F266,0)</f>
        <v>0</v>
      </c>
      <c r="AW266" s="307" t="n">
        <f aca="false">IF(AND($K266&lt;&gt;0,$H266&lt;&gt;"FNPT",$H266&lt;&gt;"FFS"),AW265+$F266,AW265)</f>
        <v>0</v>
      </c>
      <c r="AX266" s="277"/>
      <c r="AY266" s="278"/>
      <c r="AZ266" s="279" t="n">
        <f aca="false">IF($AY266=AZ$38,$F266,0)</f>
        <v>0</v>
      </c>
      <c r="BA266" s="266" t="n">
        <f aca="false">IF($AY266=BA$38,$F266,0)</f>
        <v>0</v>
      </c>
      <c r="BB266" s="266" t="n">
        <f aca="false">IF($AY266=BB$38,$F266,0)</f>
        <v>0</v>
      </c>
      <c r="BC266" s="266" t="n">
        <f aca="false">IF($AY266=BC$38,$F266,0)</f>
        <v>0</v>
      </c>
      <c r="BD266" s="266" t="n">
        <f aca="false">IF($AY266=BD$38,$F266,0)</f>
        <v>0</v>
      </c>
      <c r="BE266" s="5"/>
      <c r="BF266" s="5"/>
      <c r="BG266" s="280" t="n">
        <f aca="false">IF($H266="SEP",$F266,0)</f>
        <v>0</v>
      </c>
      <c r="BH266" s="276" t="n">
        <f aca="false">BH265+BG266</f>
        <v>0</v>
      </c>
      <c r="BI266" s="282" t="n">
        <f aca="false">IF($H266="MEP",$F266,0)</f>
        <v>0</v>
      </c>
      <c r="BJ266" s="306" t="n">
        <f aca="false">BJ265+BI266</f>
        <v>0</v>
      </c>
      <c r="BK266" s="280" t="n">
        <f aca="false">IF($H266="SET",$F266,0)</f>
        <v>0</v>
      </c>
      <c r="BL266" s="276" t="n">
        <f aca="false">BL265+BK266</f>
        <v>0</v>
      </c>
      <c r="BM266" s="282" t="n">
        <f aca="false">IF($H266="MET",$F266,0)</f>
        <v>0</v>
      </c>
      <c r="BN266" s="306" t="n">
        <f aca="false">BN265+BM266</f>
        <v>0</v>
      </c>
      <c r="BO266" s="280" t="n">
        <f aca="false">IF($H266="SEJ",$F266,0)</f>
        <v>0</v>
      </c>
      <c r="BP266" s="276" t="n">
        <f aca="false">BP265+BO266</f>
        <v>0</v>
      </c>
      <c r="BQ266" s="282" t="n">
        <f aca="false">IF($H266="MEJ",$F266,0)</f>
        <v>0</v>
      </c>
      <c r="BR266" s="306" t="n">
        <f aca="false">BR265+BQ266</f>
        <v>0</v>
      </c>
      <c r="BS266" s="5"/>
      <c r="BU266" s="210"/>
      <c r="BV266" s="308" t="b">
        <f aca="false">AND(LEFT(M266,5)&lt;&gt;"PA-28",LEFT(M266,8)&lt;&gt;"Cessna 1",M266&lt;&gt;$I296,M266&lt;&gt;$I297,M266&lt;&gt;$M294,M266&lt;&gt;$M295,M266&lt;&gt;$M296,M266&lt;&gt;$M297,M266&lt;&gt;$N294,M266&lt;&gt;$N295,M266&lt;&gt;$N296,M266&lt;&gt;$N297)</f>
        <v>1</v>
      </c>
      <c r="BX266" s="68"/>
      <c r="BY266" s="286" t="n">
        <f aca="false">IF(LEFT($M266,5)="PA-28",$F266,0)</f>
        <v>0</v>
      </c>
      <c r="BZ266" s="276" t="n">
        <f aca="false">BZ265+BY266</f>
        <v>0</v>
      </c>
      <c r="CA266" s="309" t="n">
        <f aca="false">IF(LEFT($M266,5)="PA-28",$N266+$P266,0)</f>
        <v>0</v>
      </c>
      <c r="CB266" s="310" t="n">
        <f aca="false">CB265+CA266</f>
        <v>0</v>
      </c>
      <c r="CC266" s="311" t="n">
        <f aca="false">IF(LEFT($M266,5)="PA-28",$R266+$T266,0)</f>
        <v>0</v>
      </c>
      <c r="CD266" s="310" t="n">
        <f aca="false">CD265+CC266</f>
        <v>0</v>
      </c>
      <c r="CE266" s="6"/>
      <c r="CF266" s="68"/>
      <c r="CG266" s="290" t="n">
        <f aca="false">IF(LEFT($M266,8)="Cessna 1",$F266,0)</f>
        <v>0</v>
      </c>
      <c r="CH266" s="295" t="n">
        <f aca="false">CH265+CG266</f>
        <v>0</v>
      </c>
      <c r="CI266" s="312" t="n">
        <f aca="false">IF(LEFT($M266,8)="Cessna 1",$N266+$P266,0)</f>
        <v>0</v>
      </c>
      <c r="CJ266" s="313" t="n">
        <f aca="false">CJ265+CI266</f>
        <v>0</v>
      </c>
      <c r="CK266" s="312" t="n">
        <f aca="false">IF(LEFT($M266,8)="Cessna 1",$R266+$T266,0)</f>
        <v>0</v>
      </c>
      <c r="CL266" s="313" t="n">
        <f aca="false">CL265+CK266</f>
        <v>0</v>
      </c>
      <c r="CM266" s="6"/>
      <c r="CN266" s="68"/>
      <c r="CO266" s="290" t="n">
        <f aca="false">IF($M266=CO258,$F266,0)</f>
        <v>0</v>
      </c>
      <c r="CP266" s="276" t="n">
        <f aca="false">CP265+CO266</f>
        <v>0</v>
      </c>
      <c r="CQ266" s="312" t="n">
        <f aca="false">IF($M266=CO258,$N266+$P266,0)</f>
        <v>0</v>
      </c>
      <c r="CR266" s="310" t="n">
        <f aca="false">CR265+CQ266</f>
        <v>0</v>
      </c>
      <c r="CS266" s="312" t="n">
        <f aca="false">IF($M266=CO258,$R266+$T266,0)</f>
        <v>0</v>
      </c>
      <c r="CT266" s="310" t="n">
        <f aca="false">CT265+CS266</f>
        <v>0</v>
      </c>
      <c r="CU266" s="6"/>
      <c r="CV266" s="68"/>
      <c r="CW266" s="290" t="n">
        <f aca="false">IF($M266=CW258,$F266,0)</f>
        <v>0</v>
      </c>
      <c r="CX266" s="276" t="n">
        <f aca="false">CX265+CW266</f>
        <v>0</v>
      </c>
      <c r="CY266" s="312" t="n">
        <f aca="false">IF($M266=CW258,$N266+$P266,0)</f>
        <v>0</v>
      </c>
      <c r="CZ266" s="310" t="n">
        <f aca="false">CZ265+CY266</f>
        <v>0</v>
      </c>
      <c r="DA266" s="312" t="n">
        <f aca="false">IF($M266=CW258,$R266+$T266,0)</f>
        <v>0</v>
      </c>
      <c r="DB266" s="310" t="n">
        <f aca="false">DB265+DA266</f>
        <v>0</v>
      </c>
      <c r="DC266" s="6"/>
      <c r="DD266" s="68"/>
      <c r="DE266" s="290" t="n">
        <f aca="false">IF($M266=DE258,$F266,0)</f>
        <v>0</v>
      </c>
      <c r="DF266" s="276" t="n">
        <f aca="false">DF265+DE266</f>
        <v>0</v>
      </c>
      <c r="DG266" s="312" t="n">
        <f aca="false">IF($M266=DE258,$N266+$P266,0)</f>
        <v>0</v>
      </c>
      <c r="DH266" s="310" t="n">
        <f aca="false">DH265+DG266</f>
        <v>0</v>
      </c>
      <c r="DI266" s="312" t="n">
        <f aca="false">IF($M266=DE258,$R266+$T266,0)</f>
        <v>0</v>
      </c>
      <c r="DJ266" s="310" t="n">
        <f aca="false">DJ265+DI266</f>
        <v>0</v>
      </c>
      <c r="DK266" s="6"/>
      <c r="DL266" s="68"/>
      <c r="DM266" s="290" t="n">
        <f aca="false">IF($M266=DM258,$F266,0)</f>
        <v>0</v>
      </c>
      <c r="DN266" s="276" t="n">
        <f aca="false">DN265+DM266</f>
        <v>0</v>
      </c>
      <c r="DO266" s="312" t="n">
        <f aca="false">IF($M266=DM258,$N266+$P266,0)</f>
        <v>0</v>
      </c>
      <c r="DP266" s="310" t="n">
        <f aca="false">DP265+DO266</f>
        <v>0</v>
      </c>
      <c r="DQ266" s="312" t="n">
        <f aca="false">IF($M266=DM258,$R266+$T266,0)</f>
        <v>0</v>
      </c>
      <c r="DR266" s="310" t="n">
        <f aca="false">DR265+DQ266</f>
        <v>0</v>
      </c>
      <c r="DT266" s="68"/>
      <c r="DU266" s="290" t="n">
        <f aca="false">IF($M266=DU258,$F266,0)</f>
        <v>0</v>
      </c>
      <c r="DV266" s="276" t="n">
        <f aca="false">DV265+DU266</f>
        <v>0</v>
      </c>
      <c r="DW266" s="312" t="n">
        <f aca="false">IF($M266=DU258,$N266+$P266,0)</f>
        <v>0</v>
      </c>
      <c r="DX266" s="310" t="n">
        <f aca="false">DX265+DW266</f>
        <v>0</v>
      </c>
      <c r="DY266" s="312" t="n">
        <f aca="false">IF($M266=DU258,$R266+$T266,0)</f>
        <v>0</v>
      </c>
      <c r="DZ266" s="310" t="n">
        <f aca="false">DZ265+DY266</f>
        <v>0</v>
      </c>
      <c r="EA266" s="158"/>
      <c r="EB266" s="68"/>
      <c r="EC266" s="290" t="n">
        <f aca="false">IF($M266=EC258,$F266,0)</f>
        <v>0</v>
      </c>
      <c r="ED266" s="276" t="n">
        <f aca="false">ED265+EC266</f>
        <v>0</v>
      </c>
      <c r="EE266" s="312" t="n">
        <f aca="false">IF($M266=EC258,$N266+$P266,0)</f>
        <v>0</v>
      </c>
      <c r="EF266" s="310" t="n">
        <f aca="false">EF265+EE266</f>
        <v>0</v>
      </c>
      <c r="EG266" s="312" t="n">
        <f aca="false">IF($M266=EC258,$R266+$T266,0)</f>
        <v>0</v>
      </c>
      <c r="EH266" s="310" t="n">
        <f aca="false">EH265+EG266</f>
        <v>0</v>
      </c>
      <c r="EI266" s="158"/>
      <c r="EJ266" s="68"/>
      <c r="EK266" s="290" t="n">
        <f aca="false">IF($M266=EK258,$F266,0)</f>
        <v>0</v>
      </c>
      <c r="EL266" s="276" t="n">
        <f aca="false">EL265+EK266</f>
        <v>0</v>
      </c>
      <c r="EM266" s="159"/>
      <c r="EN266" s="68"/>
      <c r="EO266" s="290" t="n">
        <f aca="false">IF($M266=EO258,$F266,0)</f>
        <v>0</v>
      </c>
      <c r="EP266" s="276" t="n">
        <f aca="false">EP265+EO266</f>
        <v>0</v>
      </c>
      <c r="EQ266" s="159"/>
      <c r="ER266" s="68"/>
      <c r="ES266" s="290" t="n">
        <f aca="false">IF($M266=ES258,$F266,0)</f>
        <v>0</v>
      </c>
      <c r="ET266" s="276" t="n">
        <f aca="false">ET265+ES266</f>
        <v>0</v>
      </c>
      <c r="EU266" s="159"/>
      <c r="EV266" s="68"/>
      <c r="EW266" s="290" t="n">
        <f aca="false">IF($M266=EW258,$F266,0)</f>
        <v>0</v>
      </c>
      <c r="EX266" s="276" t="n">
        <f aca="false">EX265+EW266</f>
        <v>0</v>
      </c>
      <c r="EY266" s="159"/>
      <c r="EZ266" s="68"/>
      <c r="FA266" s="290" t="n">
        <f aca="false">IF($M266=FA258,$F266,0)</f>
        <v>0</v>
      </c>
      <c r="FB266" s="276" t="n">
        <f aca="false">FB265+FA266</f>
        <v>0</v>
      </c>
      <c r="FD266" s="68"/>
      <c r="FE266" s="290" t="n">
        <f aca="false">IF($M266=FE258,$F266,0)</f>
        <v>0</v>
      </c>
      <c r="FF266" s="276" t="n">
        <f aca="false">FF265+FE266</f>
        <v>0</v>
      </c>
    </row>
    <row r="267" customFormat="false" ht="12.75" hidden="false" customHeight="false" outlineLevel="0" collapsed="false">
      <c r="A267" s="163"/>
      <c r="B267" s="292"/>
      <c r="C267" s="293"/>
      <c r="D267" s="248"/>
      <c r="E267" s="248"/>
      <c r="F267" s="294" t="n">
        <f aca="false">E267-D267</f>
        <v>0</v>
      </c>
      <c r="G267" s="295" t="n">
        <f aca="false">G266+F267</f>
        <v>0</v>
      </c>
      <c r="H267" s="251"/>
      <c r="I267" s="252"/>
      <c r="J267" s="253"/>
      <c r="K267" s="296"/>
      <c r="L267" s="255"/>
      <c r="M267" s="256"/>
      <c r="N267" s="297"/>
      <c r="O267" s="298" t="n">
        <f aca="false">O266+N267</f>
        <v>0</v>
      </c>
      <c r="P267" s="299"/>
      <c r="Q267" s="300" t="n">
        <f aca="false">Q266+P267</f>
        <v>0</v>
      </c>
      <c r="R267" s="297"/>
      <c r="S267" s="298" t="n">
        <f aca="false">S266+R267</f>
        <v>0</v>
      </c>
      <c r="T267" s="299"/>
      <c r="U267" s="301" t="n">
        <f aca="false">U266+T267</f>
        <v>0</v>
      </c>
      <c r="V267" s="251"/>
      <c r="W267" s="276" t="n">
        <f aca="false">W266+V267</f>
        <v>0</v>
      </c>
      <c r="X267" s="264" t="n">
        <f aca="false">IF(AND(LEFT($I267,1)="I",$H267&lt;&gt;"FNPT",$H267&lt;&gt;"FFS"),$F267,0)</f>
        <v>0</v>
      </c>
      <c r="Y267" s="276" t="n">
        <f aca="false">Y266+X267</f>
        <v>0</v>
      </c>
      <c r="Z267" s="265" t="n">
        <f aca="false">IF(AND($I267="IA",$H267&lt;&gt;"FNPT",$H267&lt;&gt;"FFS"),$F267,0)</f>
        <v>0</v>
      </c>
      <c r="AA267" s="266" t="n">
        <f aca="false">IF(AND($I267="IS",$H267&lt;&gt;"FNPT",$H267&lt;&gt;"FFS"),$F267,0)</f>
        <v>0</v>
      </c>
      <c r="AB267" s="302"/>
      <c r="AC267" s="303" t="n">
        <f aca="false">AC266+AB267</f>
        <v>0</v>
      </c>
      <c r="AD267" s="6"/>
      <c r="AE267" s="6"/>
      <c r="AF267" s="68"/>
      <c r="AG267" s="269" t="n">
        <f aca="false">IF($H267="FNPT",$F267,0)</f>
        <v>0</v>
      </c>
      <c r="AH267" s="270" t="n">
        <f aca="false">IF($H267="FFS",$F267,0)</f>
        <v>0</v>
      </c>
      <c r="AI267" s="304" t="n">
        <f aca="false">AI266+AG267+AH267</f>
        <v>0</v>
      </c>
      <c r="AJ267" s="305" t="n">
        <f aca="false">AJ266+F267-AG267-AH267</f>
        <v>0</v>
      </c>
      <c r="AK267" s="266" t="n">
        <f aca="false">IF(AND(J267="S",H267&lt;&gt;"FFS",H267&lt;&gt;"FNPT"),F267,0)</f>
        <v>0</v>
      </c>
      <c r="AL267" s="273" t="n">
        <f aca="false">IF(AND(OR($J267="P",$J267="S"),$H267&lt;&gt;"FFS",$H267&lt;&gt;"FNPT"),$F267,0)</f>
        <v>0</v>
      </c>
      <c r="AM267" s="276" t="n">
        <f aca="false">AM266+AL267</f>
        <v>0</v>
      </c>
      <c r="AN267" s="270" t="n">
        <f aca="false">IF(AND($J267="2P",H267&lt;&gt;"FFS",H267&lt;&gt;"FNPT"),$F267,0)</f>
        <v>0</v>
      </c>
      <c r="AO267" s="276" t="n">
        <f aca="false">AO266+AN267</f>
        <v>0</v>
      </c>
      <c r="AP267" s="273" t="n">
        <f aca="false">IF(AND($J267="D",H267&lt;&gt;"FFS",H267&lt;&gt;"FNPT"),$F267,0)</f>
        <v>0</v>
      </c>
      <c r="AQ267" s="276" t="n">
        <f aca="false">AQ266+AP267</f>
        <v>0</v>
      </c>
      <c r="AR267" s="274" t="n">
        <f aca="false">IF(AND($L267&lt;&gt;0,$H267&lt;&gt;"FNPT",$H267&lt;&gt;"FFS"),$F267,0)</f>
        <v>0</v>
      </c>
      <c r="AS267" s="306" t="n">
        <f aca="false">AS266+AR267</f>
        <v>0</v>
      </c>
      <c r="AT267" s="266" t="n">
        <f aca="false">IF(AND($J267="D",$K267&lt;&gt;0,H267&lt;&gt;"FNPT",H267&lt;&gt;"FFS"),$F267,0)</f>
        <v>0</v>
      </c>
      <c r="AU267" s="266" t="n">
        <f aca="false">IF(AND($J267="S",$K267&lt;&gt;0,H267&lt;&gt;"FNPT",H267&lt;&gt;"FFS"),$F267,0)</f>
        <v>0</v>
      </c>
      <c r="AV267" s="266" t="n">
        <f aca="false">IF(AND(OR($J267="P",$J267="S"),$K267&lt;&gt;0,H267&lt;&gt;"FNPT",H267&lt;&gt;"FFS"),$F267,0)</f>
        <v>0</v>
      </c>
      <c r="AW267" s="307" t="n">
        <f aca="false">IF(AND($K267&lt;&gt;0,$H267&lt;&gt;"FNPT",$H267&lt;&gt;"FFS"),AW266+$F267,AW266)</f>
        <v>0</v>
      </c>
      <c r="AX267" s="277"/>
      <c r="AY267" s="278"/>
      <c r="AZ267" s="279" t="n">
        <f aca="false">IF($AY267=AZ$38,$F267,0)</f>
        <v>0</v>
      </c>
      <c r="BA267" s="266" t="n">
        <f aca="false">IF($AY267=BA$38,$F267,0)</f>
        <v>0</v>
      </c>
      <c r="BB267" s="266" t="n">
        <f aca="false">IF($AY267=BB$38,$F267,0)</f>
        <v>0</v>
      </c>
      <c r="BC267" s="266" t="n">
        <f aca="false">IF($AY267=BC$38,$F267,0)</f>
        <v>0</v>
      </c>
      <c r="BD267" s="266" t="n">
        <f aca="false">IF($AY267=BD$38,$F267,0)</f>
        <v>0</v>
      </c>
      <c r="BE267" s="5"/>
      <c r="BF267" s="5"/>
      <c r="BG267" s="280" t="n">
        <f aca="false">IF($H267="SEP",$F267,0)</f>
        <v>0</v>
      </c>
      <c r="BH267" s="276" t="n">
        <f aca="false">BH266+BG267</f>
        <v>0</v>
      </c>
      <c r="BI267" s="282" t="n">
        <f aca="false">IF($H267="MEP",$F267,0)</f>
        <v>0</v>
      </c>
      <c r="BJ267" s="306" t="n">
        <f aca="false">BJ266+BI267</f>
        <v>0</v>
      </c>
      <c r="BK267" s="280" t="n">
        <f aca="false">IF($H267="SET",$F267,0)</f>
        <v>0</v>
      </c>
      <c r="BL267" s="276" t="n">
        <f aca="false">BL266+BK267</f>
        <v>0</v>
      </c>
      <c r="BM267" s="282" t="n">
        <f aca="false">IF($H267="MET",$F267,0)</f>
        <v>0</v>
      </c>
      <c r="BN267" s="306" t="n">
        <f aca="false">BN266+BM267</f>
        <v>0</v>
      </c>
      <c r="BO267" s="280" t="n">
        <f aca="false">IF($H267="SEJ",$F267,0)</f>
        <v>0</v>
      </c>
      <c r="BP267" s="276" t="n">
        <f aca="false">BP266+BO267</f>
        <v>0</v>
      </c>
      <c r="BQ267" s="282" t="n">
        <f aca="false">IF($H267="MEJ",$F267,0)</f>
        <v>0</v>
      </c>
      <c r="BR267" s="306" t="n">
        <f aca="false">BR266+BQ267</f>
        <v>0</v>
      </c>
      <c r="BS267" s="5"/>
      <c r="BU267" s="210"/>
      <c r="BV267" s="308" t="b">
        <f aca="false">AND(LEFT(M267,5)&lt;&gt;"PA-28",LEFT(M267,8)&lt;&gt;"Cessna 1",M267&lt;&gt;$I296,M267&lt;&gt;$I297,M267&lt;&gt;$M294,M267&lt;&gt;$M295,M267&lt;&gt;$M296,M267&lt;&gt;$M297,M267&lt;&gt;$N294,M267&lt;&gt;$N295,M267&lt;&gt;$N296,M267&lt;&gt;$N297)</f>
        <v>1</v>
      </c>
      <c r="BX267" s="68"/>
      <c r="BY267" s="286" t="n">
        <f aca="false">IF(LEFT($M267,5)="PA-28",$F267,0)</f>
        <v>0</v>
      </c>
      <c r="BZ267" s="276" t="n">
        <f aca="false">BZ266+BY267</f>
        <v>0</v>
      </c>
      <c r="CA267" s="309" t="n">
        <f aca="false">IF(LEFT($M267,5)="PA-28",$N267+$P267,0)</f>
        <v>0</v>
      </c>
      <c r="CB267" s="310" t="n">
        <f aca="false">CB266+CA267</f>
        <v>0</v>
      </c>
      <c r="CC267" s="311" t="n">
        <f aca="false">IF(LEFT($M267,5)="PA-28",$R267+$T267,0)</f>
        <v>0</v>
      </c>
      <c r="CD267" s="310" t="n">
        <f aca="false">CD266+CC267</f>
        <v>0</v>
      </c>
      <c r="CE267" s="6"/>
      <c r="CF267" s="68"/>
      <c r="CG267" s="290" t="n">
        <f aca="false">IF(LEFT($M267,8)="Cessna 1",$F267,0)</f>
        <v>0</v>
      </c>
      <c r="CH267" s="295" t="n">
        <f aca="false">CH266+CG267</f>
        <v>0</v>
      </c>
      <c r="CI267" s="312" t="n">
        <f aca="false">IF(LEFT($M267,8)="Cessna 1",$N267+$P267,0)</f>
        <v>0</v>
      </c>
      <c r="CJ267" s="313" t="n">
        <f aca="false">CJ266+CI267</f>
        <v>0</v>
      </c>
      <c r="CK267" s="312" t="n">
        <f aca="false">IF(LEFT($M267,8)="Cessna 1",$R267+$T267,0)</f>
        <v>0</v>
      </c>
      <c r="CL267" s="313" t="n">
        <f aca="false">CL266+CK267</f>
        <v>0</v>
      </c>
      <c r="CM267" s="6"/>
      <c r="CN267" s="68"/>
      <c r="CO267" s="290" t="n">
        <f aca="false">IF($M267=CO258,$F267,0)</f>
        <v>0</v>
      </c>
      <c r="CP267" s="276" t="n">
        <f aca="false">CP266+CO267</f>
        <v>0</v>
      </c>
      <c r="CQ267" s="312" t="n">
        <f aca="false">IF($M267=CO258,$N267+$P267,0)</f>
        <v>0</v>
      </c>
      <c r="CR267" s="310" t="n">
        <f aca="false">CR266+CQ267</f>
        <v>0</v>
      </c>
      <c r="CS267" s="312" t="n">
        <f aca="false">IF($M267=CO258,$R267+$T267,0)</f>
        <v>0</v>
      </c>
      <c r="CT267" s="310" t="n">
        <f aca="false">CT266+CS267</f>
        <v>0</v>
      </c>
      <c r="CU267" s="6"/>
      <c r="CV267" s="68"/>
      <c r="CW267" s="290" t="n">
        <f aca="false">IF($M267=CW258,$F267,0)</f>
        <v>0</v>
      </c>
      <c r="CX267" s="276" t="n">
        <f aca="false">CX266+CW267</f>
        <v>0</v>
      </c>
      <c r="CY267" s="312" t="n">
        <f aca="false">IF($M267=CW258,$N267+$P267,0)</f>
        <v>0</v>
      </c>
      <c r="CZ267" s="310" t="n">
        <f aca="false">CZ266+CY267</f>
        <v>0</v>
      </c>
      <c r="DA267" s="312" t="n">
        <f aca="false">IF($M267=CW258,$R267+$T267,0)</f>
        <v>0</v>
      </c>
      <c r="DB267" s="310" t="n">
        <f aca="false">DB266+DA267</f>
        <v>0</v>
      </c>
      <c r="DC267" s="6"/>
      <c r="DD267" s="68"/>
      <c r="DE267" s="290" t="n">
        <f aca="false">IF($M267=DE258,$F267,0)</f>
        <v>0</v>
      </c>
      <c r="DF267" s="276" t="n">
        <f aca="false">DF266+DE267</f>
        <v>0</v>
      </c>
      <c r="DG267" s="312" t="n">
        <f aca="false">IF($M267=DE258,$N267+$P267,0)</f>
        <v>0</v>
      </c>
      <c r="DH267" s="310" t="n">
        <f aca="false">DH266+DG267</f>
        <v>0</v>
      </c>
      <c r="DI267" s="312" t="n">
        <f aca="false">IF($M267=DE258,$R267+$T267,0)</f>
        <v>0</v>
      </c>
      <c r="DJ267" s="310" t="n">
        <f aca="false">DJ266+DI267</f>
        <v>0</v>
      </c>
      <c r="DK267" s="6"/>
      <c r="DL267" s="68"/>
      <c r="DM267" s="290" t="n">
        <f aca="false">IF($M267=DM258,$F267,0)</f>
        <v>0</v>
      </c>
      <c r="DN267" s="276" t="n">
        <f aca="false">DN266+DM267</f>
        <v>0</v>
      </c>
      <c r="DO267" s="312" t="n">
        <f aca="false">IF($M267=DM258,$N267+$P267,0)</f>
        <v>0</v>
      </c>
      <c r="DP267" s="310" t="n">
        <f aca="false">DP266+DO267</f>
        <v>0</v>
      </c>
      <c r="DQ267" s="312" t="n">
        <f aca="false">IF($M267=DM258,$R267+$T267,0)</f>
        <v>0</v>
      </c>
      <c r="DR267" s="310" t="n">
        <f aca="false">DR266+DQ267</f>
        <v>0</v>
      </c>
      <c r="DT267" s="68"/>
      <c r="DU267" s="290" t="n">
        <f aca="false">IF($M267=DU258,$F267,0)</f>
        <v>0</v>
      </c>
      <c r="DV267" s="276" t="n">
        <f aca="false">DV266+DU267</f>
        <v>0</v>
      </c>
      <c r="DW267" s="312" t="n">
        <f aca="false">IF($M267=DU258,$N267+$P267,0)</f>
        <v>0</v>
      </c>
      <c r="DX267" s="310" t="n">
        <f aca="false">DX266+DW267</f>
        <v>0</v>
      </c>
      <c r="DY267" s="312" t="n">
        <f aca="false">IF($M267=DU258,$R267+$T267,0)</f>
        <v>0</v>
      </c>
      <c r="DZ267" s="310" t="n">
        <f aca="false">DZ266+DY267</f>
        <v>0</v>
      </c>
      <c r="EA267" s="158"/>
      <c r="EB267" s="68"/>
      <c r="EC267" s="290" t="n">
        <f aca="false">IF($M267=EC258,$F267,0)</f>
        <v>0</v>
      </c>
      <c r="ED267" s="276" t="n">
        <f aca="false">ED266+EC267</f>
        <v>0</v>
      </c>
      <c r="EE267" s="312" t="n">
        <f aca="false">IF($M267=EC258,$N267+$P267,0)</f>
        <v>0</v>
      </c>
      <c r="EF267" s="310" t="n">
        <f aca="false">EF266+EE267</f>
        <v>0</v>
      </c>
      <c r="EG267" s="312" t="n">
        <f aca="false">IF($M267=EC258,$R267+$T267,0)</f>
        <v>0</v>
      </c>
      <c r="EH267" s="310" t="n">
        <f aca="false">EH266+EG267</f>
        <v>0</v>
      </c>
      <c r="EI267" s="158"/>
      <c r="EJ267" s="68"/>
      <c r="EK267" s="290" t="n">
        <f aca="false">IF($M267=EK258,$F267,0)</f>
        <v>0</v>
      </c>
      <c r="EL267" s="276" t="n">
        <f aca="false">EL266+EK267</f>
        <v>0</v>
      </c>
      <c r="EM267" s="159"/>
      <c r="EN267" s="68"/>
      <c r="EO267" s="290" t="n">
        <f aca="false">IF($M267=EO258,$F267,0)</f>
        <v>0</v>
      </c>
      <c r="EP267" s="276" t="n">
        <f aca="false">EP266+EO267</f>
        <v>0</v>
      </c>
      <c r="EQ267" s="159"/>
      <c r="ER267" s="68"/>
      <c r="ES267" s="290" t="n">
        <f aca="false">IF($M267=ES258,$F267,0)</f>
        <v>0</v>
      </c>
      <c r="ET267" s="276" t="n">
        <f aca="false">ET266+ES267</f>
        <v>0</v>
      </c>
      <c r="EU267" s="159"/>
      <c r="EV267" s="68"/>
      <c r="EW267" s="290" t="n">
        <f aca="false">IF($M267=EW258,$F267,0)</f>
        <v>0</v>
      </c>
      <c r="EX267" s="276" t="n">
        <f aca="false">EX266+EW267</f>
        <v>0</v>
      </c>
      <c r="EY267" s="159"/>
      <c r="EZ267" s="68"/>
      <c r="FA267" s="290" t="n">
        <f aca="false">IF($M267=FA258,$F267,0)</f>
        <v>0</v>
      </c>
      <c r="FB267" s="276" t="n">
        <f aca="false">FB266+FA267</f>
        <v>0</v>
      </c>
      <c r="FD267" s="68"/>
      <c r="FE267" s="290" t="n">
        <f aca="false">IF($M267=FE258,$F267,0)</f>
        <v>0</v>
      </c>
      <c r="FF267" s="276" t="n">
        <f aca="false">FF266+FE267</f>
        <v>0</v>
      </c>
    </row>
    <row r="268" customFormat="false" ht="12.75" hidden="false" customHeight="false" outlineLevel="0" collapsed="false">
      <c r="A268" s="163"/>
      <c r="B268" s="292"/>
      <c r="C268" s="293"/>
      <c r="D268" s="248"/>
      <c r="E268" s="248"/>
      <c r="F268" s="294" t="n">
        <f aca="false">E268-D268</f>
        <v>0</v>
      </c>
      <c r="G268" s="295" t="n">
        <f aca="false">G267+F268</f>
        <v>0</v>
      </c>
      <c r="H268" s="251"/>
      <c r="I268" s="252"/>
      <c r="J268" s="253"/>
      <c r="K268" s="296"/>
      <c r="L268" s="255"/>
      <c r="M268" s="256"/>
      <c r="N268" s="297"/>
      <c r="O268" s="298" t="n">
        <f aca="false">O267+N268</f>
        <v>0</v>
      </c>
      <c r="P268" s="299"/>
      <c r="Q268" s="300" t="n">
        <f aca="false">Q267+P268</f>
        <v>0</v>
      </c>
      <c r="R268" s="297"/>
      <c r="S268" s="298" t="n">
        <f aca="false">S267+R268</f>
        <v>0</v>
      </c>
      <c r="T268" s="299"/>
      <c r="U268" s="301" t="n">
        <f aca="false">U267+T268</f>
        <v>0</v>
      </c>
      <c r="V268" s="251"/>
      <c r="W268" s="276" t="n">
        <f aca="false">W267+V268</f>
        <v>0</v>
      </c>
      <c r="X268" s="264" t="n">
        <f aca="false">IF(AND(LEFT($I268,1)="I",$H268&lt;&gt;"FNPT",$H268&lt;&gt;"FFS"),$F268,0)</f>
        <v>0</v>
      </c>
      <c r="Y268" s="276" t="n">
        <f aca="false">Y267+X268</f>
        <v>0</v>
      </c>
      <c r="Z268" s="265" t="n">
        <f aca="false">IF(AND($I268="IA",$H268&lt;&gt;"FNPT",$H268&lt;&gt;"FFS"),$F268,0)</f>
        <v>0</v>
      </c>
      <c r="AA268" s="266" t="n">
        <f aca="false">IF(AND($I268="IS",$H268&lt;&gt;"FNPT",$H268&lt;&gt;"FFS"),$F268,0)</f>
        <v>0</v>
      </c>
      <c r="AB268" s="302"/>
      <c r="AC268" s="303" t="n">
        <f aca="false">AC267+AB268</f>
        <v>0</v>
      </c>
      <c r="AD268" s="6"/>
      <c r="AE268" s="6"/>
      <c r="AF268" s="68"/>
      <c r="AG268" s="269" t="n">
        <f aca="false">IF($H268="FNPT",$F268,0)</f>
        <v>0</v>
      </c>
      <c r="AH268" s="270" t="n">
        <f aca="false">IF($H268="FFS",$F268,0)</f>
        <v>0</v>
      </c>
      <c r="AI268" s="304" t="n">
        <f aca="false">AI267+AG268+AH268</f>
        <v>0</v>
      </c>
      <c r="AJ268" s="305" t="n">
        <f aca="false">AJ267+F268-AG268-AH268</f>
        <v>0</v>
      </c>
      <c r="AK268" s="266" t="n">
        <f aca="false">IF(AND(J268="S",H268&lt;&gt;"FFS",H268&lt;&gt;"FNPT"),F268,0)</f>
        <v>0</v>
      </c>
      <c r="AL268" s="273" t="n">
        <f aca="false">IF(AND(OR($J268="P",$J268="S"),$H268&lt;&gt;"FFS",$H268&lt;&gt;"FNPT"),$F268,0)</f>
        <v>0</v>
      </c>
      <c r="AM268" s="276" t="n">
        <f aca="false">AM267+AL268</f>
        <v>0</v>
      </c>
      <c r="AN268" s="270" t="n">
        <f aca="false">IF(AND($J268="2P",H268&lt;&gt;"FFS",H268&lt;&gt;"FNPT"),$F268,0)</f>
        <v>0</v>
      </c>
      <c r="AO268" s="276" t="n">
        <f aca="false">AO267+AN268</f>
        <v>0</v>
      </c>
      <c r="AP268" s="273" t="n">
        <f aca="false">IF(AND($J268="D",H268&lt;&gt;"FFS",H268&lt;&gt;"FNPT"),$F268,0)</f>
        <v>0</v>
      </c>
      <c r="AQ268" s="276" t="n">
        <f aca="false">AQ267+AP268</f>
        <v>0</v>
      </c>
      <c r="AR268" s="274" t="n">
        <f aca="false">IF(AND($L268&lt;&gt;0,$H268&lt;&gt;"FNPT",$H268&lt;&gt;"FFS"),$F268,0)</f>
        <v>0</v>
      </c>
      <c r="AS268" s="306" t="n">
        <f aca="false">AS267+AR268</f>
        <v>0</v>
      </c>
      <c r="AT268" s="266" t="n">
        <f aca="false">IF(AND($J268="D",$K268&lt;&gt;0,H268&lt;&gt;"FNPT",H268&lt;&gt;"FFS"),$F268,0)</f>
        <v>0</v>
      </c>
      <c r="AU268" s="266" t="n">
        <f aca="false">IF(AND($J268="S",$K268&lt;&gt;0,H268&lt;&gt;"FNPT",H268&lt;&gt;"FFS"),$F268,0)</f>
        <v>0</v>
      </c>
      <c r="AV268" s="266" t="n">
        <f aca="false">IF(AND(OR($J268="P",$J268="S"),$K268&lt;&gt;0,H268&lt;&gt;"FNPT",H268&lt;&gt;"FFS"),$F268,0)</f>
        <v>0</v>
      </c>
      <c r="AW268" s="307" t="n">
        <f aca="false">IF(AND($K268&lt;&gt;0,$H268&lt;&gt;"FNPT",$H268&lt;&gt;"FFS"),AW267+$F268,AW267)</f>
        <v>0</v>
      </c>
      <c r="AX268" s="277"/>
      <c r="AY268" s="278"/>
      <c r="AZ268" s="279" t="n">
        <f aca="false">IF($AY268=AZ$38,$F268,0)</f>
        <v>0</v>
      </c>
      <c r="BA268" s="266" t="n">
        <f aca="false">IF($AY268=BA$38,$F268,0)</f>
        <v>0</v>
      </c>
      <c r="BB268" s="266" t="n">
        <f aca="false">IF($AY268=BB$38,$F268,0)</f>
        <v>0</v>
      </c>
      <c r="BC268" s="266" t="n">
        <f aca="false">IF($AY268=BC$38,$F268,0)</f>
        <v>0</v>
      </c>
      <c r="BD268" s="266" t="n">
        <f aca="false">IF($AY268=BD$38,$F268,0)</f>
        <v>0</v>
      </c>
      <c r="BE268" s="5"/>
      <c r="BF268" s="5"/>
      <c r="BG268" s="280" t="n">
        <f aca="false">IF($H268="SEP",$F268,0)</f>
        <v>0</v>
      </c>
      <c r="BH268" s="276" t="n">
        <f aca="false">BH267+BG268</f>
        <v>0</v>
      </c>
      <c r="BI268" s="282" t="n">
        <f aca="false">IF($H268="MEP",$F268,0)</f>
        <v>0</v>
      </c>
      <c r="BJ268" s="306" t="n">
        <f aca="false">BJ267+BI268</f>
        <v>0</v>
      </c>
      <c r="BK268" s="280" t="n">
        <f aca="false">IF($H268="SET",$F268,0)</f>
        <v>0</v>
      </c>
      <c r="BL268" s="276" t="n">
        <f aca="false">BL267+BK268</f>
        <v>0</v>
      </c>
      <c r="BM268" s="282" t="n">
        <f aca="false">IF($H268="MET",$F268,0)</f>
        <v>0</v>
      </c>
      <c r="BN268" s="306" t="n">
        <f aca="false">BN267+BM268</f>
        <v>0</v>
      </c>
      <c r="BO268" s="280" t="n">
        <f aca="false">IF($H268="SEJ",$F268,0)</f>
        <v>0</v>
      </c>
      <c r="BP268" s="276" t="n">
        <f aca="false">BP267+BO268</f>
        <v>0</v>
      </c>
      <c r="BQ268" s="282" t="n">
        <f aca="false">IF($H268="MEJ",$F268,0)</f>
        <v>0</v>
      </c>
      <c r="BR268" s="306" t="n">
        <f aca="false">BR267+BQ268</f>
        <v>0</v>
      </c>
      <c r="BS268" s="5"/>
      <c r="BU268" s="210"/>
      <c r="BV268" s="308" t="b">
        <f aca="false">AND(LEFT(M268,5)&lt;&gt;"PA-28",LEFT(M268,8)&lt;&gt;"Cessna 1",M268&lt;&gt;$I296,M268&lt;&gt;$I297,M268&lt;&gt;$M294,M268&lt;&gt;$M295,M268&lt;&gt;$M296,M268&lt;&gt;$M297,M268&lt;&gt;$N294,M268&lt;&gt;$N295,M268&lt;&gt;$N296,M268&lt;&gt;$N297)</f>
        <v>1</v>
      </c>
      <c r="BX268" s="68"/>
      <c r="BY268" s="286" t="n">
        <f aca="false">IF(LEFT($M268,5)="PA-28",$F268,0)</f>
        <v>0</v>
      </c>
      <c r="BZ268" s="276" t="n">
        <f aca="false">BZ267+BY268</f>
        <v>0</v>
      </c>
      <c r="CA268" s="309" t="n">
        <f aca="false">IF(LEFT($M268,5)="PA-28",$N268+$P268,0)</f>
        <v>0</v>
      </c>
      <c r="CB268" s="310" t="n">
        <f aca="false">CB267+CA268</f>
        <v>0</v>
      </c>
      <c r="CC268" s="311" t="n">
        <f aca="false">IF(LEFT($M268,5)="PA-28",$R268+$T268,0)</f>
        <v>0</v>
      </c>
      <c r="CD268" s="310" t="n">
        <f aca="false">CD267+CC268</f>
        <v>0</v>
      </c>
      <c r="CE268" s="6"/>
      <c r="CF268" s="68"/>
      <c r="CG268" s="290" t="n">
        <f aca="false">IF(LEFT($M268,8)="Cessna 1",$F268,0)</f>
        <v>0</v>
      </c>
      <c r="CH268" s="295" t="n">
        <f aca="false">CH267+CG268</f>
        <v>0</v>
      </c>
      <c r="CI268" s="312" t="n">
        <f aca="false">IF(LEFT($M268,8)="Cessna 1",$N268+$P268,0)</f>
        <v>0</v>
      </c>
      <c r="CJ268" s="313" t="n">
        <f aca="false">CJ267+CI268</f>
        <v>0</v>
      </c>
      <c r="CK268" s="312" t="n">
        <f aca="false">IF(LEFT($M268,8)="Cessna 1",$R268+$T268,0)</f>
        <v>0</v>
      </c>
      <c r="CL268" s="313" t="n">
        <f aca="false">CL267+CK268</f>
        <v>0</v>
      </c>
      <c r="CM268" s="6"/>
      <c r="CN268" s="68"/>
      <c r="CO268" s="290" t="n">
        <f aca="false">IF($M268=CO258,$F268,0)</f>
        <v>0</v>
      </c>
      <c r="CP268" s="276" t="n">
        <f aca="false">CP267+CO268</f>
        <v>0</v>
      </c>
      <c r="CQ268" s="312" t="n">
        <f aca="false">IF($M268=CO258,$N268+$P268,0)</f>
        <v>0</v>
      </c>
      <c r="CR268" s="310" t="n">
        <f aca="false">CR267+CQ268</f>
        <v>0</v>
      </c>
      <c r="CS268" s="312" t="n">
        <f aca="false">IF($M268=CO258,$R268+$T268,0)</f>
        <v>0</v>
      </c>
      <c r="CT268" s="310" t="n">
        <f aca="false">CT267+CS268</f>
        <v>0</v>
      </c>
      <c r="CU268" s="6"/>
      <c r="CV268" s="68"/>
      <c r="CW268" s="290" t="n">
        <f aca="false">IF($M268=CW258,$F268,0)</f>
        <v>0</v>
      </c>
      <c r="CX268" s="276" t="n">
        <f aca="false">CX267+CW268</f>
        <v>0</v>
      </c>
      <c r="CY268" s="312" t="n">
        <f aca="false">IF($M268=CW258,$N268+$P268,0)</f>
        <v>0</v>
      </c>
      <c r="CZ268" s="310" t="n">
        <f aca="false">CZ267+CY268</f>
        <v>0</v>
      </c>
      <c r="DA268" s="312" t="n">
        <f aca="false">IF($M268=CW258,$R268+$T268,0)</f>
        <v>0</v>
      </c>
      <c r="DB268" s="310" t="n">
        <f aca="false">DB267+DA268</f>
        <v>0</v>
      </c>
      <c r="DC268" s="6"/>
      <c r="DD268" s="68"/>
      <c r="DE268" s="290" t="n">
        <f aca="false">IF($M268=DE258,$F268,0)</f>
        <v>0</v>
      </c>
      <c r="DF268" s="276" t="n">
        <f aca="false">DF267+DE268</f>
        <v>0</v>
      </c>
      <c r="DG268" s="312" t="n">
        <f aca="false">IF($M268=DE258,$N268+$P268,0)</f>
        <v>0</v>
      </c>
      <c r="DH268" s="310" t="n">
        <f aca="false">DH267+DG268</f>
        <v>0</v>
      </c>
      <c r="DI268" s="312" t="n">
        <f aca="false">IF($M268=DE258,$R268+$T268,0)</f>
        <v>0</v>
      </c>
      <c r="DJ268" s="310" t="n">
        <f aca="false">DJ267+DI268</f>
        <v>0</v>
      </c>
      <c r="DK268" s="6"/>
      <c r="DL268" s="68"/>
      <c r="DM268" s="290" t="n">
        <f aca="false">IF($M268=DM258,$F268,0)</f>
        <v>0</v>
      </c>
      <c r="DN268" s="276" t="n">
        <f aca="false">DN267+DM268</f>
        <v>0</v>
      </c>
      <c r="DO268" s="312" t="n">
        <f aca="false">IF($M268=DM258,$N268+$P268,0)</f>
        <v>0</v>
      </c>
      <c r="DP268" s="310" t="n">
        <f aca="false">DP267+DO268</f>
        <v>0</v>
      </c>
      <c r="DQ268" s="312" t="n">
        <f aca="false">IF($M268=DM258,$R268+$T268,0)</f>
        <v>0</v>
      </c>
      <c r="DR268" s="310" t="n">
        <f aca="false">DR267+DQ268</f>
        <v>0</v>
      </c>
      <c r="DT268" s="68"/>
      <c r="DU268" s="290" t="n">
        <f aca="false">IF($M268=DU258,$F268,0)</f>
        <v>0</v>
      </c>
      <c r="DV268" s="276" t="n">
        <f aca="false">DV267+DU268</f>
        <v>0</v>
      </c>
      <c r="DW268" s="312" t="n">
        <f aca="false">IF($M268=DU258,$N268+$P268,0)</f>
        <v>0</v>
      </c>
      <c r="DX268" s="310" t="n">
        <f aca="false">DX267+DW268</f>
        <v>0</v>
      </c>
      <c r="DY268" s="312" t="n">
        <f aca="false">IF($M268=DU258,$R268+$T268,0)</f>
        <v>0</v>
      </c>
      <c r="DZ268" s="310" t="n">
        <f aca="false">DZ267+DY268</f>
        <v>0</v>
      </c>
      <c r="EA268" s="158"/>
      <c r="EB268" s="68"/>
      <c r="EC268" s="290" t="n">
        <f aca="false">IF($M268=EC258,$F268,0)</f>
        <v>0</v>
      </c>
      <c r="ED268" s="276" t="n">
        <f aca="false">ED267+EC268</f>
        <v>0</v>
      </c>
      <c r="EE268" s="312" t="n">
        <f aca="false">IF($M268=EC258,$N268+$P268,0)</f>
        <v>0</v>
      </c>
      <c r="EF268" s="310" t="n">
        <f aca="false">EF267+EE268</f>
        <v>0</v>
      </c>
      <c r="EG268" s="312" t="n">
        <f aca="false">IF($M268=EC258,$R268+$T268,0)</f>
        <v>0</v>
      </c>
      <c r="EH268" s="310" t="n">
        <f aca="false">EH267+EG268</f>
        <v>0</v>
      </c>
      <c r="EI268" s="158"/>
      <c r="EJ268" s="68"/>
      <c r="EK268" s="290" t="n">
        <f aca="false">IF($M268=EK258,$F268,0)</f>
        <v>0</v>
      </c>
      <c r="EL268" s="276" t="n">
        <f aca="false">EL267+EK268</f>
        <v>0</v>
      </c>
      <c r="EM268" s="159"/>
      <c r="EN268" s="68"/>
      <c r="EO268" s="290" t="n">
        <f aca="false">IF($M268=EO258,$F268,0)</f>
        <v>0</v>
      </c>
      <c r="EP268" s="276" t="n">
        <f aca="false">EP267+EO268</f>
        <v>0</v>
      </c>
      <c r="EQ268" s="159"/>
      <c r="ER268" s="68"/>
      <c r="ES268" s="290" t="n">
        <f aca="false">IF($M268=ES258,$F268,0)</f>
        <v>0</v>
      </c>
      <c r="ET268" s="276" t="n">
        <f aca="false">ET267+ES268</f>
        <v>0</v>
      </c>
      <c r="EU268" s="159"/>
      <c r="EV268" s="68"/>
      <c r="EW268" s="290" t="n">
        <f aca="false">IF($M268=EW258,$F268,0)</f>
        <v>0</v>
      </c>
      <c r="EX268" s="276" t="n">
        <f aca="false">EX267+EW268</f>
        <v>0</v>
      </c>
      <c r="EY268" s="159"/>
      <c r="EZ268" s="68"/>
      <c r="FA268" s="290" t="n">
        <f aca="false">IF($M268=FA258,$F268,0)</f>
        <v>0</v>
      </c>
      <c r="FB268" s="276" t="n">
        <f aca="false">FB267+FA268</f>
        <v>0</v>
      </c>
      <c r="FD268" s="68"/>
      <c r="FE268" s="290" t="n">
        <f aca="false">IF($M268=FE258,$F268,0)</f>
        <v>0</v>
      </c>
      <c r="FF268" s="276" t="n">
        <f aca="false">FF267+FE268</f>
        <v>0</v>
      </c>
    </row>
    <row r="269" customFormat="false" ht="12.75" hidden="false" customHeight="false" outlineLevel="0" collapsed="false">
      <c r="A269" s="163"/>
      <c r="B269" s="292"/>
      <c r="C269" s="293"/>
      <c r="D269" s="248"/>
      <c r="E269" s="248"/>
      <c r="F269" s="294" t="n">
        <f aca="false">E269-D269</f>
        <v>0</v>
      </c>
      <c r="G269" s="295" t="n">
        <f aca="false">G268+F269</f>
        <v>0</v>
      </c>
      <c r="H269" s="251"/>
      <c r="I269" s="252"/>
      <c r="J269" s="253"/>
      <c r="K269" s="296"/>
      <c r="L269" s="255"/>
      <c r="M269" s="256"/>
      <c r="N269" s="297"/>
      <c r="O269" s="298" t="n">
        <f aca="false">O268+N269</f>
        <v>0</v>
      </c>
      <c r="P269" s="299"/>
      <c r="Q269" s="300" t="n">
        <f aca="false">Q268+P269</f>
        <v>0</v>
      </c>
      <c r="R269" s="297"/>
      <c r="S269" s="298" t="n">
        <f aca="false">S268+R269</f>
        <v>0</v>
      </c>
      <c r="T269" s="299"/>
      <c r="U269" s="301" t="n">
        <f aca="false">U268+T269</f>
        <v>0</v>
      </c>
      <c r="V269" s="251"/>
      <c r="W269" s="276" t="n">
        <f aca="false">W268+V269</f>
        <v>0</v>
      </c>
      <c r="X269" s="264" t="n">
        <f aca="false">IF(AND(LEFT($I269,1)="I",$H269&lt;&gt;"FNPT",$H269&lt;&gt;"FFS"),$F269,0)</f>
        <v>0</v>
      </c>
      <c r="Y269" s="276" t="n">
        <f aca="false">Y268+X269</f>
        <v>0</v>
      </c>
      <c r="Z269" s="265" t="n">
        <f aca="false">IF(AND($I269="IA",$H269&lt;&gt;"FNPT",$H269&lt;&gt;"FFS"),$F269,0)</f>
        <v>0</v>
      </c>
      <c r="AA269" s="266" t="n">
        <f aca="false">IF(AND($I269="IS",$H269&lt;&gt;"FNPT",$H269&lt;&gt;"FFS"),$F269,0)</f>
        <v>0</v>
      </c>
      <c r="AB269" s="302"/>
      <c r="AC269" s="303" t="n">
        <f aca="false">AC268+AB269</f>
        <v>0</v>
      </c>
      <c r="AD269" s="6"/>
      <c r="AE269" s="6"/>
      <c r="AF269" s="68"/>
      <c r="AG269" s="269" t="n">
        <f aca="false">IF($H269="FNPT",$F269,0)</f>
        <v>0</v>
      </c>
      <c r="AH269" s="270" t="n">
        <f aca="false">IF($H269="FFS",$F269,0)</f>
        <v>0</v>
      </c>
      <c r="AI269" s="304" t="n">
        <f aca="false">AI268+AG269+AH269</f>
        <v>0</v>
      </c>
      <c r="AJ269" s="305" t="n">
        <f aca="false">AJ268+F269-AG269-AH269</f>
        <v>0</v>
      </c>
      <c r="AK269" s="266" t="n">
        <f aca="false">IF(AND(J269="S",H269&lt;&gt;"FFS",H269&lt;&gt;"FNPT"),F269,0)</f>
        <v>0</v>
      </c>
      <c r="AL269" s="273" t="n">
        <f aca="false">IF(AND(OR($J269="P",$J269="S"),$H269&lt;&gt;"FFS",$H269&lt;&gt;"FNPT"),$F269,0)</f>
        <v>0</v>
      </c>
      <c r="AM269" s="276" t="n">
        <f aca="false">AM268+AL269</f>
        <v>0</v>
      </c>
      <c r="AN269" s="270" t="n">
        <f aca="false">IF(AND($J269="2P",H269&lt;&gt;"FFS",H269&lt;&gt;"FNPT"),$F269,0)</f>
        <v>0</v>
      </c>
      <c r="AO269" s="276" t="n">
        <f aca="false">AO268+AN269</f>
        <v>0</v>
      </c>
      <c r="AP269" s="273" t="n">
        <f aca="false">IF(AND($J269="D",H269&lt;&gt;"FFS",H269&lt;&gt;"FNPT"),$F269,0)</f>
        <v>0</v>
      </c>
      <c r="AQ269" s="276" t="n">
        <f aca="false">AQ268+AP269</f>
        <v>0</v>
      </c>
      <c r="AR269" s="274" t="n">
        <f aca="false">IF(AND($L269&lt;&gt;0,$H269&lt;&gt;"FNPT",$H269&lt;&gt;"FFS"),$F269,0)</f>
        <v>0</v>
      </c>
      <c r="AS269" s="306" t="n">
        <f aca="false">AS268+AR269</f>
        <v>0</v>
      </c>
      <c r="AT269" s="266" t="n">
        <f aca="false">IF(AND($J269="D",$K269&lt;&gt;0,H269&lt;&gt;"FNPT",H269&lt;&gt;"FFS"),$F269,0)</f>
        <v>0</v>
      </c>
      <c r="AU269" s="266" t="n">
        <f aca="false">IF(AND($J269="S",$K269&lt;&gt;0,H269&lt;&gt;"FNPT",H269&lt;&gt;"FFS"),$F269,0)</f>
        <v>0</v>
      </c>
      <c r="AV269" s="266" t="n">
        <f aca="false">IF(AND(OR($J269="P",$J269="S"),$K269&lt;&gt;0,H269&lt;&gt;"FNPT",H269&lt;&gt;"FFS"),$F269,0)</f>
        <v>0</v>
      </c>
      <c r="AW269" s="307" t="n">
        <f aca="false">IF(AND($K269&lt;&gt;0,$H269&lt;&gt;"FNPT",$H269&lt;&gt;"FFS"),AW268+$F269,AW268)</f>
        <v>0</v>
      </c>
      <c r="AX269" s="277"/>
      <c r="AY269" s="278"/>
      <c r="AZ269" s="279" t="n">
        <f aca="false">IF($AY269=AZ$38,$F269,0)</f>
        <v>0</v>
      </c>
      <c r="BA269" s="266" t="n">
        <f aca="false">IF($AY269=BA$38,$F269,0)</f>
        <v>0</v>
      </c>
      <c r="BB269" s="266" t="n">
        <f aca="false">IF($AY269=BB$38,$F269,0)</f>
        <v>0</v>
      </c>
      <c r="BC269" s="266" t="n">
        <f aca="false">IF($AY269=BC$38,$F269,0)</f>
        <v>0</v>
      </c>
      <c r="BD269" s="266" t="n">
        <f aca="false">IF($AY269=BD$38,$F269,0)</f>
        <v>0</v>
      </c>
      <c r="BE269" s="5"/>
      <c r="BF269" s="5"/>
      <c r="BG269" s="280" t="n">
        <f aca="false">IF($H269="SEP",$F269,0)</f>
        <v>0</v>
      </c>
      <c r="BH269" s="276" t="n">
        <f aca="false">BH268+BG269</f>
        <v>0</v>
      </c>
      <c r="BI269" s="282" t="n">
        <f aca="false">IF($H269="MEP",$F269,0)</f>
        <v>0</v>
      </c>
      <c r="BJ269" s="306" t="n">
        <f aca="false">BJ268+BI269</f>
        <v>0</v>
      </c>
      <c r="BK269" s="280" t="n">
        <f aca="false">IF($H269="SET",$F269,0)</f>
        <v>0</v>
      </c>
      <c r="BL269" s="276" t="n">
        <f aca="false">BL268+BK269</f>
        <v>0</v>
      </c>
      <c r="BM269" s="282" t="n">
        <f aca="false">IF($H269="MET",$F269,0)</f>
        <v>0</v>
      </c>
      <c r="BN269" s="306" t="n">
        <f aca="false">BN268+BM269</f>
        <v>0</v>
      </c>
      <c r="BO269" s="280" t="n">
        <f aca="false">IF($H269="SEJ",$F269,0)</f>
        <v>0</v>
      </c>
      <c r="BP269" s="276" t="n">
        <f aca="false">BP268+BO269</f>
        <v>0</v>
      </c>
      <c r="BQ269" s="282" t="n">
        <f aca="false">IF($H269="MEJ",$F269,0)</f>
        <v>0</v>
      </c>
      <c r="BR269" s="306" t="n">
        <f aca="false">BR268+BQ269</f>
        <v>0</v>
      </c>
      <c r="BS269" s="5"/>
      <c r="BU269" s="210"/>
      <c r="BV269" s="308" t="b">
        <f aca="false">AND(LEFT(M269,5)&lt;&gt;"PA-28",LEFT(M269,8)&lt;&gt;"Cessna 1",M269&lt;&gt;$I296,M269&lt;&gt;$I297,M269&lt;&gt;$M294,M269&lt;&gt;$M295,M269&lt;&gt;$M296,M269&lt;&gt;$M297,M269&lt;&gt;$N294,M269&lt;&gt;$N295,M269&lt;&gt;$N296,M269&lt;&gt;$N297)</f>
        <v>1</v>
      </c>
      <c r="BX269" s="68"/>
      <c r="BY269" s="286" t="n">
        <f aca="false">IF(LEFT($M269,5)="PA-28",$F269,0)</f>
        <v>0</v>
      </c>
      <c r="BZ269" s="276" t="n">
        <f aca="false">BZ268+BY269</f>
        <v>0</v>
      </c>
      <c r="CA269" s="309" t="n">
        <f aca="false">IF(LEFT($M269,5)="PA-28",$N269+$P269,0)</f>
        <v>0</v>
      </c>
      <c r="CB269" s="310" t="n">
        <f aca="false">CB268+CA269</f>
        <v>0</v>
      </c>
      <c r="CC269" s="311" t="n">
        <f aca="false">IF(LEFT($M269,5)="PA-28",$R269+$T269,0)</f>
        <v>0</v>
      </c>
      <c r="CD269" s="310" t="n">
        <f aca="false">CD268+CC269</f>
        <v>0</v>
      </c>
      <c r="CE269" s="6"/>
      <c r="CF269" s="68"/>
      <c r="CG269" s="290" t="n">
        <f aca="false">IF(LEFT($M269,8)="Cessna 1",$F269,0)</f>
        <v>0</v>
      </c>
      <c r="CH269" s="295" t="n">
        <f aca="false">CH268+CG269</f>
        <v>0</v>
      </c>
      <c r="CI269" s="312" t="n">
        <f aca="false">IF(LEFT($M269,8)="Cessna 1",$N269+$P269,0)</f>
        <v>0</v>
      </c>
      <c r="CJ269" s="313" t="n">
        <f aca="false">CJ268+CI269</f>
        <v>0</v>
      </c>
      <c r="CK269" s="312" t="n">
        <f aca="false">IF(LEFT($M269,8)="Cessna 1",$R269+$T269,0)</f>
        <v>0</v>
      </c>
      <c r="CL269" s="313" t="n">
        <f aca="false">CL268+CK269</f>
        <v>0</v>
      </c>
      <c r="CM269" s="6"/>
      <c r="CN269" s="68"/>
      <c r="CO269" s="290" t="n">
        <f aca="false">IF($M269=CO258,$F269,0)</f>
        <v>0</v>
      </c>
      <c r="CP269" s="276" t="n">
        <f aca="false">CP268+CO269</f>
        <v>0</v>
      </c>
      <c r="CQ269" s="312" t="n">
        <f aca="false">IF($M269=CO258,$N269+$P269,0)</f>
        <v>0</v>
      </c>
      <c r="CR269" s="310" t="n">
        <f aca="false">CR268+CQ269</f>
        <v>0</v>
      </c>
      <c r="CS269" s="312" t="n">
        <f aca="false">IF($M269=CO258,$R269+$T269,0)</f>
        <v>0</v>
      </c>
      <c r="CT269" s="310" t="n">
        <f aca="false">CT268+CS269</f>
        <v>0</v>
      </c>
      <c r="CU269" s="6"/>
      <c r="CV269" s="68"/>
      <c r="CW269" s="290" t="n">
        <f aca="false">IF($M269=CW258,$F269,0)</f>
        <v>0</v>
      </c>
      <c r="CX269" s="276" t="n">
        <f aca="false">CX268+CW269</f>
        <v>0</v>
      </c>
      <c r="CY269" s="312" t="n">
        <f aca="false">IF($M269=CW258,$N269+$P269,0)</f>
        <v>0</v>
      </c>
      <c r="CZ269" s="310" t="n">
        <f aca="false">CZ268+CY269</f>
        <v>0</v>
      </c>
      <c r="DA269" s="312" t="n">
        <f aca="false">IF($M269=CW258,$R269+$T269,0)</f>
        <v>0</v>
      </c>
      <c r="DB269" s="310" t="n">
        <f aca="false">DB268+DA269</f>
        <v>0</v>
      </c>
      <c r="DC269" s="6"/>
      <c r="DD269" s="68"/>
      <c r="DE269" s="290" t="n">
        <f aca="false">IF($M269=DE258,$F269,0)</f>
        <v>0</v>
      </c>
      <c r="DF269" s="276" t="n">
        <f aca="false">DF268+DE269</f>
        <v>0</v>
      </c>
      <c r="DG269" s="312" t="n">
        <f aca="false">IF($M269=DE258,$N269+$P269,0)</f>
        <v>0</v>
      </c>
      <c r="DH269" s="310" t="n">
        <f aca="false">DH268+DG269</f>
        <v>0</v>
      </c>
      <c r="DI269" s="312" t="n">
        <f aca="false">IF($M269=DE258,$R269+$T269,0)</f>
        <v>0</v>
      </c>
      <c r="DJ269" s="310" t="n">
        <f aca="false">DJ268+DI269</f>
        <v>0</v>
      </c>
      <c r="DK269" s="6"/>
      <c r="DL269" s="68"/>
      <c r="DM269" s="290" t="n">
        <f aca="false">IF($M269=DM258,$F269,0)</f>
        <v>0</v>
      </c>
      <c r="DN269" s="276" t="n">
        <f aca="false">DN268+DM269</f>
        <v>0</v>
      </c>
      <c r="DO269" s="312" t="n">
        <f aca="false">IF($M269=DM258,$N269+$P269,0)</f>
        <v>0</v>
      </c>
      <c r="DP269" s="310" t="n">
        <f aca="false">DP268+DO269</f>
        <v>0</v>
      </c>
      <c r="DQ269" s="312" t="n">
        <f aca="false">IF($M269=DM258,$R269+$T269,0)</f>
        <v>0</v>
      </c>
      <c r="DR269" s="310" t="n">
        <f aca="false">DR268+DQ269</f>
        <v>0</v>
      </c>
      <c r="DT269" s="68"/>
      <c r="DU269" s="290" t="n">
        <f aca="false">IF($M269=DU258,$F269,0)</f>
        <v>0</v>
      </c>
      <c r="DV269" s="276" t="n">
        <f aca="false">DV268+DU269</f>
        <v>0</v>
      </c>
      <c r="DW269" s="312" t="n">
        <f aca="false">IF($M269=DU258,$N269+$P269,0)</f>
        <v>0</v>
      </c>
      <c r="DX269" s="310" t="n">
        <f aca="false">DX268+DW269</f>
        <v>0</v>
      </c>
      <c r="DY269" s="312" t="n">
        <f aca="false">IF($M269=DU258,$R269+$T269,0)</f>
        <v>0</v>
      </c>
      <c r="DZ269" s="310" t="n">
        <f aca="false">DZ268+DY269</f>
        <v>0</v>
      </c>
      <c r="EA269" s="158"/>
      <c r="EB269" s="68"/>
      <c r="EC269" s="290" t="n">
        <f aca="false">IF($M269=EC258,$F269,0)</f>
        <v>0</v>
      </c>
      <c r="ED269" s="276" t="n">
        <f aca="false">ED268+EC269</f>
        <v>0</v>
      </c>
      <c r="EE269" s="312" t="n">
        <f aca="false">IF($M269=EC258,$N269+$P269,0)</f>
        <v>0</v>
      </c>
      <c r="EF269" s="310" t="n">
        <f aca="false">EF268+EE269</f>
        <v>0</v>
      </c>
      <c r="EG269" s="312" t="n">
        <f aca="false">IF($M269=EC258,$R269+$T269,0)</f>
        <v>0</v>
      </c>
      <c r="EH269" s="310" t="n">
        <f aca="false">EH268+EG269</f>
        <v>0</v>
      </c>
      <c r="EI269" s="158"/>
      <c r="EJ269" s="68"/>
      <c r="EK269" s="290" t="n">
        <f aca="false">IF($M269=EK258,$F269,0)</f>
        <v>0</v>
      </c>
      <c r="EL269" s="276" t="n">
        <f aca="false">EL268+EK269</f>
        <v>0</v>
      </c>
      <c r="EM269" s="159"/>
      <c r="EN269" s="68"/>
      <c r="EO269" s="290" t="n">
        <f aca="false">IF($M269=EO258,$F269,0)</f>
        <v>0</v>
      </c>
      <c r="EP269" s="276" t="n">
        <f aca="false">EP268+EO269</f>
        <v>0</v>
      </c>
      <c r="EQ269" s="159"/>
      <c r="ER269" s="68"/>
      <c r="ES269" s="290" t="n">
        <f aca="false">IF($M269=ES258,$F269,0)</f>
        <v>0</v>
      </c>
      <c r="ET269" s="276" t="n">
        <f aca="false">ET268+ES269</f>
        <v>0</v>
      </c>
      <c r="EU269" s="159"/>
      <c r="EV269" s="68"/>
      <c r="EW269" s="290" t="n">
        <f aca="false">IF($M269=EW258,$F269,0)</f>
        <v>0</v>
      </c>
      <c r="EX269" s="276" t="n">
        <f aca="false">EX268+EW269</f>
        <v>0</v>
      </c>
      <c r="EY269" s="159"/>
      <c r="EZ269" s="68"/>
      <c r="FA269" s="290" t="n">
        <f aca="false">IF($M269=FA258,$F269,0)</f>
        <v>0</v>
      </c>
      <c r="FB269" s="276" t="n">
        <f aca="false">FB268+FA269</f>
        <v>0</v>
      </c>
      <c r="FD269" s="68"/>
      <c r="FE269" s="290" t="n">
        <f aca="false">IF($M269=FE258,$F269,0)</f>
        <v>0</v>
      </c>
      <c r="FF269" s="276" t="n">
        <f aca="false">FF268+FE269</f>
        <v>0</v>
      </c>
    </row>
    <row r="270" customFormat="false" ht="12.75" hidden="false" customHeight="false" outlineLevel="0" collapsed="false">
      <c r="A270" s="163"/>
      <c r="B270" s="292"/>
      <c r="C270" s="293"/>
      <c r="D270" s="248"/>
      <c r="E270" s="248"/>
      <c r="F270" s="294" t="n">
        <f aca="false">E270-D270</f>
        <v>0</v>
      </c>
      <c r="G270" s="295" t="n">
        <f aca="false">G269+F270</f>
        <v>0</v>
      </c>
      <c r="H270" s="251"/>
      <c r="I270" s="252"/>
      <c r="J270" s="253"/>
      <c r="K270" s="296"/>
      <c r="L270" s="255"/>
      <c r="M270" s="256"/>
      <c r="N270" s="297"/>
      <c r="O270" s="298" t="n">
        <f aca="false">O269+N270</f>
        <v>0</v>
      </c>
      <c r="P270" s="299"/>
      <c r="Q270" s="300" t="n">
        <f aca="false">Q269+P270</f>
        <v>0</v>
      </c>
      <c r="R270" s="297"/>
      <c r="S270" s="298" t="n">
        <f aca="false">S269+R270</f>
        <v>0</v>
      </c>
      <c r="T270" s="299"/>
      <c r="U270" s="301" t="n">
        <f aca="false">U269+T270</f>
        <v>0</v>
      </c>
      <c r="V270" s="251"/>
      <c r="W270" s="276" t="n">
        <f aca="false">W269+V270</f>
        <v>0</v>
      </c>
      <c r="X270" s="264" t="n">
        <f aca="false">IF(AND(LEFT($I270,1)="I",$H270&lt;&gt;"FNPT",$H270&lt;&gt;"FFS"),$F270,0)</f>
        <v>0</v>
      </c>
      <c r="Y270" s="276" t="n">
        <f aca="false">Y269+X270</f>
        <v>0</v>
      </c>
      <c r="Z270" s="265" t="n">
        <f aca="false">IF(AND($I270="IA",$H270&lt;&gt;"FNPT",$H270&lt;&gt;"FFS"),$F270,0)</f>
        <v>0</v>
      </c>
      <c r="AA270" s="266" t="n">
        <f aca="false">IF(AND($I270="IS",$H270&lt;&gt;"FNPT",$H270&lt;&gt;"FFS"),$F270,0)</f>
        <v>0</v>
      </c>
      <c r="AB270" s="302"/>
      <c r="AC270" s="303" t="n">
        <f aca="false">AC269+AB270</f>
        <v>0</v>
      </c>
      <c r="AD270" s="6"/>
      <c r="AE270" s="6"/>
      <c r="AF270" s="68"/>
      <c r="AG270" s="269" t="n">
        <f aca="false">IF($H270="FNPT",$F270,0)</f>
        <v>0</v>
      </c>
      <c r="AH270" s="270" t="n">
        <f aca="false">IF($H270="FFS",$F270,0)</f>
        <v>0</v>
      </c>
      <c r="AI270" s="304" t="n">
        <f aca="false">AI269+AG270+AH270</f>
        <v>0</v>
      </c>
      <c r="AJ270" s="305" t="n">
        <f aca="false">AJ269+F270-AG270-AH270</f>
        <v>0</v>
      </c>
      <c r="AK270" s="266" t="n">
        <f aca="false">IF(AND(J270="S",H270&lt;&gt;"FFS",H270&lt;&gt;"FNPT"),F270,0)</f>
        <v>0</v>
      </c>
      <c r="AL270" s="273" t="n">
        <f aca="false">IF(AND(OR($J270="P",$J270="S"),$H270&lt;&gt;"FFS",$H270&lt;&gt;"FNPT"),$F270,0)</f>
        <v>0</v>
      </c>
      <c r="AM270" s="276" t="n">
        <f aca="false">AM269+AL270</f>
        <v>0</v>
      </c>
      <c r="AN270" s="270" t="n">
        <f aca="false">IF(AND($J270="2P",H270&lt;&gt;"FFS",H270&lt;&gt;"FNPT"),$F270,0)</f>
        <v>0</v>
      </c>
      <c r="AO270" s="276" t="n">
        <f aca="false">AO269+AN270</f>
        <v>0</v>
      </c>
      <c r="AP270" s="273" t="n">
        <f aca="false">IF(AND($J270="D",H270&lt;&gt;"FFS",H270&lt;&gt;"FNPT"),$F270,0)</f>
        <v>0</v>
      </c>
      <c r="AQ270" s="276" t="n">
        <f aca="false">AQ269+AP270</f>
        <v>0</v>
      </c>
      <c r="AR270" s="274" t="n">
        <f aca="false">IF(AND($L270&lt;&gt;0,$H270&lt;&gt;"FNPT",$H270&lt;&gt;"FFS"),$F270,0)</f>
        <v>0</v>
      </c>
      <c r="AS270" s="306" t="n">
        <f aca="false">AS269+AR270</f>
        <v>0</v>
      </c>
      <c r="AT270" s="266" t="n">
        <f aca="false">IF(AND($J270="D",$K270&lt;&gt;0,H270&lt;&gt;"FNPT",H270&lt;&gt;"FFS"),$F270,0)</f>
        <v>0</v>
      </c>
      <c r="AU270" s="266" t="n">
        <f aca="false">IF(AND($J270="S",$K270&lt;&gt;0,H270&lt;&gt;"FNPT",H270&lt;&gt;"FFS"),$F270,0)</f>
        <v>0</v>
      </c>
      <c r="AV270" s="266" t="n">
        <f aca="false">IF(AND(OR($J270="P",$J270="S"),$K270&lt;&gt;0,H270&lt;&gt;"FNPT",H270&lt;&gt;"FFS"),$F270,0)</f>
        <v>0</v>
      </c>
      <c r="AW270" s="307" t="n">
        <f aca="false">IF(AND($K270&lt;&gt;0,$H270&lt;&gt;"FNPT",$H270&lt;&gt;"FFS"),AW269+$F270,AW269)</f>
        <v>0</v>
      </c>
      <c r="AX270" s="277"/>
      <c r="AY270" s="278"/>
      <c r="AZ270" s="279" t="n">
        <f aca="false">IF($AY270=AZ$38,$F270,0)</f>
        <v>0</v>
      </c>
      <c r="BA270" s="266" t="n">
        <f aca="false">IF($AY270=BA$38,$F270,0)</f>
        <v>0</v>
      </c>
      <c r="BB270" s="266" t="n">
        <f aca="false">IF($AY270=BB$38,$F270,0)</f>
        <v>0</v>
      </c>
      <c r="BC270" s="266" t="n">
        <f aca="false">IF($AY270=BC$38,$F270,0)</f>
        <v>0</v>
      </c>
      <c r="BD270" s="266" t="n">
        <f aca="false">IF($AY270=BD$38,$F270,0)</f>
        <v>0</v>
      </c>
      <c r="BE270" s="5"/>
      <c r="BF270" s="5"/>
      <c r="BG270" s="280" t="n">
        <f aca="false">IF($H270="SEP",$F270,0)</f>
        <v>0</v>
      </c>
      <c r="BH270" s="276" t="n">
        <f aca="false">BH269+BG270</f>
        <v>0</v>
      </c>
      <c r="BI270" s="282" t="n">
        <f aca="false">IF($H270="MEP",$F270,0)</f>
        <v>0</v>
      </c>
      <c r="BJ270" s="306" t="n">
        <f aca="false">BJ269+BI270</f>
        <v>0</v>
      </c>
      <c r="BK270" s="280" t="n">
        <f aca="false">IF($H270="SET",$F270,0)</f>
        <v>0</v>
      </c>
      <c r="BL270" s="276" t="n">
        <f aca="false">BL269+BK270</f>
        <v>0</v>
      </c>
      <c r="BM270" s="282" t="n">
        <f aca="false">IF($H270="MET",$F270,0)</f>
        <v>0</v>
      </c>
      <c r="BN270" s="306" t="n">
        <f aca="false">BN269+BM270</f>
        <v>0</v>
      </c>
      <c r="BO270" s="280" t="n">
        <f aca="false">IF($H270="SEJ",$F270,0)</f>
        <v>0</v>
      </c>
      <c r="BP270" s="276" t="n">
        <f aca="false">BP269+BO270</f>
        <v>0</v>
      </c>
      <c r="BQ270" s="282" t="n">
        <f aca="false">IF($H270="MEJ",$F270,0)</f>
        <v>0</v>
      </c>
      <c r="BR270" s="306" t="n">
        <f aca="false">BR269+BQ270</f>
        <v>0</v>
      </c>
      <c r="BS270" s="5"/>
      <c r="BU270" s="210"/>
      <c r="BV270" s="308" t="b">
        <f aca="false">AND(LEFT(M270,5)&lt;&gt;"PA-28",LEFT(M270,8)&lt;&gt;"Cessna 1",M270&lt;&gt;$I296,M270&lt;&gt;$I297,M270&lt;&gt;$M294,M270&lt;&gt;$M295,M270&lt;&gt;$M296,M270&lt;&gt;$M297,M270&lt;&gt;$N294,M270&lt;&gt;$N295,M270&lt;&gt;$N296,M270&lt;&gt;$N297)</f>
        <v>1</v>
      </c>
      <c r="BX270" s="68"/>
      <c r="BY270" s="286" t="n">
        <f aca="false">IF(LEFT($M270,5)="PA-28",$F270,0)</f>
        <v>0</v>
      </c>
      <c r="BZ270" s="276" t="n">
        <f aca="false">BZ269+BY270</f>
        <v>0</v>
      </c>
      <c r="CA270" s="309" t="n">
        <f aca="false">IF(LEFT($M270,5)="PA-28",$N270+$P270,0)</f>
        <v>0</v>
      </c>
      <c r="CB270" s="310" t="n">
        <f aca="false">CB269+CA270</f>
        <v>0</v>
      </c>
      <c r="CC270" s="311" t="n">
        <f aca="false">IF(LEFT($M270,5)="PA-28",$R270+$T270,0)</f>
        <v>0</v>
      </c>
      <c r="CD270" s="310" t="n">
        <f aca="false">CD269+CC270</f>
        <v>0</v>
      </c>
      <c r="CE270" s="6"/>
      <c r="CF270" s="68"/>
      <c r="CG270" s="290" t="n">
        <f aca="false">IF(LEFT($M270,8)="Cessna 1",$F270,0)</f>
        <v>0</v>
      </c>
      <c r="CH270" s="295" t="n">
        <f aca="false">CH269+CG270</f>
        <v>0</v>
      </c>
      <c r="CI270" s="312" t="n">
        <f aca="false">IF(LEFT($M270,8)="Cessna 1",$N270+$P270,0)</f>
        <v>0</v>
      </c>
      <c r="CJ270" s="313" t="n">
        <f aca="false">CJ269+CI270</f>
        <v>0</v>
      </c>
      <c r="CK270" s="312" t="n">
        <f aca="false">IF(LEFT($M270,8)="Cessna 1",$R270+$T270,0)</f>
        <v>0</v>
      </c>
      <c r="CL270" s="313" t="n">
        <f aca="false">CL269+CK270</f>
        <v>0</v>
      </c>
      <c r="CM270" s="6"/>
      <c r="CN270" s="68"/>
      <c r="CO270" s="290" t="n">
        <f aca="false">IF($M270=CO258,$F270,0)</f>
        <v>0</v>
      </c>
      <c r="CP270" s="276" t="n">
        <f aca="false">CP269+CO270</f>
        <v>0</v>
      </c>
      <c r="CQ270" s="312" t="n">
        <f aca="false">IF($M270=CO258,$N270+$P270,0)</f>
        <v>0</v>
      </c>
      <c r="CR270" s="310" t="n">
        <f aca="false">CR269+CQ270</f>
        <v>0</v>
      </c>
      <c r="CS270" s="312" t="n">
        <f aca="false">IF($M270=CO258,$R270+$T270,0)</f>
        <v>0</v>
      </c>
      <c r="CT270" s="310" t="n">
        <f aca="false">CT269+CS270</f>
        <v>0</v>
      </c>
      <c r="CU270" s="6"/>
      <c r="CV270" s="68"/>
      <c r="CW270" s="290" t="n">
        <f aca="false">IF($M270=CW258,$F270,0)</f>
        <v>0</v>
      </c>
      <c r="CX270" s="276" t="n">
        <f aca="false">CX269+CW270</f>
        <v>0</v>
      </c>
      <c r="CY270" s="312" t="n">
        <f aca="false">IF($M270=CW258,$N270+$P270,0)</f>
        <v>0</v>
      </c>
      <c r="CZ270" s="310" t="n">
        <f aca="false">CZ269+CY270</f>
        <v>0</v>
      </c>
      <c r="DA270" s="312" t="n">
        <f aca="false">IF($M270=CW258,$R270+$T270,0)</f>
        <v>0</v>
      </c>
      <c r="DB270" s="310" t="n">
        <f aca="false">DB269+DA270</f>
        <v>0</v>
      </c>
      <c r="DC270" s="6"/>
      <c r="DD270" s="68"/>
      <c r="DE270" s="290" t="n">
        <f aca="false">IF($M270=DE258,$F270,0)</f>
        <v>0</v>
      </c>
      <c r="DF270" s="276" t="n">
        <f aca="false">DF269+DE270</f>
        <v>0</v>
      </c>
      <c r="DG270" s="312" t="n">
        <f aca="false">IF($M270=DE258,$N270+$P270,0)</f>
        <v>0</v>
      </c>
      <c r="DH270" s="310" t="n">
        <f aca="false">DH269+DG270</f>
        <v>0</v>
      </c>
      <c r="DI270" s="312" t="n">
        <f aca="false">IF($M270=DE258,$R270+$T270,0)</f>
        <v>0</v>
      </c>
      <c r="DJ270" s="310" t="n">
        <f aca="false">DJ269+DI270</f>
        <v>0</v>
      </c>
      <c r="DK270" s="6"/>
      <c r="DL270" s="68"/>
      <c r="DM270" s="290" t="n">
        <f aca="false">IF($M270=DM258,$F270,0)</f>
        <v>0</v>
      </c>
      <c r="DN270" s="276" t="n">
        <f aca="false">DN269+DM270</f>
        <v>0</v>
      </c>
      <c r="DO270" s="312" t="n">
        <f aca="false">IF($M270=DM258,$N270+$P270,0)</f>
        <v>0</v>
      </c>
      <c r="DP270" s="310" t="n">
        <f aca="false">DP269+DO270</f>
        <v>0</v>
      </c>
      <c r="DQ270" s="312" t="n">
        <f aca="false">IF($M270=DM258,$R270+$T270,0)</f>
        <v>0</v>
      </c>
      <c r="DR270" s="310" t="n">
        <f aca="false">DR269+DQ270</f>
        <v>0</v>
      </c>
      <c r="DT270" s="68"/>
      <c r="DU270" s="290" t="n">
        <f aca="false">IF($M270=DU258,$F270,0)</f>
        <v>0</v>
      </c>
      <c r="DV270" s="276" t="n">
        <f aca="false">DV269+DU270</f>
        <v>0</v>
      </c>
      <c r="DW270" s="312" t="n">
        <f aca="false">IF($M270=DU258,$N270+$P270,0)</f>
        <v>0</v>
      </c>
      <c r="DX270" s="310" t="n">
        <f aca="false">DX269+DW270</f>
        <v>0</v>
      </c>
      <c r="DY270" s="312" t="n">
        <f aca="false">IF($M270=DU258,$R270+$T270,0)</f>
        <v>0</v>
      </c>
      <c r="DZ270" s="310" t="n">
        <f aca="false">DZ269+DY270</f>
        <v>0</v>
      </c>
      <c r="EA270" s="158"/>
      <c r="EB270" s="68"/>
      <c r="EC270" s="290" t="n">
        <f aca="false">IF($M270=EC258,$F270,0)</f>
        <v>0</v>
      </c>
      <c r="ED270" s="276" t="n">
        <f aca="false">ED269+EC270</f>
        <v>0</v>
      </c>
      <c r="EE270" s="312" t="n">
        <f aca="false">IF($M270=EC258,$N270+$P270,0)</f>
        <v>0</v>
      </c>
      <c r="EF270" s="310" t="n">
        <f aca="false">EF269+EE270</f>
        <v>0</v>
      </c>
      <c r="EG270" s="312" t="n">
        <f aca="false">IF($M270=EC258,$R270+$T270,0)</f>
        <v>0</v>
      </c>
      <c r="EH270" s="310" t="n">
        <f aca="false">EH269+EG270</f>
        <v>0</v>
      </c>
      <c r="EI270" s="158"/>
      <c r="EJ270" s="68"/>
      <c r="EK270" s="290" t="n">
        <f aca="false">IF($M270=EK258,$F270,0)</f>
        <v>0</v>
      </c>
      <c r="EL270" s="276" t="n">
        <f aca="false">EL269+EK270</f>
        <v>0</v>
      </c>
      <c r="EM270" s="159"/>
      <c r="EN270" s="68"/>
      <c r="EO270" s="290" t="n">
        <f aca="false">IF($M270=EO258,$F270,0)</f>
        <v>0</v>
      </c>
      <c r="EP270" s="276" t="n">
        <f aca="false">EP269+EO270</f>
        <v>0</v>
      </c>
      <c r="EQ270" s="159"/>
      <c r="ER270" s="68"/>
      <c r="ES270" s="290" t="n">
        <f aca="false">IF($M270=ES258,$F270,0)</f>
        <v>0</v>
      </c>
      <c r="ET270" s="276" t="n">
        <f aca="false">ET269+ES270</f>
        <v>0</v>
      </c>
      <c r="EU270" s="159"/>
      <c r="EV270" s="68"/>
      <c r="EW270" s="290" t="n">
        <f aca="false">IF($M270=EW258,$F270,0)</f>
        <v>0</v>
      </c>
      <c r="EX270" s="276" t="n">
        <f aca="false">EX269+EW270</f>
        <v>0</v>
      </c>
      <c r="EY270" s="159"/>
      <c r="EZ270" s="68"/>
      <c r="FA270" s="290" t="n">
        <f aca="false">IF($M270=FA258,$F270,0)</f>
        <v>0</v>
      </c>
      <c r="FB270" s="276" t="n">
        <f aca="false">FB269+FA270</f>
        <v>0</v>
      </c>
      <c r="FD270" s="68"/>
      <c r="FE270" s="290" t="n">
        <f aca="false">IF($M270=FE258,$F270,0)</f>
        <v>0</v>
      </c>
      <c r="FF270" s="276" t="n">
        <f aca="false">FF269+FE270</f>
        <v>0</v>
      </c>
    </row>
    <row r="271" customFormat="false" ht="12.75" hidden="false" customHeight="false" outlineLevel="0" collapsed="false">
      <c r="A271" s="163"/>
      <c r="B271" s="292"/>
      <c r="C271" s="293"/>
      <c r="D271" s="248"/>
      <c r="E271" s="248"/>
      <c r="F271" s="294" t="n">
        <f aca="false">E271-D271</f>
        <v>0</v>
      </c>
      <c r="G271" s="295" t="n">
        <f aca="false">G270+F271</f>
        <v>0</v>
      </c>
      <c r="H271" s="251"/>
      <c r="I271" s="252"/>
      <c r="J271" s="253"/>
      <c r="K271" s="296"/>
      <c r="L271" s="255"/>
      <c r="M271" s="256"/>
      <c r="N271" s="297"/>
      <c r="O271" s="298" t="n">
        <f aca="false">O270+N271</f>
        <v>0</v>
      </c>
      <c r="P271" s="299"/>
      <c r="Q271" s="300" t="n">
        <f aca="false">Q270+P271</f>
        <v>0</v>
      </c>
      <c r="R271" s="297"/>
      <c r="S271" s="298" t="n">
        <f aca="false">S270+R271</f>
        <v>0</v>
      </c>
      <c r="T271" s="299"/>
      <c r="U271" s="301" t="n">
        <f aca="false">U270+T271</f>
        <v>0</v>
      </c>
      <c r="V271" s="251"/>
      <c r="W271" s="276" t="n">
        <f aca="false">W270+V271</f>
        <v>0</v>
      </c>
      <c r="X271" s="264" t="n">
        <f aca="false">IF(AND(LEFT($I271,1)="I",$H271&lt;&gt;"FNPT",$H271&lt;&gt;"FFS"),$F271,0)</f>
        <v>0</v>
      </c>
      <c r="Y271" s="276" t="n">
        <f aca="false">Y270+X271</f>
        <v>0</v>
      </c>
      <c r="Z271" s="265" t="n">
        <f aca="false">IF(AND($I271="IA",$H271&lt;&gt;"FNPT",$H271&lt;&gt;"FFS"),$F271,0)</f>
        <v>0</v>
      </c>
      <c r="AA271" s="266" t="n">
        <f aca="false">IF(AND($I271="IS",$H271&lt;&gt;"FNPT",$H271&lt;&gt;"FFS"),$F271,0)</f>
        <v>0</v>
      </c>
      <c r="AB271" s="302"/>
      <c r="AC271" s="303" t="n">
        <f aca="false">AC270+AB271</f>
        <v>0</v>
      </c>
      <c r="AD271" s="6"/>
      <c r="AE271" s="6"/>
      <c r="AF271" s="68"/>
      <c r="AG271" s="269" t="n">
        <f aca="false">IF($H271="FNPT",$F271,0)</f>
        <v>0</v>
      </c>
      <c r="AH271" s="270" t="n">
        <f aca="false">IF($H271="FFS",$F271,0)</f>
        <v>0</v>
      </c>
      <c r="AI271" s="304" t="n">
        <f aca="false">AI270+AG271+AH271</f>
        <v>0</v>
      </c>
      <c r="AJ271" s="305" t="n">
        <f aca="false">AJ270+F271-AG271-AH271</f>
        <v>0</v>
      </c>
      <c r="AK271" s="266" t="n">
        <f aca="false">IF(AND(J271="S",H271&lt;&gt;"FFS",H271&lt;&gt;"FNPT"),F271,0)</f>
        <v>0</v>
      </c>
      <c r="AL271" s="273" t="n">
        <f aca="false">IF(AND(OR($J271="P",$J271="S"),$H271&lt;&gt;"FFS",$H271&lt;&gt;"FNPT"),$F271,0)</f>
        <v>0</v>
      </c>
      <c r="AM271" s="276" t="n">
        <f aca="false">AM270+AL271</f>
        <v>0</v>
      </c>
      <c r="AN271" s="270" t="n">
        <f aca="false">IF(AND($J271="2P",H271&lt;&gt;"FFS",H271&lt;&gt;"FNPT"),$F271,0)</f>
        <v>0</v>
      </c>
      <c r="AO271" s="276" t="n">
        <f aca="false">AO270+AN271</f>
        <v>0</v>
      </c>
      <c r="AP271" s="273" t="n">
        <f aca="false">IF(AND($J271="D",H271&lt;&gt;"FFS",H271&lt;&gt;"FNPT"),$F271,0)</f>
        <v>0</v>
      </c>
      <c r="AQ271" s="276" t="n">
        <f aca="false">AQ270+AP271</f>
        <v>0</v>
      </c>
      <c r="AR271" s="274" t="n">
        <f aca="false">IF(AND($L271&lt;&gt;0,$H271&lt;&gt;"FNPT",$H271&lt;&gt;"FFS"),$F271,0)</f>
        <v>0</v>
      </c>
      <c r="AS271" s="306" t="n">
        <f aca="false">AS270+AR271</f>
        <v>0</v>
      </c>
      <c r="AT271" s="266" t="n">
        <f aca="false">IF(AND($J271="D",$K271&lt;&gt;0,H271&lt;&gt;"FNPT",H271&lt;&gt;"FFS"),$F271,0)</f>
        <v>0</v>
      </c>
      <c r="AU271" s="266" t="n">
        <f aca="false">IF(AND($J271="S",$K271&lt;&gt;0,H271&lt;&gt;"FNPT",H271&lt;&gt;"FFS"),$F271,0)</f>
        <v>0</v>
      </c>
      <c r="AV271" s="266" t="n">
        <f aca="false">IF(AND(OR($J271="P",$J271="S"),$K271&lt;&gt;0,H271&lt;&gt;"FNPT",H271&lt;&gt;"FFS"),$F271,0)</f>
        <v>0</v>
      </c>
      <c r="AW271" s="307" t="n">
        <f aca="false">IF(AND($K271&lt;&gt;0,$H271&lt;&gt;"FNPT",$H271&lt;&gt;"FFS"),AW270+$F271,AW270)</f>
        <v>0</v>
      </c>
      <c r="AX271" s="277"/>
      <c r="AY271" s="278"/>
      <c r="AZ271" s="279" t="n">
        <f aca="false">IF($AY271=AZ$38,$F271,0)</f>
        <v>0</v>
      </c>
      <c r="BA271" s="266" t="n">
        <f aca="false">IF($AY271=BA$38,$F271,0)</f>
        <v>0</v>
      </c>
      <c r="BB271" s="266" t="n">
        <f aca="false">IF($AY271=BB$38,$F271,0)</f>
        <v>0</v>
      </c>
      <c r="BC271" s="266" t="n">
        <f aca="false">IF($AY271=BC$38,$F271,0)</f>
        <v>0</v>
      </c>
      <c r="BD271" s="266" t="n">
        <f aca="false">IF($AY271=BD$38,$F271,0)</f>
        <v>0</v>
      </c>
      <c r="BE271" s="5"/>
      <c r="BF271" s="5"/>
      <c r="BG271" s="280" t="n">
        <f aca="false">IF($H271="SEP",$F271,0)</f>
        <v>0</v>
      </c>
      <c r="BH271" s="276" t="n">
        <f aca="false">BH270+BG271</f>
        <v>0</v>
      </c>
      <c r="BI271" s="282" t="n">
        <f aca="false">IF($H271="MEP",$F271,0)</f>
        <v>0</v>
      </c>
      <c r="BJ271" s="306" t="n">
        <f aca="false">BJ270+BI271</f>
        <v>0</v>
      </c>
      <c r="BK271" s="280" t="n">
        <f aca="false">IF($H271="SET",$F271,0)</f>
        <v>0</v>
      </c>
      <c r="BL271" s="276" t="n">
        <f aca="false">BL270+BK271</f>
        <v>0</v>
      </c>
      <c r="BM271" s="282" t="n">
        <f aca="false">IF($H271="MET",$F271,0)</f>
        <v>0</v>
      </c>
      <c r="BN271" s="306" t="n">
        <f aca="false">BN270+BM271</f>
        <v>0</v>
      </c>
      <c r="BO271" s="280" t="n">
        <f aca="false">IF($H271="SEJ",$F271,0)</f>
        <v>0</v>
      </c>
      <c r="BP271" s="276" t="n">
        <f aca="false">BP270+BO271</f>
        <v>0</v>
      </c>
      <c r="BQ271" s="282" t="n">
        <f aca="false">IF($H271="MEJ",$F271,0)</f>
        <v>0</v>
      </c>
      <c r="BR271" s="306" t="n">
        <f aca="false">BR270+BQ271</f>
        <v>0</v>
      </c>
      <c r="BS271" s="5"/>
      <c r="BU271" s="210"/>
      <c r="BV271" s="308" t="b">
        <f aca="false">AND(LEFT(M271,5)&lt;&gt;"PA-28",LEFT(M271,8)&lt;&gt;"Cessna 1",M271&lt;&gt;$I296,M271&lt;&gt;$I297,M271&lt;&gt;$M294,M271&lt;&gt;$M295,M271&lt;&gt;$M296,M271&lt;&gt;$M297,M271&lt;&gt;$N294,M271&lt;&gt;$N295,M271&lt;&gt;$N296,M271&lt;&gt;$N297)</f>
        <v>1</v>
      </c>
      <c r="BX271" s="68"/>
      <c r="BY271" s="286" t="n">
        <f aca="false">IF(LEFT($M271,5)="PA-28",$F271,0)</f>
        <v>0</v>
      </c>
      <c r="BZ271" s="276" t="n">
        <f aca="false">BZ270+BY271</f>
        <v>0</v>
      </c>
      <c r="CA271" s="309" t="n">
        <f aca="false">IF(LEFT($M271,5)="PA-28",$N271+$P271,0)</f>
        <v>0</v>
      </c>
      <c r="CB271" s="310" t="n">
        <f aca="false">CB270+CA271</f>
        <v>0</v>
      </c>
      <c r="CC271" s="311" t="n">
        <f aca="false">IF(LEFT($M271,5)="PA-28",$R271+$T271,0)</f>
        <v>0</v>
      </c>
      <c r="CD271" s="310" t="n">
        <f aca="false">CD270+CC271</f>
        <v>0</v>
      </c>
      <c r="CE271" s="6"/>
      <c r="CF271" s="68"/>
      <c r="CG271" s="290" t="n">
        <f aca="false">IF(LEFT($M271,8)="Cessna 1",$F271,0)</f>
        <v>0</v>
      </c>
      <c r="CH271" s="295" t="n">
        <f aca="false">CH270+CG271</f>
        <v>0</v>
      </c>
      <c r="CI271" s="312" t="n">
        <f aca="false">IF(LEFT($M271,8)="Cessna 1",$N271+$P271,0)</f>
        <v>0</v>
      </c>
      <c r="CJ271" s="313" t="n">
        <f aca="false">CJ270+CI271</f>
        <v>0</v>
      </c>
      <c r="CK271" s="312" t="n">
        <f aca="false">IF(LEFT($M271,8)="Cessna 1",$R271+$T271,0)</f>
        <v>0</v>
      </c>
      <c r="CL271" s="313" t="n">
        <f aca="false">CL270+CK271</f>
        <v>0</v>
      </c>
      <c r="CM271" s="6"/>
      <c r="CN271" s="68"/>
      <c r="CO271" s="290" t="n">
        <f aca="false">IF($M271=CO258,$F271,0)</f>
        <v>0</v>
      </c>
      <c r="CP271" s="276" t="n">
        <f aca="false">CP270+CO271</f>
        <v>0</v>
      </c>
      <c r="CQ271" s="312" t="n">
        <f aca="false">IF($M271=CO258,$N271+$P271,0)</f>
        <v>0</v>
      </c>
      <c r="CR271" s="310" t="n">
        <f aca="false">CR270+CQ271</f>
        <v>0</v>
      </c>
      <c r="CS271" s="312" t="n">
        <f aca="false">IF($M271=CO258,$R271+$T271,0)</f>
        <v>0</v>
      </c>
      <c r="CT271" s="310" t="n">
        <f aca="false">CT270+CS271</f>
        <v>0</v>
      </c>
      <c r="CU271" s="6"/>
      <c r="CV271" s="68"/>
      <c r="CW271" s="290" t="n">
        <f aca="false">IF($M271=CW258,$F271,0)</f>
        <v>0</v>
      </c>
      <c r="CX271" s="276" t="n">
        <f aca="false">CX270+CW271</f>
        <v>0</v>
      </c>
      <c r="CY271" s="312" t="n">
        <f aca="false">IF($M271=CW258,$N271+$P271,0)</f>
        <v>0</v>
      </c>
      <c r="CZ271" s="310" t="n">
        <f aca="false">CZ270+CY271</f>
        <v>0</v>
      </c>
      <c r="DA271" s="312" t="n">
        <f aca="false">IF($M271=CW258,$R271+$T271,0)</f>
        <v>0</v>
      </c>
      <c r="DB271" s="310" t="n">
        <f aca="false">DB270+DA271</f>
        <v>0</v>
      </c>
      <c r="DC271" s="6"/>
      <c r="DD271" s="68"/>
      <c r="DE271" s="290" t="n">
        <f aca="false">IF($M271=DE258,$F271,0)</f>
        <v>0</v>
      </c>
      <c r="DF271" s="276" t="n">
        <f aca="false">DF270+DE271</f>
        <v>0</v>
      </c>
      <c r="DG271" s="312" t="n">
        <f aca="false">IF($M271=DE258,$N271+$P271,0)</f>
        <v>0</v>
      </c>
      <c r="DH271" s="310" t="n">
        <f aca="false">DH270+DG271</f>
        <v>0</v>
      </c>
      <c r="DI271" s="312" t="n">
        <f aca="false">IF($M271=DE258,$R271+$T271,0)</f>
        <v>0</v>
      </c>
      <c r="DJ271" s="310" t="n">
        <f aca="false">DJ270+DI271</f>
        <v>0</v>
      </c>
      <c r="DK271" s="6"/>
      <c r="DL271" s="68"/>
      <c r="DM271" s="290" t="n">
        <f aca="false">IF($M271=DM258,$F271,0)</f>
        <v>0</v>
      </c>
      <c r="DN271" s="276" t="n">
        <f aca="false">DN270+DM271</f>
        <v>0</v>
      </c>
      <c r="DO271" s="312" t="n">
        <f aca="false">IF($M271=DM258,$N271+$P271,0)</f>
        <v>0</v>
      </c>
      <c r="DP271" s="310" t="n">
        <f aca="false">DP270+DO271</f>
        <v>0</v>
      </c>
      <c r="DQ271" s="312" t="n">
        <f aca="false">IF($M271=DM258,$R271+$T271,0)</f>
        <v>0</v>
      </c>
      <c r="DR271" s="310" t="n">
        <f aca="false">DR270+DQ271</f>
        <v>0</v>
      </c>
      <c r="DT271" s="68"/>
      <c r="DU271" s="290" t="n">
        <f aca="false">IF($M271=DU258,$F271,0)</f>
        <v>0</v>
      </c>
      <c r="DV271" s="276" t="n">
        <f aca="false">DV270+DU271</f>
        <v>0</v>
      </c>
      <c r="DW271" s="312" t="n">
        <f aca="false">IF($M271=DU258,$N271+$P271,0)</f>
        <v>0</v>
      </c>
      <c r="DX271" s="310" t="n">
        <f aca="false">DX270+DW271</f>
        <v>0</v>
      </c>
      <c r="DY271" s="312" t="n">
        <f aca="false">IF($M271=DU258,$R271+$T271,0)</f>
        <v>0</v>
      </c>
      <c r="DZ271" s="310" t="n">
        <f aca="false">DZ270+DY271</f>
        <v>0</v>
      </c>
      <c r="EA271" s="158"/>
      <c r="EB271" s="68"/>
      <c r="EC271" s="290" t="n">
        <f aca="false">IF($M271=EC258,$F271,0)</f>
        <v>0</v>
      </c>
      <c r="ED271" s="276" t="n">
        <f aca="false">ED270+EC271</f>
        <v>0</v>
      </c>
      <c r="EE271" s="312" t="n">
        <f aca="false">IF($M271=EC258,$N271+$P271,0)</f>
        <v>0</v>
      </c>
      <c r="EF271" s="310" t="n">
        <f aca="false">EF270+EE271</f>
        <v>0</v>
      </c>
      <c r="EG271" s="312" t="n">
        <f aca="false">IF($M271=EC258,$R271+$T271,0)</f>
        <v>0</v>
      </c>
      <c r="EH271" s="310" t="n">
        <f aca="false">EH270+EG271</f>
        <v>0</v>
      </c>
      <c r="EI271" s="158"/>
      <c r="EJ271" s="68"/>
      <c r="EK271" s="290" t="n">
        <f aca="false">IF($M271=EK258,$F271,0)</f>
        <v>0</v>
      </c>
      <c r="EL271" s="276" t="n">
        <f aca="false">EL270+EK271</f>
        <v>0</v>
      </c>
      <c r="EM271" s="159"/>
      <c r="EN271" s="68"/>
      <c r="EO271" s="290" t="n">
        <f aca="false">IF($M271=EO258,$F271,0)</f>
        <v>0</v>
      </c>
      <c r="EP271" s="276" t="n">
        <f aca="false">EP270+EO271</f>
        <v>0</v>
      </c>
      <c r="EQ271" s="159"/>
      <c r="ER271" s="68"/>
      <c r="ES271" s="290" t="n">
        <f aca="false">IF($M271=ES258,$F271,0)</f>
        <v>0</v>
      </c>
      <c r="ET271" s="276" t="n">
        <f aca="false">ET270+ES271</f>
        <v>0</v>
      </c>
      <c r="EU271" s="159"/>
      <c r="EV271" s="68"/>
      <c r="EW271" s="290" t="n">
        <f aca="false">IF($M271=EW258,$F271,0)</f>
        <v>0</v>
      </c>
      <c r="EX271" s="276" t="n">
        <f aca="false">EX270+EW271</f>
        <v>0</v>
      </c>
      <c r="EY271" s="159"/>
      <c r="EZ271" s="68"/>
      <c r="FA271" s="290" t="n">
        <f aca="false">IF($M271=FA258,$F271,0)</f>
        <v>0</v>
      </c>
      <c r="FB271" s="276" t="n">
        <f aca="false">FB270+FA271</f>
        <v>0</v>
      </c>
      <c r="FD271" s="68"/>
      <c r="FE271" s="290" t="n">
        <f aca="false">IF($M271=FE258,$F271,0)</f>
        <v>0</v>
      </c>
      <c r="FF271" s="276" t="n">
        <f aca="false">FF270+FE271</f>
        <v>0</v>
      </c>
    </row>
    <row r="272" customFormat="false" ht="12.75" hidden="false" customHeight="false" outlineLevel="0" collapsed="false">
      <c r="A272" s="163"/>
      <c r="B272" s="292"/>
      <c r="C272" s="293"/>
      <c r="D272" s="248"/>
      <c r="E272" s="248"/>
      <c r="F272" s="294" t="n">
        <f aca="false">E272-D272</f>
        <v>0</v>
      </c>
      <c r="G272" s="295" t="n">
        <f aca="false">G271+F272</f>
        <v>0</v>
      </c>
      <c r="H272" s="251"/>
      <c r="I272" s="252"/>
      <c r="J272" s="253"/>
      <c r="K272" s="296"/>
      <c r="L272" s="255"/>
      <c r="M272" s="256"/>
      <c r="N272" s="297"/>
      <c r="O272" s="298" t="n">
        <f aca="false">O271+N272</f>
        <v>0</v>
      </c>
      <c r="P272" s="299"/>
      <c r="Q272" s="300" t="n">
        <f aca="false">Q271+P272</f>
        <v>0</v>
      </c>
      <c r="R272" s="297"/>
      <c r="S272" s="298" t="n">
        <f aca="false">S271+R272</f>
        <v>0</v>
      </c>
      <c r="T272" s="299"/>
      <c r="U272" s="301" t="n">
        <f aca="false">U271+T272</f>
        <v>0</v>
      </c>
      <c r="V272" s="251"/>
      <c r="W272" s="276" t="n">
        <f aca="false">W271+V272</f>
        <v>0</v>
      </c>
      <c r="X272" s="264" t="n">
        <f aca="false">IF(AND(LEFT($I272,1)="I",$H272&lt;&gt;"FNPT",$H272&lt;&gt;"FFS"),$F272,0)</f>
        <v>0</v>
      </c>
      <c r="Y272" s="276" t="n">
        <f aca="false">Y271+X272</f>
        <v>0</v>
      </c>
      <c r="Z272" s="265" t="n">
        <f aca="false">IF(AND($I272="IA",$H272&lt;&gt;"FNPT",$H272&lt;&gt;"FFS"),$F272,0)</f>
        <v>0</v>
      </c>
      <c r="AA272" s="266" t="n">
        <f aca="false">IF(AND($I272="IS",$H272&lt;&gt;"FNPT",$H272&lt;&gt;"FFS"),$F272,0)</f>
        <v>0</v>
      </c>
      <c r="AB272" s="302"/>
      <c r="AC272" s="303" t="n">
        <f aca="false">AC271+AB272</f>
        <v>0</v>
      </c>
      <c r="AD272" s="6"/>
      <c r="AE272" s="6"/>
      <c r="AF272" s="68"/>
      <c r="AG272" s="269" t="n">
        <f aca="false">IF($H272="FNPT",$F272,0)</f>
        <v>0</v>
      </c>
      <c r="AH272" s="270" t="n">
        <f aca="false">IF($H272="FFS",$F272,0)</f>
        <v>0</v>
      </c>
      <c r="AI272" s="304" t="n">
        <f aca="false">AI271+AG272+AH272</f>
        <v>0</v>
      </c>
      <c r="AJ272" s="305" t="n">
        <f aca="false">AJ271+F272-AG272-AH272</f>
        <v>0</v>
      </c>
      <c r="AK272" s="266" t="n">
        <f aca="false">IF(AND(J272="S",H272&lt;&gt;"FFS",H272&lt;&gt;"FNPT"),F272,0)</f>
        <v>0</v>
      </c>
      <c r="AL272" s="273" t="n">
        <f aca="false">IF(AND(OR($J272="P",$J272="S"),$H272&lt;&gt;"FFS",$H272&lt;&gt;"FNPT"),$F272,0)</f>
        <v>0</v>
      </c>
      <c r="AM272" s="276" t="n">
        <f aca="false">AM271+AL272</f>
        <v>0</v>
      </c>
      <c r="AN272" s="270" t="n">
        <f aca="false">IF(AND($J272="2P",H272&lt;&gt;"FFS",H272&lt;&gt;"FNPT"),$F272,0)</f>
        <v>0</v>
      </c>
      <c r="AO272" s="276" t="n">
        <f aca="false">AO271+AN272</f>
        <v>0</v>
      </c>
      <c r="AP272" s="273" t="n">
        <f aca="false">IF(AND($J272="D",H272&lt;&gt;"FFS",H272&lt;&gt;"FNPT"),$F272,0)</f>
        <v>0</v>
      </c>
      <c r="AQ272" s="276" t="n">
        <f aca="false">AQ271+AP272</f>
        <v>0</v>
      </c>
      <c r="AR272" s="274" t="n">
        <f aca="false">IF(AND($L272&lt;&gt;0,$H272&lt;&gt;"FNPT",$H272&lt;&gt;"FFS"),$F272,0)</f>
        <v>0</v>
      </c>
      <c r="AS272" s="306" t="n">
        <f aca="false">AS271+AR272</f>
        <v>0</v>
      </c>
      <c r="AT272" s="266" t="n">
        <f aca="false">IF(AND($J272="D",$K272&lt;&gt;0,H272&lt;&gt;"FNPT",H272&lt;&gt;"FFS"),$F272,0)</f>
        <v>0</v>
      </c>
      <c r="AU272" s="266" t="n">
        <f aca="false">IF(AND($J272="S",$K272&lt;&gt;0,H272&lt;&gt;"FNPT",H272&lt;&gt;"FFS"),$F272,0)</f>
        <v>0</v>
      </c>
      <c r="AV272" s="266" t="n">
        <f aca="false">IF(AND(OR($J272="P",$J272="S"),$K272&lt;&gt;0,H272&lt;&gt;"FNPT",H272&lt;&gt;"FFS"),$F272,0)</f>
        <v>0</v>
      </c>
      <c r="AW272" s="307" t="n">
        <f aca="false">IF(AND($K272&lt;&gt;0,$H272&lt;&gt;"FNPT",$H272&lt;&gt;"FFS"),AW271+$F272,AW271)</f>
        <v>0</v>
      </c>
      <c r="AX272" s="277"/>
      <c r="AY272" s="278"/>
      <c r="AZ272" s="279" t="n">
        <f aca="false">IF($AY272=AZ$38,$F272,0)</f>
        <v>0</v>
      </c>
      <c r="BA272" s="266" t="n">
        <f aca="false">IF($AY272=BA$38,$F272,0)</f>
        <v>0</v>
      </c>
      <c r="BB272" s="266" t="n">
        <f aca="false">IF($AY272=BB$38,$F272,0)</f>
        <v>0</v>
      </c>
      <c r="BC272" s="266" t="n">
        <f aca="false">IF($AY272=BC$38,$F272,0)</f>
        <v>0</v>
      </c>
      <c r="BD272" s="266" t="n">
        <f aca="false">IF($AY272=BD$38,$F272,0)</f>
        <v>0</v>
      </c>
      <c r="BE272" s="5"/>
      <c r="BF272" s="5"/>
      <c r="BG272" s="280" t="n">
        <f aca="false">IF($H272="SEP",$F272,0)</f>
        <v>0</v>
      </c>
      <c r="BH272" s="276" t="n">
        <f aca="false">BH271+BG272</f>
        <v>0</v>
      </c>
      <c r="BI272" s="282" t="n">
        <f aca="false">IF($H272="MEP",$F272,0)</f>
        <v>0</v>
      </c>
      <c r="BJ272" s="306" t="n">
        <f aca="false">BJ271+BI272</f>
        <v>0</v>
      </c>
      <c r="BK272" s="280" t="n">
        <f aca="false">IF($H272="SET",$F272,0)</f>
        <v>0</v>
      </c>
      <c r="BL272" s="276" t="n">
        <f aca="false">BL271+BK272</f>
        <v>0</v>
      </c>
      <c r="BM272" s="282" t="n">
        <f aca="false">IF($H272="MET",$F272,0)</f>
        <v>0</v>
      </c>
      <c r="BN272" s="306" t="n">
        <f aca="false">BN271+BM272</f>
        <v>0</v>
      </c>
      <c r="BO272" s="280" t="n">
        <f aca="false">IF($H272="SEJ",$F272,0)</f>
        <v>0</v>
      </c>
      <c r="BP272" s="276" t="n">
        <f aca="false">BP271+BO272</f>
        <v>0</v>
      </c>
      <c r="BQ272" s="282" t="n">
        <f aca="false">IF($H272="MEJ",$F272,0)</f>
        <v>0</v>
      </c>
      <c r="BR272" s="306" t="n">
        <f aca="false">BR271+BQ272</f>
        <v>0</v>
      </c>
      <c r="BS272" s="5"/>
      <c r="BU272" s="210"/>
      <c r="BV272" s="308" t="b">
        <f aca="false">AND(LEFT(M272,5)&lt;&gt;"PA-28",LEFT(M272,8)&lt;&gt;"Cessna 1",M272&lt;&gt;$I296,M272&lt;&gt;$I297,M272&lt;&gt;$M294,M272&lt;&gt;$M295,M272&lt;&gt;$M296,M272&lt;&gt;$M297,M272&lt;&gt;$N294,M272&lt;&gt;$N295,M272&lt;&gt;$N296,M272&lt;&gt;$N297)</f>
        <v>1</v>
      </c>
      <c r="BX272" s="68"/>
      <c r="BY272" s="286" t="n">
        <f aca="false">IF(LEFT($M272,5)="PA-28",$F272,0)</f>
        <v>0</v>
      </c>
      <c r="BZ272" s="276" t="n">
        <f aca="false">BZ271+BY272</f>
        <v>0</v>
      </c>
      <c r="CA272" s="309" t="n">
        <f aca="false">IF(LEFT($M272,5)="PA-28",$N272+$P272,0)</f>
        <v>0</v>
      </c>
      <c r="CB272" s="310" t="n">
        <f aca="false">CB271+CA272</f>
        <v>0</v>
      </c>
      <c r="CC272" s="311" t="n">
        <f aca="false">IF(LEFT($M272,5)="PA-28",$R272+$T272,0)</f>
        <v>0</v>
      </c>
      <c r="CD272" s="310" t="n">
        <f aca="false">CD271+CC272</f>
        <v>0</v>
      </c>
      <c r="CE272" s="6"/>
      <c r="CF272" s="68"/>
      <c r="CG272" s="290" t="n">
        <f aca="false">IF(LEFT($M272,8)="Cessna 1",$F272,0)</f>
        <v>0</v>
      </c>
      <c r="CH272" s="295" t="n">
        <f aca="false">CH271+CG272</f>
        <v>0</v>
      </c>
      <c r="CI272" s="312" t="n">
        <f aca="false">IF(LEFT($M272,8)="Cessna 1",$N272+$P272,0)</f>
        <v>0</v>
      </c>
      <c r="CJ272" s="313" t="n">
        <f aca="false">CJ271+CI272</f>
        <v>0</v>
      </c>
      <c r="CK272" s="312" t="n">
        <f aca="false">IF(LEFT($M272,8)="Cessna 1",$R272+$T272,0)</f>
        <v>0</v>
      </c>
      <c r="CL272" s="313" t="n">
        <f aca="false">CL271+CK272</f>
        <v>0</v>
      </c>
      <c r="CM272" s="6"/>
      <c r="CN272" s="68"/>
      <c r="CO272" s="290" t="n">
        <f aca="false">IF($M272=CO258,$F272,0)</f>
        <v>0</v>
      </c>
      <c r="CP272" s="276" t="n">
        <f aca="false">CP271+CO272</f>
        <v>0</v>
      </c>
      <c r="CQ272" s="312" t="n">
        <f aca="false">IF($M272=CO258,$N272+$P272,0)</f>
        <v>0</v>
      </c>
      <c r="CR272" s="310" t="n">
        <f aca="false">CR271+CQ272</f>
        <v>0</v>
      </c>
      <c r="CS272" s="312" t="n">
        <f aca="false">IF($M272=CO258,$R272+$T272,0)</f>
        <v>0</v>
      </c>
      <c r="CT272" s="310" t="n">
        <f aca="false">CT271+CS272</f>
        <v>0</v>
      </c>
      <c r="CU272" s="6"/>
      <c r="CV272" s="68"/>
      <c r="CW272" s="290" t="n">
        <f aca="false">IF($M272=CW258,$F272,0)</f>
        <v>0</v>
      </c>
      <c r="CX272" s="276" t="n">
        <f aca="false">CX271+CW272</f>
        <v>0</v>
      </c>
      <c r="CY272" s="312" t="n">
        <f aca="false">IF($M272=CW258,$N272+$P272,0)</f>
        <v>0</v>
      </c>
      <c r="CZ272" s="310" t="n">
        <f aca="false">CZ271+CY272</f>
        <v>0</v>
      </c>
      <c r="DA272" s="312" t="n">
        <f aca="false">IF($M272=CW258,$R272+$T272,0)</f>
        <v>0</v>
      </c>
      <c r="DB272" s="310" t="n">
        <f aca="false">DB271+DA272</f>
        <v>0</v>
      </c>
      <c r="DC272" s="6"/>
      <c r="DD272" s="68"/>
      <c r="DE272" s="290" t="n">
        <f aca="false">IF($M272=DE258,$F272,0)</f>
        <v>0</v>
      </c>
      <c r="DF272" s="276" t="n">
        <f aca="false">DF271+DE272</f>
        <v>0</v>
      </c>
      <c r="DG272" s="312" t="n">
        <f aca="false">IF($M272=DE258,$N272+$P272,0)</f>
        <v>0</v>
      </c>
      <c r="DH272" s="310" t="n">
        <f aca="false">DH271+DG272</f>
        <v>0</v>
      </c>
      <c r="DI272" s="312" t="n">
        <f aca="false">IF($M272=DE258,$R272+$T272,0)</f>
        <v>0</v>
      </c>
      <c r="DJ272" s="310" t="n">
        <f aca="false">DJ271+DI272</f>
        <v>0</v>
      </c>
      <c r="DK272" s="6"/>
      <c r="DL272" s="68"/>
      <c r="DM272" s="290" t="n">
        <f aca="false">IF($M272=DM258,$F272,0)</f>
        <v>0</v>
      </c>
      <c r="DN272" s="276" t="n">
        <f aca="false">DN271+DM272</f>
        <v>0</v>
      </c>
      <c r="DO272" s="312" t="n">
        <f aca="false">IF($M272=DM258,$N272+$P272,0)</f>
        <v>0</v>
      </c>
      <c r="DP272" s="310" t="n">
        <f aca="false">DP271+DO272</f>
        <v>0</v>
      </c>
      <c r="DQ272" s="312" t="n">
        <f aca="false">IF($M272=DM258,$R272+$T272,0)</f>
        <v>0</v>
      </c>
      <c r="DR272" s="310" t="n">
        <f aca="false">DR271+DQ272</f>
        <v>0</v>
      </c>
      <c r="DT272" s="68"/>
      <c r="DU272" s="290" t="n">
        <f aca="false">IF($M272=DU258,$F272,0)</f>
        <v>0</v>
      </c>
      <c r="DV272" s="276" t="n">
        <f aca="false">DV271+DU272</f>
        <v>0</v>
      </c>
      <c r="DW272" s="312" t="n">
        <f aca="false">IF($M272=DU258,$N272+$P272,0)</f>
        <v>0</v>
      </c>
      <c r="DX272" s="310" t="n">
        <f aca="false">DX271+DW272</f>
        <v>0</v>
      </c>
      <c r="DY272" s="312" t="n">
        <f aca="false">IF($M272=DU258,$R272+$T272,0)</f>
        <v>0</v>
      </c>
      <c r="DZ272" s="310" t="n">
        <f aca="false">DZ271+DY272</f>
        <v>0</v>
      </c>
      <c r="EA272" s="158"/>
      <c r="EB272" s="68"/>
      <c r="EC272" s="290" t="n">
        <f aca="false">IF($M272=EC258,$F272,0)</f>
        <v>0</v>
      </c>
      <c r="ED272" s="276" t="n">
        <f aca="false">ED271+EC272</f>
        <v>0</v>
      </c>
      <c r="EE272" s="312" t="n">
        <f aca="false">IF($M272=EC258,$N272+$P272,0)</f>
        <v>0</v>
      </c>
      <c r="EF272" s="310" t="n">
        <f aca="false">EF271+EE272</f>
        <v>0</v>
      </c>
      <c r="EG272" s="312" t="n">
        <f aca="false">IF($M272=EC258,$R272+$T272,0)</f>
        <v>0</v>
      </c>
      <c r="EH272" s="310" t="n">
        <f aca="false">EH271+EG272</f>
        <v>0</v>
      </c>
      <c r="EI272" s="158"/>
      <c r="EJ272" s="68"/>
      <c r="EK272" s="290" t="n">
        <f aca="false">IF($M272=EK258,$F272,0)</f>
        <v>0</v>
      </c>
      <c r="EL272" s="276" t="n">
        <f aca="false">EL271+EK272</f>
        <v>0</v>
      </c>
      <c r="EM272" s="159"/>
      <c r="EN272" s="68"/>
      <c r="EO272" s="290" t="n">
        <f aca="false">IF($M272=EO258,$F272,0)</f>
        <v>0</v>
      </c>
      <c r="EP272" s="276" t="n">
        <f aca="false">EP271+EO272</f>
        <v>0</v>
      </c>
      <c r="EQ272" s="159"/>
      <c r="ER272" s="68"/>
      <c r="ES272" s="290" t="n">
        <f aca="false">IF($M272=ES258,$F272,0)</f>
        <v>0</v>
      </c>
      <c r="ET272" s="276" t="n">
        <f aca="false">ET271+ES272</f>
        <v>0</v>
      </c>
      <c r="EU272" s="159"/>
      <c r="EV272" s="68"/>
      <c r="EW272" s="290" t="n">
        <f aca="false">IF($M272=EW258,$F272,0)</f>
        <v>0</v>
      </c>
      <c r="EX272" s="276" t="n">
        <f aca="false">EX271+EW272</f>
        <v>0</v>
      </c>
      <c r="EY272" s="159"/>
      <c r="EZ272" s="68"/>
      <c r="FA272" s="290" t="n">
        <f aca="false">IF($M272=FA258,$F272,0)</f>
        <v>0</v>
      </c>
      <c r="FB272" s="276" t="n">
        <f aca="false">FB271+FA272</f>
        <v>0</v>
      </c>
      <c r="FD272" s="68"/>
      <c r="FE272" s="290" t="n">
        <f aca="false">IF($M272=FE258,$F272,0)</f>
        <v>0</v>
      </c>
      <c r="FF272" s="276" t="n">
        <f aca="false">FF271+FE272</f>
        <v>0</v>
      </c>
    </row>
    <row r="273" customFormat="false" ht="12.75" hidden="false" customHeight="false" outlineLevel="0" collapsed="false">
      <c r="A273" s="163"/>
      <c r="B273" s="292"/>
      <c r="C273" s="293"/>
      <c r="D273" s="248"/>
      <c r="E273" s="248"/>
      <c r="F273" s="294" t="n">
        <f aca="false">E273-D273</f>
        <v>0</v>
      </c>
      <c r="G273" s="295" t="n">
        <f aca="false">G272+F273</f>
        <v>0</v>
      </c>
      <c r="H273" s="251"/>
      <c r="I273" s="252"/>
      <c r="J273" s="253"/>
      <c r="K273" s="296"/>
      <c r="L273" s="255"/>
      <c r="M273" s="256"/>
      <c r="N273" s="297"/>
      <c r="O273" s="298" t="n">
        <f aca="false">O272+N273</f>
        <v>0</v>
      </c>
      <c r="P273" s="299"/>
      <c r="Q273" s="300" t="n">
        <f aca="false">Q272+P273</f>
        <v>0</v>
      </c>
      <c r="R273" s="297"/>
      <c r="S273" s="298" t="n">
        <f aca="false">S272+R273</f>
        <v>0</v>
      </c>
      <c r="T273" s="299"/>
      <c r="U273" s="301" t="n">
        <f aca="false">U272+T273</f>
        <v>0</v>
      </c>
      <c r="V273" s="251"/>
      <c r="W273" s="276" t="n">
        <f aca="false">W272+V273</f>
        <v>0</v>
      </c>
      <c r="X273" s="264" t="n">
        <f aca="false">IF(AND(LEFT($I273,1)="I",$H273&lt;&gt;"FNPT",$H273&lt;&gt;"FFS"),$F273,0)</f>
        <v>0</v>
      </c>
      <c r="Y273" s="276" t="n">
        <f aca="false">Y272+X273</f>
        <v>0</v>
      </c>
      <c r="Z273" s="265" t="n">
        <f aca="false">IF(AND($I273="IA",$H273&lt;&gt;"FNPT",$H273&lt;&gt;"FFS"),$F273,0)</f>
        <v>0</v>
      </c>
      <c r="AA273" s="266" t="n">
        <f aca="false">IF(AND($I273="IS",$H273&lt;&gt;"FNPT",$H273&lt;&gt;"FFS"),$F273,0)</f>
        <v>0</v>
      </c>
      <c r="AB273" s="302"/>
      <c r="AC273" s="303" t="n">
        <f aca="false">AC272+AB273</f>
        <v>0</v>
      </c>
      <c r="AD273" s="6"/>
      <c r="AE273" s="6"/>
      <c r="AF273" s="68"/>
      <c r="AG273" s="269" t="n">
        <f aca="false">IF($H273="FNPT",$F273,0)</f>
        <v>0</v>
      </c>
      <c r="AH273" s="270" t="n">
        <f aca="false">IF($H273="FFS",$F273,0)</f>
        <v>0</v>
      </c>
      <c r="AI273" s="304" t="n">
        <f aca="false">AI272+AG273+AH273</f>
        <v>0</v>
      </c>
      <c r="AJ273" s="305" t="n">
        <f aca="false">AJ272+F273-AG273-AH273</f>
        <v>0</v>
      </c>
      <c r="AK273" s="266" t="n">
        <f aca="false">IF(AND(J273="S",H273&lt;&gt;"FFS",H273&lt;&gt;"FNPT"),F273,0)</f>
        <v>0</v>
      </c>
      <c r="AL273" s="273" t="n">
        <f aca="false">IF(AND(OR($J273="P",$J273="S"),$H273&lt;&gt;"FFS",$H273&lt;&gt;"FNPT"),$F273,0)</f>
        <v>0</v>
      </c>
      <c r="AM273" s="276" t="n">
        <f aca="false">AM272+AL273</f>
        <v>0</v>
      </c>
      <c r="AN273" s="270" t="n">
        <f aca="false">IF(AND($J273="2P",H273&lt;&gt;"FFS",H273&lt;&gt;"FNPT"),$F273,0)</f>
        <v>0</v>
      </c>
      <c r="AO273" s="276" t="n">
        <f aca="false">AO272+AN273</f>
        <v>0</v>
      </c>
      <c r="AP273" s="273" t="n">
        <f aca="false">IF(AND($J273="D",H273&lt;&gt;"FFS",H273&lt;&gt;"FNPT"),$F273,0)</f>
        <v>0</v>
      </c>
      <c r="AQ273" s="276" t="n">
        <f aca="false">AQ272+AP273</f>
        <v>0</v>
      </c>
      <c r="AR273" s="274" t="n">
        <f aca="false">IF(AND($L273&lt;&gt;0,$H273&lt;&gt;"FNPT",$H273&lt;&gt;"FFS"),$F273,0)</f>
        <v>0</v>
      </c>
      <c r="AS273" s="306" t="n">
        <f aca="false">AS272+AR273</f>
        <v>0</v>
      </c>
      <c r="AT273" s="266" t="n">
        <f aca="false">IF(AND($J273="D",$K273&lt;&gt;0,H273&lt;&gt;"FNPT",H273&lt;&gt;"FFS"),$F273,0)</f>
        <v>0</v>
      </c>
      <c r="AU273" s="266" t="n">
        <f aca="false">IF(AND($J273="S",$K273&lt;&gt;0,H273&lt;&gt;"FNPT",H273&lt;&gt;"FFS"),$F273,0)</f>
        <v>0</v>
      </c>
      <c r="AV273" s="266" t="n">
        <f aca="false">IF(AND(OR($J273="P",$J273="S"),$K273&lt;&gt;0,H273&lt;&gt;"FNPT",H273&lt;&gt;"FFS"),$F273,0)</f>
        <v>0</v>
      </c>
      <c r="AW273" s="307" t="n">
        <f aca="false">IF(AND($K273&lt;&gt;0,$H273&lt;&gt;"FNPT",$H273&lt;&gt;"FFS"),AW272+$F273,AW272)</f>
        <v>0</v>
      </c>
      <c r="AX273" s="277"/>
      <c r="AY273" s="278"/>
      <c r="AZ273" s="279" t="n">
        <f aca="false">IF($AY273=AZ$38,$F273,0)</f>
        <v>0</v>
      </c>
      <c r="BA273" s="266" t="n">
        <f aca="false">IF($AY273=BA$38,$F273,0)</f>
        <v>0</v>
      </c>
      <c r="BB273" s="266" t="n">
        <f aca="false">IF($AY273=BB$38,$F273,0)</f>
        <v>0</v>
      </c>
      <c r="BC273" s="266" t="n">
        <f aca="false">IF($AY273=BC$38,$F273,0)</f>
        <v>0</v>
      </c>
      <c r="BD273" s="266" t="n">
        <f aca="false">IF($AY273=BD$38,$F273,0)</f>
        <v>0</v>
      </c>
      <c r="BE273" s="5"/>
      <c r="BF273" s="5"/>
      <c r="BG273" s="280" t="n">
        <f aca="false">IF($H273="SEP",$F273,0)</f>
        <v>0</v>
      </c>
      <c r="BH273" s="276" t="n">
        <f aca="false">BH272+BG273</f>
        <v>0</v>
      </c>
      <c r="BI273" s="282" t="n">
        <f aca="false">IF($H273="MEP",$F273,0)</f>
        <v>0</v>
      </c>
      <c r="BJ273" s="306" t="n">
        <f aca="false">BJ272+BI273</f>
        <v>0</v>
      </c>
      <c r="BK273" s="280" t="n">
        <f aca="false">IF($H273="SET",$F273,0)</f>
        <v>0</v>
      </c>
      <c r="BL273" s="276" t="n">
        <f aca="false">BL272+BK273</f>
        <v>0</v>
      </c>
      <c r="BM273" s="282" t="n">
        <f aca="false">IF($H273="MET",$F273,0)</f>
        <v>0</v>
      </c>
      <c r="BN273" s="306" t="n">
        <f aca="false">BN272+BM273</f>
        <v>0</v>
      </c>
      <c r="BO273" s="280" t="n">
        <f aca="false">IF($H273="SEJ",$F273,0)</f>
        <v>0</v>
      </c>
      <c r="BP273" s="276" t="n">
        <f aca="false">BP272+BO273</f>
        <v>0</v>
      </c>
      <c r="BQ273" s="282" t="n">
        <f aca="false">IF($H273="MEJ",$F273,0)</f>
        <v>0</v>
      </c>
      <c r="BR273" s="306" t="n">
        <f aca="false">BR272+BQ273</f>
        <v>0</v>
      </c>
      <c r="BS273" s="5"/>
      <c r="BU273" s="210"/>
      <c r="BV273" s="308" t="b">
        <f aca="false">AND(LEFT(M273,5)&lt;&gt;"PA-28",LEFT(M273,8)&lt;&gt;"Cessna 1",M273&lt;&gt;$I296,M273&lt;&gt;$I297,M273&lt;&gt;$M294,M273&lt;&gt;$M295,M273&lt;&gt;$M296,M273&lt;&gt;$M297,M273&lt;&gt;$N294,M273&lt;&gt;$N295,M273&lt;&gt;$N296,M273&lt;&gt;$N297)</f>
        <v>1</v>
      </c>
      <c r="BX273" s="68"/>
      <c r="BY273" s="286" t="n">
        <f aca="false">IF(LEFT($M273,5)="PA-28",$F273,0)</f>
        <v>0</v>
      </c>
      <c r="BZ273" s="276" t="n">
        <f aca="false">BZ272+BY273</f>
        <v>0</v>
      </c>
      <c r="CA273" s="309" t="n">
        <f aca="false">IF(LEFT($M273,5)="PA-28",$N273+$P273,0)</f>
        <v>0</v>
      </c>
      <c r="CB273" s="310" t="n">
        <f aca="false">CB272+CA273</f>
        <v>0</v>
      </c>
      <c r="CC273" s="311" t="n">
        <f aca="false">IF(LEFT($M273,5)="PA-28",$R273+$T273,0)</f>
        <v>0</v>
      </c>
      <c r="CD273" s="310" t="n">
        <f aca="false">CD272+CC273</f>
        <v>0</v>
      </c>
      <c r="CE273" s="6"/>
      <c r="CF273" s="68"/>
      <c r="CG273" s="290" t="n">
        <f aca="false">IF(LEFT($M273,8)="Cessna 1",$F273,0)</f>
        <v>0</v>
      </c>
      <c r="CH273" s="295" t="n">
        <f aca="false">CH272+CG273</f>
        <v>0</v>
      </c>
      <c r="CI273" s="312" t="n">
        <f aca="false">IF(LEFT($M273,8)="Cessna 1",$N273+$P273,0)</f>
        <v>0</v>
      </c>
      <c r="CJ273" s="313" t="n">
        <f aca="false">CJ272+CI273</f>
        <v>0</v>
      </c>
      <c r="CK273" s="312" t="n">
        <f aca="false">IF(LEFT($M273,8)="Cessna 1",$R273+$T273,0)</f>
        <v>0</v>
      </c>
      <c r="CL273" s="313" t="n">
        <f aca="false">CL272+CK273</f>
        <v>0</v>
      </c>
      <c r="CM273" s="6"/>
      <c r="CN273" s="68"/>
      <c r="CO273" s="290" t="n">
        <f aca="false">IF($M273=CO258,$F273,0)</f>
        <v>0</v>
      </c>
      <c r="CP273" s="276" t="n">
        <f aca="false">CP272+CO273</f>
        <v>0</v>
      </c>
      <c r="CQ273" s="312" t="n">
        <f aca="false">IF($M273=CO258,$N273+$P273,0)</f>
        <v>0</v>
      </c>
      <c r="CR273" s="310" t="n">
        <f aca="false">CR272+CQ273</f>
        <v>0</v>
      </c>
      <c r="CS273" s="312" t="n">
        <f aca="false">IF($M273=CO258,$R273+$T273,0)</f>
        <v>0</v>
      </c>
      <c r="CT273" s="310" t="n">
        <f aca="false">CT272+CS273</f>
        <v>0</v>
      </c>
      <c r="CU273" s="6"/>
      <c r="CV273" s="68"/>
      <c r="CW273" s="290" t="n">
        <f aca="false">IF($M273=CW258,$F273,0)</f>
        <v>0</v>
      </c>
      <c r="CX273" s="276" t="n">
        <f aca="false">CX272+CW273</f>
        <v>0</v>
      </c>
      <c r="CY273" s="312" t="n">
        <f aca="false">IF($M273=CW258,$N273+$P273,0)</f>
        <v>0</v>
      </c>
      <c r="CZ273" s="310" t="n">
        <f aca="false">CZ272+CY273</f>
        <v>0</v>
      </c>
      <c r="DA273" s="312" t="n">
        <f aca="false">IF($M273=CW258,$R273+$T273,0)</f>
        <v>0</v>
      </c>
      <c r="DB273" s="310" t="n">
        <f aca="false">DB272+DA273</f>
        <v>0</v>
      </c>
      <c r="DC273" s="6"/>
      <c r="DD273" s="68"/>
      <c r="DE273" s="290" t="n">
        <f aca="false">IF($M273=DE258,$F273,0)</f>
        <v>0</v>
      </c>
      <c r="DF273" s="276" t="n">
        <f aca="false">DF272+DE273</f>
        <v>0</v>
      </c>
      <c r="DG273" s="312" t="n">
        <f aca="false">IF($M273=DE258,$N273+$P273,0)</f>
        <v>0</v>
      </c>
      <c r="DH273" s="310" t="n">
        <f aca="false">DH272+DG273</f>
        <v>0</v>
      </c>
      <c r="DI273" s="312" t="n">
        <f aca="false">IF($M273=DE258,$R273+$T273,0)</f>
        <v>0</v>
      </c>
      <c r="DJ273" s="310" t="n">
        <f aca="false">DJ272+DI273</f>
        <v>0</v>
      </c>
      <c r="DK273" s="6"/>
      <c r="DL273" s="68"/>
      <c r="DM273" s="290" t="n">
        <f aca="false">IF($M273=DM258,$F273,0)</f>
        <v>0</v>
      </c>
      <c r="DN273" s="276" t="n">
        <f aca="false">DN272+DM273</f>
        <v>0</v>
      </c>
      <c r="DO273" s="312" t="n">
        <f aca="false">IF($M273=DM258,$N273+$P273,0)</f>
        <v>0</v>
      </c>
      <c r="DP273" s="310" t="n">
        <f aca="false">DP272+DO273</f>
        <v>0</v>
      </c>
      <c r="DQ273" s="312" t="n">
        <f aca="false">IF($M273=DM258,$R273+$T273,0)</f>
        <v>0</v>
      </c>
      <c r="DR273" s="310" t="n">
        <f aca="false">DR272+DQ273</f>
        <v>0</v>
      </c>
      <c r="DT273" s="68"/>
      <c r="DU273" s="290" t="n">
        <f aca="false">IF($M273=DU258,$F273,0)</f>
        <v>0</v>
      </c>
      <c r="DV273" s="276" t="n">
        <f aca="false">DV272+DU273</f>
        <v>0</v>
      </c>
      <c r="DW273" s="312" t="n">
        <f aca="false">IF($M273=DU258,$N273+$P273,0)</f>
        <v>0</v>
      </c>
      <c r="DX273" s="310" t="n">
        <f aca="false">DX272+DW273</f>
        <v>0</v>
      </c>
      <c r="DY273" s="312" t="n">
        <f aca="false">IF($M273=DU258,$R273+$T273,0)</f>
        <v>0</v>
      </c>
      <c r="DZ273" s="310" t="n">
        <f aca="false">DZ272+DY273</f>
        <v>0</v>
      </c>
      <c r="EA273" s="158"/>
      <c r="EB273" s="68"/>
      <c r="EC273" s="290" t="n">
        <f aca="false">IF($M273=EC258,$F273,0)</f>
        <v>0</v>
      </c>
      <c r="ED273" s="276" t="n">
        <f aca="false">ED272+EC273</f>
        <v>0</v>
      </c>
      <c r="EE273" s="312" t="n">
        <f aca="false">IF($M273=EC258,$N273+$P273,0)</f>
        <v>0</v>
      </c>
      <c r="EF273" s="310" t="n">
        <f aca="false">EF272+EE273</f>
        <v>0</v>
      </c>
      <c r="EG273" s="312" t="n">
        <f aca="false">IF($M273=EC258,$R273+$T273,0)</f>
        <v>0</v>
      </c>
      <c r="EH273" s="310" t="n">
        <f aca="false">EH272+EG273</f>
        <v>0</v>
      </c>
      <c r="EI273" s="158"/>
      <c r="EJ273" s="68"/>
      <c r="EK273" s="290" t="n">
        <f aca="false">IF($M273=EK258,$F273,0)</f>
        <v>0</v>
      </c>
      <c r="EL273" s="276" t="n">
        <f aca="false">EL272+EK273</f>
        <v>0</v>
      </c>
      <c r="EM273" s="159"/>
      <c r="EN273" s="68"/>
      <c r="EO273" s="290" t="n">
        <f aca="false">IF($M273=EO258,$F273,0)</f>
        <v>0</v>
      </c>
      <c r="EP273" s="276" t="n">
        <f aca="false">EP272+EO273</f>
        <v>0</v>
      </c>
      <c r="EQ273" s="159"/>
      <c r="ER273" s="68"/>
      <c r="ES273" s="290" t="n">
        <f aca="false">IF($M273=ES258,$F273,0)</f>
        <v>0</v>
      </c>
      <c r="ET273" s="276" t="n">
        <f aca="false">ET272+ES273</f>
        <v>0</v>
      </c>
      <c r="EU273" s="159"/>
      <c r="EV273" s="68"/>
      <c r="EW273" s="290" t="n">
        <f aca="false">IF($M273=EW258,$F273,0)</f>
        <v>0</v>
      </c>
      <c r="EX273" s="276" t="n">
        <f aca="false">EX272+EW273</f>
        <v>0</v>
      </c>
      <c r="EY273" s="159"/>
      <c r="EZ273" s="68"/>
      <c r="FA273" s="290" t="n">
        <f aca="false">IF($M273=FA258,$F273,0)</f>
        <v>0</v>
      </c>
      <c r="FB273" s="276" t="n">
        <f aca="false">FB272+FA273</f>
        <v>0</v>
      </c>
      <c r="FD273" s="68"/>
      <c r="FE273" s="290" t="n">
        <f aca="false">IF($M273=FE258,$F273,0)</f>
        <v>0</v>
      </c>
      <c r="FF273" s="276" t="n">
        <f aca="false">FF272+FE273</f>
        <v>0</v>
      </c>
    </row>
    <row r="274" customFormat="false" ht="12.75" hidden="false" customHeight="false" outlineLevel="0" collapsed="false">
      <c r="A274" s="163"/>
      <c r="B274" s="292"/>
      <c r="C274" s="293"/>
      <c r="D274" s="248"/>
      <c r="E274" s="248"/>
      <c r="F274" s="294" t="n">
        <f aca="false">E274-D274</f>
        <v>0</v>
      </c>
      <c r="G274" s="295" t="n">
        <f aca="false">G273+F274</f>
        <v>0</v>
      </c>
      <c r="H274" s="251"/>
      <c r="I274" s="252"/>
      <c r="J274" s="253"/>
      <c r="K274" s="296"/>
      <c r="L274" s="255"/>
      <c r="M274" s="256"/>
      <c r="N274" s="297"/>
      <c r="O274" s="298" t="n">
        <f aca="false">O273+N274</f>
        <v>0</v>
      </c>
      <c r="P274" s="299"/>
      <c r="Q274" s="300" t="n">
        <f aca="false">Q273+P274</f>
        <v>0</v>
      </c>
      <c r="R274" s="297"/>
      <c r="S274" s="298" t="n">
        <f aca="false">S273+R274</f>
        <v>0</v>
      </c>
      <c r="T274" s="299"/>
      <c r="U274" s="301" t="n">
        <f aca="false">U273+T274</f>
        <v>0</v>
      </c>
      <c r="V274" s="251"/>
      <c r="W274" s="276" t="n">
        <f aca="false">W273+V274</f>
        <v>0</v>
      </c>
      <c r="X274" s="264" t="n">
        <f aca="false">IF(AND(LEFT($I274,1)="I",$H274&lt;&gt;"FNPT",$H274&lt;&gt;"FFS"),$F274,0)</f>
        <v>0</v>
      </c>
      <c r="Y274" s="276" t="n">
        <f aca="false">Y273+X274</f>
        <v>0</v>
      </c>
      <c r="Z274" s="265" t="n">
        <f aca="false">IF(AND($I274="IA",$H274&lt;&gt;"FNPT",$H274&lt;&gt;"FFS"),$F274,0)</f>
        <v>0</v>
      </c>
      <c r="AA274" s="266" t="n">
        <f aca="false">IF(AND($I274="IS",$H274&lt;&gt;"FNPT",$H274&lt;&gt;"FFS"),$F274,0)</f>
        <v>0</v>
      </c>
      <c r="AB274" s="302"/>
      <c r="AC274" s="303" t="n">
        <f aca="false">AC273+AB274</f>
        <v>0</v>
      </c>
      <c r="AD274" s="6"/>
      <c r="AE274" s="6"/>
      <c r="AF274" s="68"/>
      <c r="AG274" s="269" t="n">
        <f aca="false">IF($H274="FNPT",$F274,0)</f>
        <v>0</v>
      </c>
      <c r="AH274" s="270" t="n">
        <f aca="false">IF($H274="FFS",$F274,0)</f>
        <v>0</v>
      </c>
      <c r="AI274" s="304" t="n">
        <f aca="false">AI273+AG274+AH274</f>
        <v>0</v>
      </c>
      <c r="AJ274" s="305" t="n">
        <f aca="false">AJ273+F274-AG274-AH274</f>
        <v>0</v>
      </c>
      <c r="AK274" s="266" t="n">
        <f aca="false">IF(AND(J274="S",H274&lt;&gt;"FFS",H274&lt;&gt;"FNPT"),F274,0)</f>
        <v>0</v>
      </c>
      <c r="AL274" s="273" t="n">
        <f aca="false">IF(AND(OR($J274="P",$J274="S"),$H274&lt;&gt;"FFS",$H274&lt;&gt;"FNPT"),$F274,0)</f>
        <v>0</v>
      </c>
      <c r="AM274" s="276" t="n">
        <f aca="false">AM273+AL274</f>
        <v>0</v>
      </c>
      <c r="AN274" s="270" t="n">
        <f aca="false">IF(AND($J274="2P",H274&lt;&gt;"FFS",H274&lt;&gt;"FNPT"),$F274,0)</f>
        <v>0</v>
      </c>
      <c r="AO274" s="276" t="n">
        <f aca="false">AO273+AN274</f>
        <v>0</v>
      </c>
      <c r="AP274" s="273" t="n">
        <f aca="false">IF(AND($J274="D",H274&lt;&gt;"FFS",H274&lt;&gt;"FNPT"),$F274,0)</f>
        <v>0</v>
      </c>
      <c r="AQ274" s="276" t="n">
        <f aca="false">AQ273+AP274</f>
        <v>0</v>
      </c>
      <c r="AR274" s="274" t="n">
        <f aca="false">IF(AND($L274&lt;&gt;0,$H274&lt;&gt;"FNPT",$H274&lt;&gt;"FFS"),$F274,0)</f>
        <v>0</v>
      </c>
      <c r="AS274" s="306" t="n">
        <f aca="false">AS273+AR274</f>
        <v>0</v>
      </c>
      <c r="AT274" s="266" t="n">
        <f aca="false">IF(AND($J274="D",$K274&lt;&gt;0,H274&lt;&gt;"FNPT",H274&lt;&gt;"FFS"),$F274,0)</f>
        <v>0</v>
      </c>
      <c r="AU274" s="266" t="n">
        <f aca="false">IF(AND($J274="S",$K274&lt;&gt;0,H274&lt;&gt;"FNPT",H274&lt;&gt;"FFS"),$F274,0)</f>
        <v>0</v>
      </c>
      <c r="AV274" s="266" t="n">
        <f aca="false">IF(AND(OR($J274="P",$J274="S"),$K274&lt;&gt;0,H274&lt;&gt;"FNPT",H274&lt;&gt;"FFS"),$F274,0)</f>
        <v>0</v>
      </c>
      <c r="AW274" s="307" t="n">
        <f aca="false">IF(AND($K274&lt;&gt;0,$H274&lt;&gt;"FNPT",$H274&lt;&gt;"FFS"),AW273+$F274,AW273)</f>
        <v>0</v>
      </c>
      <c r="AX274" s="277"/>
      <c r="AY274" s="278"/>
      <c r="AZ274" s="279" t="n">
        <f aca="false">IF($AY274=AZ$38,$F274,0)</f>
        <v>0</v>
      </c>
      <c r="BA274" s="266" t="n">
        <f aca="false">IF($AY274=BA$38,$F274,0)</f>
        <v>0</v>
      </c>
      <c r="BB274" s="266" t="n">
        <f aca="false">IF($AY274=BB$38,$F274,0)</f>
        <v>0</v>
      </c>
      <c r="BC274" s="266" t="n">
        <f aca="false">IF($AY274=BC$38,$F274,0)</f>
        <v>0</v>
      </c>
      <c r="BD274" s="266" t="n">
        <f aca="false">IF($AY274=BD$38,$F274,0)</f>
        <v>0</v>
      </c>
      <c r="BE274" s="5"/>
      <c r="BF274" s="5"/>
      <c r="BG274" s="280" t="n">
        <f aca="false">IF($H274="SEP",$F274,0)</f>
        <v>0</v>
      </c>
      <c r="BH274" s="276" t="n">
        <f aca="false">BH273+BG274</f>
        <v>0</v>
      </c>
      <c r="BI274" s="282" t="n">
        <f aca="false">IF($H274="MEP",$F274,0)</f>
        <v>0</v>
      </c>
      <c r="BJ274" s="306" t="n">
        <f aca="false">BJ273+BI274</f>
        <v>0</v>
      </c>
      <c r="BK274" s="280" t="n">
        <f aca="false">IF($H274="SET",$F274,0)</f>
        <v>0</v>
      </c>
      <c r="BL274" s="276" t="n">
        <f aca="false">BL273+BK274</f>
        <v>0</v>
      </c>
      <c r="BM274" s="282" t="n">
        <f aca="false">IF($H274="MET",$F274,0)</f>
        <v>0</v>
      </c>
      <c r="BN274" s="306" t="n">
        <f aca="false">BN273+BM274</f>
        <v>0</v>
      </c>
      <c r="BO274" s="280" t="n">
        <f aca="false">IF($H274="SEJ",$F274,0)</f>
        <v>0</v>
      </c>
      <c r="BP274" s="276" t="n">
        <f aca="false">BP273+BO274</f>
        <v>0</v>
      </c>
      <c r="BQ274" s="282" t="n">
        <f aca="false">IF($H274="MEJ",$F274,0)</f>
        <v>0</v>
      </c>
      <c r="BR274" s="306" t="n">
        <f aca="false">BR273+BQ274</f>
        <v>0</v>
      </c>
      <c r="BS274" s="5"/>
      <c r="BU274" s="210"/>
      <c r="BV274" s="308" t="b">
        <f aca="false">AND(LEFT(M274,5)&lt;&gt;"PA-28",LEFT(M274,8)&lt;&gt;"Cessna 1",M274&lt;&gt;$I296,M274&lt;&gt;$I297,M274&lt;&gt;$M294,M274&lt;&gt;$M295,M274&lt;&gt;$M296,M274&lt;&gt;$M297,M274&lt;&gt;$N294,M274&lt;&gt;$N295,M274&lt;&gt;$N296,M274&lt;&gt;$N297)</f>
        <v>1</v>
      </c>
      <c r="BX274" s="68"/>
      <c r="BY274" s="286" t="n">
        <f aca="false">IF(LEFT($M274,5)="PA-28",$F274,0)</f>
        <v>0</v>
      </c>
      <c r="BZ274" s="276" t="n">
        <f aca="false">BZ273+BY274</f>
        <v>0</v>
      </c>
      <c r="CA274" s="309" t="n">
        <f aca="false">IF(LEFT($M274,5)="PA-28",$N274+$P274,0)</f>
        <v>0</v>
      </c>
      <c r="CB274" s="310" t="n">
        <f aca="false">CB273+CA274</f>
        <v>0</v>
      </c>
      <c r="CC274" s="311" t="n">
        <f aca="false">IF(LEFT($M274,5)="PA-28",$R274+$T274,0)</f>
        <v>0</v>
      </c>
      <c r="CD274" s="310" t="n">
        <f aca="false">CD273+CC274</f>
        <v>0</v>
      </c>
      <c r="CE274" s="6"/>
      <c r="CF274" s="68"/>
      <c r="CG274" s="290" t="n">
        <f aca="false">IF(LEFT($M274,8)="Cessna 1",$F274,0)</f>
        <v>0</v>
      </c>
      <c r="CH274" s="295" t="n">
        <f aca="false">CH273+CG274</f>
        <v>0</v>
      </c>
      <c r="CI274" s="312" t="n">
        <f aca="false">IF(LEFT($M274,8)="Cessna 1",$N274+$P274,0)</f>
        <v>0</v>
      </c>
      <c r="CJ274" s="313" t="n">
        <f aca="false">CJ273+CI274</f>
        <v>0</v>
      </c>
      <c r="CK274" s="312" t="n">
        <f aca="false">IF(LEFT($M274,8)="Cessna 1",$R274+$T274,0)</f>
        <v>0</v>
      </c>
      <c r="CL274" s="313" t="n">
        <f aca="false">CL273+CK274</f>
        <v>0</v>
      </c>
      <c r="CM274" s="6"/>
      <c r="CN274" s="68"/>
      <c r="CO274" s="290" t="n">
        <f aca="false">IF($M274=CO258,$F274,0)</f>
        <v>0</v>
      </c>
      <c r="CP274" s="276" t="n">
        <f aca="false">CP273+CO274</f>
        <v>0</v>
      </c>
      <c r="CQ274" s="312" t="n">
        <f aca="false">IF($M274=CO258,$N274+$P274,0)</f>
        <v>0</v>
      </c>
      <c r="CR274" s="310" t="n">
        <f aca="false">CR273+CQ274</f>
        <v>0</v>
      </c>
      <c r="CS274" s="312" t="n">
        <f aca="false">IF($M274=CO258,$R274+$T274,0)</f>
        <v>0</v>
      </c>
      <c r="CT274" s="310" t="n">
        <f aca="false">CT273+CS274</f>
        <v>0</v>
      </c>
      <c r="CU274" s="6"/>
      <c r="CV274" s="68"/>
      <c r="CW274" s="290" t="n">
        <f aca="false">IF($M274=CW258,$F274,0)</f>
        <v>0</v>
      </c>
      <c r="CX274" s="276" t="n">
        <f aca="false">CX273+CW274</f>
        <v>0</v>
      </c>
      <c r="CY274" s="312" t="n">
        <f aca="false">IF($M274=CW258,$N274+$P274,0)</f>
        <v>0</v>
      </c>
      <c r="CZ274" s="310" t="n">
        <f aca="false">CZ273+CY274</f>
        <v>0</v>
      </c>
      <c r="DA274" s="312" t="n">
        <f aca="false">IF($M274=CW258,$R274+$T274,0)</f>
        <v>0</v>
      </c>
      <c r="DB274" s="310" t="n">
        <f aca="false">DB273+DA274</f>
        <v>0</v>
      </c>
      <c r="DC274" s="6"/>
      <c r="DD274" s="68"/>
      <c r="DE274" s="290" t="n">
        <f aca="false">IF($M274=DE258,$F274,0)</f>
        <v>0</v>
      </c>
      <c r="DF274" s="276" t="n">
        <f aca="false">DF273+DE274</f>
        <v>0</v>
      </c>
      <c r="DG274" s="312" t="n">
        <f aca="false">IF($M274=DE258,$N274+$P274,0)</f>
        <v>0</v>
      </c>
      <c r="DH274" s="310" t="n">
        <f aca="false">DH273+DG274</f>
        <v>0</v>
      </c>
      <c r="DI274" s="312" t="n">
        <f aca="false">IF($M274=DE258,$R274+$T274,0)</f>
        <v>0</v>
      </c>
      <c r="DJ274" s="310" t="n">
        <f aca="false">DJ273+DI274</f>
        <v>0</v>
      </c>
      <c r="DK274" s="6"/>
      <c r="DL274" s="68"/>
      <c r="DM274" s="290" t="n">
        <f aca="false">IF($M274=DM258,$F274,0)</f>
        <v>0</v>
      </c>
      <c r="DN274" s="276" t="n">
        <f aca="false">DN273+DM274</f>
        <v>0</v>
      </c>
      <c r="DO274" s="312" t="n">
        <f aca="false">IF($M274=DM258,$N274+$P274,0)</f>
        <v>0</v>
      </c>
      <c r="DP274" s="310" t="n">
        <f aca="false">DP273+DO274</f>
        <v>0</v>
      </c>
      <c r="DQ274" s="312" t="n">
        <f aca="false">IF($M274=DM258,$R274+$T274,0)</f>
        <v>0</v>
      </c>
      <c r="DR274" s="310" t="n">
        <f aca="false">DR273+DQ274</f>
        <v>0</v>
      </c>
      <c r="DT274" s="68"/>
      <c r="DU274" s="290" t="n">
        <f aca="false">IF($M274=DU258,$F274,0)</f>
        <v>0</v>
      </c>
      <c r="DV274" s="276" t="n">
        <f aca="false">DV273+DU274</f>
        <v>0</v>
      </c>
      <c r="DW274" s="312" t="n">
        <f aca="false">IF($M274=DU258,$N274+$P274,0)</f>
        <v>0</v>
      </c>
      <c r="DX274" s="310" t="n">
        <f aca="false">DX273+DW274</f>
        <v>0</v>
      </c>
      <c r="DY274" s="312" t="n">
        <f aca="false">IF($M274=DU258,$R274+$T274,0)</f>
        <v>0</v>
      </c>
      <c r="DZ274" s="310" t="n">
        <f aca="false">DZ273+DY274</f>
        <v>0</v>
      </c>
      <c r="EA274" s="158"/>
      <c r="EB274" s="68"/>
      <c r="EC274" s="290" t="n">
        <f aca="false">IF($M274=EC258,$F274,0)</f>
        <v>0</v>
      </c>
      <c r="ED274" s="276" t="n">
        <f aca="false">ED273+EC274</f>
        <v>0</v>
      </c>
      <c r="EE274" s="312" t="n">
        <f aca="false">IF($M274=EC258,$N274+$P274,0)</f>
        <v>0</v>
      </c>
      <c r="EF274" s="310" t="n">
        <f aca="false">EF273+EE274</f>
        <v>0</v>
      </c>
      <c r="EG274" s="312" t="n">
        <f aca="false">IF($M274=EC258,$R274+$T274,0)</f>
        <v>0</v>
      </c>
      <c r="EH274" s="310" t="n">
        <f aca="false">EH273+EG274</f>
        <v>0</v>
      </c>
      <c r="EI274" s="158"/>
      <c r="EJ274" s="68"/>
      <c r="EK274" s="290" t="n">
        <f aca="false">IF($M274=EK258,$F274,0)</f>
        <v>0</v>
      </c>
      <c r="EL274" s="276" t="n">
        <f aca="false">EL273+EK274</f>
        <v>0</v>
      </c>
      <c r="EM274" s="159"/>
      <c r="EN274" s="68"/>
      <c r="EO274" s="290" t="n">
        <f aca="false">IF($M274=EO258,$F274,0)</f>
        <v>0</v>
      </c>
      <c r="EP274" s="276" t="n">
        <f aca="false">EP273+EO274</f>
        <v>0</v>
      </c>
      <c r="EQ274" s="159"/>
      <c r="ER274" s="68"/>
      <c r="ES274" s="290" t="n">
        <f aca="false">IF($M274=ES258,$F274,0)</f>
        <v>0</v>
      </c>
      <c r="ET274" s="276" t="n">
        <f aca="false">ET273+ES274</f>
        <v>0</v>
      </c>
      <c r="EU274" s="159"/>
      <c r="EV274" s="68"/>
      <c r="EW274" s="290" t="n">
        <f aca="false">IF($M274=EW258,$F274,0)</f>
        <v>0</v>
      </c>
      <c r="EX274" s="276" t="n">
        <f aca="false">EX273+EW274</f>
        <v>0</v>
      </c>
      <c r="EY274" s="159"/>
      <c r="EZ274" s="68"/>
      <c r="FA274" s="290" t="n">
        <f aca="false">IF($M274=FA258,$F274,0)</f>
        <v>0</v>
      </c>
      <c r="FB274" s="276" t="n">
        <f aca="false">FB273+FA274</f>
        <v>0</v>
      </c>
      <c r="FD274" s="68"/>
      <c r="FE274" s="290" t="n">
        <f aca="false">IF($M274=FE258,$F274,0)</f>
        <v>0</v>
      </c>
      <c r="FF274" s="276" t="n">
        <f aca="false">FF273+FE274</f>
        <v>0</v>
      </c>
    </row>
    <row r="275" customFormat="false" ht="12.75" hidden="false" customHeight="false" outlineLevel="0" collapsed="false">
      <c r="A275" s="163"/>
      <c r="B275" s="292"/>
      <c r="C275" s="293"/>
      <c r="D275" s="248"/>
      <c r="E275" s="248"/>
      <c r="F275" s="294" t="n">
        <f aca="false">E275-D275</f>
        <v>0</v>
      </c>
      <c r="G275" s="295" t="n">
        <f aca="false">G274+F275</f>
        <v>0</v>
      </c>
      <c r="H275" s="251"/>
      <c r="I275" s="252"/>
      <c r="J275" s="253"/>
      <c r="K275" s="296"/>
      <c r="L275" s="255"/>
      <c r="M275" s="256"/>
      <c r="N275" s="297"/>
      <c r="O275" s="298" t="n">
        <f aca="false">O274+N275</f>
        <v>0</v>
      </c>
      <c r="P275" s="299"/>
      <c r="Q275" s="300" t="n">
        <f aca="false">Q274+P275</f>
        <v>0</v>
      </c>
      <c r="R275" s="297"/>
      <c r="S275" s="298" t="n">
        <f aca="false">S274+R275</f>
        <v>0</v>
      </c>
      <c r="T275" s="299"/>
      <c r="U275" s="301" t="n">
        <f aca="false">U274+T275</f>
        <v>0</v>
      </c>
      <c r="V275" s="251"/>
      <c r="W275" s="276" t="n">
        <f aca="false">W274+V275</f>
        <v>0</v>
      </c>
      <c r="X275" s="264" t="n">
        <f aca="false">IF(AND(LEFT($I275,1)="I",$H275&lt;&gt;"FNPT",$H275&lt;&gt;"FFS"),$F275,0)</f>
        <v>0</v>
      </c>
      <c r="Y275" s="276" t="n">
        <f aca="false">Y274+X275</f>
        <v>0</v>
      </c>
      <c r="Z275" s="265" t="n">
        <f aca="false">IF(AND($I275="IA",$H275&lt;&gt;"FNPT",$H275&lt;&gt;"FFS"),$F275,0)</f>
        <v>0</v>
      </c>
      <c r="AA275" s="266" t="n">
        <f aca="false">IF(AND($I275="IS",$H275&lt;&gt;"FNPT",$H275&lt;&gt;"FFS"),$F275,0)</f>
        <v>0</v>
      </c>
      <c r="AB275" s="302"/>
      <c r="AC275" s="303" t="n">
        <f aca="false">AC274+AB275</f>
        <v>0</v>
      </c>
      <c r="AD275" s="6"/>
      <c r="AE275" s="6"/>
      <c r="AF275" s="68"/>
      <c r="AG275" s="269" t="n">
        <f aca="false">IF($H275="FNPT",$F275,0)</f>
        <v>0</v>
      </c>
      <c r="AH275" s="270" t="n">
        <f aca="false">IF($H275="FFS",$F275,0)</f>
        <v>0</v>
      </c>
      <c r="AI275" s="304" t="n">
        <f aca="false">AI274+AG275+AH275</f>
        <v>0</v>
      </c>
      <c r="AJ275" s="305" t="n">
        <f aca="false">AJ274+F275-AG275-AH275</f>
        <v>0</v>
      </c>
      <c r="AK275" s="266" t="n">
        <f aca="false">IF(AND(J275="S",H275&lt;&gt;"FFS",H275&lt;&gt;"FNPT"),F275,0)</f>
        <v>0</v>
      </c>
      <c r="AL275" s="273" t="n">
        <f aca="false">IF(AND(OR($J275="P",$J275="S"),$H275&lt;&gt;"FFS",$H275&lt;&gt;"FNPT"),$F275,0)</f>
        <v>0</v>
      </c>
      <c r="AM275" s="276" t="n">
        <f aca="false">AM274+AL275</f>
        <v>0</v>
      </c>
      <c r="AN275" s="270" t="n">
        <f aca="false">IF(AND($J275="2P",H275&lt;&gt;"FFS",H275&lt;&gt;"FNPT"),$F275,0)</f>
        <v>0</v>
      </c>
      <c r="AO275" s="276" t="n">
        <f aca="false">AO274+AN275</f>
        <v>0</v>
      </c>
      <c r="AP275" s="273" t="n">
        <f aca="false">IF(AND($J275="D",H275&lt;&gt;"FFS",H275&lt;&gt;"FNPT"),$F275,0)</f>
        <v>0</v>
      </c>
      <c r="AQ275" s="276" t="n">
        <f aca="false">AQ274+AP275</f>
        <v>0</v>
      </c>
      <c r="AR275" s="274" t="n">
        <f aca="false">IF(AND($L275&lt;&gt;0,$H275&lt;&gt;"FNPT",$H275&lt;&gt;"FFS"),$F275,0)</f>
        <v>0</v>
      </c>
      <c r="AS275" s="306" t="n">
        <f aca="false">AS274+AR275</f>
        <v>0</v>
      </c>
      <c r="AT275" s="266" t="n">
        <f aca="false">IF(AND($J275="D",$K275&lt;&gt;0,H275&lt;&gt;"FNPT",H275&lt;&gt;"FFS"),$F275,0)</f>
        <v>0</v>
      </c>
      <c r="AU275" s="266" t="n">
        <f aca="false">IF(AND($J275="S",$K275&lt;&gt;0,H275&lt;&gt;"FNPT",H275&lt;&gt;"FFS"),$F275,0)</f>
        <v>0</v>
      </c>
      <c r="AV275" s="266" t="n">
        <f aca="false">IF(AND(OR($J275="P",$J275="S"),$K275&lt;&gt;0,H275&lt;&gt;"FNPT",H275&lt;&gt;"FFS"),$F275,0)</f>
        <v>0</v>
      </c>
      <c r="AW275" s="307" t="n">
        <f aca="false">IF(AND($K275&lt;&gt;0,$H275&lt;&gt;"FNPT",$H275&lt;&gt;"FFS"),AW274+$F275,AW274)</f>
        <v>0</v>
      </c>
      <c r="AX275" s="277"/>
      <c r="AY275" s="278"/>
      <c r="AZ275" s="279" t="n">
        <f aca="false">IF($AY275=AZ$38,$F275,0)</f>
        <v>0</v>
      </c>
      <c r="BA275" s="266" t="n">
        <f aca="false">IF($AY275=BA$38,$F275,0)</f>
        <v>0</v>
      </c>
      <c r="BB275" s="266" t="n">
        <f aca="false">IF($AY275=BB$38,$F275,0)</f>
        <v>0</v>
      </c>
      <c r="BC275" s="266" t="n">
        <f aca="false">IF($AY275=BC$38,$F275,0)</f>
        <v>0</v>
      </c>
      <c r="BD275" s="266" t="n">
        <f aca="false">IF($AY275=BD$38,$F275,0)</f>
        <v>0</v>
      </c>
      <c r="BE275" s="5"/>
      <c r="BF275" s="5"/>
      <c r="BG275" s="280" t="n">
        <f aca="false">IF($H275="SEP",$F275,0)</f>
        <v>0</v>
      </c>
      <c r="BH275" s="276" t="n">
        <f aca="false">BH274+BG275</f>
        <v>0</v>
      </c>
      <c r="BI275" s="282" t="n">
        <f aca="false">IF($H275="MEP",$F275,0)</f>
        <v>0</v>
      </c>
      <c r="BJ275" s="306" t="n">
        <f aca="false">BJ274+BI275</f>
        <v>0</v>
      </c>
      <c r="BK275" s="280" t="n">
        <f aca="false">IF($H275="SET",$F275,0)</f>
        <v>0</v>
      </c>
      <c r="BL275" s="276" t="n">
        <f aca="false">BL274+BK275</f>
        <v>0</v>
      </c>
      <c r="BM275" s="282" t="n">
        <f aca="false">IF($H275="MET",$F275,0)</f>
        <v>0</v>
      </c>
      <c r="BN275" s="306" t="n">
        <f aca="false">BN274+BM275</f>
        <v>0</v>
      </c>
      <c r="BO275" s="280" t="n">
        <f aca="false">IF($H275="SEJ",$F275,0)</f>
        <v>0</v>
      </c>
      <c r="BP275" s="276" t="n">
        <f aca="false">BP274+BO275</f>
        <v>0</v>
      </c>
      <c r="BQ275" s="282" t="n">
        <f aca="false">IF($H275="MEJ",$F275,0)</f>
        <v>0</v>
      </c>
      <c r="BR275" s="306" t="n">
        <f aca="false">BR274+BQ275</f>
        <v>0</v>
      </c>
      <c r="BS275" s="5"/>
      <c r="BU275" s="210"/>
      <c r="BV275" s="308" t="b">
        <f aca="false">AND(LEFT(M275,5)&lt;&gt;"PA-28",LEFT(M275,8)&lt;&gt;"Cessna 1",M275&lt;&gt;$I296,M275&lt;&gt;$I297,M275&lt;&gt;$M294,M275&lt;&gt;$M295,M275&lt;&gt;$M296,M275&lt;&gt;$M297,M275&lt;&gt;$N294,M275&lt;&gt;$N295,M275&lt;&gt;$N296,M275&lt;&gt;$N297)</f>
        <v>1</v>
      </c>
      <c r="BX275" s="68"/>
      <c r="BY275" s="286" t="n">
        <f aca="false">IF(LEFT($M275,5)="PA-28",$F275,0)</f>
        <v>0</v>
      </c>
      <c r="BZ275" s="276" t="n">
        <f aca="false">BZ274+BY275</f>
        <v>0</v>
      </c>
      <c r="CA275" s="309" t="n">
        <f aca="false">IF(LEFT($M275,5)="PA-28",$N275+$P275,0)</f>
        <v>0</v>
      </c>
      <c r="CB275" s="310" t="n">
        <f aca="false">CB274+CA275</f>
        <v>0</v>
      </c>
      <c r="CC275" s="311" t="n">
        <f aca="false">IF(LEFT($M275,5)="PA-28",$R275+$T275,0)</f>
        <v>0</v>
      </c>
      <c r="CD275" s="310" t="n">
        <f aca="false">CD274+CC275</f>
        <v>0</v>
      </c>
      <c r="CE275" s="6"/>
      <c r="CF275" s="68"/>
      <c r="CG275" s="290" t="n">
        <f aca="false">IF(LEFT($M275,8)="Cessna 1",$F275,0)</f>
        <v>0</v>
      </c>
      <c r="CH275" s="295" t="n">
        <f aca="false">CH274+CG275</f>
        <v>0</v>
      </c>
      <c r="CI275" s="312" t="n">
        <f aca="false">IF(LEFT($M275,8)="Cessna 1",$N275+$P275,0)</f>
        <v>0</v>
      </c>
      <c r="CJ275" s="313" t="n">
        <f aca="false">CJ274+CI275</f>
        <v>0</v>
      </c>
      <c r="CK275" s="312" t="n">
        <f aca="false">IF(LEFT($M275,8)="Cessna 1",$R275+$T275,0)</f>
        <v>0</v>
      </c>
      <c r="CL275" s="313" t="n">
        <f aca="false">CL274+CK275</f>
        <v>0</v>
      </c>
      <c r="CM275" s="6"/>
      <c r="CN275" s="68"/>
      <c r="CO275" s="290" t="n">
        <f aca="false">IF($M275=CO258,$F275,0)</f>
        <v>0</v>
      </c>
      <c r="CP275" s="276" t="n">
        <f aca="false">CP274+CO275</f>
        <v>0</v>
      </c>
      <c r="CQ275" s="312" t="n">
        <f aca="false">IF($M275=CO258,$N275+$P275,0)</f>
        <v>0</v>
      </c>
      <c r="CR275" s="310" t="n">
        <f aca="false">CR274+CQ275</f>
        <v>0</v>
      </c>
      <c r="CS275" s="312" t="n">
        <f aca="false">IF($M275=CO258,$R275+$T275,0)</f>
        <v>0</v>
      </c>
      <c r="CT275" s="310" t="n">
        <f aca="false">CT274+CS275</f>
        <v>0</v>
      </c>
      <c r="CU275" s="6"/>
      <c r="CV275" s="68"/>
      <c r="CW275" s="290" t="n">
        <f aca="false">IF($M275=CW258,$F275,0)</f>
        <v>0</v>
      </c>
      <c r="CX275" s="276" t="n">
        <f aca="false">CX274+CW275</f>
        <v>0</v>
      </c>
      <c r="CY275" s="312" t="n">
        <f aca="false">IF($M275=CW258,$N275+$P275,0)</f>
        <v>0</v>
      </c>
      <c r="CZ275" s="310" t="n">
        <f aca="false">CZ274+CY275</f>
        <v>0</v>
      </c>
      <c r="DA275" s="312" t="n">
        <f aca="false">IF($M275=CW258,$R275+$T275,0)</f>
        <v>0</v>
      </c>
      <c r="DB275" s="310" t="n">
        <f aca="false">DB274+DA275</f>
        <v>0</v>
      </c>
      <c r="DC275" s="6"/>
      <c r="DD275" s="68"/>
      <c r="DE275" s="290" t="n">
        <f aca="false">IF($M275=DE258,$F275,0)</f>
        <v>0</v>
      </c>
      <c r="DF275" s="276" t="n">
        <f aca="false">DF274+DE275</f>
        <v>0</v>
      </c>
      <c r="DG275" s="312" t="n">
        <f aca="false">IF($M275=DE258,$N275+$P275,0)</f>
        <v>0</v>
      </c>
      <c r="DH275" s="310" t="n">
        <f aca="false">DH274+DG275</f>
        <v>0</v>
      </c>
      <c r="DI275" s="312" t="n">
        <f aca="false">IF($M275=DE258,$R275+$T275,0)</f>
        <v>0</v>
      </c>
      <c r="DJ275" s="310" t="n">
        <f aca="false">DJ274+DI275</f>
        <v>0</v>
      </c>
      <c r="DK275" s="6"/>
      <c r="DL275" s="68"/>
      <c r="DM275" s="290" t="n">
        <f aca="false">IF($M275=DM258,$F275,0)</f>
        <v>0</v>
      </c>
      <c r="DN275" s="276" t="n">
        <f aca="false">DN274+DM275</f>
        <v>0</v>
      </c>
      <c r="DO275" s="312" t="n">
        <f aca="false">IF($M275=DM258,$N275+$P275,0)</f>
        <v>0</v>
      </c>
      <c r="DP275" s="310" t="n">
        <f aca="false">DP274+DO275</f>
        <v>0</v>
      </c>
      <c r="DQ275" s="312" t="n">
        <f aca="false">IF($M275=DM258,$R275+$T275,0)</f>
        <v>0</v>
      </c>
      <c r="DR275" s="310" t="n">
        <f aca="false">DR274+DQ275</f>
        <v>0</v>
      </c>
      <c r="DT275" s="68"/>
      <c r="DU275" s="290" t="n">
        <f aca="false">IF($M275=DU258,$F275,0)</f>
        <v>0</v>
      </c>
      <c r="DV275" s="276" t="n">
        <f aca="false">DV274+DU275</f>
        <v>0</v>
      </c>
      <c r="DW275" s="312" t="n">
        <f aca="false">IF($M275=DU258,$N275+$P275,0)</f>
        <v>0</v>
      </c>
      <c r="DX275" s="310" t="n">
        <f aca="false">DX274+DW275</f>
        <v>0</v>
      </c>
      <c r="DY275" s="312" t="n">
        <f aca="false">IF($M275=DU258,$R275+$T275,0)</f>
        <v>0</v>
      </c>
      <c r="DZ275" s="310" t="n">
        <f aca="false">DZ274+DY275</f>
        <v>0</v>
      </c>
      <c r="EA275" s="158"/>
      <c r="EB275" s="68"/>
      <c r="EC275" s="290" t="n">
        <f aca="false">IF($M275=EC258,$F275,0)</f>
        <v>0</v>
      </c>
      <c r="ED275" s="276" t="n">
        <f aca="false">ED274+EC275</f>
        <v>0</v>
      </c>
      <c r="EE275" s="312" t="n">
        <f aca="false">IF($M275=EC258,$N275+$P275,0)</f>
        <v>0</v>
      </c>
      <c r="EF275" s="310" t="n">
        <f aca="false">EF274+EE275</f>
        <v>0</v>
      </c>
      <c r="EG275" s="312" t="n">
        <f aca="false">IF($M275=EC258,$R275+$T275,0)</f>
        <v>0</v>
      </c>
      <c r="EH275" s="310" t="n">
        <f aca="false">EH274+EG275</f>
        <v>0</v>
      </c>
      <c r="EI275" s="158"/>
      <c r="EJ275" s="68"/>
      <c r="EK275" s="290" t="n">
        <f aca="false">IF($M275=EK258,$F275,0)</f>
        <v>0</v>
      </c>
      <c r="EL275" s="276" t="n">
        <f aca="false">EL274+EK275</f>
        <v>0</v>
      </c>
      <c r="EM275" s="159"/>
      <c r="EN275" s="68"/>
      <c r="EO275" s="290" t="n">
        <f aca="false">IF($M275=EO258,$F275,0)</f>
        <v>0</v>
      </c>
      <c r="EP275" s="276" t="n">
        <f aca="false">EP274+EO275</f>
        <v>0</v>
      </c>
      <c r="EQ275" s="159"/>
      <c r="ER275" s="68"/>
      <c r="ES275" s="290" t="n">
        <f aca="false">IF($M275=ES258,$F275,0)</f>
        <v>0</v>
      </c>
      <c r="ET275" s="276" t="n">
        <f aca="false">ET274+ES275</f>
        <v>0</v>
      </c>
      <c r="EU275" s="159"/>
      <c r="EV275" s="68"/>
      <c r="EW275" s="290" t="n">
        <f aca="false">IF($M275=EW258,$F275,0)</f>
        <v>0</v>
      </c>
      <c r="EX275" s="276" t="n">
        <f aca="false">EX274+EW275</f>
        <v>0</v>
      </c>
      <c r="EY275" s="159"/>
      <c r="EZ275" s="68"/>
      <c r="FA275" s="290" t="n">
        <f aca="false">IF($M275=FA258,$F275,0)</f>
        <v>0</v>
      </c>
      <c r="FB275" s="276" t="n">
        <f aca="false">FB274+FA275</f>
        <v>0</v>
      </c>
      <c r="FD275" s="68"/>
      <c r="FE275" s="290" t="n">
        <f aca="false">IF($M275=FE258,$F275,0)</f>
        <v>0</v>
      </c>
      <c r="FF275" s="276" t="n">
        <f aca="false">FF274+FE275</f>
        <v>0</v>
      </c>
    </row>
    <row r="276" customFormat="false" ht="12.75" hidden="false" customHeight="false" outlineLevel="0" collapsed="false">
      <c r="A276" s="163"/>
      <c r="B276" s="292"/>
      <c r="C276" s="293"/>
      <c r="D276" s="248"/>
      <c r="E276" s="248"/>
      <c r="F276" s="294" t="n">
        <f aca="false">E276-D276</f>
        <v>0</v>
      </c>
      <c r="G276" s="295" t="n">
        <f aca="false">G275+F276</f>
        <v>0</v>
      </c>
      <c r="H276" s="251"/>
      <c r="I276" s="252"/>
      <c r="J276" s="253"/>
      <c r="K276" s="296"/>
      <c r="L276" s="255"/>
      <c r="M276" s="256"/>
      <c r="N276" s="297"/>
      <c r="O276" s="298" t="n">
        <f aca="false">O275+N276</f>
        <v>0</v>
      </c>
      <c r="P276" s="299"/>
      <c r="Q276" s="300" t="n">
        <f aca="false">Q275+P276</f>
        <v>0</v>
      </c>
      <c r="R276" s="297"/>
      <c r="S276" s="298" t="n">
        <f aca="false">S275+R276</f>
        <v>0</v>
      </c>
      <c r="T276" s="299"/>
      <c r="U276" s="301" t="n">
        <f aca="false">U275+T276</f>
        <v>0</v>
      </c>
      <c r="V276" s="251"/>
      <c r="W276" s="276" t="n">
        <f aca="false">W275+V276</f>
        <v>0</v>
      </c>
      <c r="X276" s="264" t="n">
        <f aca="false">IF(AND(LEFT($I276,1)="I",$H276&lt;&gt;"FNPT",$H276&lt;&gt;"FFS"),$F276,0)</f>
        <v>0</v>
      </c>
      <c r="Y276" s="276" t="n">
        <f aca="false">Y275+X276</f>
        <v>0</v>
      </c>
      <c r="Z276" s="265" t="n">
        <f aca="false">IF(AND($I276="IA",$H276&lt;&gt;"FNPT",$H276&lt;&gt;"FFS"),$F276,0)</f>
        <v>0</v>
      </c>
      <c r="AA276" s="266" t="n">
        <f aca="false">IF(AND($I276="IS",$H276&lt;&gt;"FNPT",$H276&lt;&gt;"FFS"),$F276,0)</f>
        <v>0</v>
      </c>
      <c r="AB276" s="302"/>
      <c r="AC276" s="303" t="n">
        <f aca="false">AC275+AB276</f>
        <v>0</v>
      </c>
      <c r="AD276" s="6"/>
      <c r="AE276" s="6"/>
      <c r="AF276" s="68"/>
      <c r="AG276" s="269" t="n">
        <f aca="false">IF($H276="FNPT",$F276,0)</f>
        <v>0</v>
      </c>
      <c r="AH276" s="270" t="n">
        <f aca="false">IF($H276="FFS",$F276,0)</f>
        <v>0</v>
      </c>
      <c r="AI276" s="304" t="n">
        <f aca="false">AI275+AG276+AH276</f>
        <v>0</v>
      </c>
      <c r="AJ276" s="305" t="n">
        <f aca="false">AJ275+F276-AG276-AH276</f>
        <v>0</v>
      </c>
      <c r="AK276" s="266" t="n">
        <f aca="false">IF(AND(J276="S",H276&lt;&gt;"FFS",H276&lt;&gt;"FNPT"),F276,0)</f>
        <v>0</v>
      </c>
      <c r="AL276" s="273" t="n">
        <f aca="false">IF(AND(OR($J276="P",$J276="S"),$H276&lt;&gt;"FFS",$H276&lt;&gt;"FNPT"),$F276,0)</f>
        <v>0</v>
      </c>
      <c r="AM276" s="276" t="n">
        <f aca="false">AM275+AL276</f>
        <v>0</v>
      </c>
      <c r="AN276" s="270" t="n">
        <f aca="false">IF(AND($J276="2P",H276&lt;&gt;"FFS",H276&lt;&gt;"FNPT"),$F276,0)</f>
        <v>0</v>
      </c>
      <c r="AO276" s="276" t="n">
        <f aca="false">AO275+AN276</f>
        <v>0</v>
      </c>
      <c r="AP276" s="273" t="n">
        <f aca="false">IF(AND($J276="D",H276&lt;&gt;"FFS",H276&lt;&gt;"FNPT"),$F276,0)</f>
        <v>0</v>
      </c>
      <c r="AQ276" s="276" t="n">
        <f aca="false">AQ275+AP276</f>
        <v>0</v>
      </c>
      <c r="AR276" s="274" t="n">
        <f aca="false">IF(AND($L276&lt;&gt;0,$H276&lt;&gt;"FNPT",$H276&lt;&gt;"FFS"),$F276,0)</f>
        <v>0</v>
      </c>
      <c r="AS276" s="306" t="n">
        <f aca="false">AS275+AR276</f>
        <v>0</v>
      </c>
      <c r="AT276" s="266" t="n">
        <f aca="false">IF(AND($J276="D",$K276&lt;&gt;0,H276&lt;&gt;"FNPT",H276&lt;&gt;"FFS"),$F276,0)</f>
        <v>0</v>
      </c>
      <c r="AU276" s="266" t="n">
        <f aca="false">IF(AND($J276="S",$K276&lt;&gt;0,H276&lt;&gt;"FNPT",H276&lt;&gt;"FFS"),$F276,0)</f>
        <v>0</v>
      </c>
      <c r="AV276" s="266" t="n">
        <f aca="false">IF(AND(OR($J276="P",$J276="S"),$K276&lt;&gt;0,H276&lt;&gt;"FNPT",H276&lt;&gt;"FFS"),$F276,0)</f>
        <v>0</v>
      </c>
      <c r="AW276" s="307" t="n">
        <f aca="false">IF(AND($K276&lt;&gt;0,$H276&lt;&gt;"FNPT",$H276&lt;&gt;"FFS"),AW275+$F276,AW275)</f>
        <v>0</v>
      </c>
      <c r="AX276" s="277"/>
      <c r="AY276" s="278"/>
      <c r="AZ276" s="279" t="n">
        <f aca="false">IF($AY276=AZ$38,$F276,0)</f>
        <v>0</v>
      </c>
      <c r="BA276" s="266" t="n">
        <f aca="false">IF($AY276=BA$38,$F276,0)</f>
        <v>0</v>
      </c>
      <c r="BB276" s="266" t="n">
        <f aca="false">IF($AY276=BB$38,$F276,0)</f>
        <v>0</v>
      </c>
      <c r="BC276" s="266" t="n">
        <f aca="false">IF($AY276=BC$38,$F276,0)</f>
        <v>0</v>
      </c>
      <c r="BD276" s="266" t="n">
        <f aca="false">IF($AY276=BD$38,$F276,0)</f>
        <v>0</v>
      </c>
      <c r="BE276" s="5"/>
      <c r="BF276" s="5"/>
      <c r="BG276" s="280" t="n">
        <f aca="false">IF($H276="SEP",$F276,0)</f>
        <v>0</v>
      </c>
      <c r="BH276" s="276" t="n">
        <f aca="false">BH275+BG276</f>
        <v>0</v>
      </c>
      <c r="BI276" s="282" t="n">
        <f aca="false">IF($H276="MEP",$F276,0)</f>
        <v>0</v>
      </c>
      <c r="BJ276" s="306" t="n">
        <f aca="false">BJ275+BI276</f>
        <v>0</v>
      </c>
      <c r="BK276" s="280" t="n">
        <f aca="false">IF($H276="SET",$F276,0)</f>
        <v>0</v>
      </c>
      <c r="BL276" s="276" t="n">
        <f aca="false">BL275+BK276</f>
        <v>0</v>
      </c>
      <c r="BM276" s="282" t="n">
        <f aca="false">IF($H276="MET",$F276,0)</f>
        <v>0</v>
      </c>
      <c r="BN276" s="306" t="n">
        <f aca="false">BN275+BM276</f>
        <v>0</v>
      </c>
      <c r="BO276" s="280" t="n">
        <f aca="false">IF($H276="SEJ",$F276,0)</f>
        <v>0</v>
      </c>
      <c r="BP276" s="276" t="n">
        <f aca="false">BP275+BO276</f>
        <v>0</v>
      </c>
      <c r="BQ276" s="282" t="n">
        <f aca="false">IF($H276="MEJ",$F276,0)</f>
        <v>0</v>
      </c>
      <c r="BR276" s="306" t="n">
        <f aca="false">BR275+BQ276</f>
        <v>0</v>
      </c>
      <c r="BS276" s="5"/>
      <c r="BU276" s="210"/>
      <c r="BV276" s="308" t="b">
        <f aca="false">AND(LEFT(M276,5)&lt;&gt;"PA-28",LEFT(M276,8)&lt;&gt;"Cessna 1",M276&lt;&gt;$I296,M276&lt;&gt;$I297,M276&lt;&gt;$M294,M276&lt;&gt;$M295,M276&lt;&gt;$M296,M276&lt;&gt;$M297,M276&lt;&gt;$N294,M276&lt;&gt;$N295,M276&lt;&gt;$N296,M276&lt;&gt;$N297)</f>
        <v>1</v>
      </c>
      <c r="BX276" s="68"/>
      <c r="BY276" s="286" t="n">
        <f aca="false">IF(LEFT($M276,5)="PA-28",$F276,0)</f>
        <v>0</v>
      </c>
      <c r="BZ276" s="276" t="n">
        <f aca="false">BZ275+BY276</f>
        <v>0</v>
      </c>
      <c r="CA276" s="309" t="n">
        <f aca="false">IF(LEFT($M276,5)="PA-28",$N276+$P276,0)</f>
        <v>0</v>
      </c>
      <c r="CB276" s="310" t="n">
        <f aca="false">CB275+CA276</f>
        <v>0</v>
      </c>
      <c r="CC276" s="311" t="n">
        <f aca="false">IF(LEFT($M276,5)="PA-28",$R276+$T276,0)</f>
        <v>0</v>
      </c>
      <c r="CD276" s="310" t="n">
        <f aca="false">CD275+CC276</f>
        <v>0</v>
      </c>
      <c r="CE276" s="6"/>
      <c r="CF276" s="68"/>
      <c r="CG276" s="290" t="n">
        <f aca="false">IF(LEFT($M276,8)="Cessna 1",$F276,0)</f>
        <v>0</v>
      </c>
      <c r="CH276" s="295" t="n">
        <f aca="false">CH275+CG276</f>
        <v>0</v>
      </c>
      <c r="CI276" s="312" t="n">
        <f aca="false">IF(LEFT($M276,8)="Cessna 1",$N276+$P276,0)</f>
        <v>0</v>
      </c>
      <c r="CJ276" s="313" t="n">
        <f aca="false">CJ275+CI276</f>
        <v>0</v>
      </c>
      <c r="CK276" s="312" t="n">
        <f aca="false">IF(LEFT($M276,8)="Cessna 1",$R276+$T276,0)</f>
        <v>0</v>
      </c>
      <c r="CL276" s="313" t="n">
        <f aca="false">CL275+CK276</f>
        <v>0</v>
      </c>
      <c r="CM276" s="6"/>
      <c r="CN276" s="68"/>
      <c r="CO276" s="290" t="n">
        <f aca="false">IF($M276=CO258,$F276,0)</f>
        <v>0</v>
      </c>
      <c r="CP276" s="276" t="n">
        <f aca="false">CP275+CO276</f>
        <v>0</v>
      </c>
      <c r="CQ276" s="312" t="n">
        <f aca="false">IF($M276=CO258,$N276+$P276,0)</f>
        <v>0</v>
      </c>
      <c r="CR276" s="310" t="n">
        <f aca="false">CR275+CQ276</f>
        <v>0</v>
      </c>
      <c r="CS276" s="312" t="n">
        <f aca="false">IF($M276=CO258,$R276+$T276,0)</f>
        <v>0</v>
      </c>
      <c r="CT276" s="310" t="n">
        <f aca="false">CT275+CS276</f>
        <v>0</v>
      </c>
      <c r="CU276" s="6"/>
      <c r="CV276" s="68"/>
      <c r="CW276" s="290" t="n">
        <f aca="false">IF($M276=CW258,$F276,0)</f>
        <v>0</v>
      </c>
      <c r="CX276" s="276" t="n">
        <f aca="false">CX275+CW276</f>
        <v>0</v>
      </c>
      <c r="CY276" s="312" t="n">
        <f aca="false">IF($M276=CW258,$N276+$P276,0)</f>
        <v>0</v>
      </c>
      <c r="CZ276" s="310" t="n">
        <f aca="false">CZ275+CY276</f>
        <v>0</v>
      </c>
      <c r="DA276" s="312" t="n">
        <f aca="false">IF($M276=CW258,$R276+$T276,0)</f>
        <v>0</v>
      </c>
      <c r="DB276" s="310" t="n">
        <f aca="false">DB275+DA276</f>
        <v>0</v>
      </c>
      <c r="DC276" s="6"/>
      <c r="DD276" s="68"/>
      <c r="DE276" s="290" t="n">
        <f aca="false">IF($M276=DE258,$F276,0)</f>
        <v>0</v>
      </c>
      <c r="DF276" s="276" t="n">
        <f aca="false">DF275+DE276</f>
        <v>0</v>
      </c>
      <c r="DG276" s="312" t="n">
        <f aca="false">IF($M276=DE258,$N276+$P276,0)</f>
        <v>0</v>
      </c>
      <c r="DH276" s="310" t="n">
        <f aca="false">DH275+DG276</f>
        <v>0</v>
      </c>
      <c r="DI276" s="312" t="n">
        <f aca="false">IF($M276=DE258,$R276+$T276,0)</f>
        <v>0</v>
      </c>
      <c r="DJ276" s="310" t="n">
        <f aca="false">DJ275+DI276</f>
        <v>0</v>
      </c>
      <c r="DK276" s="6"/>
      <c r="DL276" s="68"/>
      <c r="DM276" s="290" t="n">
        <f aca="false">IF($M276=DM258,$F276,0)</f>
        <v>0</v>
      </c>
      <c r="DN276" s="276" t="n">
        <f aca="false">DN275+DM276</f>
        <v>0</v>
      </c>
      <c r="DO276" s="312" t="n">
        <f aca="false">IF($M276=DM258,$N276+$P276,0)</f>
        <v>0</v>
      </c>
      <c r="DP276" s="310" t="n">
        <f aca="false">DP275+DO276</f>
        <v>0</v>
      </c>
      <c r="DQ276" s="312" t="n">
        <f aca="false">IF($M276=DM258,$R276+$T276,0)</f>
        <v>0</v>
      </c>
      <c r="DR276" s="310" t="n">
        <f aca="false">DR275+DQ276</f>
        <v>0</v>
      </c>
      <c r="DT276" s="68"/>
      <c r="DU276" s="290" t="n">
        <f aca="false">IF($M276=DU258,$F276,0)</f>
        <v>0</v>
      </c>
      <c r="DV276" s="276" t="n">
        <f aca="false">DV275+DU276</f>
        <v>0</v>
      </c>
      <c r="DW276" s="312" t="n">
        <f aca="false">IF($M276=DU258,$N276+$P276,0)</f>
        <v>0</v>
      </c>
      <c r="DX276" s="310" t="n">
        <f aca="false">DX275+DW276</f>
        <v>0</v>
      </c>
      <c r="DY276" s="312" t="n">
        <f aca="false">IF($M276=DU258,$R276+$T276,0)</f>
        <v>0</v>
      </c>
      <c r="DZ276" s="310" t="n">
        <f aca="false">DZ275+DY276</f>
        <v>0</v>
      </c>
      <c r="EA276" s="158"/>
      <c r="EB276" s="68"/>
      <c r="EC276" s="290" t="n">
        <f aca="false">IF($M276=EC258,$F276,0)</f>
        <v>0</v>
      </c>
      <c r="ED276" s="276" t="n">
        <f aca="false">ED275+EC276</f>
        <v>0</v>
      </c>
      <c r="EE276" s="312" t="n">
        <f aca="false">IF($M276=EC258,$N276+$P276,0)</f>
        <v>0</v>
      </c>
      <c r="EF276" s="310" t="n">
        <f aca="false">EF275+EE276</f>
        <v>0</v>
      </c>
      <c r="EG276" s="312" t="n">
        <f aca="false">IF($M276=EC258,$R276+$T276,0)</f>
        <v>0</v>
      </c>
      <c r="EH276" s="310" t="n">
        <f aca="false">EH275+EG276</f>
        <v>0</v>
      </c>
      <c r="EI276" s="158"/>
      <c r="EJ276" s="68"/>
      <c r="EK276" s="290" t="n">
        <f aca="false">IF($M276=EK258,$F276,0)</f>
        <v>0</v>
      </c>
      <c r="EL276" s="276" t="n">
        <f aca="false">EL275+EK276</f>
        <v>0</v>
      </c>
      <c r="EM276" s="159"/>
      <c r="EN276" s="68"/>
      <c r="EO276" s="290" t="n">
        <f aca="false">IF($M276=EO258,$F276,0)</f>
        <v>0</v>
      </c>
      <c r="EP276" s="276" t="n">
        <f aca="false">EP275+EO276</f>
        <v>0</v>
      </c>
      <c r="EQ276" s="159"/>
      <c r="ER276" s="68"/>
      <c r="ES276" s="290" t="n">
        <f aca="false">IF($M276=ES258,$F276,0)</f>
        <v>0</v>
      </c>
      <c r="ET276" s="276" t="n">
        <f aca="false">ET275+ES276</f>
        <v>0</v>
      </c>
      <c r="EU276" s="159"/>
      <c r="EV276" s="68"/>
      <c r="EW276" s="290" t="n">
        <f aca="false">IF($M276=EW258,$F276,0)</f>
        <v>0</v>
      </c>
      <c r="EX276" s="276" t="n">
        <f aca="false">EX275+EW276</f>
        <v>0</v>
      </c>
      <c r="EY276" s="159"/>
      <c r="EZ276" s="68"/>
      <c r="FA276" s="290" t="n">
        <f aca="false">IF($M276=FA258,$F276,0)</f>
        <v>0</v>
      </c>
      <c r="FB276" s="276" t="n">
        <f aca="false">FB275+FA276</f>
        <v>0</v>
      </c>
      <c r="FD276" s="68"/>
      <c r="FE276" s="290" t="n">
        <f aca="false">IF($M276=FE258,$F276,0)</f>
        <v>0</v>
      </c>
      <c r="FF276" s="276" t="n">
        <f aca="false">FF275+FE276</f>
        <v>0</v>
      </c>
    </row>
    <row r="277" customFormat="false" ht="12.75" hidden="false" customHeight="false" outlineLevel="0" collapsed="false">
      <c r="A277" s="163"/>
      <c r="B277" s="292"/>
      <c r="C277" s="293"/>
      <c r="D277" s="248"/>
      <c r="E277" s="248"/>
      <c r="F277" s="294" t="n">
        <f aca="false">E277-D277</f>
        <v>0</v>
      </c>
      <c r="G277" s="295" t="n">
        <f aca="false">G276+F277</f>
        <v>0</v>
      </c>
      <c r="H277" s="251"/>
      <c r="I277" s="252"/>
      <c r="J277" s="253"/>
      <c r="K277" s="296"/>
      <c r="L277" s="255"/>
      <c r="M277" s="256"/>
      <c r="N277" s="297"/>
      <c r="O277" s="298" t="n">
        <f aca="false">O276+N277</f>
        <v>0</v>
      </c>
      <c r="P277" s="299"/>
      <c r="Q277" s="300" t="n">
        <f aca="false">Q276+P277</f>
        <v>0</v>
      </c>
      <c r="R277" s="297"/>
      <c r="S277" s="298" t="n">
        <f aca="false">S276+R277</f>
        <v>0</v>
      </c>
      <c r="T277" s="299"/>
      <c r="U277" s="301" t="n">
        <f aca="false">U276+T277</f>
        <v>0</v>
      </c>
      <c r="V277" s="251"/>
      <c r="W277" s="276" t="n">
        <f aca="false">W276+V277</f>
        <v>0</v>
      </c>
      <c r="X277" s="264" t="n">
        <f aca="false">IF(AND(LEFT($I277,1)="I",$H277&lt;&gt;"FNPT",$H277&lt;&gt;"FFS"),$F277,0)</f>
        <v>0</v>
      </c>
      <c r="Y277" s="276" t="n">
        <f aca="false">Y276+X277</f>
        <v>0</v>
      </c>
      <c r="Z277" s="265" t="n">
        <f aca="false">IF(AND($I277="IA",$H277&lt;&gt;"FNPT",$H277&lt;&gt;"FFS"),$F277,0)</f>
        <v>0</v>
      </c>
      <c r="AA277" s="266" t="n">
        <f aca="false">IF(AND($I277="IS",$H277&lt;&gt;"FNPT",$H277&lt;&gt;"FFS"),$F277,0)</f>
        <v>0</v>
      </c>
      <c r="AB277" s="302"/>
      <c r="AC277" s="303" t="n">
        <f aca="false">AC276+AB277</f>
        <v>0</v>
      </c>
      <c r="AD277" s="6"/>
      <c r="AE277" s="6"/>
      <c r="AF277" s="68"/>
      <c r="AG277" s="269" t="n">
        <f aca="false">IF($H277="FNPT",$F277,0)</f>
        <v>0</v>
      </c>
      <c r="AH277" s="270" t="n">
        <f aca="false">IF($H277="FFS",$F277,0)</f>
        <v>0</v>
      </c>
      <c r="AI277" s="304" t="n">
        <f aca="false">AI276+AG277+AH277</f>
        <v>0</v>
      </c>
      <c r="AJ277" s="305" t="n">
        <f aca="false">AJ276+F277-AG277-AH277</f>
        <v>0</v>
      </c>
      <c r="AK277" s="266" t="n">
        <f aca="false">IF(AND(J277="S",H277&lt;&gt;"FFS",H277&lt;&gt;"FNPT"),F277,0)</f>
        <v>0</v>
      </c>
      <c r="AL277" s="273" t="n">
        <f aca="false">IF(AND(OR($J277="P",$J277="S"),$H277&lt;&gt;"FFS",$H277&lt;&gt;"FNPT"),$F277,0)</f>
        <v>0</v>
      </c>
      <c r="AM277" s="276" t="n">
        <f aca="false">AM276+AL277</f>
        <v>0</v>
      </c>
      <c r="AN277" s="270" t="n">
        <f aca="false">IF(AND($J277="2P",H277&lt;&gt;"FFS",H277&lt;&gt;"FNPT"),$F277,0)</f>
        <v>0</v>
      </c>
      <c r="AO277" s="276" t="n">
        <f aca="false">AO276+AN277</f>
        <v>0</v>
      </c>
      <c r="AP277" s="273" t="n">
        <f aca="false">IF(AND($J277="D",H277&lt;&gt;"FFS",H277&lt;&gt;"FNPT"),$F277,0)</f>
        <v>0</v>
      </c>
      <c r="AQ277" s="276" t="n">
        <f aca="false">AQ276+AP277</f>
        <v>0</v>
      </c>
      <c r="AR277" s="274" t="n">
        <f aca="false">IF(AND($L277&lt;&gt;0,$H277&lt;&gt;"FNPT",$H277&lt;&gt;"FFS"),$F277,0)</f>
        <v>0</v>
      </c>
      <c r="AS277" s="306" t="n">
        <f aca="false">AS276+AR277</f>
        <v>0</v>
      </c>
      <c r="AT277" s="266" t="n">
        <f aca="false">IF(AND($J277="D",$K277&lt;&gt;0,H277&lt;&gt;"FNPT",H277&lt;&gt;"FFS"),$F277,0)</f>
        <v>0</v>
      </c>
      <c r="AU277" s="266" t="n">
        <f aca="false">IF(AND($J277="S",$K277&lt;&gt;0,H277&lt;&gt;"FNPT",H277&lt;&gt;"FFS"),$F277,0)</f>
        <v>0</v>
      </c>
      <c r="AV277" s="266" t="n">
        <f aca="false">IF(AND(OR($J277="P",$J277="S"),$K277&lt;&gt;0,H277&lt;&gt;"FNPT",H277&lt;&gt;"FFS"),$F277,0)</f>
        <v>0</v>
      </c>
      <c r="AW277" s="307" t="n">
        <f aca="false">IF(AND($K277&lt;&gt;0,$H277&lt;&gt;"FNPT",$H277&lt;&gt;"FFS"),AW276+$F277,AW276)</f>
        <v>0</v>
      </c>
      <c r="AX277" s="277"/>
      <c r="AY277" s="278"/>
      <c r="AZ277" s="279" t="n">
        <f aca="false">IF($AY277=AZ$38,$F277,0)</f>
        <v>0</v>
      </c>
      <c r="BA277" s="266" t="n">
        <f aca="false">IF($AY277=BA$38,$F277,0)</f>
        <v>0</v>
      </c>
      <c r="BB277" s="266" t="n">
        <f aca="false">IF($AY277=BB$38,$F277,0)</f>
        <v>0</v>
      </c>
      <c r="BC277" s="266" t="n">
        <f aca="false">IF($AY277=BC$38,$F277,0)</f>
        <v>0</v>
      </c>
      <c r="BD277" s="266" t="n">
        <f aca="false">IF($AY277=BD$38,$F277,0)</f>
        <v>0</v>
      </c>
      <c r="BE277" s="5"/>
      <c r="BF277" s="5"/>
      <c r="BG277" s="280" t="n">
        <f aca="false">IF($H277="SEP",$F277,0)</f>
        <v>0</v>
      </c>
      <c r="BH277" s="276" t="n">
        <f aca="false">BH276+BG277</f>
        <v>0</v>
      </c>
      <c r="BI277" s="282" t="n">
        <f aca="false">IF($H277="MEP",$F277,0)</f>
        <v>0</v>
      </c>
      <c r="BJ277" s="306" t="n">
        <f aca="false">BJ276+BI277</f>
        <v>0</v>
      </c>
      <c r="BK277" s="280" t="n">
        <f aca="false">IF($H277="SET",$F277,0)</f>
        <v>0</v>
      </c>
      <c r="BL277" s="276" t="n">
        <f aca="false">BL276+BK277</f>
        <v>0</v>
      </c>
      <c r="BM277" s="282" t="n">
        <f aca="false">IF($H277="MET",$F277,0)</f>
        <v>0</v>
      </c>
      <c r="BN277" s="306" t="n">
        <f aca="false">BN276+BM277</f>
        <v>0</v>
      </c>
      <c r="BO277" s="280" t="n">
        <f aca="false">IF($H277="SEJ",$F277,0)</f>
        <v>0</v>
      </c>
      <c r="BP277" s="276" t="n">
        <f aca="false">BP276+BO277</f>
        <v>0</v>
      </c>
      <c r="BQ277" s="282" t="n">
        <f aca="false">IF($H277="MEJ",$F277,0)</f>
        <v>0</v>
      </c>
      <c r="BR277" s="306" t="n">
        <f aca="false">BR276+BQ277</f>
        <v>0</v>
      </c>
      <c r="BS277" s="5"/>
      <c r="BU277" s="210"/>
      <c r="BV277" s="308" t="b">
        <f aca="false">AND(LEFT(M277,5)&lt;&gt;"PA-28",LEFT(M277,8)&lt;&gt;"Cessna 1",M277&lt;&gt;$I296,M277&lt;&gt;$I297,M277&lt;&gt;$M294,M277&lt;&gt;$M295,M277&lt;&gt;$M296,M277&lt;&gt;$M297,M277&lt;&gt;$N294,M277&lt;&gt;$N295,M277&lt;&gt;$N296,M277&lt;&gt;$N297)</f>
        <v>1</v>
      </c>
      <c r="BX277" s="68"/>
      <c r="BY277" s="286" t="n">
        <f aca="false">IF(LEFT($M277,5)="PA-28",$F277,0)</f>
        <v>0</v>
      </c>
      <c r="BZ277" s="276" t="n">
        <f aca="false">BZ276+BY277</f>
        <v>0</v>
      </c>
      <c r="CA277" s="309" t="n">
        <f aca="false">IF(LEFT($M277,5)="PA-28",$N277+$P277,0)</f>
        <v>0</v>
      </c>
      <c r="CB277" s="310" t="n">
        <f aca="false">CB276+CA277</f>
        <v>0</v>
      </c>
      <c r="CC277" s="311" t="n">
        <f aca="false">IF(LEFT($M277,5)="PA-28",$R277+$T277,0)</f>
        <v>0</v>
      </c>
      <c r="CD277" s="310" t="n">
        <f aca="false">CD276+CC277</f>
        <v>0</v>
      </c>
      <c r="CE277" s="6"/>
      <c r="CF277" s="68"/>
      <c r="CG277" s="290" t="n">
        <f aca="false">IF(LEFT($M277,8)="Cessna 1",$F277,0)</f>
        <v>0</v>
      </c>
      <c r="CH277" s="295" t="n">
        <f aca="false">CH276+CG277</f>
        <v>0</v>
      </c>
      <c r="CI277" s="312" t="n">
        <f aca="false">IF(LEFT($M277,8)="Cessna 1",$N277+$P277,0)</f>
        <v>0</v>
      </c>
      <c r="CJ277" s="313" t="n">
        <f aca="false">CJ276+CI277</f>
        <v>0</v>
      </c>
      <c r="CK277" s="312" t="n">
        <f aca="false">IF(LEFT($M277,8)="Cessna 1",$R277+$T277,0)</f>
        <v>0</v>
      </c>
      <c r="CL277" s="313" t="n">
        <f aca="false">CL276+CK277</f>
        <v>0</v>
      </c>
      <c r="CM277" s="6"/>
      <c r="CN277" s="68"/>
      <c r="CO277" s="290" t="n">
        <f aca="false">IF($M277=CO258,$F277,0)</f>
        <v>0</v>
      </c>
      <c r="CP277" s="276" t="n">
        <f aca="false">CP276+CO277</f>
        <v>0</v>
      </c>
      <c r="CQ277" s="312" t="n">
        <f aca="false">IF($M277=CO258,$N277+$P277,0)</f>
        <v>0</v>
      </c>
      <c r="CR277" s="310" t="n">
        <f aca="false">CR276+CQ277</f>
        <v>0</v>
      </c>
      <c r="CS277" s="312" t="n">
        <f aca="false">IF($M277=CO258,$R277+$T277,0)</f>
        <v>0</v>
      </c>
      <c r="CT277" s="310" t="n">
        <f aca="false">CT276+CS277</f>
        <v>0</v>
      </c>
      <c r="CU277" s="6"/>
      <c r="CV277" s="68"/>
      <c r="CW277" s="290" t="n">
        <f aca="false">IF($M277=CW258,$F277,0)</f>
        <v>0</v>
      </c>
      <c r="CX277" s="276" t="n">
        <f aca="false">CX276+CW277</f>
        <v>0</v>
      </c>
      <c r="CY277" s="312" t="n">
        <f aca="false">IF($M277=CW258,$N277+$P277,0)</f>
        <v>0</v>
      </c>
      <c r="CZ277" s="310" t="n">
        <f aca="false">CZ276+CY277</f>
        <v>0</v>
      </c>
      <c r="DA277" s="312" t="n">
        <f aca="false">IF($M277=CW258,$R277+$T277,0)</f>
        <v>0</v>
      </c>
      <c r="DB277" s="310" t="n">
        <f aca="false">DB276+DA277</f>
        <v>0</v>
      </c>
      <c r="DC277" s="6"/>
      <c r="DD277" s="68"/>
      <c r="DE277" s="290" t="n">
        <f aca="false">IF($M277=DE258,$F277,0)</f>
        <v>0</v>
      </c>
      <c r="DF277" s="276" t="n">
        <f aca="false">DF276+DE277</f>
        <v>0</v>
      </c>
      <c r="DG277" s="312" t="n">
        <f aca="false">IF($M277=DE258,$N277+$P277,0)</f>
        <v>0</v>
      </c>
      <c r="DH277" s="310" t="n">
        <f aca="false">DH276+DG277</f>
        <v>0</v>
      </c>
      <c r="DI277" s="312" t="n">
        <f aca="false">IF($M277=DE258,$R277+$T277,0)</f>
        <v>0</v>
      </c>
      <c r="DJ277" s="310" t="n">
        <f aca="false">DJ276+DI277</f>
        <v>0</v>
      </c>
      <c r="DK277" s="6"/>
      <c r="DL277" s="68"/>
      <c r="DM277" s="290" t="n">
        <f aca="false">IF($M277=DM258,$F277,0)</f>
        <v>0</v>
      </c>
      <c r="DN277" s="276" t="n">
        <f aca="false">DN276+DM277</f>
        <v>0</v>
      </c>
      <c r="DO277" s="312" t="n">
        <f aca="false">IF($M277=DM258,$N277+$P277,0)</f>
        <v>0</v>
      </c>
      <c r="DP277" s="310" t="n">
        <f aca="false">DP276+DO277</f>
        <v>0</v>
      </c>
      <c r="DQ277" s="312" t="n">
        <f aca="false">IF($M277=DM258,$R277+$T277,0)</f>
        <v>0</v>
      </c>
      <c r="DR277" s="310" t="n">
        <f aca="false">DR276+DQ277</f>
        <v>0</v>
      </c>
      <c r="DT277" s="68"/>
      <c r="DU277" s="290" t="n">
        <f aca="false">IF($M277=DU258,$F277,0)</f>
        <v>0</v>
      </c>
      <c r="DV277" s="276" t="n">
        <f aca="false">DV276+DU277</f>
        <v>0</v>
      </c>
      <c r="DW277" s="312" t="n">
        <f aca="false">IF($M277=DU258,$N277+$P277,0)</f>
        <v>0</v>
      </c>
      <c r="DX277" s="310" t="n">
        <f aca="false">DX276+DW277</f>
        <v>0</v>
      </c>
      <c r="DY277" s="312" t="n">
        <f aca="false">IF($M277=DU258,$R277+$T277,0)</f>
        <v>0</v>
      </c>
      <c r="DZ277" s="310" t="n">
        <f aca="false">DZ276+DY277</f>
        <v>0</v>
      </c>
      <c r="EA277" s="158"/>
      <c r="EB277" s="68"/>
      <c r="EC277" s="290" t="n">
        <f aca="false">IF($M277=EC258,$F277,0)</f>
        <v>0</v>
      </c>
      <c r="ED277" s="276" t="n">
        <f aca="false">ED276+EC277</f>
        <v>0</v>
      </c>
      <c r="EE277" s="312" t="n">
        <f aca="false">IF($M277=EC258,$N277+$P277,0)</f>
        <v>0</v>
      </c>
      <c r="EF277" s="310" t="n">
        <f aca="false">EF276+EE277</f>
        <v>0</v>
      </c>
      <c r="EG277" s="312" t="n">
        <f aca="false">IF($M277=EC258,$R277+$T277,0)</f>
        <v>0</v>
      </c>
      <c r="EH277" s="310" t="n">
        <f aca="false">EH276+EG277</f>
        <v>0</v>
      </c>
      <c r="EI277" s="158"/>
      <c r="EJ277" s="68"/>
      <c r="EK277" s="290" t="n">
        <f aca="false">IF($M277=EK258,$F277,0)</f>
        <v>0</v>
      </c>
      <c r="EL277" s="276" t="n">
        <f aca="false">EL276+EK277</f>
        <v>0</v>
      </c>
      <c r="EM277" s="159"/>
      <c r="EN277" s="68"/>
      <c r="EO277" s="290" t="n">
        <f aca="false">IF($M277=EO258,$F277,0)</f>
        <v>0</v>
      </c>
      <c r="EP277" s="276" t="n">
        <f aca="false">EP276+EO277</f>
        <v>0</v>
      </c>
      <c r="EQ277" s="159"/>
      <c r="ER277" s="68"/>
      <c r="ES277" s="290" t="n">
        <f aca="false">IF($M277=ES258,$F277,0)</f>
        <v>0</v>
      </c>
      <c r="ET277" s="276" t="n">
        <f aca="false">ET276+ES277</f>
        <v>0</v>
      </c>
      <c r="EU277" s="159"/>
      <c r="EV277" s="68"/>
      <c r="EW277" s="290" t="n">
        <f aca="false">IF($M277=EW258,$F277,0)</f>
        <v>0</v>
      </c>
      <c r="EX277" s="276" t="n">
        <f aca="false">EX276+EW277</f>
        <v>0</v>
      </c>
      <c r="EY277" s="159"/>
      <c r="EZ277" s="68"/>
      <c r="FA277" s="290" t="n">
        <f aca="false">IF($M277=FA258,$F277,0)</f>
        <v>0</v>
      </c>
      <c r="FB277" s="276" t="n">
        <f aca="false">FB276+FA277</f>
        <v>0</v>
      </c>
      <c r="FD277" s="68"/>
      <c r="FE277" s="290" t="n">
        <f aca="false">IF($M277=FE258,$F277,0)</f>
        <v>0</v>
      </c>
      <c r="FF277" s="276" t="n">
        <f aca="false">FF276+FE277</f>
        <v>0</v>
      </c>
    </row>
    <row r="278" customFormat="false" ht="12.75" hidden="false" customHeight="false" outlineLevel="0" collapsed="false">
      <c r="A278" s="163"/>
      <c r="B278" s="292"/>
      <c r="C278" s="293"/>
      <c r="D278" s="248"/>
      <c r="E278" s="248"/>
      <c r="F278" s="294" t="n">
        <f aca="false">E278-D278</f>
        <v>0</v>
      </c>
      <c r="G278" s="295" t="n">
        <f aca="false">G277+F278</f>
        <v>0</v>
      </c>
      <c r="H278" s="251"/>
      <c r="I278" s="252"/>
      <c r="J278" s="253"/>
      <c r="K278" s="296"/>
      <c r="L278" s="255"/>
      <c r="M278" s="256"/>
      <c r="N278" s="297"/>
      <c r="O278" s="298" t="n">
        <f aca="false">O277+N278</f>
        <v>0</v>
      </c>
      <c r="P278" s="299"/>
      <c r="Q278" s="300" t="n">
        <f aca="false">Q277+P278</f>
        <v>0</v>
      </c>
      <c r="R278" s="297"/>
      <c r="S278" s="298" t="n">
        <f aca="false">S277+R278</f>
        <v>0</v>
      </c>
      <c r="T278" s="299"/>
      <c r="U278" s="301" t="n">
        <f aca="false">U277+T278</f>
        <v>0</v>
      </c>
      <c r="V278" s="251"/>
      <c r="W278" s="276" t="n">
        <f aca="false">W277+V278</f>
        <v>0</v>
      </c>
      <c r="X278" s="264" t="n">
        <f aca="false">IF(AND(LEFT($I278,1)="I",$H278&lt;&gt;"FNPT",$H278&lt;&gt;"FFS"),$F278,0)</f>
        <v>0</v>
      </c>
      <c r="Y278" s="276" t="n">
        <f aca="false">Y277+X278</f>
        <v>0</v>
      </c>
      <c r="Z278" s="265" t="n">
        <f aca="false">IF(AND($I278="IA",$H278&lt;&gt;"FNPT",$H278&lt;&gt;"FFS"),$F278,0)</f>
        <v>0</v>
      </c>
      <c r="AA278" s="266" t="n">
        <f aca="false">IF(AND($I278="IS",$H278&lt;&gt;"FNPT",$H278&lt;&gt;"FFS"),$F278,0)</f>
        <v>0</v>
      </c>
      <c r="AB278" s="302"/>
      <c r="AC278" s="303" t="n">
        <f aca="false">AC277+AB278</f>
        <v>0</v>
      </c>
      <c r="AD278" s="6"/>
      <c r="AE278" s="6"/>
      <c r="AF278" s="68"/>
      <c r="AG278" s="269" t="n">
        <f aca="false">IF($H278="FNPT",$F278,0)</f>
        <v>0</v>
      </c>
      <c r="AH278" s="270" t="n">
        <f aca="false">IF($H278="FFS",$F278,0)</f>
        <v>0</v>
      </c>
      <c r="AI278" s="304" t="n">
        <f aca="false">AI277+AG278+AH278</f>
        <v>0</v>
      </c>
      <c r="AJ278" s="305" t="n">
        <f aca="false">AJ277+F278-AG278-AH278</f>
        <v>0</v>
      </c>
      <c r="AK278" s="266" t="n">
        <f aca="false">IF(AND(J278="S",H278&lt;&gt;"FFS",H278&lt;&gt;"FNPT"),F278,0)</f>
        <v>0</v>
      </c>
      <c r="AL278" s="273" t="n">
        <f aca="false">IF(AND(OR($J278="P",$J278="S"),$H278&lt;&gt;"FFS",$H278&lt;&gt;"FNPT"),$F278,0)</f>
        <v>0</v>
      </c>
      <c r="AM278" s="276" t="n">
        <f aca="false">AM277+AL278</f>
        <v>0</v>
      </c>
      <c r="AN278" s="270" t="n">
        <f aca="false">IF(AND($J278="2P",H278&lt;&gt;"FFS",H278&lt;&gt;"FNPT"),$F278,0)</f>
        <v>0</v>
      </c>
      <c r="AO278" s="276" t="n">
        <f aca="false">AO277+AN278</f>
        <v>0</v>
      </c>
      <c r="AP278" s="273" t="n">
        <f aca="false">IF(AND($J278="D",H278&lt;&gt;"FFS",H278&lt;&gt;"FNPT"),$F278,0)</f>
        <v>0</v>
      </c>
      <c r="AQ278" s="276" t="n">
        <f aca="false">AQ277+AP278</f>
        <v>0</v>
      </c>
      <c r="AR278" s="274" t="n">
        <f aca="false">IF(AND($L278&lt;&gt;0,$H278&lt;&gt;"FNPT",$H278&lt;&gt;"FFS"),$F278,0)</f>
        <v>0</v>
      </c>
      <c r="AS278" s="306" t="n">
        <f aca="false">AS277+AR278</f>
        <v>0</v>
      </c>
      <c r="AT278" s="266" t="n">
        <f aca="false">IF(AND($J278="D",$K278&lt;&gt;0,H278&lt;&gt;"FNPT",H278&lt;&gt;"FFS"),$F278,0)</f>
        <v>0</v>
      </c>
      <c r="AU278" s="266" t="n">
        <f aca="false">IF(AND($J278="S",$K278&lt;&gt;0,H278&lt;&gt;"FNPT",H278&lt;&gt;"FFS"),$F278,0)</f>
        <v>0</v>
      </c>
      <c r="AV278" s="266" t="n">
        <f aca="false">IF(AND(OR($J278="P",$J278="S"),$K278&lt;&gt;0,H278&lt;&gt;"FNPT",H278&lt;&gt;"FFS"),$F278,0)</f>
        <v>0</v>
      </c>
      <c r="AW278" s="307" t="n">
        <f aca="false">IF(AND($K278&lt;&gt;0,$H278&lt;&gt;"FNPT",$H278&lt;&gt;"FFS"),AW277+$F278,AW277)</f>
        <v>0</v>
      </c>
      <c r="AX278" s="277"/>
      <c r="AY278" s="278"/>
      <c r="AZ278" s="279" t="n">
        <f aca="false">IF($AY278=AZ$38,$F278,0)</f>
        <v>0</v>
      </c>
      <c r="BA278" s="266" t="n">
        <f aca="false">IF($AY278=BA$38,$F278,0)</f>
        <v>0</v>
      </c>
      <c r="BB278" s="266" t="n">
        <f aca="false">IF($AY278=BB$38,$F278,0)</f>
        <v>0</v>
      </c>
      <c r="BC278" s="266" t="n">
        <f aca="false">IF($AY278=BC$38,$F278,0)</f>
        <v>0</v>
      </c>
      <c r="BD278" s="266" t="n">
        <f aca="false">IF($AY278=BD$38,$F278,0)</f>
        <v>0</v>
      </c>
      <c r="BE278" s="5"/>
      <c r="BF278" s="5"/>
      <c r="BG278" s="280" t="n">
        <f aca="false">IF($H278="SEP",$F278,0)</f>
        <v>0</v>
      </c>
      <c r="BH278" s="276" t="n">
        <f aca="false">BH277+BG278</f>
        <v>0</v>
      </c>
      <c r="BI278" s="282" t="n">
        <f aca="false">IF($H278="MEP",$F278,0)</f>
        <v>0</v>
      </c>
      <c r="BJ278" s="306" t="n">
        <f aca="false">BJ277+BI278</f>
        <v>0</v>
      </c>
      <c r="BK278" s="280" t="n">
        <f aca="false">IF($H278="SET",$F278,0)</f>
        <v>0</v>
      </c>
      <c r="BL278" s="276" t="n">
        <f aca="false">BL277+BK278</f>
        <v>0</v>
      </c>
      <c r="BM278" s="282" t="n">
        <f aca="false">IF($H278="MET",$F278,0)</f>
        <v>0</v>
      </c>
      <c r="BN278" s="306" t="n">
        <f aca="false">BN277+BM278</f>
        <v>0</v>
      </c>
      <c r="BO278" s="280" t="n">
        <f aca="false">IF($H278="SEJ",$F278,0)</f>
        <v>0</v>
      </c>
      <c r="BP278" s="276" t="n">
        <f aca="false">BP277+BO278</f>
        <v>0</v>
      </c>
      <c r="BQ278" s="282" t="n">
        <f aca="false">IF($H278="MEJ",$F278,0)</f>
        <v>0</v>
      </c>
      <c r="BR278" s="306" t="n">
        <f aca="false">BR277+BQ278</f>
        <v>0</v>
      </c>
      <c r="BS278" s="5"/>
      <c r="BU278" s="210"/>
      <c r="BV278" s="308" t="b">
        <f aca="false">AND(LEFT(M278,5)&lt;&gt;"PA-28",LEFT(M278,8)&lt;&gt;"Cessna 1",M278&lt;&gt;$I296,M278&lt;&gt;$I297,M278&lt;&gt;$M294,M278&lt;&gt;$M295,M278&lt;&gt;$M296,M278&lt;&gt;$M297,M278&lt;&gt;$N294,M278&lt;&gt;$N295,M278&lt;&gt;$N296,M278&lt;&gt;$N297)</f>
        <v>1</v>
      </c>
      <c r="BX278" s="68"/>
      <c r="BY278" s="286" t="n">
        <f aca="false">IF(LEFT($M278,5)="PA-28",$F278,0)</f>
        <v>0</v>
      </c>
      <c r="BZ278" s="276" t="n">
        <f aca="false">BZ277+BY278</f>
        <v>0</v>
      </c>
      <c r="CA278" s="309" t="n">
        <f aca="false">IF(LEFT($M278,5)="PA-28",$N278+$P278,0)</f>
        <v>0</v>
      </c>
      <c r="CB278" s="310" t="n">
        <f aca="false">CB277+CA278</f>
        <v>0</v>
      </c>
      <c r="CC278" s="311" t="n">
        <f aca="false">IF(LEFT($M278,5)="PA-28",$R278+$T278,0)</f>
        <v>0</v>
      </c>
      <c r="CD278" s="310" t="n">
        <f aca="false">CD277+CC278</f>
        <v>0</v>
      </c>
      <c r="CE278" s="6"/>
      <c r="CF278" s="68"/>
      <c r="CG278" s="290" t="n">
        <f aca="false">IF(LEFT($M278,8)="Cessna 1",$F278,0)</f>
        <v>0</v>
      </c>
      <c r="CH278" s="295" t="n">
        <f aca="false">CH277+CG278</f>
        <v>0</v>
      </c>
      <c r="CI278" s="312" t="n">
        <f aca="false">IF(LEFT($M278,8)="Cessna 1",$N278+$P278,0)</f>
        <v>0</v>
      </c>
      <c r="CJ278" s="313" t="n">
        <f aca="false">CJ277+CI278</f>
        <v>0</v>
      </c>
      <c r="CK278" s="312" t="n">
        <f aca="false">IF(LEFT($M278,8)="Cessna 1",$R278+$T278,0)</f>
        <v>0</v>
      </c>
      <c r="CL278" s="313" t="n">
        <f aca="false">CL277+CK278</f>
        <v>0</v>
      </c>
      <c r="CM278" s="6"/>
      <c r="CN278" s="68"/>
      <c r="CO278" s="290" t="n">
        <f aca="false">IF($M278=CO258,$F278,0)</f>
        <v>0</v>
      </c>
      <c r="CP278" s="276" t="n">
        <f aca="false">CP277+CO278</f>
        <v>0</v>
      </c>
      <c r="CQ278" s="312" t="n">
        <f aca="false">IF($M278=CO258,$N278+$P278,0)</f>
        <v>0</v>
      </c>
      <c r="CR278" s="310" t="n">
        <f aca="false">CR277+CQ278</f>
        <v>0</v>
      </c>
      <c r="CS278" s="312" t="n">
        <f aca="false">IF($M278=CO258,$R278+$T278,0)</f>
        <v>0</v>
      </c>
      <c r="CT278" s="310" t="n">
        <f aca="false">CT277+CS278</f>
        <v>0</v>
      </c>
      <c r="CU278" s="6"/>
      <c r="CV278" s="68"/>
      <c r="CW278" s="290" t="n">
        <f aca="false">IF($M278=CW258,$F278,0)</f>
        <v>0</v>
      </c>
      <c r="CX278" s="276" t="n">
        <f aca="false">CX277+CW278</f>
        <v>0</v>
      </c>
      <c r="CY278" s="312" t="n">
        <f aca="false">IF($M278=CW258,$N278+$P278,0)</f>
        <v>0</v>
      </c>
      <c r="CZ278" s="310" t="n">
        <f aca="false">CZ277+CY278</f>
        <v>0</v>
      </c>
      <c r="DA278" s="312" t="n">
        <f aca="false">IF($M278=CW258,$R278+$T278,0)</f>
        <v>0</v>
      </c>
      <c r="DB278" s="310" t="n">
        <f aca="false">DB277+DA278</f>
        <v>0</v>
      </c>
      <c r="DC278" s="6"/>
      <c r="DD278" s="68"/>
      <c r="DE278" s="290" t="n">
        <f aca="false">IF($M278=DE258,$F278,0)</f>
        <v>0</v>
      </c>
      <c r="DF278" s="276" t="n">
        <f aca="false">DF277+DE278</f>
        <v>0</v>
      </c>
      <c r="DG278" s="312" t="n">
        <f aca="false">IF($M278=DE258,$N278+$P278,0)</f>
        <v>0</v>
      </c>
      <c r="DH278" s="310" t="n">
        <f aca="false">DH277+DG278</f>
        <v>0</v>
      </c>
      <c r="DI278" s="312" t="n">
        <f aca="false">IF($M278=DE258,$R278+$T278,0)</f>
        <v>0</v>
      </c>
      <c r="DJ278" s="310" t="n">
        <f aca="false">DJ277+DI278</f>
        <v>0</v>
      </c>
      <c r="DK278" s="6"/>
      <c r="DL278" s="68"/>
      <c r="DM278" s="290" t="n">
        <f aca="false">IF($M278=DM258,$F278,0)</f>
        <v>0</v>
      </c>
      <c r="DN278" s="276" t="n">
        <f aca="false">DN277+DM278</f>
        <v>0</v>
      </c>
      <c r="DO278" s="312" t="n">
        <f aca="false">IF($M278=DM258,$N278+$P278,0)</f>
        <v>0</v>
      </c>
      <c r="DP278" s="310" t="n">
        <f aca="false">DP277+DO278</f>
        <v>0</v>
      </c>
      <c r="DQ278" s="312" t="n">
        <f aca="false">IF($M278=DM258,$R278+$T278,0)</f>
        <v>0</v>
      </c>
      <c r="DR278" s="310" t="n">
        <f aca="false">DR277+DQ278</f>
        <v>0</v>
      </c>
      <c r="DT278" s="68"/>
      <c r="DU278" s="290" t="n">
        <f aca="false">IF($M278=DU258,$F278,0)</f>
        <v>0</v>
      </c>
      <c r="DV278" s="276" t="n">
        <f aca="false">DV277+DU278</f>
        <v>0</v>
      </c>
      <c r="DW278" s="312" t="n">
        <f aca="false">IF($M278=DU258,$N278+$P278,0)</f>
        <v>0</v>
      </c>
      <c r="DX278" s="310" t="n">
        <f aca="false">DX277+DW278</f>
        <v>0</v>
      </c>
      <c r="DY278" s="312" t="n">
        <f aca="false">IF($M278=DU258,$R278+$T278,0)</f>
        <v>0</v>
      </c>
      <c r="DZ278" s="310" t="n">
        <f aca="false">DZ277+DY278</f>
        <v>0</v>
      </c>
      <c r="EA278" s="158"/>
      <c r="EB278" s="68"/>
      <c r="EC278" s="290" t="n">
        <f aca="false">IF($M278=EC258,$F278,0)</f>
        <v>0</v>
      </c>
      <c r="ED278" s="276" t="n">
        <f aca="false">ED277+EC278</f>
        <v>0</v>
      </c>
      <c r="EE278" s="312" t="n">
        <f aca="false">IF($M278=EC258,$N278+$P278,0)</f>
        <v>0</v>
      </c>
      <c r="EF278" s="310" t="n">
        <f aca="false">EF277+EE278</f>
        <v>0</v>
      </c>
      <c r="EG278" s="312" t="n">
        <f aca="false">IF($M278=EC258,$R278+$T278,0)</f>
        <v>0</v>
      </c>
      <c r="EH278" s="310" t="n">
        <f aca="false">EH277+EG278</f>
        <v>0</v>
      </c>
      <c r="EI278" s="158"/>
      <c r="EJ278" s="68"/>
      <c r="EK278" s="290" t="n">
        <f aca="false">IF($M278=EK258,$F278,0)</f>
        <v>0</v>
      </c>
      <c r="EL278" s="276" t="n">
        <f aca="false">EL277+EK278</f>
        <v>0</v>
      </c>
      <c r="EM278" s="159"/>
      <c r="EN278" s="68"/>
      <c r="EO278" s="290" t="n">
        <f aca="false">IF($M278=EO258,$F278,0)</f>
        <v>0</v>
      </c>
      <c r="EP278" s="276" t="n">
        <f aca="false">EP277+EO278</f>
        <v>0</v>
      </c>
      <c r="EQ278" s="159"/>
      <c r="ER278" s="68"/>
      <c r="ES278" s="290" t="n">
        <f aca="false">IF($M278=ES258,$F278,0)</f>
        <v>0</v>
      </c>
      <c r="ET278" s="276" t="n">
        <f aca="false">ET277+ES278</f>
        <v>0</v>
      </c>
      <c r="EU278" s="159"/>
      <c r="EV278" s="68"/>
      <c r="EW278" s="290" t="n">
        <f aca="false">IF($M278=EW258,$F278,0)</f>
        <v>0</v>
      </c>
      <c r="EX278" s="276" t="n">
        <f aca="false">EX277+EW278</f>
        <v>0</v>
      </c>
      <c r="EY278" s="159"/>
      <c r="EZ278" s="68"/>
      <c r="FA278" s="290" t="n">
        <f aca="false">IF($M278=FA258,$F278,0)</f>
        <v>0</v>
      </c>
      <c r="FB278" s="276" t="n">
        <f aca="false">FB277+FA278</f>
        <v>0</v>
      </c>
      <c r="FD278" s="68"/>
      <c r="FE278" s="290" t="n">
        <f aca="false">IF($M278=FE258,$F278,0)</f>
        <v>0</v>
      </c>
      <c r="FF278" s="276" t="n">
        <f aca="false">FF277+FE278</f>
        <v>0</v>
      </c>
    </row>
    <row r="279" customFormat="false" ht="12.75" hidden="false" customHeight="false" outlineLevel="0" collapsed="false">
      <c r="A279" s="163"/>
      <c r="B279" s="292"/>
      <c r="C279" s="293"/>
      <c r="D279" s="248"/>
      <c r="E279" s="248"/>
      <c r="F279" s="294" t="n">
        <f aca="false">E279-D279</f>
        <v>0</v>
      </c>
      <c r="G279" s="295" t="n">
        <f aca="false">G278+F279</f>
        <v>0</v>
      </c>
      <c r="H279" s="251"/>
      <c r="I279" s="252"/>
      <c r="J279" s="253"/>
      <c r="K279" s="296"/>
      <c r="L279" s="255"/>
      <c r="M279" s="256"/>
      <c r="N279" s="297"/>
      <c r="O279" s="298" t="n">
        <f aca="false">O278+N279</f>
        <v>0</v>
      </c>
      <c r="P279" s="299"/>
      <c r="Q279" s="300" t="n">
        <f aca="false">Q278+P279</f>
        <v>0</v>
      </c>
      <c r="R279" s="297"/>
      <c r="S279" s="298" t="n">
        <f aca="false">S278+R279</f>
        <v>0</v>
      </c>
      <c r="T279" s="299"/>
      <c r="U279" s="301" t="n">
        <f aca="false">U278+T279</f>
        <v>0</v>
      </c>
      <c r="V279" s="251"/>
      <c r="W279" s="276" t="n">
        <f aca="false">W278+V279</f>
        <v>0</v>
      </c>
      <c r="X279" s="264" t="n">
        <f aca="false">IF(AND(LEFT($I279,1)="I",$H279&lt;&gt;"FNPT",$H279&lt;&gt;"FFS"),$F279,0)</f>
        <v>0</v>
      </c>
      <c r="Y279" s="276" t="n">
        <f aca="false">Y278+X279</f>
        <v>0</v>
      </c>
      <c r="Z279" s="265" t="n">
        <f aca="false">IF(AND($I279="IA",$H279&lt;&gt;"FNPT",$H279&lt;&gt;"FFS"),$F279,0)</f>
        <v>0</v>
      </c>
      <c r="AA279" s="266" t="n">
        <f aca="false">IF(AND($I279="IS",$H279&lt;&gt;"FNPT",$H279&lt;&gt;"FFS"),$F279,0)</f>
        <v>0</v>
      </c>
      <c r="AB279" s="302"/>
      <c r="AC279" s="303" t="n">
        <f aca="false">AC278+AB279</f>
        <v>0</v>
      </c>
      <c r="AD279" s="6"/>
      <c r="AE279" s="6"/>
      <c r="AF279" s="68"/>
      <c r="AG279" s="269" t="n">
        <f aca="false">IF($H279="FNPT",$F279,0)</f>
        <v>0</v>
      </c>
      <c r="AH279" s="270" t="n">
        <f aca="false">IF($H279="FFS",$F279,0)</f>
        <v>0</v>
      </c>
      <c r="AI279" s="304" t="n">
        <f aca="false">AI278+AG279+AH279</f>
        <v>0</v>
      </c>
      <c r="AJ279" s="305" t="n">
        <f aca="false">AJ278+F279-AG279-AH279</f>
        <v>0</v>
      </c>
      <c r="AK279" s="266" t="n">
        <f aca="false">IF(AND(J279="S",H279&lt;&gt;"FFS",H279&lt;&gt;"FNPT"),F279,0)</f>
        <v>0</v>
      </c>
      <c r="AL279" s="273" t="n">
        <f aca="false">IF(AND(OR($J279="P",$J279="S"),$H279&lt;&gt;"FFS",$H279&lt;&gt;"FNPT"),$F279,0)</f>
        <v>0</v>
      </c>
      <c r="AM279" s="276" t="n">
        <f aca="false">AM278+AL279</f>
        <v>0</v>
      </c>
      <c r="AN279" s="270" t="n">
        <f aca="false">IF(AND($J279="2P",H279&lt;&gt;"FFS",H279&lt;&gt;"FNPT"),$F279,0)</f>
        <v>0</v>
      </c>
      <c r="AO279" s="276" t="n">
        <f aca="false">AO278+AN279</f>
        <v>0</v>
      </c>
      <c r="AP279" s="273" t="n">
        <f aca="false">IF(AND($J279="D",H279&lt;&gt;"FFS",H279&lt;&gt;"FNPT"),$F279,0)</f>
        <v>0</v>
      </c>
      <c r="AQ279" s="276" t="n">
        <f aca="false">AQ278+AP279</f>
        <v>0</v>
      </c>
      <c r="AR279" s="274" t="n">
        <f aca="false">IF(AND($L279&lt;&gt;0,$H279&lt;&gt;"FNPT",$H279&lt;&gt;"FFS"),$F279,0)</f>
        <v>0</v>
      </c>
      <c r="AS279" s="306" t="n">
        <f aca="false">AS278+AR279</f>
        <v>0</v>
      </c>
      <c r="AT279" s="266" t="n">
        <f aca="false">IF(AND($J279="D",$K279&lt;&gt;0,H279&lt;&gt;"FNPT",H279&lt;&gt;"FFS"),$F279,0)</f>
        <v>0</v>
      </c>
      <c r="AU279" s="266" t="n">
        <f aca="false">IF(AND($J279="S",$K279&lt;&gt;0,H279&lt;&gt;"FNPT",H279&lt;&gt;"FFS"),$F279,0)</f>
        <v>0</v>
      </c>
      <c r="AV279" s="266" t="n">
        <f aca="false">IF(AND(OR($J279="P",$J279="S"),$K279&lt;&gt;0,H279&lt;&gt;"FNPT",H279&lt;&gt;"FFS"),$F279,0)</f>
        <v>0</v>
      </c>
      <c r="AW279" s="307" t="n">
        <f aca="false">IF(AND($K279&lt;&gt;0,$H279&lt;&gt;"FNPT",$H279&lt;&gt;"FFS"),AW278+$F279,AW278)</f>
        <v>0</v>
      </c>
      <c r="AX279" s="277"/>
      <c r="AY279" s="278"/>
      <c r="AZ279" s="279" t="n">
        <f aca="false">IF($AY279=AZ$38,$F279,0)</f>
        <v>0</v>
      </c>
      <c r="BA279" s="266" t="n">
        <f aca="false">IF($AY279=BA$38,$F279,0)</f>
        <v>0</v>
      </c>
      <c r="BB279" s="266" t="n">
        <f aca="false">IF($AY279=BB$38,$F279,0)</f>
        <v>0</v>
      </c>
      <c r="BC279" s="266" t="n">
        <f aca="false">IF($AY279=BC$38,$F279,0)</f>
        <v>0</v>
      </c>
      <c r="BD279" s="266" t="n">
        <f aca="false">IF($AY279=BD$38,$F279,0)</f>
        <v>0</v>
      </c>
      <c r="BE279" s="5"/>
      <c r="BF279" s="5"/>
      <c r="BG279" s="280" t="n">
        <f aca="false">IF($H279="SEP",$F279,0)</f>
        <v>0</v>
      </c>
      <c r="BH279" s="276" t="n">
        <f aca="false">BH278+BG279</f>
        <v>0</v>
      </c>
      <c r="BI279" s="282" t="n">
        <f aca="false">IF($H279="MEP",$F279,0)</f>
        <v>0</v>
      </c>
      <c r="BJ279" s="306" t="n">
        <f aca="false">BJ278+BI279</f>
        <v>0</v>
      </c>
      <c r="BK279" s="280" t="n">
        <f aca="false">IF($H279="SET",$F279,0)</f>
        <v>0</v>
      </c>
      <c r="BL279" s="276" t="n">
        <f aca="false">BL278+BK279</f>
        <v>0</v>
      </c>
      <c r="BM279" s="282" t="n">
        <f aca="false">IF($H279="MET",$F279,0)</f>
        <v>0</v>
      </c>
      <c r="BN279" s="306" t="n">
        <f aca="false">BN278+BM279</f>
        <v>0</v>
      </c>
      <c r="BO279" s="280" t="n">
        <f aca="false">IF($H279="SEJ",$F279,0)</f>
        <v>0</v>
      </c>
      <c r="BP279" s="276" t="n">
        <f aca="false">BP278+BO279</f>
        <v>0</v>
      </c>
      <c r="BQ279" s="282" t="n">
        <f aca="false">IF($H279="MEJ",$F279,0)</f>
        <v>0</v>
      </c>
      <c r="BR279" s="306" t="n">
        <f aca="false">BR278+BQ279</f>
        <v>0</v>
      </c>
      <c r="BS279" s="5"/>
      <c r="BU279" s="210"/>
      <c r="BV279" s="308" t="b">
        <f aca="false">AND(LEFT(M279,5)&lt;&gt;"PA-28",LEFT(M279,8)&lt;&gt;"Cessna 1",M279&lt;&gt;$I296,M279&lt;&gt;$I297,M279&lt;&gt;$M294,M279&lt;&gt;$M295,M279&lt;&gt;$M296,M279&lt;&gt;$M297,M279&lt;&gt;$N294,M279&lt;&gt;$N295,M279&lt;&gt;$N296,M279&lt;&gt;$N297)</f>
        <v>1</v>
      </c>
      <c r="BX279" s="68"/>
      <c r="BY279" s="286" t="n">
        <f aca="false">IF(LEFT($M279,5)="PA-28",$F279,0)</f>
        <v>0</v>
      </c>
      <c r="BZ279" s="276" t="n">
        <f aca="false">BZ278+BY279</f>
        <v>0</v>
      </c>
      <c r="CA279" s="309" t="n">
        <f aca="false">IF(LEFT($M279,5)="PA-28",$N279+$P279,0)</f>
        <v>0</v>
      </c>
      <c r="CB279" s="310" t="n">
        <f aca="false">CB278+CA279</f>
        <v>0</v>
      </c>
      <c r="CC279" s="311" t="n">
        <f aca="false">IF(LEFT($M279,5)="PA-28",$R279+$T279,0)</f>
        <v>0</v>
      </c>
      <c r="CD279" s="310" t="n">
        <f aca="false">CD278+CC279</f>
        <v>0</v>
      </c>
      <c r="CE279" s="6"/>
      <c r="CF279" s="68"/>
      <c r="CG279" s="290" t="n">
        <f aca="false">IF(LEFT($M279,8)="Cessna 1",$F279,0)</f>
        <v>0</v>
      </c>
      <c r="CH279" s="295" t="n">
        <f aca="false">CH278+CG279</f>
        <v>0</v>
      </c>
      <c r="CI279" s="312" t="n">
        <f aca="false">IF(LEFT($M279,8)="Cessna 1",$N279+$P279,0)</f>
        <v>0</v>
      </c>
      <c r="CJ279" s="313" t="n">
        <f aca="false">CJ278+CI279</f>
        <v>0</v>
      </c>
      <c r="CK279" s="312" t="n">
        <f aca="false">IF(LEFT($M279,8)="Cessna 1",$R279+$T279,0)</f>
        <v>0</v>
      </c>
      <c r="CL279" s="313" t="n">
        <f aca="false">CL278+CK279</f>
        <v>0</v>
      </c>
      <c r="CM279" s="6"/>
      <c r="CN279" s="68"/>
      <c r="CO279" s="290" t="n">
        <f aca="false">IF($M279=CO258,$F279,0)</f>
        <v>0</v>
      </c>
      <c r="CP279" s="276" t="n">
        <f aca="false">CP278+CO279</f>
        <v>0</v>
      </c>
      <c r="CQ279" s="312" t="n">
        <f aca="false">IF($M279=CO258,$N279+$P279,0)</f>
        <v>0</v>
      </c>
      <c r="CR279" s="310" t="n">
        <f aca="false">CR278+CQ279</f>
        <v>0</v>
      </c>
      <c r="CS279" s="312" t="n">
        <f aca="false">IF($M279=CO258,$R279+$T279,0)</f>
        <v>0</v>
      </c>
      <c r="CT279" s="310" t="n">
        <f aca="false">CT278+CS279</f>
        <v>0</v>
      </c>
      <c r="CU279" s="6"/>
      <c r="CV279" s="68"/>
      <c r="CW279" s="290" t="n">
        <f aca="false">IF($M279=CW258,$F279,0)</f>
        <v>0</v>
      </c>
      <c r="CX279" s="276" t="n">
        <f aca="false">CX278+CW279</f>
        <v>0</v>
      </c>
      <c r="CY279" s="312" t="n">
        <f aca="false">IF($M279=CW258,$N279+$P279,0)</f>
        <v>0</v>
      </c>
      <c r="CZ279" s="310" t="n">
        <f aca="false">CZ278+CY279</f>
        <v>0</v>
      </c>
      <c r="DA279" s="312" t="n">
        <f aca="false">IF($M279=CW258,$R279+$T279,0)</f>
        <v>0</v>
      </c>
      <c r="DB279" s="310" t="n">
        <f aca="false">DB278+DA279</f>
        <v>0</v>
      </c>
      <c r="DC279" s="6"/>
      <c r="DD279" s="68"/>
      <c r="DE279" s="290" t="n">
        <f aca="false">IF($M279=DE258,$F279,0)</f>
        <v>0</v>
      </c>
      <c r="DF279" s="276" t="n">
        <f aca="false">DF278+DE279</f>
        <v>0</v>
      </c>
      <c r="DG279" s="312" t="n">
        <f aca="false">IF($M279=DE258,$N279+$P279,0)</f>
        <v>0</v>
      </c>
      <c r="DH279" s="310" t="n">
        <f aca="false">DH278+DG279</f>
        <v>0</v>
      </c>
      <c r="DI279" s="312" t="n">
        <f aca="false">IF($M279=DE258,$R279+$T279,0)</f>
        <v>0</v>
      </c>
      <c r="DJ279" s="310" t="n">
        <f aca="false">DJ278+DI279</f>
        <v>0</v>
      </c>
      <c r="DK279" s="6"/>
      <c r="DL279" s="68"/>
      <c r="DM279" s="290" t="n">
        <f aca="false">IF($M279=DM258,$F279,0)</f>
        <v>0</v>
      </c>
      <c r="DN279" s="276" t="n">
        <f aca="false">DN278+DM279</f>
        <v>0</v>
      </c>
      <c r="DO279" s="312" t="n">
        <f aca="false">IF($M279=DM258,$N279+$P279,0)</f>
        <v>0</v>
      </c>
      <c r="DP279" s="310" t="n">
        <f aca="false">DP278+DO279</f>
        <v>0</v>
      </c>
      <c r="DQ279" s="312" t="n">
        <f aca="false">IF($M279=DM258,$R279+$T279,0)</f>
        <v>0</v>
      </c>
      <c r="DR279" s="310" t="n">
        <f aca="false">DR278+DQ279</f>
        <v>0</v>
      </c>
      <c r="DT279" s="68"/>
      <c r="DU279" s="290" t="n">
        <f aca="false">IF($M279=DU258,$F279,0)</f>
        <v>0</v>
      </c>
      <c r="DV279" s="276" t="n">
        <f aca="false">DV278+DU279</f>
        <v>0</v>
      </c>
      <c r="DW279" s="312" t="n">
        <f aca="false">IF($M279=DU258,$N279+$P279,0)</f>
        <v>0</v>
      </c>
      <c r="DX279" s="310" t="n">
        <f aca="false">DX278+DW279</f>
        <v>0</v>
      </c>
      <c r="DY279" s="312" t="n">
        <f aca="false">IF($M279=DU258,$R279+$T279,0)</f>
        <v>0</v>
      </c>
      <c r="DZ279" s="310" t="n">
        <f aca="false">DZ278+DY279</f>
        <v>0</v>
      </c>
      <c r="EA279" s="158"/>
      <c r="EB279" s="68"/>
      <c r="EC279" s="290" t="n">
        <f aca="false">IF($M279=EC258,$F279,0)</f>
        <v>0</v>
      </c>
      <c r="ED279" s="276" t="n">
        <f aca="false">ED278+EC279</f>
        <v>0</v>
      </c>
      <c r="EE279" s="312" t="n">
        <f aca="false">IF($M279=EC258,$N279+$P279,0)</f>
        <v>0</v>
      </c>
      <c r="EF279" s="310" t="n">
        <f aca="false">EF278+EE279</f>
        <v>0</v>
      </c>
      <c r="EG279" s="312" t="n">
        <f aca="false">IF($M279=EC258,$R279+$T279,0)</f>
        <v>0</v>
      </c>
      <c r="EH279" s="310" t="n">
        <f aca="false">EH278+EG279</f>
        <v>0</v>
      </c>
      <c r="EI279" s="158"/>
      <c r="EJ279" s="68"/>
      <c r="EK279" s="290" t="n">
        <f aca="false">IF($M279=EK258,$F279,0)</f>
        <v>0</v>
      </c>
      <c r="EL279" s="276" t="n">
        <f aca="false">EL278+EK279</f>
        <v>0</v>
      </c>
      <c r="EM279" s="159"/>
      <c r="EN279" s="68"/>
      <c r="EO279" s="290" t="n">
        <f aca="false">IF($M279=EO258,$F279,0)</f>
        <v>0</v>
      </c>
      <c r="EP279" s="276" t="n">
        <f aca="false">EP278+EO279</f>
        <v>0</v>
      </c>
      <c r="EQ279" s="159"/>
      <c r="ER279" s="68"/>
      <c r="ES279" s="290" t="n">
        <f aca="false">IF($M279=ES258,$F279,0)</f>
        <v>0</v>
      </c>
      <c r="ET279" s="276" t="n">
        <f aca="false">ET278+ES279</f>
        <v>0</v>
      </c>
      <c r="EU279" s="159"/>
      <c r="EV279" s="68"/>
      <c r="EW279" s="290" t="n">
        <f aca="false">IF($M279=EW258,$F279,0)</f>
        <v>0</v>
      </c>
      <c r="EX279" s="276" t="n">
        <f aca="false">EX278+EW279</f>
        <v>0</v>
      </c>
      <c r="EY279" s="159"/>
      <c r="EZ279" s="68"/>
      <c r="FA279" s="290" t="n">
        <f aca="false">IF($M279=FA258,$F279,0)</f>
        <v>0</v>
      </c>
      <c r="FB279" s="276" t="n">
        <f aca="false">FB278+FA279</f>
        <v>0</v>
      </c>
      <c r="FD279" s="68"/>
      <c r="FE279" s="290" t="n">
        <f aca="false">IF($M279=FE258,$F279,0)</f>
        <v>0</v>
      </c>
      <c r="FF279" s="276" t="n">
        <f aca="false">FF278+FE279</f>
        <v>0</v>
      </c>
    </row>
    <row r="280" customFormat="false" ht="12.75" hidden="false" customHeight="false" outlineLevel="0" collapsed="false">
      <c r="A280" s="163"/>
      <c r="B280" s="292"/>
      <c r="C280" s="293"/>
      <c r="D280" s="248"/>
      <c r="E280" s="248"/>
      <c r="F280" s="294" t="n">
        <f aca="false">E280-D280</f>
        <v>0</v>
      </c>
      <c r="G280" s="295" t="n">
        <f aca="false">G279+F280</f>
        <v>0</v>
      </c>
      <c r="H280" s="251"/>
      <c r="I280" s="252"/>
      <c r="J280" s="253"/>
      <c r="K280" s="296"/>
      <c r="L280" s="255"/>
      <c r="M280" s="256"/>
      <c r="N280" s="297"/>
      <c r="O280" s="298" t="n">
        <f aca="false">O279+N280</f>
        <v>0</v>
      </c>
      <c r="P280" s="299"/>
      <c r="Q280" s="300" t="n">
        <f aca="false">Q279+P280</f>
        <v>0</v>
      </c>
      <c r="R280" s="297"/>
      <c r="S280" s="298" t="n">
        <f aca="false">S279+R280</f>
        <v>0</v>
      </c>
      <c r="T280" s="299"/>
      <c r="U280" s="301" t="n">
        <f aca="false">U279+T280</f>
        <v>0</v>
      </c>
      <c r="V280" s="251"/>
      <c r="W280" s="276" t="n">
        <f aca="false">W279+V280</f>
        <v>0</v>
      </c>
      <c r="X280" s="264" t="n">
        <f aca="false">IF(AND(LEFT($I280,1)="I",$H280&lt;&gt;"FNPT",$H280&lt;&gt;"FFS"),$F280,0)</f>
        <v>0</v>
      </c>
      <c r="Y280" s="276" t="n">
        <f aca="false">Y279+X280</f>
        <v>0</v>
      </c>
      <c r="Z280" s="265" t="n">
        <f aca="false">IF(AND($I280="IA",$H280&lt;&gt;"FNPT",$H280&lt;&gt;"FFS"),$F280,0)</f>
        <v>0</v>
      </c>
      <c r="AA280" s="266" t="n">
        <f aca="false">IF(AND($I280="IS",$H280&lt;&gt;"FNPT",$H280&lt;&gt;"FFS"),$F280,0)</f>
        <v>0</v>
      </c>
      <c r="AB280" s="302"/>
      <c r="AC280" s="303" t="n">
        <f aca="false">AC279+AB280</f>
        <v>0</v>
      </c>
      <c r="AD280" s="6"/>
      <c r="AE280" s="6"/>
      <c r="AF280" s="68"/>
      <c r="AG280" s="269" t="n">
        <f aca="false">IF($H280="FNPT",$F280,0)</f>
        <v>0</v>
      </c>
      <c r="AH280" s="270" t="n">
        <f aca="false">IF($H280="FFS",$F280,0)</f>
        <v>0</v>
      </c>
      <c r="AI280" s="304" t="n">
        <f aca="false">AI279+AG280+AH280</f>
        <v>0</v>
      </c>
      <c r="AJ280" s="305" t="n">
        <f aca="false">AJ279+F280-AG280-AH280</f>
        <v>0</v>
      </c>
      <c r="AK280" s="266" t="n">
        <f aca="false">IF(AND(J280="S",H280&lt;&gt;"FFS",H280&lt;&gt;"FNPT"),F280,0)</f>
        <v>0</v>
      </c>
      <c r="AL280" s="273" t="n">
        <f aca="false">IF(AND(OR($J280="P",$J280="S"),$H280&lt;&gt;"FFS",$H280&lt;&gt;"FNPT"),$F280,0)</f>
        <v>0</v>
      </c>
      <c r="AM280" s="276" t="n">
        <f aca="false">AM279+AL280</f>
        <v>0</v>
      </c>
      <c r="AN280" s="270" t="n">
        <f aca="false">IF(AND($J280="2P",H280&lt;&gt;"FFS",H280&lt;&gt;"FNPT"),$F280,0)</f>
        <v>0</v>
      </c>
      <c r="AO280" s="276" t="n">
        <f aca="false">AO279+AN280</f>
        <v>0</v>
      </c>
      <c r="AP280" s="273" t="n">
        <f aca="false">IF(AND($J280="D",H280&lt;&gt;"FFS",H280&lt;&gt;"FNPT"),$F280,0)</f>
        <v>0</v>
      </c>
      <c r="AQ280" s="276" t="n">
        <f aca="false">AQ279+AP280</f>
        <v>0</v>
      </c>
      <c r="AR280" s="274" t="n">
        <f aca="false">IF(AND($L280&lt;&gt;0,$H280&lt;&gt;"FNPT",$H280&lt;&gt;"FFS"),$F280,0)</f>
        <v>0</v>
      </c>
      <c r="AS280" s="306" t="n">
        <f aca="false">AS279+AR280</f>
        <v>0</v>
      </c>
      <c r="AT280" s="266" t="n">
        <f aca="false">IF(AND($J280="D",$K280&lt;&gt;0,H280&lt;&gt;"FNPT",H280&lt;&gt;"FFS"),$F280,0)</f>
        <v>0</v>
      </c>
      <c r="AU280" s="266" t="n">
        <f aca="false">IF(AND($J280="S",$K280&lt;&gt;0,H280&lt;&gt;"FNPT",H280&lt;&gt;"FFS"),$F280,0)</f>
        <v>0</v>
      </c>
      <c r="AV280" s="266" t="n">
        <f aca="false">IF(AND(OR($J280="P",$J280="S"),$K280&lt;&gt;0,H280&lt;&gt;"FNPT",H280&lt;&gt;"FFS"),$F280,0)</f>
        <v>0</v>
      </c>
      <c r="AW280" s="307" t="n">
        <f aca="false">IF(AND($K280&lt;&gt;0,$H280&lt;&gt;"FNPT",$H280&lt;&gt;"FFS"),AW279+$F280,AW279)</f>
        <v>0</v>
      </c>
      <c r="AX280" s="277"/>
      <c r="AY280" s="278"/>
      <c r="AZ280" s="279" t="n">
        <f aca="false">IF($AY280=AZ$38,$F280,0)</f>
        <v>0</v>
      </c>
      <c r="BA280" s="266" t="n">
        <f aca="false">IF($AY280=BA$38,$F280,0)</f>
        <v>0</v>
      </c>
      <c r="BB280" s="266" t="n">
        <f aca="false">IF($AY280=BB$38,$F280,0)</f>
        <v>0</v>
      </c>
      <c r="BC280" s="266" t="n">
        <f aca="false">IF($AY280=BC$38,$F280,0)</f>
        <v>0</v>
      </c>
      <c r="BD280" s="266" t="n">
        <f aca="false">IF($AY280=BD$38,$F280,0)</f>
        <v>0</v>
      </c>
      <c r="BE280" s="5"/>
      <c r="BF280" s="5"/>
      <c r="BG280" s="280" t="n">
        <f aca="false">IF($H280="SEP",$F280,0)</f>
        <v>0</v>
      </c>
      <c r="BH280" s="276" t="n">
        <f aca="false">BH279+BG280</f>
        <v>0</v>
      </c>
      <c r="BI280" s="282" t="n">
        <f aca="false">IF($H280="MEP",$F280,0)</f>
        <v>0</v>
      </c>
      <c r="BJ280" s="306" t="n">
        <f aca="false">BJ279+BI280</f>
        <v>0</v>
      </c>
      <c r="BK280" s="280" t="n">
        <f aca="false">IF($H280="SET",$F280,0)</f>
        <v>0</v>
      </c>
      <c r="BL280" s="276" t="n">
        <f aca="false">BL279+BK280</f>
        <v>0</v>
      </c>
      <c r="BM280" s="282" t="n">
        <f aca="false">IF($H280="MET",$F280,0)</f>
        <v>0</v>
      </c>
      <c r="BN280" s="306" t="n">
        <f aca="false">BN279+BM280</f>
        <v>0</v>
      </c>
      <c r="BO280" s="280" t="n">
        <f aca="false">IF($H280="SEJ",$F280,0)</f>
        <v>0</v>
      </c>
      <c r="BP280" s="276" t="n">
        <f aca="false">BP279+BO280</f>
        <v>0</v>
      </c>
      <c r="BQ280" s="282" t="n">
        <f aca="false">IF($H280="MEJ",$F280,0)</f>
        <v>0</v>
      </c>
      <c r="BR280" s="306" t="n">
        <f aca="false">BR279+BQ280</f>
        <v>0</v>
      </c>
      <c r="BS280" s="5"/>
      <c r="BU280" s="210"/>
      <c r="BV280" s="308" t="b">
        <f aca="false">AND(LEFT(M280,5)&lt;&gt;"PA-28",LEFT(M280,8)&lt;&gt;"Cessna 1",M280&lt;&gt;$I296,M280&lt;&gt;$I297,M280&lt;&gt;$M294,M280&lt;&gt;$M295,M280&lt;&gt;$M296,M280&lt;&gt;$M297,M280&lt;&gt;$N294,M280&lt;&gt;$N295,M280&lt;&gt;$N296,M280&lt;&gt;$N297)</f>
        <v>1</v>
      </c>
      <c r="BX280" s="68"/>
      <c r="BY280" s="286" t="n">
        <f aca="false">IF(LEFT($M280,5)="PA-28",$F280,0)</f>
        <v>0</v>
      </c>
      <c r="BZ280" s="276" t="n">
        <f aca="false">BZ279+BY280</f>
        <v>0</v>
      </c>
      <c r="CA280" s="309" t="n">
        <f aca="false">IF(LEFT($M280,5)="PA-28",$N280+$P280,0)</f>
        <v>0</v>
      </c>
      <c r="CB280" s="310" t="n">
        <f aca="false">CB279+CA280</f>
        <v>0</v>
      </c>
      <c r="CC280" s="311" t="n">
        <f aca="false">IF(LEFT($M280,5)="PA-28",$R280+$T280,0)</f>
        <v>0</v>
      </c>
      <c r="CD280" s="310" t="n">
        <f aca="false">CD279+CC280</f>
        <v>0</v>
      </c>
      <c r="CE280" s="6"/>
      <c r="CF280" s="68"/>
      <c r="CG280" s="290" t="n">
        <f aca="false">IF(LEFT($M280,8)="Cessna 1",$F280,0)</f>
        <v>0</v>
      </c>
      <c r="CH280" s="295" t="n">
        <f aca="false">CH279+CG280</f>
        <v>0</v>
      </c>
      <c r="CI280" s="312" t="n">
        <f aca="false">IF(LEFT($M280,8)="Cessna 1",$N280+$P280,0)</f>
        <v>0</v>
      </c>
      <c r="CJ280" s="313" t="n">
        <f aca="false">CJ279+CI280</f>
        <v>0</v>
      </c>
      <c r="CK280" s="312" t="n">
        <f aca="false">IF(LEFT($M280,8)="Cessna 1",$R280+$T280,0)</f>
        <v>0</v>
      </c>
      <c r="CL280" s="313" t="n">
        <f aca="false">CL279+CK280</f>
        <v>0</v>
      </c>
      <c r="CM280" s="6"/>
      <c r="CN280" s="68"/>
      <c r="CO280" s="290" t="n">
        <f aca="false">IF($M280=CO258,$F280,0)</f>
        <v>0</v>
      </c>
      <c r="CP280" s="276" t="n">
        <f aca="false">CP279+CO280</f>
        <v>0</v>
      </c>
      <c r="CQ280" s="312" t="n">
        <f aca="false">IF($M280=CO258,$N280+$P280,0)</f>
        <v>0</v>
      </c>
      <c r="CR280" s="310" t="n">
        <f aca="false">CR279+CQ280</f>
        <v>0</v>
      </c>
      <c r="CS280" s="312" t="n">
        <f aca="false">IF($M280=CO258,$R280+$T280,0)</f>
        <v>0</v>
      </c>
      <c r="CT280" s="310" t="n">
        <f aca="false">CT279+CS280</f>
        <v>0</v>
      </c>
      <c r="CU280" s="6"/>
      <c r="CV280" s="68"/>
      <c r="CW280" s="290" t="n">
        <f aca="false">IF($M280=CW258,$F280,0)</f>
        <v>0</v>
      </c>
      <c r="CX280" s="276" t="n">
        <f aca="false">CX279+CW280</f>
        <v>0</v>
      </c>
      <c r="CY280" s="312" t="n">
        <f aca="false">IF($M280=CW258,$N280+$P280,0)</f>
        <v>0</v>
      </c>
      <c r="CZ280" s="310" t="n">
        <f aca="false">CZ279+CY280</f>
        <v>0</v>
      </c>
      <c r="DA280" s="312" t="n">
        <f aca="false">IF($M280=CW258,$R280+$T280,0)</f>
        <v>0</v>
      </c>
      <c r="DB280" s="310" t="n">
        <f aca="false">DB279+DA280</f>
        <v>0</v>
      </c>
      <c r="DC280" s="6"/>
      <c r="DD280" s="68"/>
      <c r="DE280" s="290" t="n">
        <f aca="false">IF($M280=DE258,$F280,0)</f>
        <v>0</v>
      </c>
      <c r="DF280" s="276" t="n">
        <f aca="false">DF279+DE280</f>
        <v>0</v>
      </c>
      <c r="DG280" s="312" t="n">
        <f aca="false">IF($M280=DE258,$N280+$P280,0)</f>
        <v>0</v>
      </c>
      <c r="DH280" s="310" t="n">
        <f aca="false">DH279+DG280</f>
        <v>0</v>
      </c>
      <c r="DI280" s="312" t="n">
        <f aca="false">IF($M280=DE258,$R280+$T280,0)</f>
        <v>0</v>
      </c>
      <c r="DJ280" s="310" t="n">
        <f aca="false">DJ279+DI280</f>
        <v>0</v>
      </c>
      <c r="DK280" s="6"/>
      <c r="DL280" s="68"/>
      <c r="DM280" s="290" t="n">
        <f aca="false">IF($M280=DM258,$F280,0)</f>
        <v>0</v>
      </c>
      <c r="DN280" s="276" t="n">
        <f aca="false">DN279+DM280</f>
        <v>0</v>
      </c>
      <c r="DO280" s="312" t="n">
        <f aca="false">IF($M280=DM258,$N280+$P280,0)</f>
        <v>0</v>
      </c>
      <c r="DP280" s="310" t="n">
        <f aca="false">DP279+DO280</f>
        <v>0</v>
      </c>
      <c r="DQ280" s="312" t="n">
        <f aca="false">IF($M280=DM258,$R280+$T280,0)</f>
        <v>0</v>
      </c>
      <c r="DR280" s="310" t="n">
        <f aca="false">DR279+DQ280</f>
        <v>0</v>
      </c>
      <c r="DT280" s="68"/>
      <c r="DU280" s="290" t="n">
        <f aca="false">IF($M280=DU258,$F280,0)</f>
        <v>0</v>
      </c>
      <c r="DV280" s="276" t="n">
        <f aca="false">DV279+DU280</f>
        <v>0</v>
      </c>
      <c r="DW280" s="312" t="n">
        <f aca="false">IF($M280=DU258,$N280+$P280,0)</f>
        <v>0</v>
      </c>
      <c r="DX280" s="310" t="n">
        <f aca="false">DX279+DW280</f>
        <v>0</v>
      </c>
      <c r="DY280" s="312" t="n">
        <f aca="false">IF($M280=DU258,$R280+$T280,0)</f>
        <v>0</v>
      </c>
      <c r="DZ280" s="310" t="n">
        <f aca="false">DZ279+DY280</f>
        <v>0</v>
      </c>
      <c r="EA280" s="158"/>
      <c r="EB280" s="68"/>
      <c r="EC280" s="290" t="n">
        <f aca="false">IF($M280=EC258,$F280,0)</f>
        <v>0</v>
      </c>
      <c r="ED280" s="276" t="n">
        <f aca="false">ED279+EC280</f>
        <v>0</v>
      </c>
      <c r="EE280" s="312" t="n">
        <f aca="false">IF($M280=EC258,$N280+$P280,0)</f>
        <v>0</v>
      </c>
      <c r="EF280" s="310" t="n">
        <f aca="false">EF279+EE280</f>
        <v>0</v>
      </c>
      <c r="EG280" s="312" t="n">
        <f aca="false">IF($M280=EC258,$R280+$T280,0)</f>
        <v>0</v>
      </c>
      <c r="EH280" s="310" t="n">
        <f aca="false">EH279+EG280</f>
        <v>0</v>
      </c>
      <c r="EI280" s="158"/>
      <c r="EJ280" s="68"/>
      <c r="EK280" s="290" t="n">
        <f aca="false">IF($M280=EK258,$F280,0)</f>
        <v>0</v>
      </c>
      <c r="EL280" s="276" t="n">
        <f aca="false">EL279+EK280</f>
        <v>0</v>
      </c>
      <c r="EM280" s="159"/>
      <c r="EN280" s="68"/>
      <c r="EO280" s="290" t="n">
        <f aca="false">IF($M280=EO258,$F280,0)</f>
        <v>0</v>
      </c>
      <c r="EP280" s="276" t="n">
        <f aca="false">EP279+EO280</f>
        <v>0</v>
      </c>
      <c r="EQ280" s="159"/>
      <c r="ER280" s="68"/>
      <c r="ES280" s="290" t="n">
        <f aca="false">IF($M280=ES258,$F280,0)</f>
        <v>0</v>
      </c>
      <c r="ET280" s="276" t="n">
        <f aca="false">ET279+ES280</f>
        <v>0</v>
      </c>
      <c r="EU280" s="159"/>
      <c r="EV280" s="68"/>
      <c r="EW280" s="290" t="n">
        <f aca="false">IF($M280=EW258,$F280,0)</f>
        <v>0</v>
      </c>
      <c r="EX280" s="276" t="n">
        <f aca="false">EX279+EW280</f>
        <v>0</v>
      </c>
      <c r="EY280" s="159"/>
      <c r="EZ280" s="68"/>
      <c r="FA280" s="290" t="n">
        <f aca="false">IF($M280=FA258,$F280,0)</f>
        <v>0</v>
      </c>
      <c r="FB280" s="276" t="n">
        <f aca="false">FB279+FA280</f>
        <v>0</v>
      </c>
      <c r="FD280" s="68"/>
      <c r="FE280" s="290" t="n">
        <f aca="false">IF($M280=FE258,$F280,0)</f>
        <v>0</v>
      </c>
      <c r="FF280" s="276" t="n">
        <f aca="false">FF279+FE280</f>
        <v>0</v>
      </c>
    </row>
    <row r="281" customFormat="false" ht="12.75" hidden="false" customHeight="false" outlineLevel="0" collapsed="false">
      <c r="A281" s="163"/>
      <c r="B281" s="292"/>
      <c r="C281" s="293"/>
      <c r="D281" s="248"/>
      <c r="E281" s="248"/>
      <c r="F281" s="294" t="n">
        <f aca="false">E281-D281</f>
        <v>0</v>
      </c>
      <c r="G281" s="295" t="n">
        <f aca="false">G280+F281</f>
        <v>0</v>
      </c>
      <c r="H281" s="251"/>
      <c r="I281" s="252"/>
      <c r="J281" s="253"/>
      <c r="K281" s="296"/>
      <c r="L281" s="255"/>
      <c r="M281" s="256"/>
      <c r="N281" s="297"/>
      <c r="O281" s="298" t="n">
        <f aca="false">O280+N281</f>
        <v>0</v>
      </c>
      <c r="P281" s="299"/>
      <c r="Q281" s="300" t="n">
        <f aca="false">Q280+P281</f>
        <v>0</v>
      </c>
      <c r="R281" s="297"/>
      <c r="S281" s="298" t="n">
        <f aca="false">S280+R281</f>
        <v>0</v>
      </c>
      <c r="T281" s="299"/>
      <c r="U281" s="301" t="n">
        <f aca="false">U280+T281</f>
        <v>0</v>
      </c>
      <c r="V281" s="251"/>
      <c r="W281" s="276" t="n">
        <f aca="false">W280+V281</f>
        <v>0</v>
      </c>
      <c r="X281" s="264" t="n">
        <f aca="false">IF(AND(LEFT($I281,1)="I",$H281&lt;&gt;"FNPT",$H281&lt;&gt;"FFS"),$F281,0)</f>
        <v>0</v>
      </c>
      <c r="Y281" s="276" t="n">
        <f aca="false">Y280+X281</f>
        <v>0</v>
      </c>
      <c r="Z281" s="265" t="n">
        <f aca="false">IF(AND($I281="IA",$H281&lt;&gt;"FNPT",$H281&lt;&gt;"FFS"),$F281,0)</f>
        <v>0</v>
      </c>
      <c r="AA281" s="266" t="n">
        <f aca="false">IF(AND($I281="IS",$H281&lt;&gt;"FNPT",$H281&lt;&gt;"FFS"),$F281,0)</f>
        <v>0</v>
      </c>
      <c r="AB281" s="302"/>
      <c r="AC281" s="303" t="n">
        <f aca="false">AC280+AB281</f>
        <v>0</v>
      </c>
      <c r="AD281" s="6"/>
      <c r="AE281" s="6"/>
      <c r="AF281" s="68"/>
      <c r="AG281" s="269" t="n">
        <f aca="false">IF($H281="FNPT",$F281,0)</f>
        <v>0</v>
      </c>
      <c r="AH281" s="270" t="n">
        <f aca="false">IF($H281="FFS",$F281,0)</f>
        <v>0</v>
      </c>
      <c r="AI281" s="304" t="n">
        <f aca="false">AI280+AG281+AH281</f>
        <v>0</v>
      </c>
      <c r="AJ281" s="305" t="n">
        <f aca="false">AJ280+F281-AG281-AH281</f>
        <v>0</v>
      </c>
      <c r="AK281" s="266" t="n">
        <f aca="false">IF(AND(J281="S",H281&lt;&gt;"FFS",H281&lt;&gt;"FNPT"),F281,0)</f>
        <v>0</v>
      </c>
      <c r="AL281" s="273" t="n">
        <f aca="false">IF(AND(OR($J281="P",$J281="S"),$H281&lt;&gt;"FFS",$H281&lt;&gt;"FNPT"),$F281,0)</f>
        <v>0</v>
      </c>
      <c r="AM281" s="276" t="n">
        <f aca="false">AM280+AL281</f>
        <v>0</v>
      </c>
      <c r="AN281" s="270" t="n">
        <f aca="false">IF(AND($J281="2P",H281&lt;&gt;"FFS",H281&lt;&gt;"FNPT"),$F281,0)</f>
        <v>0</v>
      </c>
      <c r="AO281" s="276" t="n">
        <f aca="false">AO280+AN281</f>
        <v>0</v>
      </c>
      <c r="AP281" s="273" t="n">
        <f aca="false">IF(AND($J281="D",H281&lt;&gt;"FFS",H281&lt;&gt;"FNPT"),$F281,0)</f>
        <v>0</v>
      </c>
      <c r="AQ281" s="276" t="n">
        <f aca="false">AQ280+AP281</f>
        <v>0</v>
      </c>
      <c r="AR281" s="274" t="n">
        <f aca="false">IF(AND($L281&lt;&gt;0,$H281&lt;&gt;"FNPT",$H281&lt;&gt;"FFS"),$F281,0)</f>
        <v>0</v>
      </c>
      <c r="AS281" s="306" t="n">
        <f aca="false">AS280+AR281</f>
        <v>0</v>
      </c>
      <c r="AT281" s="266" t="n">
        <f aca="false">IF(AND($J281="D",$K281&lt;&gt;0,H281&lt;&gt;"FNPT",H281&lt;&gt;"FFS"),$F281,0)</f>
        <v>0</v>
      </c>
      <c r="AU281" s="266" t="n">
        <f aca="false">IF(AND($J281="S",$K281&lt;&gt;0,H281&lt;&gt;"FNPT",H281&lt;&gt;"FFS"),$F281,0)</f>
        <v>0</v>
      </c>
      <c r="AV281" s="266" t="n">
        <f aca="false">IF(AND(OR($J281="P",$J281="S"),$K281&lt;&gt;0,H281&lt;&gt;"FNPT",H281&lt;&gt;"FFS"),$F281,0)</f>
        <v>0</v>
      </c>
      <c r="AW281" s="307" t="n">
        <f aca="false">IF(AND($K281&lt;&gt;0,$H281&lt;&gt;"FNPT",$H281&lt;&gt;"FFS"),AW280+$F281,AW280)</f>
        <v>0</v>
      </c>
      <c r="AX281" s="277"/>
      <c r="AY281" s="278"/>
      <c r="AZ281" s="279" t="n">
        <f aca="false">IF($AY281=AZ$38,$F281,0)</f>
        <v>0</v>
      </c>
      <c r="BA281" s="266" t="n">
        <f aca="false">IF($AY281=BA$38,$F281,0)</f>
        <v>0</v>
      </c>
      <c r="BB281" s="266" t="n">
        <f aca="false">IF($AY281=BB$38,$F281,0)</f>
        <v>0</v>
      </c>
      <c r="BC281" s="266" t="n">
        <f aca="false">IF($AY281=BC$38,$F281,0)</f>
        <v>0</v>
      </c>
      <c r="BD281" s="266" t="n">
        <f aca="false">IF($AY281=BD$38,$F281,0)</f>
        <v>0</v>
      </c>
      <c r="BE281" s="5"/>
      <c r="BF281" s="5"/>
      <c r="BG281" s="280" t="n">
        <f aca="false">IF($H281="SEP",$F281,0)</f>
        <v>0</v>
      </c>
      <c r="BH281" s="276" t="n">
        <f aca="false">BH280+BG281</f>
        <v>0</v>
      </c>
      <c r="BI281" s="282" t="n">
        <f aca="false">IF($H281="MEP",$F281,0)</f>
        <v>0</v>
      </c>
      <c r="BJ281" s="306" t="n">
        <f aca="false">BJ280+BI281</f>
        <v>0</v>
      </c>
      <c r="BK281" s="280" t="n">
        <f aca="false">IF($H281="SET",$F281,0)</f>
        <v>0</v>
      </c>
      <c r="BL281" s="276" t="n">
        <f aca="false">BL280+BK281</f>
        <v>0</v>
      </c>
      <c r="BM281" s="282" t="n">
        <f aca="false">IF($H281="MET",$F281,0)</f>
        <v>0</v>
      </c>
      <c r="BN281" s="306" t="n">
        <f aca="false">BN280+BM281</f>
        <v>0</v>
      </c>
      <c r="BO281" s="280" t="n">
        <f aca="false">IF($H281="SEJ",$F281,0)</f>
        <v>0</v>
      </c>
      <c r="BP281" s="276" t="n">
        <f aca="false">BP280+BO281</f>
        <v>0</v>
      </c>
      <c r="BQ281" s="282" t="n">
        <f aca="false">IF($H281="MEJ",$F281,0)</f>
        <v>0</v>
      </c>
      <c r="BR281" s="306" t="n">
        <f aca="false">BR280+BQ281</f>
        <v>0</v>
      </c>
      <c r="BS281" s="5"/>
      <c r="BU281" s="210"/>
      <c r="BV281" s="308" t="b">
        <f aca="false">AND(LEFT(M281,5)&lt;&gt;"PA-28",LEFT(M281,8)&lt;&gt;"Cessna 1",M281&lt;&gt;$I296,M281&lt;&gt;$I297,M281&lt;&gt;$M294,M281&lt;&gt;$M295,M281&lt;&gt;$M296,M281&lt;&gt;$M297,M281&lt;&gt;$N294,M281&lt;&gt;$N295,M281&lt;&gt;$N296,M281&lt;&gt;$N297)</f>
        <v>1</v>
      </c>
      <c r="BX281" s="68"/>
      <c r="BY281" s="286" t="n">
        <f aca="false">IF(LEFT($M281,5)="PA-28",$F281,0)</f>
        <v>0</v>
      </c>
      <c r="BZ281" s="276" t="n">
        <f aca="false">BZ280+BY281</f>
        <v>0</v>
      </c>
      <c r="CA281" s="309" t="n">
        <f aca="false">IF(LEFT($M281,5)="PA-28",$N281+$P281,0)</f>
        <v>0</v>
      </c>
      <c r="CB281" s="310" t="n">
        <f aca="false">CB280+CA281</f>
        <v>0</v>
      </c>
      <c r="CC281" s="311" t="n">
        <f aca="false">IF(LEFT($M281,5)="PA-28",$R281+$T281,0)</f>
        <v>0</v>
      </c>
      <c r="CD281" s="310" t="n">
        <f aca="false">CD280+CC281</f>
        <v>0</v>
      </c>
      <c r="CE281" s="6"/>
      <c r="CF281" s="68"/>
      <c r="CG281" s="290" t="n">
        <f aca="false">IF(LEFT($M281,8)="Cessna 1",$F281,0)</f>
        <v>0</v>
      </c>
      <c r="CH281" s="295" t="n">
        <f aca="false">CH280+CG281</f>
        <v>0</v>
      </c>
      <c r="CI281" s="312" t="n">
        <f aca="false">IF(LEFT($M281,8)="Cessna 1",$N281+$P281,0)</f>
        <v>0</v>
      </c>
      <c r="CJ281" s="313" t="n">
        <f aca="false">CJ280+CI281</f>
        <v>0</v>
      </c>
      <c r="CK281" s="312" t="n">
        <f aca="false">IF(LEFT($M281,8)="Cessna 1",$R281+$T281,0)</f>
        <v>0</v>
      </c>
      <c r="CL281" s="313" t="n">
        <f aca="false">CL280+CK281</f>
        <v>0</v>
      </c>
      <c r="CM281" s="6"/>
      <c r="CN281" s="68"/>
      <c r="CO281" s="290" t="n">
        <f aca="false">IF($M281=CO258,$F281,0)</f>
        <v>0</v>
      </c>
      <c r="CP281" s="276" t="n">
        <f aca="false">CP280+CO281</f>
        <v>0</v>
      </c>
      <c r="CQ281" s="312" t="n">
        <f aca="false">IF($M281=CO258,$N281+$P281,0)</f>
        <v>0</v>
      </c>
      <c r="CR281" s="310" t="n">
        <f aca="false">CR280+CQ281</f>
        <v>0</v>
      </c>
      <c r="CS281" s="312" t="n">
        <f aca="false">IF($M281=CO258,$R281+$T281,0)</f>
        <v>0</v>
      </c>
      <c r="CT281" s="310" t="n">
        <f aca="false">CT280+CS281</f>
        <v>0</v>
      </c>
      <c r="CU281" s="6"/>
      <c r="CV281" s="68"/>
      <c r="CW281" s="290" t="n">
        <f aca="false">IF($M281=CW258,$F281,0)</f>
        <v>0</v>
      </c>
      <c r="CX281" s="276" t="n">
        <f aca="false">CX280+CW281</f>
        <v>0</v>
      </c>
      <c r="CY281" s="312" t="n">
        <f aca="false">IF($M281=CW258,$N281+$P281,0)</f>
        <v>0</v>
      </c>
      <c r="CZ281" s="310" t="n">
        <f aca="false">CZ280+CY281</f>
        <v>0</v>
      </c>
      <c r="DA281" s="312" t="n">
        <f aca="false">IF($M281=CW258,$R281+$T281,0)</f>
        <v>0</v>
      </c>
      <c r="DB281" s="310" t="n">
        <f aca="false">DB280+DA281</f>
        <v>0</v>
      </c>
      <c r="DC281" s="6"/>
      <c r="DD281" s="68"/>
      <c r="DE281" s="290" t="n">
        <f aca="false">IF($M281=DE258,$F281,0)</f>
        <v>0</v>
      </c>
      <c r="DF281" s="276" t="n">
        <f aca="false">DF280+DE281</f>
        <v>0</v>
      </c>
      <c r="DG281" s="312" t="n">
        <f aca="false">IF($M281=DE258,$N281+$P281,0)</f>
        <v>0</v>
      </c>
      <c r="DH281" s="310" t="n">
        <f aca="false">DH280+DG281</f>
        <v>0</v>
      </c>
      <c r="DI281" s="312" t="n">
        <f aca="false">IF($M281=DE258,$R281+$T281,0)</f>
        <v>0</v>
      </c>
      <c r="DJ281" s="310" t="n">
        <f aca="false">DJ280+DI281</f>
        <v>0</v>
      </c>
      <c r="DK281" s="6"/>
      <c r="DL281" s="68"/>
      <c r="DM281" s="290" t="n">
        <f aca="false">IF($M281=DM258,$F281,0)</f>
        <v>0</v>
      </c>
      <c r="DN281" s="276" t="n">
        <f aca="false">DN280+DM281</f>
        <v>0</v>
      </c>
      <c r="DO281" s="312" t="n">
        <f aca="false">IF($M281=DM258,$N281+$P281,0)</f>
        <v>0</v>
      </c>
      <c r="DP281" s="310" t="n">
        <f aca="false">DP280+DO281</f>
        <v>0</v>
      </c>
      <c r="DQ281" s="312" t="n">
        <f aca="false">IF($M281=DM258,$R281+$T281,0)</f>
        <v>0</v>
      </c>
      <c r="DR281" s="310" t="n">
        <f aca="false">DR280+DQ281</f>
        <v>0</v>
      </c>
      <c r="DT281" s="68"/>
      <c r="DU281" s="290" t="n">
        <f aca="false">IF($M281=DU258,$F281,0)</f>
        <v>0</v>
      </c>
      <c r="DV281" s="276" t="n">
        <f aca="false">DV280+DU281</f>
        <v>0</v>
      </c>
      <c r="DW281" s="312" t="n">
        <f aca="false">IF($M281=DU258,$N281+$P281,0)</f>
        <v>0</v>
      </c>
      <c r="DX281" s="310" t="n">
        <f aca="false">DX280+DW281</f>
        <v>0</v>
      </c>
      <c r="DY281" s="312" t="n">
        <f aca="false">IF($M281=DU258,$R281+$T281,0)</f>
        <v>0</v>
      </c>
      <c r="DZ281" s="310" t="n">
        <f aca="false">DZ280+DY281</f>
        <v>0</v>
      </c>
      <c r="EA281" s="158"/>
      <c r="EB281" s="68"/>
      <c r="EC281" s="290" t="n">
        <f aca="false">IF($M281=EC258,$F281,0)</f>
        <v>0</v>
      </c>
      <c r="ED281" s="276" t="n">
        <f aca="false">ED280+EC281</f>
        <v>0</v>
      </c>
      <c r="EE281" s="312" t="n">
        <f aca="false">IF($M281=EC258,$N281+$P281,0)</f>
        <v>0</v>
      </c>
      <c r="EF281" s="310" t="n">
        <f aca="false">EF280+EE281</f>
        <v>0</v>
      </c>
      <c r="EG281" s="312" t="n">
        <f aca="false">IF($M281=EC258,$R281+$T281,0)</f>
        <v>0</v>
      </c>
      <c r="EH281" s="310" t="n">
        <f aca="false">EH280+EG281</f>
        <v>0</v>
      </c>
      <c r="EI281" s="158"/>
      <c r="EJ281" s="68"/>
      <c r="EK281" s="290" t="n">
        <f aca="false">IF($M281=EK258,$F281,0)</f>
        <v>0</v>
      </c>
      <c r="EL281" s="276" t="n">
        <f aca="false">EL280+EK281</f>
        <v>0</v>
      </c>
      <c r="EM281" s="159"/>
      <c r="EN281" s="68"/>
      <c r="EO281" s="290" t="n">
        <f aca="false">IF($M281=EO258,$F281,0)</f>
        <v>0</v>
      </c>
      <c r="EP281" s="276" t="n">
        <f aca="false">EP280+EO281</f>
        <v>0</v>
      </c>
      <c r="EQ281" s="159"/>
      <c r="ER281" s="68"/>
      <c r="ES281" s="290" t="n">
        <f aca="false">IF($M281=ES258,$F281,0)</f>
        <v>0</v>
      </c>
      <c r="ET281" s="276" t="n">
        <f aca="false">ET280+ES281</f>
        <v>0</v>
      </c>
      <c r="EU281" s="159"/>
      <c r="EV281" s="68"/>
      <c r="EW281" s="290" t="n">
        <f aca="false">IF($M281=EW258,$F281,0)</f>
        <v>0</v>
      </c>
      <c r="EX281" s="276" t="n">
        <f aca="false">EX280+EW281</f>
        <v>0</v>
      </c>
      <c r="EY281" s="159"/>
      <c r="EZ281" s="68"/>
      <c r="FA281" s="290" t="n">
        <f aca="false">IF($M281=FA258,$F281,0)</f>
        <v>0</v>
      </c>
      <c r="FB281" s="276" t="n">
        <f aca="false">FB280+FA281</f>
        <v>0</v>
      </c>
      <c r="FD281" s="68"/>
      <c r="FE281" s="290" t="n">
        <f aca="false">IF($M281=FE258,$F281,0)</f>
        <v>0</v>
      </c>
      <c r="FF281" s="276" t="n">
        <f aca="false">FF280+FE281</f>
        <v>0</v>
      </c>
    </row>
    <row r="282" customFormat="false" ht="12.75" hidden="false" customHeight="false" outlineLevel="0" collapsed="false">
      <c r="A282" s="163"/>
      <c r="B282" s="292"/>
      <c r="C282" s="293"/>
      <c r="D282" s="248"/>
      <c r="E282" s="248"/>
      <c r="F282" s="294" t="n">
        <f aca="false">E282-D282</f>
        <v>0</v>
      </c>
      <c r="G282" s="295" t="n">
        <f aca="false">G281+F282</f>
        <v>0</v>
      </c>
      <c r="H282" s="251"/>
      <c r="I282" s="252"/>
      <c r="J282" s="253"/>
      <c r="K282" s="296"/>
      <c r="L282" s="255"/>
      <c r="M282" s="256"/>
      <c r="N282" s="297"/>
      <c r="O282" s="298" t="n">
        <f aca="false">O281+N282</f>
        <v>0</v>
      </c>
      <c r="P282" s="299"/>
      <c r="Q282" s="300" t="n">
        <f aca="false">Q281+P282</f>
        <v>0</v>
      </c>
      <c r="R282" s="297"/>
      <c r="S282" s="298" t="n">
        <f aca="false">S281+R282</f>
        <v>0</v>
      </c>
      <c r="T282" s="299"/>
      <c r="U282" s="301" t="n">
        <f aca="false">U281+T282</f>
        <v>0</v>
      </c>
      <c r="V282" s="251"/>
      <c r="W282" s="276" t="n">
        <f aca="false">W281+V282</f>
        <v>0</v>
      </c>
      <c r="X282" s="264" t="n">
        <f aca="false">IF(AND(LEFT($I282,1)="I",$H282&lt;&gt;"FNPT",$H282&lt;&gt;"FFS"),$F282,0)</f>
        <v>0</v>
      </c>
      <c r="Y282" s="276" t="n">
        <f aca="false">Y281+X282</f>
        <v>0</v>
      </c>
      <c r="Z282" s="265" t="n">
        <f aca="false">IF(AND($I282="IA",$H282&lt;&gt;"FNPT",$H282&lt;&gt;"FFS"),$F282,0)</f>
        <v>0</v>
      </c>
      <c r="AA282" s="266" t="n">
        <f aca="false">IF(AND($I282="IS",$H282&lt;&gt;"FNPT",$H282&lt;&gt;"FFS"),$F282,0)</f>
        <v>0</v>
      </c>
      <c r="AB282" s="302"/>
      <c r="AC282" s="303" t="n">
        <f aca="false">AC281+AB282</f>
        <v>0</v>
      </c>
      <c r="AD282" s="6"/>
      <c r="AE282" s="6"/>
      <c r="AF282" s="68"/>
      <c r="AG282" s="269" t="n">
        <f aca="false">IF($H282="FNPT",$F282,0)</f>
        <v>0</v>
      </c>
      <c r="AH282" s="270" t="n">
        <f aca="false">IF($H282="FFS",$F282,0)</f>
        <v>0</v>
      </c>
      <c r="AI282" s="304" t="n">
        <f aca="false">AI281+AG282+AH282</f>
        <v>0</v>
      </c>
      <c r="AJ282" s="305" t="n">
        <f aca="false">AJ281+F282-AG282-AH282</f>
        <v>0</v>
      </c>
      <c r="AK282" s="266" t="n">
        <f aca="false">IF(AND(J282="S",H282&lt;&gt;"FFS",H282&lt;&gt;"FNPT"),F282,0)</f>
        <v>0</v>
      </c>
      <c r="AL282" s="273" t="n">
        <f aca="false">IF(AND(OR($J282="P",$J282="S"),$H282&lt;&gt;"FFS",$H282&lt;&gt;"FNPT"),$F282,0)</f>
        <v>0</v>
      </c>
      <c r="AM282" s="276" t="n">
        <f aca="false">AM281+AL282</f>
        <v>0</v>
      </c>
      <c r="AN282" s="270" t="n">
        <f aca="false">IF(AND($J282="2P",H282&lt;&gt;"FFS",H282&lt;&gt;"FNPT"),$F282,0)</f>
        <v>0</v>
      </c>
      <c r="AO282" s="276" t="n">
        <f aca="false">AO281+AN282</f>
        <v>0</v>
      </c>
      <c r="AP282" s="273" t="n">
        <f aca="false">IF(AND($J282="D",H282&lt;&gt;"FFS",H282&lt;&gt;"FNPT"),$F282,0)</f>
        <v>0</v>
      </c>
      <c r="AQ282" s="276" t="n">
        <f aca="false">AQ281+AP282</f>
        <v>0</v>
      </c>
      <c r="AR282" s="274" t="n">
        <f aca="false">IF(AND($L282&lt;&gt;0,$H282&lt;&gt;"FNPT",$H282&lt;&gt;"FFS"),$F282,0)</f>
        <v>0</v>
      </c>
      <c r="AS282" s="306" t="n">
        <f aca="false">AS281+AR282</f>
        <v>0</v>
      </c>
      <c r="AT282" s="266" t="n">
        <f aca="false">IF(AND($J282="D",$K282&lt;&gt;0,H282&lt;&gt;"FNPT",H282&lt;&gt;"FFS"),$F282,0)</f>
        <v>0</v>
      </c>
      <c r="AU282" s="266" t="n">
        <f aca="false">IF(AND($J282="S",$K282&lt;&gt;0,H282&lt;&gt;"FNPT",H282&lt;&gt;"FFS"),$F282,0)</f>
        <v>0</v>
      </c>
      <c r="AV282" s="266" t="n">
        <f aca="false">IF(AND(OR($J282="P",$J282="S"),$K282&lt;&gt;0,H282&lt;&gt;"FNPT",H282&lt;&gt;"FFS"),$F282,0)</f>
        <v>0</v>
      </c>
      <c r="AW282" s="307" t="n">
        <f aca="false">IF(AND($K282&lt;&gt;0,$H282&lt;&gt;"FNPT",$H282&lt;&gt;"FFS"),AW281+$F282,AW281)</f>
        <v>0</v>
      </c>
      <c r="AX282" s="277"/>
      <c r="AY282" s="278"/>
      <c r="AZ282" s="279" t="n">
        <f aca="false">IF($AY282=AZ$38,$F282,0)</f>
        <v>0</v>
      </c>
      <c r="BA282" s="266" t="n">
        <f aca="false">IF($AY282=BA$38,$F282,0)</f>
        <v>0</v>
      </c>
      <c r="BB282" s="266" t="n">
        <f aca="false">IF($AY282=BB$38,$F282,0)</f>
        <v>0</v>
      </c>
      <c r="BC282" s="266" t="n">
        <f aca="false">IF($AY282=BC$38,$F282,0)</f>
        <v>0</v>
      </c>
      <c r="BD282" s="266" t="n">
        <f aca="false">IF($AY282=BD$38,$F282,0)</f>
        <v>0</v>
      </c>
      <c r="BE282" s="5"/>
      <c r="BF282" s="5"/>
      <c r="BG282" s="280" t="n">
        <f aca="false">IF($H282="SEP",$F282,0)</f>
        <v>0</v>
      </c>
      <c r="BH282" s="276" t="n">
        <f aca="false">BH281+BG282</f>
        <v>0</v>
      </c>
      <c r="BI282" s="282" t="n">
        <f aca="false">IF($H282="MEP",$F282,0)</f>
        <v>0</v>
      </c>
      <c r="BJ282" s="306" t="n">
        <f aca="false">BJ281+BI282</f>
        <v>0</v>
      </c>
      <c r="BK282" s="280" t="n">
        <f aca="false">IF($H282="SET",$F282,0)</f>
        <v>0</v>
      </c>
      <c r="BL282" s="276" t="n">
        <f aca="false">BL281+BK282</f>
        <v>0</v>
      </c>
      <c r="BM282" s="282" t="n">
        <f aca="false">IF($H282="MET",$F282,0)</f>
        <v>0</v>
      </c>
      <c r="BN282" s="306" t="n">
        <f aca="false">BN281+BM282</f>
        <v>0</v>
      </c>
      <c r="BO282" s="280" t="n">
        <f aca="false">IF($H282="SEJ",$F282,0)</f>
        <v>0</v>
      </c>
      <c r="BP282" s="276" t="n">
        <f aca="false">BP281+BO282</f>
        <v>0</v>
      </c>
      <c r="BQ282" s="282" t="n">
        <f aca="false">IF($H282="MEJ",$F282,0)</f>
        <v>0</v>
      </c>
      <c r="BR282" s="306" t="n">
        <f aca="false">BR281+BQ282</f>
        <v>0</v>
      </c>
      <c r="BS282" s="5"/>
      <c r="BU282" s="210"/>
      <c r="BV282" s="308" t="b">
        <f aca="false">AND(LEFT(M282,5)&lt;&gt;"PA-28",LEFT(M282,8)&lt;&gt;"Cessna 1",M282&lt;&gt;$I296,M282&lt;&gt;$I297,M282&lt;&gt;$M294,M282&lt;&gt;$M295,M282&lt;&gt;$M296,M282&lt;&gt;$M297,M282&lt;&gt;$N294,M282&lt;&gt;$N295,M282&lt;&gt;$N296,M282&lt;&gt;$N297)</f>
        <v>1</v>
      </c>
      <c r="BX282" s="68"/>
      <c r="BY282" s="286" t="n">
        <f aca="false">IF(LEFT($M282,5)="PA-28",$F282,0)</f>
        <v>0</v>
      </c>
      <c r="BZ282" s="276" t="n">
        <f aca="false">BZ281+BY282</f>
        <v>0</v>
      </c>
      <c r="CA282" s="309" t="n">
        <f aca="false">IF(LEFT($M282,5)="PA-28",$N282+$P282,0)</f>
        <v>0</v>
      </c>
      <c r="CB282" s="310" t="n">
        <f aca="false">CB281+CA282</f>
        <v>0</v>
      </c>
      <c r="CC282" s="311" t="n">
        <f aca="false">IF(LEFT($M282,5)="PA-28",$R282+$T282,0)</f>
        <v>0</v>
      </c>
      <c r="CD282" s="310" t="n">
        <f aca="false">CD281+CC282</f>
        <v>0</v>
      </c>
      <c r="CE282" s="6"/>
      <c r="CF282" s="68"/>
      <c r="CG282" s="290" t="n">
        <f aca="false">IF(LEFT($M282,8)="Cessna 1",$F282,0)</f>
        <v>0</v>
      </c>
      <c r="CH282" s="295" t="n">
        <f aca="false">CH281+CG282</f>
        <v>0</v>
      </c>
      <c r="CI282" s="312" t="n">
        <f aca="false">IF(LEFT($M282,8)="Cessna 1",$N282+$P282,0)</f>
        <v>0</v>
      </c>
      <c r="CJ282" s="313" t="n">
        <f aca="false">CJ281+CI282</f>
        <v>0</v>
      </c>
      <c r="CK282" s="312" t="n">
        <f aca="false">IF(LEFT($M282,8)="Cessna 1",$R282+$T282,0)</f>
        <v>0</v>
      </c>
      <c r="CL282" s="313" t="n">
        <f aca="false">CL281+CK282</f>
        <v>0</v>
      </c>
      <c r="CM282" s="6"/>
      <c r="CN282" s="68"/>
      <c r="CO282" s="290" t="n">
        <f aca="false">IF($M282=CO258,$F282,0)</f>
        <v>0</v>
      </c>
      <c r="CP282" s="276" t="n">
        <f aca="false">CP281+CO282</f>
        <v>0</v>
      </c>
      <c r="CQ282" s="312" t="n">
        <f aca="false">IF($M282=CO258,$N282+$P282,0)</f>
        <v>0</v>
      </c>
      <c r="CR282" s="310" t="n">
        <f aca="false">CR281+CQ282</f>
        <v>0</v>
      </c>
      <c r="CS282" s="312" t="n">
        <f aca="false">IF($M282=CO258,$R282+$T282,0)</f>
        <v>0</v>
      </c>
      <c r="CT282" s="310" t="n">
        <f aca="false">CT281+CS282</f>
        <v>0</v>
      </c>
      <c r="CU282" s="6"/>
      <c r="CV282" s="68"/>
      <c r="CW282" s="290" t="n">
        <f aca="false">IF($M282=CW258,$F282,0)</f>
        <v>0</v>
      </c>
      <c r="CX282" s="276" t="n">
        <f aca="false">CX281+CW282</f>
        <v>0</v>
      </c>
      <c r="CY282" s="312" t="n">
        <f aca="false">IF($M282=CW258,$N282+$P282,0)</f>
        <v>0</v>
      </c>
      <c r="CZ282" s="310" t="n">
        <f aca="false">CZ281+CY282</f>
        <v>0</v>
      </c>
      <c r="DA282" s="312" t="n">
        <f aca="false">IF($M282=CW258,$R282+$T282,0)</f>
        <v>0</v>
      </c>
      <c r="DB282" s="310" t="n">
        <f aca="false">DB281+DA282</f>
        <v>0</v>
      </c>
      <c r="DC282" s="6"/>
      <c r="DD282" s="68"/>
      <c r="DE282" s="290" t="n">
        <f aca="false">IF($M282=DE258,$F282,0)</f>
        <v>0</v>
      </c>
      <c r="DF282" s="276" t="n">
        <f aca="false">DF281+DE282</f>
        <v>0</v>
      </c>
      <c r="DG282" s="312" t="n">
        <f aca="false">IF($M282=DE258,$N282+$P282,0)</f>
        <v>0</v>
      </c>
      <c r="DH282" s="310" t="n">
        <f aca="false">DH281+DG282</f>
        <v>0</v>
      </c>
      <c r="DI282" s="312" t="n">
        <f aca="false">IF($M282=DE258,$R282+$T282,0)</f>
        <v>0</v>
      </c>
      <c r="DJ282" s="310" t="n">
        <f aca="false">DJ281+DI282</f>
        <v>0</v>
      </c>
      <c r="DK282" s="6"/>
      <c r="DL282" s="68"/>
      <c r="DM282" s="290" t="n">
        <f aca="false">IF($M282=DM258,$F282,0)</f>
        <v>0</v>
      </c>
      <c r="DN282" s="276" t="n">
        <f aca="false">DN281+DM282</f>
        <v>0</v>
      </c>
      <c r="DO282" s="312" t="n">
        <f aca="false">IF($M282=DM258,$N282+$P282,0)</f>
        <v>0</v>
      </c>
      <c r="DP282" s="310" t="n">
        <f aca="false">DP281+DO282</f>
        <v>0</v>
      </c>
      <c r="DQ282" s="312" t="n">
        <f aca="false">IF($M282=DM258,$R282+$T282,0)</f>
        <v>0</v>
      </c>
      <c r="DR282" s="310" t="n">
        <f aca="false">DR281+DQ282</f>
        <v>0</v>
      </c>
      <c r="DT282" s="68"/>
      <c r="DU282" s="290" t="n">
        <f aca="false">IF($M282=DU258,$F282,0)</f>
        <v>0</v>
      </c>
      <c r="DV282" s="276" t="n">
        <f aca="false">DV281+DU282</f>
        <v>0</v>
      </c>
      <c r="DW282" s="312" t="n">
        <f aca="false">IF($M282=DU258,$N282+$P282,0)</f>
        <v>0</v>
      </c>
      <c r="DX282" s="310" t="n">
        <f aca="false">DX281+DW282</f>
        <v>0</v>
      </c>
      <c r="DY282" s="312" t="n">
        <f aca="false">IF($M282=DU258,$R282+$T282,0)</f>
        <v>0</v>
      </c>
      <c r="DZ282" s="310" t="n">
        <f aca="false">DZ281+DY282</f>
        <v>0</v>
      </c>
      <c r="EA282" s="158"/>
      <c r="EB282" s="68"/>
      <c r="EC282" s="290" t="n">
        <f aca="false">IF($M282=EC258,$F282,0)</f>
        <v>0</v>
      </c>
      <c r="ED282" s="276" t="n">
        <f aca="false">ED281+EC282</f>
        <v>0</v>
      </c>
      <c r="EE282" s="312" t="n">
        <f aca="false">IF($M282=EC258,$N282+$P282,0)</f>
        <v>0</v>
      </c>
      <c r="EF282" s="310" t="n">
        <f aca="false">EF281+EE282</f>
        <v>0</v>
      </c>
      <c r="EG282" s="312" t="n">
        <f aca="false">IF($M282=EC258,$R282+$T282,0)</f>
        <v>0</v>
      </c>
      <c r="EH282" s="310" t="n">
        <f aca="false">EH281+EG282</f>
        <v>0</v>
      </c>
      <c r="EI282" s="158"/>
      <c r="EJ282" s="68"/>
      <c r="EK282" s="290" t="n">
        <f aca="false">IF($M282=EK258,$F282,0)</f>
        <v>0</v>
      </c>
      <c r="EL282" s="276" t="n">
        <f aca="false">EL281+EK282</f>
        <v>0</v>
      </c>
      <c r="EM282" s="159"/>
      <c r="EN282" s="68"/>
      <c r="EO282" s="290" t="n">
        <f aca="false">IF($M282=EO258,$F282,0)</f>
        <v>0</v>
      </c>
      <c r="EP282" s="276" t="n">
        <f aca="false">EP281+EO282</f>
        <v>0</v>
      </c>
      <c r="EQ282" s="159"/>
      <c r="ER282" s="68"/>
      <c r="ES282" s="290" t="n">
        <f aca="false">IF($M282=ES258,$F282,0)</f>
        <v>0</v>
      </c>
      <c r="ET282" s="276" t="n">
        <f aca="false">ET281+ES282</f>
        <v>0</v>
      </c>
      <c r="EU282" s="159"/>
      <c r="EV282" s="68"/>
      <c r="EW282" s="290" t="n">
        <f aca="false">IF($M282=EW258,$F282,0)</f>
        <v>0</v>
      </c>
      <c r="EX282" s="276" t="n">
        <f aca="false">EX281+EW282</f>
        <v>0</v>
      </c>
      <c r="EY282" s="159"/>
      <c r="EZ282" s="68"/>
      <c r="FA282" s="290" t="n">
        <f aca="false">IF($M282=FA258,$F282,0)</f>
        <v>0</v>
      </c>
      <c r="FB282" s="276" t="n">
        <f aca="false">FB281+FA282</f>
        <v>0</v>
      </c>
      <c r="FD282" s="68"/>
      <c r="FE282" s="290" t="n">
        <f aca="false">IF($M282=FE258,$F282,0)</f>
        <v>0</v>
      </c>
      <c r="FF282" s="276" t="n">
        <f aca="false">FF281+FE282</f>
        <v>0</v>
      </c>
    </row>
    <row r="283" customFormat="false" ht="12.75" hidden="false" customHeight="false" outlineLevel="0" collapsed="false">
      <c r="A283" s="163"/>
      <c r="B283" s="292"/>
      <c r="C283" s="293"/>
      <c r="D283" s="248"/>
      <c r="E283" s="248"/>
      <c r="F283" s="294" t="n">
        <f aca="false">E283-D283</f>
        <v>0</v>
      </c>
      <c r="G283" s="295" t="n">
        <f aca="false">G282+F283</f>
        <v>0</v>
      </c>
      <c r="H283" s="251"/>
      <c r="I283" s="252"/>
      <c r="J283" s="253"/>
      <c r="K283" s="296"/>
      <c r="L283" s="255"/>
      <c r="M283" s="256"/>
      <c r="N283" s="297"/>
      <c r="O283" s="298" t="n">
        <f aca="false">O282+N283</f>
        <v>0</v>
      </c>
      <c r="P283" s="299"/>
      <c r="Q283" s="300" t="n">
        <f aca="false">Q282+P283</f>
        <v>0</v>
      </c>
      <c r="R283" s="297"/>
      <c r="S283" s="298" t="n">
        <f aca="false">S282+R283</f>
        <v>0</v>
      </c>
      <c r="T283" s="299"/>
      <c r="U283" s="301" t="n">
        <f aca="false">U282+T283</f>
        <v>0</v>
      </c>
      <c r="V283" s="251"/>
      <c r="W283" s="276" t="n">
        <f aca="false">W282+V283</f>
        <v>0</v>
      </c>
      <c r="X283" s="264" t="n">
        <f aca="false">IF(AND(LEFT($I283,1)="I",$H283&lt;&gt;"FNPT",$H283&lt;&gt;"FFS"),$F283,0)</f>
        <v>0</v>
      </c>
      <c r="Y283" s="276" t="n">
        <f aca="false">Y282+X283</f>
        <v>0</v>
      </c>
      <c r="Z283" s="265" t="n">
        <f aca="false">IF(AND($I283="IA",$H283&lt;&gt;"FNPT",$H283&lt;&gt;"FFS"),$F283,0)</f>
        <v>0</v>
      </c>
      <c r="AA283" s="266" t="n">
        <f aca="false">IF(AND($I283="IS",$H283&lt;&gt;"FNPT",$H283&lt;&gt;"FFS"),$F283,0)</f>
        <v>0</v>
      </c>
      <c r="AB283" s="302"/>
      <c r="AC283" s="303" t="n">
        <f aca="false">AC282+AB283</f>
        <v>0</v>
      </c>
      <c r="AD283" s="6"/>
      <c r="AE283" s="6"/>
      <c r="AF283" s="68"/>
      <c r="AG283" s="269" t="n">
        <f aca="false">IF($H283="FNPT",$F283,0)</f>
        <v>0</v>
      </c>
      <c r="AH283" s="270" t="n">
        <f aca="false">IF($H283="FFS",$F283,0)</f>
        <v>0</v>
      </c>
      <c r="AI283" s="304" t="n">
        <f aca="false">AI282+AG283+AH283</f>
        <v>0</v>
      </c>
      <c r="AJ283" s="305" t="n">
        <f aca="false">AJ282+F283-AG283-AH283</f>
        <v>0</v>
      </c>
      <c r="AK283" s="266" t="n">
        <f aca="false">IF(AND(J283="S",H283&lt;&gt;"FFS",H283&lt;&gt;"FNPT"),F283,0)</f>
        <v>0</v>
      </c>
      <c r="AL283" s="273" t="n">
        <f aca="false">IF(AND(OR($J283="P",$J283="S"),$H283&lt;&gt;"FFS",$H283&lt;&gt;"FNPT"),$F283,0)</f>
        <v>0</v>
      </c>
      <c r="AM283" s="276" t="n">
        <f aca="false">AM282+AL283</f>
        <v>0</v>
      </c>
      <c r="AN283" s="270" t="n">
        <f aca="false">IF(AND($J283="2P",H283&lt;&gt;"FFS",H283&lt;&gt;"FNPT"),$F283,0)</f>
        <v>0</v>
      </c>
      <c r="AO283" s="276" t="n">
        <f aca="false">AO282+AN283</f>
        <v>0</v>
      </c>
      <c r="AP283" s="273" t="n">
        <f aca="false">IF(AND($J283="D",H283&lt;&gt;"FFS",H283&lt;&gt;"FNPT"),$F283,0)</f>
        <v>0</v>
      </c>
      <c r="AQ283" s="276" t="n">
        <f aca="false">AQ282+AP283</f>
        <v>0</v>
      </c>
      <c r="AR283" s="274" t="n">
        <f aca="false">IF(AND($L283&lt;&gt;0,$H283&lt;&gt;"FNPT",$H283&lt;&gt;"FFS"),$F283,0)</f>
        <v>0</v>
      </c>
      <c r="AS283" s="306" t="n">
        <f aca="false">AS282+AR283</f>
        <v>0</v>
      </c>
      <c r="AT283" s="266" t="n">
        <f aca="false">IF(AND($J283="D",$K283&lt;&gt;0,H283&lt;&gt;"FNPT",H283&lt;&gt;"FFS"),$F283,0)</f>
        <v>0</v>
      </c>
      <c r="AU283" s="266" t="n">
        <f aca="false">IF(AND($J283="S",$K283&lt;&gt;0,H283&lt;&gt;"FNPT",H283&lt;&gt;"FFS"),$F283,0)</f>
        <v>0</v>
      </c>
      <c r="AV283" s="266" t="n">
        <f aca="false">IF(AND(OR($J283="P",$J283="S"),$K283&lt;&gt;0,H283&lt;&gt;"FNPT",H283&lt;&gt;"FFS"),$F283,0)</f>
        <v>0</v>
      </c>
      <c r="AW283" s="307" t="n">
        <f aca="false">IF(AND($K283&lt;&gt;0,$H283&lt;&gt;"FNPT",$H283&lt;&gt;"FFS"),AW282+$F283,AW282)</f>
        <v>0</v>
      </c>
      <c r="AX283" s="277"/>
      <c r="AY283" s="278"/>
      <c r="AZ283" s="279" t="n">
        <f aca="false">IF($AY283=AZ$38,$F283,0)</f>
        <v>0</v>
      </c>
      <c r="BA283" s="266" t="n">
        <f aca="false">IF($AY283=BA$38,$F283,0)</f>
        <v>0</v>
      </c>
      <c r="BB283" s="266" t="n">
        <f aca="false">IF($AY283=BB$38,$F283,0)</f>
        <v>0</v>
      </c>
      <c r="BC283" s="266" t="n">
        <f aca="false">IF($AY283=BC$38,$F283,0)</f>
        <v>0</v>
      </c>
      <c r="BD283" s="266" t="n">
        <f aca="false">IF($AY283=BD$38,$F283,0)</f>
        <v>0</v>
      </c>
      <c r="BE283" s="5"/>
      <c r="BF283" s="5"/>
      <c r="BG283" s="280" t="n">
        <f aca="false">IF($H283="SEP",$F283,0)</f>
        <v>0</v>
      </c>
      <c r="BH283" s="276" t="n">
        <f aca="false">BH282+BG283</f>
        <v>0</v>
      </c>
      <c r="BI283" s="282" t="n">
        <f aca="false">IF($H283="MEP",$F283,0)</f>
        <v>0</v>
      </c>
      <c r="BJ283" s="306" t="n">
        <f aca="false">BJ282+BI283</f>
        <v>0</v>
      </c>
      <c r="BK283" s="280" t="n">
        <f aca="false">IF($H283="SET",$F283,0)</f>
        <v>0</v>
      </c>
      <c r="BL283" s="276" t="n">
        <f aca="false">BL282+BK283</f>
        <v>0</v>
      </c>
      <c r="BM283" s="282" t="n">
        <f aca="false">IF($H283="MET",$F283,0)</f>
        <v>0</v>
      </c>
      <c r="BN283" s="306" t="n">
        <f aca="false">BN282+BM283</f>
        <v>0</v>
      </c>
      <c r="BO283" s="280" t="n">
        <f aca="false">IF($H283="SEJ",$F283,0)</f>
        <v>0</v>
      </c>
      <c r="BP283" s="276" t="n">
        <f aca="false">BP282+BO283</f>
        <v>0</v>
      </c>
      <c r="BQ283" s="282" t="n">
        <f aca="false">IF($H283="MEJ",$F283,0)</f>
        <v>0</v>
      </c>
      <c r="BR283" s="306" t="n">
        <f aca="false">BR282+BQ283</f>
        <v>0</v>
      </c>
      <c r="BS283" s="5"/>
      <c r="BU283" s="210"/>
      <c r="BV283" s="308" t="b">
        <f aca="false">AND(LEFT(M283,5)&lt;&gt;"PA-28",LEFT(M283,8)&lt;&gt;"Cessna 1",M283&lt;&gt;$I296,M283&lt;&gt;$I297,M283&lt;&gt;$M294,M283&lt;&gt;$M295,M283&lt;&gt;$M296,M283&lt;&gt;$M297,M283&lt;&gt;$N294,M283&lt;&gt;$N295,M283&lt;&gt;$N296,M283&lt;&gt;$N297)</f>
        <v>1</v>
      </c>
      <c r="BX283" s="68"/>
      <c r="BY283" s="286" t="n">
        <f aca="false">IF(LEFT($M283,5)="PA-28",$F283,0)</f>
        <v>0</v>
      </c>
      <c r="BZ283" s="276" t="n">
        <f aca="false">BZ282+BY283</f>
        <v>0</v>
      </c>
      <c r="CA283" s="309" t="n">
        <f aca="false">IF(LEFT($M283,5)="PA-28",$N283+$P283,0)</f>
        <v>0</v>
      </c>
      <c r="CB283" s="310" t="n">
        <f aca="false">CB282+CA283</f>
        <v>0</v>
      </c>
      <c r="CC283" s="311" t="n">
        <f aca="false">IF(LEFT($M283,5)="PA-28",$R283+$T283,0)</f>
        <v>0</v>
      </c>
      <c r="CD283" s="310" t="n">
        <f aca="false">CD282+CC283</f>
        <v>0</v>
      </c>
      <c r="CE283" s="6"/>
      <c r="CF283" s="68"/>
      <c r="CG283" s="290" t="n">
        <f aca="false">IF(LEFT($M283,8)="Cessna 1",$F283,0)</f>
        <v>0</v>
      </c>
      <c r="CH283" s="295" t="n">
        <f aca="false">CH282+CG283</f>
        <v>0</v>
      </c>
      <c r="CI283" s="312" t="n">
        <f aca="false">IF(LEFT($M283,8)="Cessna 1",$N283+$P283,0)</f>
        <v>0</v>
      </c>
      <c r="CJ283" s="313" t="n">
        <f aca="false">CJ282+CI283</f>
        <v>0</v>
      </c>
      <c r="CK283" s="312" t="n">
        <f aca="false">IF(LEFT($M283,8)="Cessna 1",$R283+$T283,0)</f>
        <v>0</v>
      </c>
      <c r="CL283" s="313" t="n">
        <f aca="false">CL282+CK283</f>
        <v>0</v>
      </c>
      <c r="CM283" s="6"/>
      <c r="CN283" s="68"/>
      <c r="CO283" s="290" t="n">
        <f aca="false">IF($M283=CO258,$F283,0)</f>
        <v>0</v>
      </c>
      <c r="CP283" s="276" t="n">
        <f aca="false">CP282+CO283</f>
        <v>0</v>
      </c>
      <c r="CQ283" s="312" t="n">
        <f aca="false">IF($M283=CO258,$N283+$P283,0)</f>
        <v>0</v>
      </c>
      <c r="CR283" s="310" t="n">
        <f aca="false">CR282+CQ283</f>
        <v>0</v>
      </c>
      <c r="CS283" s="312" t="n">
        <f aca="false">IF($M283=CO258,$R283+$T283,0)</f>
        <v>0</v>
      </c>
      <c r="CT283" s="310" t="n">
        <f aca="false">CT282+CS283</f>
        <v>0</v>
      </c>
      <c r="CU283" s="6"/>
      <c r="CV283" s="68"/>
      <c r="CW283" s="290" t="n">
        <f aca="false">IF($M283=CW258,$F283,0)</f>
        <v>0</v>
      </c>
      <c r="CX283" s="276" t="n">
        <f aca="false">CX282+CW283</f>
        <v>0</v>
      </c>
      <c r="CY283" s="312" t="n">
        <f aca="false">IF($M283=CW258,$N283+$P283,0)</f>
        <v>0</v>
      </c>
      <c r="CZ283" s="310" t="n">
        <f aca="false">CZ282+CY283</f>
        <v>0</v>
      </c>
      <c r="DA283" s="312" t="n">
        <f aca="false">IF($M283=CW258,$R283+$T283,0)</f>
        <v>0</v>
      </c>
      <c r="DB283" s="310" t="n">
        <f aca="false">DB282+DA283</f>
        <v>0</v>
      </c>
      <c r="DC283" s="6"/>
      <c r="DD283" s="68"/>
      <c r="DE283" s="290" t="n">
        <f aca="false">IF($M283=DE258,$F283,0)</f>
        <v>0</v>
      </c>
      <c r="DF283" s="276" t="n">
        <f aca="false">DF282+DE283</f>
        <v>0</v>
      </c>
      <c r="DG283" s="312" t="n">
        <f aca="false">IF($M283=DE258,$N283+$P283,0)</f>
        <v>0</v>
      </c>
      <c r="DH283" s="310" t="n">
        <f aca="false">DH282+DG283</f>
        <v>0</v>
      </c>
      <c r="DI283" s="312" t="n">
        <f aca="false">IF($M283=DE258,$R283+$T283,0)</f>
        <v>0</v>
      </c>
      <c r="DJ283" s="310" t="n">
        <f aca="false">DJ282+DI283</f>
        <v>0</v>
      </c>
      <c r="DK283" s="6"/>
      <c r="DL283" s="68"/>
      <c r="DM283" s="290" t="n">
        <f aca="false">IF($M283=DM258,$F283,0)</f>
        <v>0</v>
      </c>
      <c r="DN283" s="276" t="n">
        <f aca="false">DN282+DM283</f>
        <v>0</v>
      </c>
      <c r="DO283" s="312" t="n">
        <f aca="false">IF($M283=DM258,$N283+$P283,0)</f>
        <v>0</v>
      </c>
      <c r="DP283" s="310" t="n">
        <f aca="false">DP282+DO283</f>
        <v>0</v>
      </c>
      <c r="DQ283" s="312" t="n">
        <f aca="false">IF($M283=DM258,$R283+$T283,0)</f>
        <v>0</v>
      </c>
      <c r="DR283" s="310" t="n">
        <f aca="false">DR282+DQ283</f>
        <v>0</v>
      </c>
      <c r="DT283" s="68"/>
      <c r="DU283" s="290" t="n">
        <f aca="false">IF($M283=DU258,$F283,0)</f>
        <v>0</v>
      </c>
      <c r="DV283" s="276" t="n">
        <f aca="false">DV282+DU283</f>
        <v>0</v>
      </c>
      <c r="DW283" s="312" t="n">
        <f aca="false">IF($M283=DU258,$N283+$P283,0)</f>
        <v>0</v>
      </c>
      <c r="DX283" s="310" t="n">
        <f aca="false">DX282+DW283</f>
        <v>0</v>
      </c>
      <c r="DY283" s="312" t="n">
        <f aca="false">IF($M283=DU258,$R283+$T283,0)</f>
        <v>0</v>
      </c>
      <c r="DZ283" s="310" t="n">
        <f aca="false">DZ282+DY283</f>
        <v>0</v>
      </c>
      <c r="EA283" s="158"/>
      <c r="EB283" s="68"/>
      <c r="EC283" s="290" t="n">
        <f aca="false">IF($M283=EC258,$F283,0)</f>
        <v>0</v>
      </c>
      <c r="ED283" s="276" t="n">
        <f aca="false">ED282+EC283</f>
        <v>0</v>
      </c>
      <c r="EE283" s="312" t="n">
        <f aca="false">IF($M283=EC258,$N283+$P283,0)</f>
        <v>0</v>
      </c>
      <c r="EF283" s="310" t="n">
        <f aca="false">EF282+EE283</f>
        <v>0</v>
      </c>
      <c r="EG283" s="312" t="n">
        <f aca="false">IF($M283=EC258,$R283+$T283,0)</f>
        <v>0</v>
      </c>
      <c r="EH283" s="310" t="n">
        <f aca="false">EH282+EG283</f>
        <v>0</v>
      </c>
      <c r="EI283" s="158"/>
      <c r="EJ283" s="68"/>
      <c r="EK283" s="290" t="n">
        <f aca="false">IF($M283=EK258,$F283,0)</f>
        <v>0</v>
      </c>
      <c r="EL283" s="276" t="n">
        <f aca="false">EL282+EK283</f>
        <v>0</v>
      </c>
      <c r="EM283" s="159"/>
      <c r="EN283" s="68"/>
      <c r="EO283" s="290" t="n">
        <f aca="false">IF($M283=EO258,$F283,0)</f>
        <v>0</v>
      </c>
      <c r="EP283" s="276" t="n">
        <f aca="false">EP282+EO283</f>
        <v>0</v>
      </c>
      <c r="EQ283" s="159"/>
      <c r="ER283" s="68"/>
      <c r="ES283" s="290" t="n">
        <f aca="false">IF($M283=ES258,$F283,0)</f>
        <v>0</v>
      </c>
      <c r="ET283" s="276" t="n">
        <f aca="false">ET282+ES283</f>
        <v>0</v>
      </c>
      <c r="EU283" s="159"/>
      <c r="EV283" s="68"/>
      <c r="EW283" s="290" t="n">
        <f aca="false">IF($M283=EW258,$F283,0)</f>
        <v>0</v>
      </c>
      <c r="EX283" s="276" t="n">
        <f aca="false">EX282+EW283</f>
        <v>0</v>
      </c>
      <c r="EY283" s="159"/>
      <c r="EZ283" s="68"/>
      <c r="FA283" s="290" t="n">
        <f aca="false">IF($M283=FA258,$F283,0)</f>
        <v>0</v>
      </c>
      <c r="FB283" s="276" t="n">
        <f aca="false">FB282+FA283</f>
        <v>0</v>
      </c>
      <c r="FD283" s="68"/>
      <c r="FE283" s="290" t="n">
        <f aca="false">IF($M283=FE258,$F283,0)</f>
        <v>0</v>
      </c>
      <c r="FF283" s="276" t="n">
        <f aca="false">FF282+FE283</f>
        <v>0</v>
      </c>
    </row>
    <row r="284" customFormat="false" ht="12.75" hidden="false" customHeight="false" outlineLevel="0" collapsed="false">
      <c r="A284" s="163"/>
      <c r="B284" s="292"/>
      <c r="C284" s="293"/>
      <c r="D284" s="248"/>
      <c r="E284" s="248"/>
      <c r="F284" s="294" t="n">
        <f aca="false">E284-D284</f>
        <v>0</v>
      </c>
      <c r="G284" s="295" t="n">
        <f aca="false">G283+F284</f>
        <v>0</v>
      </c>
      <c r="H284" s="251"/>
      <c r="I284" s="252"/>
      <c r="J284" s="253"/>
      <c r="K284" s="296"/>
      <c r="L284" s="255"/>
      <c r="M284" s="256"/>
      <c r="N284" s="297"/>
      <c r="O284" s="298" t="n">
        <f aca="false">O283+N284</f>
        <v>0</v>
      </c>
      <c r="P284" s="299"/>
      <c r="Q284" s="300" t="n">
        <f aca="false">Q283+P284</f>
        <v>0</v>
      </c>
      <c r="R284" s="297"/>
      <c r="S284" s="298" t="n">
        <f aca="false">S283+R284</f>
        <v>0</v>
      </c>
      <c r="T284" s="299"/>
      <c r="U284" s="301" t="n">
        <f aca="false">U283+T284</f>
        <v>0</v>
      </c>
      <c r="V284" s="251"/>
      <c r="W284" s="276" t="n">
        <f aca="false">W283+V284</f>
        <v>0</v>
      </c>
      <c r="X284" s="264" t="n">
        <f aca="false">IF(AND(LEFT($I284,1)="I",$H284&lt;&gt;"FNPT",$H284&lt;&gt;"FFS"),$F284,0)</f>
        <v>0</v>
      </c>
      <c r="Y284" s="276" t="n">
        <f aca="false">Y283+X284</f>
        <v>0</v>
      </c>
      <c r="Z284" s="265" t="n">
        <f aca="false">IF(AND($I284="IA",$H284&lt;&gt;"FNPT",$H284&lt;&gt;"FFS"),$F284,0)</f>
        <v>0</v>
      </c>
      <c r="AA284" s="266" t="n">
        <f aca="false">IF(AND($I284="IS",$H284&lt;&gt;"FNPT",$H284&lt;&gt;"FFS"),$F284,0)</f>
        <v>0</v>
      </c>
      <c r="AB284" s="302"/>
      <c r="AC284" s="303" t="n">
        <f aca="false">AC283+AB284</f>
        <v>0</v>
      </c>
      <c r="AD284" s="6"/>
      <c r="AE284" s="6"/>
      <c r="AF284" s="68"/>
      <c r="AG284" s="269" t="n">
        <f aca="false">IF($H284="FNPT",$F284,0)</f>
        <v>0</v>
      </c>
      <c r="AH284" s="270" t="n">
        <f aca="false">IF($H284="FFS",$F284,0)</f>
        <v>0</v>
      </c>
      <c r="AI284" s="304" t="n">
        <f aca="false">AI283+AG284+AH284</f>
        <v>0</v>
      </c>
      <c r="AJ284" s="305" t="n">
        <f aca="false">AJ283+F284-AG284-AH284</f>
        <v>0</v>
      </c>
      <c r="AK284" s="266" t="n">
        <f aca="false">IF(AND(J284="S",H284&lt;&gt;"FFS",H284&lt;&gt;"FNPT"),F284,0)</f>
        <v>0</v>
      </c>
      <c r="AL284" s="273" t="n">
        <f aca="false">IF(AND(OR($J284="P",$J284="S"),$H284&lt;&gt;"FFS",$H284&lt;&gt;"FNPT"),$F284,0)</f>
        <v>0</v>
      </c>
      <c r="AM284" s="276" t="n">
        <f aca="false">AM283+AL284</f>
        <v>0</v>
      </c>
      <c r="AN284" s="270" t="n">
        <f aca="false">IF(AND($J284="2P",H284&lt;&gt;"FFS",H284&lt;&gt;"FNPT"),$F284,0)</f>
        <v>0</v>
      </c>
      <c r="AO284" s="276" t="n">
        <f aca="false">AO283+AN284</f>
        <v>0</v>
      </c>
      <c r="AP284" s="273" t="n">
        <f aca="false">IF(AND($J284="D",H284&lt;&gt;"FFS",H284&lt;&gt;"FNPT"),$F284,0)</f>
        <v>0</v>
      </c>
      <c r="AQ284" s="276" t="n">
        <f aca="false">AQ283+AP284</f>
        <v>0</v>
      </c>
      <c r="AR284" s="274" t="n">
        <f aca="false">IF(AND($L284&lt;&gt;0,$H284&lt;&gt;"FNPT",$H284&lt;&gt;"FFS"),$F284,0)</f>
        <v>0</v>
      </c>
      <c r="AS284" s="306" t="n">
        <f aca="false">AS283+AR284</f>
        <v>0</v>
      </c>
      <c r="AT284" s="266" t="n">
        <f aca="false">IF(AND($J284="D",$K284&lt;&gt;0,H284&lt;&gt;"FNPT",H284&lt;&gt;"FFS"),$F284,0)</f>
        <v>0</v>
      </c>
      <c r="AU284" s="266" t="n">
        <f aca="false">IF(AND($J284="S",$K284&lt;&gt;0,H284&lt;&gt;"FNPT",H284&lt;&gt;"FFS"),$F284,0)</f>
        <v>0</v>
      </c>
      <c r="AV284" s="266" t="n">
        <f aca="false">IF(AND(OR($J284="P",$J284="S"),$K284&lt;&gt;0,H284&lt;&gt;"FNPT",H284&lt;&gt;"FFS"),$F284,0)</f>
        <v>0</v>
      </c>
      <c r="AW284" s="307" t="n">
        <f aca="false">IF(AND($K284&lt;&gt;0,$H284&lt;&gt;"FNPT",$H284&lt;&gt;"FFS"),AW283+$F284,AW283)</f>
        <v>0</v>
      </c>
      <c r="AX284" s="277"/>
      <c r="AY284" s="278"/>
      <c r="AZ284" s="279" t="n">
        <f aca="false">IF($AY284=AZ$38,$F284,0)</f>
        <v>0</v>
      </c>
      <c r="BA284" s="266" t="n">
        <f aca="false">IF($AY284=BA$38,$F284,0)</f>
        <v>0</v>
      </c>
      <c r="BB284" s="266" t="n">
        <f aca="false">IF($AY284=BB$38,$F284,0)</f>
        <v>0</v>
      </c>
      <c r="BC284" s="266" t="n">
        <f aca="false">IF($AY284=BC$38,$F284,0)</f>
        <v>0</v>
      </c>
      <c r="BD284" s="266" t="n">
        <f aca="false">IF($AY284=BD$38,$F284,0)</f>
        <v>0</v>
      </c>
      <c r="BE284" s="5"/>
      <c r="BF284" s="5"/>
      <c r="BG284" s="280" t="n">
        <f aca="false">IF($H284="SEP",$F284,0)</f>
        <v>0</v>
      </c>
      <c r="BH284" s="276" t="n">
        <f aca="false">BH283+BG284</f>
        <v>0</v>
      </c>
      <c r="BI284" s="282" t="n">
        <f aca="false">IF($H284="MEP",$F284,0)</f>
        <v>0</v>
      </c>
      <c r="BJ284" s="306" t="n">
        <f aca="false">BJ283+BI284</f>
        <v>0</v>
      </c>
      <c r="BK284" s="280" t="n">
        <f aca="false">IF($H284="SET",$F284,0)</f>
        <v>0</v>
      </c>
      <c r="BL284" s="276" t="n">
        <f aca="false">BL283+BK284</f>
        <v>0</v>
      </c>
      <c r="BM284" s="282" t="n">
        <f aca="false">IF($H284="MET",$F284,0)</f>
        <v>0</v>
      </c>
      <c r="BN284" s="306" t="n">
        <f aca="false">BN283+BM284</f>
        <v>0</v>
      </c>
      <c r="BO284" s="280" t="n">
        <f aca="false">IF($H284="SEJ",$F284,0)</f>
        <v>0</v>
      </c>
      <c r="BP284" s="276" t="n">
        <f aca="false">BP283+BO284</f>
        <v>0</v>
      </c>
      <c r="BQ284" s="282" t="n">
        <f aca="false">IF($H284="MEJ",$F284,0)</f>
        <v>0</v>
      </c>
      <c r="BR284" s="306" t="n">
        <f aca="false">BR283+BQ284</f>
        <v>0</v>
      </c>
      <c r="BS284" s="5"/>
      <c r="BU284" s="210"/>
      <c r="BV284" s="308" t="b">
        <f aca="false">AND(LEFT(M284,5)&lt;&gt;"PA-28",LEFT(M284,8)&lt;&gt;"Cessna 1",M284&lt;&gt;$I296,M284&lt;&gt;$I297,M284&lt;&gt;$M294,M284&lt;&gt;$M295,M284&lt;&gt;$M296,M284&lt;&gt;$M297,M284&lt;&gt;$N294,M284&lt;&gt;$N295,M284&lt;&gt;$N296,M284&lt;&gt;$N297)</f>
        <v>1</v>
      </c>
      <c r="BX284" s="68"/>
      <c r="BY284" s="286" t="n">
        <f aca="false">IF(LEFT($M284,5)="PA-28",$F284,0)</f>
        <v>0</v>
      </c>
      <c r="BZ284" s="276" t="n">
        <f aca="false">BZ283+BY284</f>
        <v>0</v>
      </c>
      <c r="CA284" s="309" t="n">
        <f aca="false">IF(LEFT($M284,5)="PA-28",$N284+$P284,0)</f>
        <v>0</v>
      </c>
      <c r="CB284" s="310" t="n">
        <f aca="false">CB283+CA284</f>
        <v>0</v>
      </c>
      <c r="CC284" s="311" t="n">
        <f aca="false">IF(LEFT($M284,5)="PA-28",$R284+$T284,0)</f>
        <v>0</v>
      </c>
      <c r="CD284" s="310" t="n">
        <f aca="false">CD283+CC284</f>
        <v>0</v>
      </c>
      <c r="CE284" s="6"/>
      <c r="CF284" s="68"/>
      <c r="CG284" s="290" t="n">
        <f aca="false">IF(LEFT($M284,8)="Cessna 1",$F284,0)</f>
        <v>0</v>
      </c>
      <c r="CH284" s="295" t="n">
        <f aca="false">CH283+CG284</f>
        <v>0</v>
      </c>
      <c r="CI284" s="312" t="n">
        <f aca="false">IF(LEFT($M284,8)="Cessna 1",$N284+$P284,0)</f>
        <v>0</v>
      </c>
      <c r="CJ284" s="313" t="n">
        <f aca="false">CJ283+CI284</f>
        <v>0</v>
      </c>
      <c r="CK284" s="312" t="n">
        <f aca="false">IF(LEFT($M284,8)="Cessna 1",$R284+$T284,0)</f>
        <v>0</v>
      </c>
      <c r="CL284" s="313" t="n">
        <f aca="false">CL283+CK284</f>
        <v>0</v>
      </c>
      <c r="CM284" s="6"/>
      <c r="CN284" s="68"/>
      <c r="CO284" s="290" t="n">
        <f aca="false">IF($M284=CO258,$F284,0)</f>
        <v>0</v>
      </c>
      <c r="CP284" s="276" t="n">
        <f aca="false">CP283+CO284</f>
        <v>0</v>
      </c>
      <c r="CQ284" s="312" t="n">
        <f aca="false">IF($M284=CO258,$N284+$P284,0)</f>
        <v>0</v>
      </c>
      <c r="CR284" s="310" t="n">
        <f aca="false">CR283+CQ284</f>
        <v>0</v>
      </c>
      <c r="CS284" s="312" t="n">
        <f aca="false">IF($M284=CO258,$R284+$T284,0)</f>
        <v>0</v>
      </c>
      <c r="CT284" s="310" t="n">
        <f aca="false">CT283+CS284</f>
        <v>0</v>
      </c>
      <c r="CU284" s="6"/>
      <c r="CV284" s="68"/>
      <c r="CW284" s="290" t="n">
        <f aca="false">IF($M284=CW258,$F284,0)</f>
        <v>0</v>
      </c>
      <c r="CX284" s="276" t="n">
        <f aca="false">CX283+CW284</f>
        <v>0</v>
      </c>
      <c r="CY284" s="312" t="n">
        <f aca="false">IF($M284=CW258,$N284+$P284,0)</f>
        <v>0</v>
      </c>
      <c r="CZ284" s="310" t="n">
        <f aca="false">CZ283+CY284</f>
        <v>0</v>
      </c>
      <c r="DA284" s="312" t="n">
        <f aca="false">IF($M284=CW258,$R284+$T284,0)</f>
        <v>0</v>
      </c>
      <c r="DB284" s="310" t="n">
        <f aca="false">DB283+DA284</f>
        <v>0</v>
      </c>
      <c r="DC284" s="6"/>
      <c r="DD284" s="68"/>
      <c r="DE284" s="290" t="n">
        <f aca="false">IF($M284=DE258,$F284,0)</f>
        <v>0</v>
      </c>
      <c r="DF284" s="276" t="n">
        <f aca="false">DF283+DE284</f>
        <v>0</v>
      </c>
      <c r="DG284" s="312" t="n">
        <f aca="false">IF($M284=DE258,$N284+$P284,0)</f>
        <v>0</v>
      </c>
      <c r="DH284" s="310" t="n">
        <f aca="false">DH283+DG284</f>
        <v>0</v>
      </c>
      <c r="DI284" s="312" t="n">
        <f aca="false">IF($M284=DE258,$R284+$T284,0)</f>
        <v>0</v>
      </c>
      <c r="DJ284" s="310" t="n">
        <f aca="false">DJ283+DI284</f>
        <v>0</v>
      </c>
      <c r="DK284" s="6"/>
      <c r="DL284" s="68"/>
      <c r="DM284" s="290" t="n">
        <f aca="false">IF($M284=DM258,$F284,0)</f>
        <v>0</v>
      </c>
      <c r="DN284" s="276" t="n">
        <f aca="false">DN283+DM284</f>
        <v>0</v>
      </c>
      <c r="DO284" s="312" t="n">
        <f aca="false">IF($M284=DM258,$N284+$P284,0)</f>
        <v>0</v>
      </c>
      <c r="DP284" s="310" t="n">
        <f aca="false">DP283+DO284</f>
        <v>0</v>
      </c>
      <c r="DQ284" s="312" t="n">
        <f aca="false">IF($M284=DM258,$R284+$T284,0)</f>
        <v>0</v>
      </c>
      <c r="DR284" s="310" t="n">
        <f aca="false">DR283+DQ284</f>
        <v>0</v>
      </c>
      <c r="DT284" s="68"/>
      <c r="DU284" s="290" t="n">
        <f aca="false">IF($M284=DU258,$F284,0)</f>
        <v>0</v>
      </c>
      <c r="DV284" s="276" t="n">
        <f aca="false">DV283+DU284</f>
        <v>0</v>
      </c>
      <c r="DW284" s="312" t="n">
        <f aca="false">IF($M284=DU258,$N284+$P284,0)</f>
        <v>0</v>
      </c>
      <c r="DX284" s="310" t="n">
        <f aca="false">DX283+DW284</f>
        <v>0</v>
      </c>
      <c r="DY284" s="312" t="n">
        <f aca="false">IF($M284=DU258,$R284+$T284,0)</f>
        <v>0</v>
      </c>
      <c r="DZ284" s="310" t="n">
        <f aca="false">DZ283+DY284</f>
        <v>0</v>
      </c>
      <c r="EA284" s="158"/>
      <c r="EB284" s="68"/>
      <c r="EC284" s="290" t="n">
        <f aca="false">IF($M284=EC258,$F284,0)</f>
        <v>0</v>
      </c>
      <c r="ED284" s="276" t="n">
        <f aca="false">ED283+EC284</f>
        <v>0</v>
      </c>
      <c r="EE284" s="312" t="n">
        <f aca="false">IF($M284=EC258,$N284+$P284,0)</f>
        <v>0</v>
      </c>
      <c r="EF284" s="310" t="n">
        <f aca="false">EF283+EE284</f>
        <v>0</v>
      </c>
      <c r="EG284" s="312" t="n">
        <f aca="false">IF($M284=EC258,$R284+$T284,0)</f>
        <v>0</v>
      </c>
      <c r="EH284" s="310" t="n">
        <f aca="false">EH283+EG284</f>
        <v>0</v>
      </c>
      <c r="EI284" s="158"/>
      <c r="EJ284" s="68"/>
      <c r="EK284" s="290" t="n">
        <f aca="false">IF($M284=EK258,$F284,0)</f>
        <v>0</v>
      </c>
      <c r="EL284" s="276"/>
      <c r="EM284" s="159"/>
      <c r="EN284" s="68"/>
      <c r="EO284" s="290" t="n">
        <f aca="false">IF($M284=EO258,$F284,0)</f>
        <v>0</v>
      </c>
      <c r="EP284" s="276"/>
      <c r="EQ284" s="159"/>
      <c r="ER284" s="68"/>
      <c r="ES284" s="290" t="n">
        <f aca="false">IF($M284=ES258,$F284,0)</f>
        <v>0</v>
      </c>
      <c r="ET284" s="276"/>
      <c r="EU284" s="159"/>
      <c r="EV284" s="68"/>
      <c r="EW284" s="290" t="n">
        <f aca="false">IF($M284=EW258,$F284,0)</f>
        <v>0</v>
      </c>
      <c r="EX284" s="276"/>
      <c r="EY284" s="159"/>
      <c r="EZ284" s="68"/>
      <c r="FA284" s="290" t="n">
        <f aca="false">IF($M284=FA258,$F284,0)</f>
        <v>0</v>
      </c>
      <c r="FB284" s="276"/>
      <c r="FD284" s="68"/>
      <c r="FE284" s="290" t="n">
        <f aca="false">IF($M284=FE258,$F284,0)</f>
        <v>0</v>
      </c>
      <c r="FF284" s="276"/>
    </row>
    <row r="285" customFormat="false" ht="12.75" hidden="false" customHeight="false" outlineLevel="0" collapsed="false">
      <c r="A285" s="163"/>
      <c r="B285" s="292"/>
      <c r="C285" s="293"/>
      <c r="D285" s="248"/>
      <c r="E285" s="248"/>
      <c r="F285" s="294" t="n">
        <f aca="false">E285-D285</f>
        <v>0</v>
      </c>
      <c r="G285" s="295" t="n">
        <f aca="false">G284+F285</f>
        <v>0</v>
      </c>
      <c r="H285" s="251"/>
      <c r="I285" s="252"/>
      <c r="J285" s="253"/>
      <c r="K285" s="296"/>
      <c r="L285" s="255"/>
      <c r="M285" s="256"/>
      <c r="N285" s="297"/>
      <c r="O285" s="298" t="n">
        <f aca="false">O284+N285</f>
        <v>0</v>
      </c>
      <c r="P285" s="299"/>
      <c r="Q285" s="300" t="n">
        <f aca="false">Q284+P285</f>
        <v>0</v>
      </c>
      <c r="R285" s="297"/>
      <c r="S285" s="298" t="n">
        <f aca="false">S284+R285</f>
        <v>0</v>
      </c>
      <c r="T285" s="299"/>
      <c r="U285" s="301" t="n">
        <f aca="false">U284+T285</f>
        <v>0</v>
      </c>
      <c r="V285" s="251"/>
      <c r="W285" s="276" t="n">
        <f aca="false">W284+V285</f>
        <v>0</v>
      </c>
      <c r="X285" s="264" t="n">
        <f aca="false">IF(AND(LEFT($I285,1)="I",$H285&lt;&gt;"FNPT",$H285&lt;&gt;"FFS"),$F285,0)</f>
        <v>0</v>
      </c>
      <c r="Y285" s="276" t="n">
        <f aca="false">Y284+X285</f>
        <v>0</v>
      </c>
      <c r="Z285" s="265" t="n">
        <f aca="false">IF(AND($I285="IA",$H285&lt;&gt;"FNPT",$H285&lt;&gt;"FFS"),$F285,0)</f>
        <v>0</v>
      </c>
      <c r="AA285" s="266" t="n">
        <f aca="false">IF(AND($I285="IS",$H285&lt;&gt;"FNPT",$H285&lt;&gt;"FFS"),$F285,0)</f>
        <v>0</v>
      </c>
      <c r="AB285" s="302"/>
      <c r="AC285" s="303" t="n">
        <f aca="false">AC284+AB285</f>
        <v>0</v>
      </c>
      <c r="AD285" s="6"/>
      <c r="AE285" s="6"/>
      <c r="AF285" s="68"/>
      <c r="AG285" s="269" t="n">
        <f aca="false">IF($H285="FNPT",$F285,0)</f>
        <v>0</v>
      </c>
      <c r="AH285" s="270" t="n">
        <f aca="false">IF($H285="FFS",$F285,0)</f>
        <v>0</v>
      </c>
      <c r="AI285" s="304" t="n">
        <f aca="false">AI284+AG285+AH285</f>
        <v>0</v>
      </c>
      <c r="AJ285" s="305" t="n">
        <f aca="false">AJ284+F285-AG285-AH285</f>
        <v>0</v>
      </c>
      <c r="AK285" s="266" t="n">
        <f aca="false">IF(AND(J285="S",H285&lt;&gt;"FFS",H285&lt;&gt;"FNPT"),F285,0)</f>
        <v>0</v>
      </c>
      <c r="AL285" s="273" t="n">
        <f aca="false">IF(AND(OR($J285="P",$J285="S"),$H285&lt;&gt;"FFS",$H285&lt;&gt;"FNPT"),$F285,0)</f>
        <v>0</v>
      </c>
      <c r="AM285" s="276" t="n">
        <f aca="false">AM284+AL285</f>
        <v>0</v>
      </c>
      <c r="AN285" s="270" t="n">
        <f aca="false">IF(AND($J285="2P",H285&lt;&gt;"FFS",H285&lt;&gt;"FNPT"),$F285,0)</f>
        <v>0</v>
      </c>
      <c r="AO285" s="276" t="n">
        <f aca="false">AO284+AN285</f>
        <v>0</v>
      </c>
      <c r="AP285" s="273" t="n">
        <f aca="false">IF(AND($J285="D",H285&lt;&gt;"FFS",H285&lt;&gt;"FNPT"),$F285,0)</f>
        <v>0</v>
      </c>
      <c r="AQ285" s="276" t="n">
        <f aca="false">AQ284+AP285</f>
        <v>0</v>
      </c>
      <c r="AR285" s="274" t="n">
        <f aca="false">IF(AND($L285&lt;&gt;0,$H285&lt;&gt;"FNPT",$H285&lt;&gt;"FFS"),$F285,0)</f>
        <v>0</v>
      </c>
      <c r="AS285" s="306" t="n">
        <f aca="false">AS284+AR285</f>
        <v>0</v>
      </c>
      <c r="AT285" s="266" t="n">
        <f aca="false">IF(AND($J285="D",$K285&lt;&gt;0,H285&lt;&gt;"FNPT",H285&lt;&gt;"FFS"),$F285,0)</f>
        <v>0</v>
      </c>
      <c r="AU285" s="266" t="n">
        <f aca="false">IF(AND($J285="S",$K285&lt;&gt;0,H285&lt;&gt;"FNPT",H285&lt;&gt;"FFS"),$F285,0)</f>
        <v>0</v>
      </c>
      <c r="AV285" s="266" t="n">
        <f aca="false">IF(AND(OR($J285="P",$J285="S"),$K285&lt;&gt;0,H285&lt;&gt;"FNPT",H285&lt;&gt;"FFS"),$F285,0)</f>
        <v>0</v>
      </c>
      <c r="AW285" s="307" t="n">
        <f aca="false">IF(AND($K285&lt;&gt;0,$H285&lt;&gt;"FNPT",$H285&lt;&gt;"FFS"),AW284+$F285,AW284)</f>
        <v>0</v>
      </c>
      <c r="AX285" s="277"/>
      <c r="AY285" s="278"/>
      <c r="AZ285" s="279" t="n">
        <f aca="false">IF($AY285=AZ$38,$F285,0)</f>
        <v>0</v>
      </c>
      <c r="BA285" s="266" t="n">
        <f aca="false">IF($AY285=BA$38,$F285,0)</f>
        <v>0</v>
      </c>
      <c r="BB285" s="266" t="n">
        <f aca="false">IF($AY285=BB$38,$F285,0)</f>
        <v>0</v>
      </c>
      <c r="BC285" s="266" t="n">
        <f aca="false">IF($AY285=BC$38,$F285,0)</f>
        <v>0</v>
      </c>
      <c r="BD285" s="266" t="n">
        <f aca="false">IF($AY285=BD$38,$F285,0)</f>
        <v>0</v>
      </c>
      <c r="BE285" s="5"/>
      <c r="BF285" s="5"/>
      <c r="BG285" s="280" t="n">
        <f aca="false">IF($H285="SEP",$F285,0)</f>
        <v>0</v>
      </c>
      <c r="BH285" s="276" t="n">
        <f aca="false">BH284+BG285</f>
        <v>0</v>
      </c>
      <c r="BI285" s="282" t="n">
        <f aca="false">IF($H285="MEP",$F285,0)</f>
        <v>0</v>
      </c>
      <c r="BJ285" s="306" t="n">
        <f aca="false">BJ284+BI285</f>
        <v>0</v>
      </c>
      <c r="BK285" s="280" t="n">
        <f aca="false">IF($H285="SET",$F285,0)</f>
        <v>0</v>
      </c>
      <c r="BL285" s="276" t="n">
        <f aca="false">BL284+BK285</f>
        <v>0</v>
      </c>
      <c r="BM285" s="282" t="n">
        <f aca="false">IF($H285="MET",$F285,0)</f>
        <v>0</v>
      </c>
      <c r="BN285" s="306" t="n">
        <f aca="false">BN284+BM285</f>
        <v>0</v>
      </c>
      <c r="BO285" s="280" t="n">
        <f aca="false">IF($H285="SEJ",$F285,0)</f>
        <v>0</v>
      </c>
      <c r="BP285" s="276" t="n">
        <f aca="false">BP284+BO285</f>
        <v>0</v>
      </c>
      <c r="BQ285" s="282" t="n">
        <f aca="false">IF($H285="MEJ",$F285,0)</f>
        <v>0</v>
      </c>
      <c r="BR285" s="306" t="n">
        <f aca="false">BR284+BQ285</f>
        <v>0</v>
      </c>
      <c r="BS285" s="5"/>
      <c r="BU285" s="210"/>
      <c r="BV285" s="308" t="b">
        <f aca="false">AND(LEFT(M285,5)&lt;&gt;"PA-28",LEFT(M285,8)&lt;&gt;"Cessna 1",M285&lt;&gt;$I296,M285&lt;&gt;$I297,M285&lt;&gt;$M294,M285&lt;&gt;$M295,M285&lt;&gt;$M296,M285&lt;&gt;$M297,M285&lt;&gt;$N294,M285&lt;&gt;$N295,M285&lt;&gt;$N296,M285&lt;&gt;$N297)</f>
        <v>1</v>
      </c>
      <c r="BX285" s="68"/>
      <c r="BY285" s="286" t="n">
        <f aca="false">IF(LEFT($M285,5)="PA-28",$F285,0)</f>
        <v>0</v>
      </c>
      <c r="BZ285" s="276" t="n">
        <f aca="false">BZ284+BY285</f>
        <v>0</v>
      </c>
      <c r="CA285" s="309" t="n">
        <f aca="false">IF(LEFT($M285,5)="PA-28",$N285+$P285,0)</f>
        <v>0</v>
      </c>
      <c r="CB285" s="310" t="n">
        <f aca="false">CB284+CA285</f>
        <v>0</v>
      </c>
      <c r="CC285" s="311" t="n">
        <f aca="false">IF(LEFT($M285,5)="PA-28",$R285+$T285,0)</f>
        <v>0</v>
      </c>
      <c r="CD285" s="310" t="n">
        <f aca="false">CD284+CC285</f>
        <v>0</v>
      </c>
      <c r="CE285" s="6"/>
      <c r="CF285" s="68"/>
      <c r="CG285" s="290" t="n">
        <f aca="false">IF(LEFT($M285,8)="Cessna 1",$F285,0)</f>
        <v>0</v>
      </c>
      <c r="CH285" s="295" t="n">
        <f aca="false">CH284+CG285</f>
        <v>0</v>
      </c>
      <c r="CI285" s="312" t="n">
        <f aca="false">IF(LEFT($M285,8)="Cessna 1",$N285+$P285,0)</f>
        <v>0</v>
      </c>
      <c r="CJ285" s="313" t="n">
        <f aca="false">CJ284+CI285</f>
        <v>0</v>
      </c>
      <c r="CK285" s="312" t="n">
        <f aca="false">IF(LEFT($M285,8)="Cessna 1",$R285+$T285,0)</f>
        <v>0</v>
      </c>
      <c r="CL285" s="313" t="n">
        <f aca="false">CL284+CK285</f>
        <v>0</v>
      </c>
      <c r="CM285" s="6"/>
      <c r="CN285" s="68"/>
      <c r="CO285" s="290" t="n">
        <f aca="false">IF($M285=CO258,$F285,0)</f>
        <v>0</v>
      </c>
      <c r="CP285" s="276" t="n">
        <f aca="false">CP284+CO285</f>
        <v>0</v>
      </c>
      <c r="CQ285" s="312" t="n">
        <f aca="false">IF($M285=CO258,$N285+$P285,0)</f>
        <v>0</v>
      </c>
      <c r="CR285" s="310" t="n">
        <f aca="false">CR284+CQ285</f>
        <v>0</v>
      </c>
      <c r="CS285" s="312" t="n">
        <f aca="false">IF($M285=CO258,$R285+$T285,0)</f>
        <v>0</v>
      </c>
      <c r="CT285" s="310" t="n">
        <f aca="false">CT284+CS285</f>
        <v>0</v>
      </c>
      <c r="CU285" s="6"/>
      <c r="CV285" s="68"/>
      <c r="CW285" s="290" t="n">
        <f aca="false">IF($M285=CW258,$F285,0)</f>
        <v>0</v>
      </c>
      <c r="CX285" s="276" t="n">
        <f aca="false">CX284+CW285</f>
        <v>0</v>
      </c>
      <c r="CY285" s="312" t="n">
        <f aca="false">IF($M285=CW258,$N285+$P285,0)</f>
        <v>0</v>
      </c>
      <c r="CZ285" s="310" t="n">
        <f aca="false">CZ284+CY285</f>
        <v>0</v>
      </c>
      <c r="DA285" s="312" t="n">
        <f aca="false">IF($M285=CW258,$R285+$T285,0)</f>
        <v>0</v>
      </c>
      <c r="DB285" s="310" t="n">
        <f aca="false">DB284+DA285</f>
        <v>0</v>
      </c>
      <c r="DC285" s="6"/>
      <c r="DD285" s="68"/>
      <c r="DE285" s="290" t="n">
        <f aca="false">IF($M285=DE258,$F285,0)</f>
        <v>0</v>
      </c>
      <c r="DF285" s="276" t="n">
        <f aca="false">DF284+DE285</f>
        <v>0</v>
      </c>
      <c r="DG285" s="312" t="n">
        <f aca="false">IF($M285=DE258,$N285+$P285,0)</f>
        <v>0</v>
      </c>
      <c r="DH285" s="310" t="n">
        <f aca="false">DH284+DG285</f>
        <v>0</v>
      </c>
      <c r="DI285" s="312" t="n">
        <f aca="false">IF($M285=DE258,$R285+$T285,0)</f>
        <v>0</v>
      </c>
      <c r="DJ285" s="310" t="n">
        <f aca="false">DJ284+DI285</f>
        <v>0</v>
      </c>
      <c r="DK285" s="6"/>
      <c r="DL285" s="68"/>
      <c r="DM285" s="290" t="n">
        <f aca="false">IF($M285=DM258,$F285,0)</f>
        <v>0</v>
      </c>
      <c r="DN285" s="276" t="n">
        <f aca="false">DN284+DM285</f>
        <v>0</v>
      </c>
      <c r="DO285" s="312" t="n">
        <f aca="false">IF($M285=DM258,$N285+$P285,0)</f>
        <v>0</v>
      </c>
      <c r="DP285" s="310" t="n">
        <f aca="false">DP284+DO285</f>
        <v>0</v>
      </c>
      <c r="DQ285" s="312" t="n">
        <f aca="false">IF($M285=DM258,$R285+$T285,0)</f>
        <v>0</v>
      </c>
      <c r="DR285" s="310" t="n">
        <f aca="false">DR284+DQ285</f>
        <v>0</v>
      </c>
      <c r="DT285" s="68"/>
      <c r="DU285" s="290" t="n">
        <f aca="false">IF($M285=DU258,$F285,0)</f>
        <v>0</v>
      </c>
      <c r="DV285" s="276" t="n">
        <f aca="false">DV284+DU285</f>
        <v>0</v>
      </c>
      <c r="DW285" s="312" t="n">
        <f aca="false">IF($M285=DU258,$N285+$P285,0)</f>
        <v>0</v>
      </c>
      <c r="DX285" s="310" t="n">
        <f aca="false">DX284+DW285</f>
        <v>0</v>
      </c>
      <c r="DY285" s="312" t="n">
        <f aca="false">IF($M285=DU258,$R285+$T285,0)</f>
        <v>0</v>
      </c>
      <c r="DZ285" s="310" t="n">
        <f aca="false">DZ284+DY285</f>
        <v>0</v>
      </c>
      <c r="EA285" s="158"/>
      <c r="EB285" s="68"/>
      <c r="EC285" s="290" t="n">
        <f aca="false">IF($M285=EC258,$F285,0)</f>
        <v>0</v>
      </c>
      <c r="ED285" s="276" t="n">
        <f aca="false">ED284+EC285</f>
        <v>0</v>
      </c>
      <c r="EE285" s="312" t="n">
        <f aca="false">IF($M285=EC258,$N285+$P285,0)</f>
        <v>0</v>
      </c>
      <c r="EF285" s="310" t="n">
        <f aca="false">EF284+EE285</f>
        <v>0</v>
      </c>
      <c r="EG285" s="312" t="n">
        <f aca="false">IF($M285=EC258,$R285+$T285,0)</f>
        <v>0</v>
      </c>
      <c r="EH285" s="310" t="n">
        <f aca="false">EH284+EG285</f>
        <v>0</v>
      </c>
      <c r="EI285" s="158"/>
      <c r="EJ285" s="68"/>
      <c r="EK285" s="290" t="n">
        <f aca="false">IF($M285=EK258,$F285,0)</f>
        <v>0</v>
      </c>
      <c r="EL285" s="276"/>
      <c r="EM285" s="159"/>
      <c r="EN285" s="68"/>
      <c r="EO285" s="290" t="n">
        <f aca="false">IF($M285=EO258,$F285,0)</f>
        <v>0</v>
      </c>
      <c r="EP285" s="276"/>
      <c r="EQ285" s="159"/>
      <c r="ER285" s="68"/>
      <c r="ES285" s="290" t="n">
        <f aca="false">IF($M285=ES258,$F285,0)</f>
        <v>0</v>
      </c>
      <c r="ET285" s="276"/>
      <c r="EU285" s="159"/>
      <c r="EV285" s="68"/>
      <c r="EW285" s="290" t="n">
        <f aca="false">IF($M285=EW258,$F285,0)</f>
        <v>0</v>
      </c>
      <c r="EX285" s="276"/>
      <c r="EY285" s="159"/>
      <c r="EZ285" s="68"/>
      <c r="FA285" s="290" t="n">
        <f aca="false">IF($M285=FA258,$F285,0)</f>
        <v>0</v>
      </c>
      <c r="FB285" s="276"/>
      <c r="FD285" s="68"/>
      <c r="FE285" s="290" t="n">
        <f aca="false">IF($M285=FE258,$F285,0)</f>
        <v>0</v>
      </c>
      <c r="FF285" s="276"/>
    </row>
    <row r="286" customFormat="false" ht="12.75" hidden="false" customHeight="false" outlineLevel="0" collapsed="false">
      <c r="A286" s="163"/>
      <c r="B286" s="292"/>
      <c r="C286" s="293"/>
      <c r="D286" s="248"/>
      <c r="E286" s="248"/>
      <c r="F286" s="294" t="n">
        <f aca="false">E286-D286</f>
        <v>0</v>
      </c>
      <c r="G286" s="295" t="n">
        <f aca="false">G285+F286</f>
        <v>0</v>
      </c>
      <c r="H286" s="251"/>
      <c r="I286" s="252"/>
      <c r="J286" s="253"/>
      <c r="K286" s="296"/>
      <c r="L286" s="255"/>
      <c r="M286" s="256"/>
      <c r="N286" s="297"/>
      <c r="O286" s="298" t="n">
        <f aca="false">O285+N286</f>
        <v>0</v>
      </c>
      <c r="P286" s="299"/>
      <c r="Q286" s="300" t="n">
        <f aca="false">Q285+P286</f>
        <v>0</v>
      </c>
      <c r="R286" s="297"/>
      <c r="S286" s="298" t="n">
        <f aca="false">S285+R286</f>
        <v>0</v>
      </c>
      <c r="T286" s="299"/>
      <c r="U286" s="301" t="n">
        <f aca="false">U285+T286</f>
        <v>0</v>
      </c>
      <c r="V286" s="251"/>
      <c r="W286" s="276" t="n">
        <f aca="false">W285+V286</f>
        <v>0</v>
      </c>
      <c r="X286" s="264" t="n">
        <f aca="false">IF(AND(LEFT($I286,1)="I",$H286&lt;&gt;"FNPT",$H286&lt;&gt;"FFS"),$F286,0)</f>
        <v>0</v>
      </c>
      <c r="Y286" s="276" t="n">
        <f aca="false">Y285+X286</f>
        <v>0</v>
      </c>
      <c r="Z286" s="265" t="n">
        <f aca="false">IF(AND($I286="IA",$H286&lt;&gt;"FNPT",$H286&lt;&gt;"FFS"),$F286,0)</f>
        <v>0</v>
      </c>
      <c r="AA286" s="266" t="n">
        <f aca="false">IF(AND($I286="IS",$H286&lt;&gt;"FNPT",$H286&lt;&gt;"FFS"),$F286,0)</f>
        <v>0</v>
      </c>
      <c r="AB286" s="302"/>
      <c r="AC286" s="303" t="n">
        <f aca="false">AC285+AB286</f>
        <v>0</v>
      </c>
      <c r="AD286" s="6"/>
      <c r="AE286" s="6"/>
      <c r="AF286" s="68"/>
      <c r="AG286" s="269" t="n">
        <f aca="false">IF($H286="FNPT",$F286,0)</f>
        <v>0</v>
      </c>
      <c r="AH286" s="270" t="n">
        <f aca="false">IF($H286="FFS",$F286,0)</f>
        <v>0</v>
      </c>
      <c r="AI286" s="304" t="n">
        <f aca="false">AI285+AG286+AH286</f>
        <v>0</v>
      </c>
      <c r="AJ286" s="305" t="n">
        <f aca="false">AJ285+F286-AG286-AH286</f>
        <v>0</v>
      </c>
      <c r="AK286" s="266" t="n">
        <f aca="false">IF(AND(J286="S",H286&lt;&gt;"FFS",H286&lt;&gt;"FNPT"),F286,0)</f>
        <v>0</v>
      </c>
      <c r="AL286" s="273" t="n">
        <f aca="false">IF(AND(OR($J286="P",$J286="S"),$H286&lt;&gt;"FFS",$H286&lt;&gt;"FNPT"),$F286,0)</f>
        <v>0</v>
      </c>
      <c r="AM286" s="276" t="n">
        <f aca="false">AM285+AL286</f>
        <v>0</v>
      </c>
      <c r="AN286" s="270" t="n">
        <f aca="false">IF(AND($J286="2P",H286&lt;&gt;"FFS",H286&lt;&gt;"FNPT"),$F286,0)</f>
        <v>0</v>
      </c>
      <c r="AO286" s="276" t="n">
        <f aca="false">AO285+AN286</f>
        <v>0</v>
      </c>
      <c r="AP286" s="273" t="n">
        <f aca="false">IF(AND($J286="D",H286&lt;&gt;"FFS",H286&lt;&gt;"FNPT"),$F286,0)</f>
        <v>0</v>
      </c>
      <c r="AQ286" s="276" t="n">
        <f aca="false">AQ285+AP286</f>
        <v>0</v>
      </c>
      <c r="AR286" s="274" t="n">
        <f aca="false">IF(AND($L286&lt;&gt;0,$H286&lt;&gt;"FNPT",$H286&lt;&gt;"FFS"),$F286,0)</f>
        <v>0</v>
      </c>
      <c r="AS286" s="306" t="n">
        <f aca="false">AS285+AR286</f>
        <v>0</v>
      </c>
      <c r="AT286" s="266" t="n">
        <f aca="false">IF(AND($J286="D",$K286&lt;&gt;0,H286&lt;&gt;"FNPT",H286&lt;&gt;"FFS"),$F286,0)</f>
        <v>0</v>
      </c>
      <c r="AU286" s="266" t="n">
        <f aca="false">IF(AND($J286="S",$K286&lt;&gt;0,H286&lt;&gt;"FNPT",H286&lt;&gt;"FFS"),$F286,0)</f>
        <v>0</v>
      </c>
      <c r="AV286" s="266" t="n">
        <f aca="false">IF(AND(OR($J286="P",$J286="S"),$K286&lt;&gt;0,H286&lt;&gt;"FNPT",H286&lt;&gt;"FFS"),$F286,0)</f>
        <v>0</v>
      </c>
      <c r="AW286" s="307" t="n">
        <f aca="false">IF(AND($K286&lt;&gt;0,$H286&lt;&gt;"FNPT",$H286&lt;&gt;"FFS"),AW285+$F286,AW285)</f>
        <v>0</v>
      </c>
      <c r="AX286" s="277"/>
      <c r="AY286" s="278"/>
      <c r="AZ286" s="279" t="n">
        <f aca="false">IF($AY286=AZ$38,$F286,0)</f>
        <v>0</v>
      </c>
      <c r="BA286" s="266" t="n">
        <f aca="false">IF($AY286=BA$38,$F286,0)</f>
        <v>0</v>
      </c>
      <c r="BB286" s="266" t="n">
        <f aca="false">IF($AY286=BB$38,$F286,0)</f>
        <v>0</v>
      </c>
      <c r="BC286" s="266" t="n">
        <f aca="false">IF($AY286=BC$38,$F286,0)</f>
        <v>0</v>
      </c>
      <c r="BD286" s="266" t="n">
        <f aca="false">IF($AY286=BD$38,$F286,0)</f>
        <v>0</v>
      </c>
      <c r="BE286" s="5"/>
      <c r="BF286" s="5"/>
      <c r="BG286" s="280" t="n">
        <f aca="false">IF($H286="SEP",$F286,0)</f>
        <v>0</v>
      </c>
      <c r="BH286" s="276" t="n">
        <f aca="false">BH285+BG286</f>
        <v>0</v>
      </c>
      <c r="BI286" s="282" t="n">
        <f aca="false">IF($H286="MEP",$F286,0)</f>
        <v>0</v>
      </c>
      <c r="BJ286" s="306" t="n">
        <f aca="false">BJ285+BI286</f>
        <v>0</v>
      </c>
      <c r="BK286" s="280" t="n">
        <f aca="false">IF($H286="SET",$F286,0)</f>
        <v>0</v>
      </c>
      <c r="BL286" s="276" t="n">
        <f aca="false">BL285+BK286</f>
        <v>0</v>
      </c>
      <c r="BM286" s="282" t="n">
        <f aca="false">IF($H286="MET",$F286,0)</f>
        <v>0</v>
      </c>
      <c r="BN286" s="306" t="n">
        <f aca="false">BN285+BM286</f>
        <v>0</v>
      </c>
      <c r="BO286" s="280" t="n">
        <f aca="false">IF($H286="SEJ",$F286,0)</f>
        <v>0</v>
      </c>
      <c r="BP286" s="276" t="n">
        <f aca="false">BP285+BO286</f>
        <v>0</v>
      </c>
      <c r="BQ286" s="282" t="n">
        <f aca="false">IF($H286="MEJ",$F286,0)</f>
        <v>0</v>
      </c>
      <c r="BR286" s="306" t="n">
        <f aca="false">BR285+BQ286</f>
        <v>0</v>
      </c>
      <c r="BS286" s="5"/>
      <c r="BU286" s="210"/>
      <c r="BV286" s="308" t="b">
        <f aca="false">AND(LEFT(M286,5)&lt;&gt;"PA-28",LEFT(M286,8)&lt;&gt;"Cessna 1",M286&lt;&gt;$I296,M286&lt;&gt;$I297,M286&lt;&gt;$M294,M286&lt;&gt;$M295,M286&lt;&gt;$M296,M286&lt;&gt;$M297,M286&lt;&gt;$N294,M286&lt;&gt;$N295,M286&lt;&gt;$N296,M286&lt;&gt;$N297)</f>
        <v>1</v>
      </c>
      <c r="BX286" s="68"/>
      <c r="BY286" s="286" t="n">
        <f aca="false">IF(LEFT($M286,5)="PA-28",$F286,0)</f>
        <v>0</v>
      </c>
      <c r="BZ286" s="276" t="n">
        <f aca="false">BZ285+BY286</f>
        <v>0</v>
      </c>
      <c r="CA286" s="309" t="n">
        <f aca="false">IF(LEFT($M286,5)="PA-28",$N286+$P286,0)</f>
        <v>0</v>
      </c>
      <c r="CB286" s="310" t="n">
        <f aca="false">CB285+CA286</f>
        <v>0</v>
      </c>
      <c r="CC286" s="311" t="n">
        <f aca="false">IF(LEFT($M286,5)="PA-28",$R286+$T286,0)</f>
        <v>0</v>
      </c>
      <c r="CD286" s="310" t="n">
        <f aca="false">CD285+CC286</f>
        <v>0</v>
      </c>
      <c r="CE286" s="6"/>
      <c r="CF286" s="68"/>
      <c r="CG286" s="290" t="n">
        <f aca="false">IF(LEFT($M286,8)="Cessna 1",$F286,0)</f>
        <v>0</v>
      </c>
      <c r="CH286" s="295" t="n">
        <f aca="false">CH285+CG286</f>
        <v>0</v>
      </c>
      <c r="CI286" s="312" t="n">
        <f aca="false">IF(LEFT($M286,8)="Cessna 1",$N286+$P286,0)</f>
        <v>0</v>
      </c>
      <c r="CJ286" s="313" t="n">
        <f aca="false">CJ285+CI286</f>
        <v>0</v>
      </c>
      <c r="CK286" s="312" t="n">
        <f aca="false">IF(LEFT($M286,8)="Cessna 1",$R286+$T286,0)</f>
        <v>0</v>
      </c>
      <c r="CL286" s="313" t="n">
        <f aca="false">CL285+CK286</f>
        <v>0</v>
      </c>
      <c r="CM286" s="6"/>
      <c r="CN286" s="68"/>
      <c r="CO286" s="290" t="n">
        <f aca="false">IF($M286=CO258,$F286,0)</f>
        <v>0</v>
      </c>
      <c r="CP286" s="276" t="n">
        <f aca="false">CP285+CO286</f>
        <v>0</v>
      </c>
      <c r="CQ286" s="312" t="n">
        <f aca="false">IF($M286=CO258,$N286+$P286,0)</f>
        <v>0</v>
      </c>
      <c r="CR286" s="310" t="n">
        <f aca="false">CR285+CQ286</f>
        <v>0</v>
      </c>
      <c r="CS286" s="312" t="n">
        <f aca="false">IF($M286=CO258,$R286+$T286,0)</f>
        <v>0</v>
      </c>
      <c r="CT286" s="310" t="n">
        <f aca="false">CT285+CS286</f>
        <v>0</v>
      </c>
      <c r="CU286" s="6"/>
      <c r="CV286" s="68"/>
      <c r="CW286" s="290" t="n">
        <f aca="false">IF($M286=CW258,$F286,0)</f>
        <v>0</v>
      </c>
      <c r="CX286" s="276" t="n">
        <f aca="false">CX285+CW286</f>
        <v>0</v>
      </c>
      <c r="CY286" s="312" t="n">
        <f aca="false">IF($M286=CW258,$N286+$P286,0)</f>
        <v>0</v>
      </c>
      <c r="CZ286" s="310" t="n">
        <f aca="false">CZ285+CY286</f>
        <v>0</v>
      </c>
      <c r="DA286" s="312" t="n">
        <f aca="false">IF($M286=CW258,$R286+$T286,0)</f>
        <v>0</v>
      </c>
      <c r="DB286" s="310" t="n">
        <f aca="false">DB285+DA286</f>
        <v>0</v>
      </c>
      <c r="DC286" s="6"/>
      <c r="DD286" s="68"/>
      <c r="DE286" s="290" t="n">
        <f aca="false">IF($M286=DE258,$F286,0)</f>
        <v>0</v>
      </c>
      <c r="DF286" s="276" t="n">
        <f aca="false">DF285+DE286</f>
        <v>0</v>
      </c>
      <c r="DG286" s="312" t="n">
        <f aca="false">IF($M286=DE258,$N286+$P286,0)</f>
        <v>0</v>
      </c>
      <c r="DH286" s="310" t="n">
        <f aca="false">DH285+DG286</f>
        <v>0</v>
      </c>
      <c r="DI286" s="312" t="n">
        <f aca="false">IF($M286=DE258,$R286+$T286,0)</f>
        <v>0</v>
      </c>
      <c r="DJ286" s="310" t="n">
        <f aca="false">DJ285+DI286</f>
        <v>0</v>
      </c>
      <c r="DK286" s="6"/>
      <c r="DL286" s="68"/>
      <c r="DM286" s="290" t="n">
        <f aca="false">IF($M286=DM258,$F286,0)</f>
        <v>0</v>
      </c>
      <c r="DN286" s="276" t="n">
        <f aca="false">DN285+DM286</f>
        <v>0</v>
      </c>
      <c r="DO286" s="312" t="n">
        <f aca="false">IF($M286=DM258,$N286+$P286,0)</f>
        <v>0</v>
      </c>
      <c r="DP286" s="310" t="n">
        <f aca="false">DP285+DO286</f>
        <v>0</v>
      </c>
      <c r="DQ286" s="312" t="n">
        <f aca="false">IF($M286=DM258,$R286+$T286,0)</f>
        <v>0</v>
      </c>
      <c r="DR286" s="310" t="n">
        <f aca="false">DR285+DQ286</f>
        <v>0</v>
      </c>
      <c r="DT286" s="68"/>
      <c r="DU286" s="290" t="n">
        <f aca="false">IF($M286=DU258,$F286,0)</f>
        <v>0</v>
      </c>
      <c r="DV286" s="276" t="n">
        <f aca="false">DV285+DU286</f>
        <v>0</v>
      </c>
      <c r="DW286" s="312" t="n">
        <f aca="false">IF($M286=DU258,$N286+$P286,0)</f>
        <v>0</v>
      </c>
      <c r="DX286" s="310" t="n">
        <f aca="false">DX285+DW286</f>
        <v>0</v>
      </c>
      <c r="DY286" s="312" t="n">
        <f aca="false">IF($M286=DU258,$R286+$T286,0)</f>
        <v>0</v>
      </c>
      <c r="DZ286" s="310" t="n">
        <f aca="false">DZ285+DY286</f>
        <v>0</v>
      </c>
      <c r="EA286" s="158"/>
      <c r="EB286" s="68"/>
      <c r="EC286" s="290" t="n">
        <f aca="false">IF($M286=EC258,$F286,0)</f>
        <v>0</v>
      </c>
      <c r="ED286" s="276" t="n">
        <f aca="false">ED285+EC286</f>
        <v>0</v>
      </c>
      <c r="EE286" s="312" t="n">
        <f aca="false">IF($M286=EC258,$N286+$P286,0)</f>
        <v>0</v>
      </c>
      <c r="EF286" s="310" t="n">
        <f aca="false">EF285+EE286</f>
        <v>0</v>
      </c>
      <c r="EG286" s="312" t="n">
        <f aca="false">IF($M286=EC258,$R286+$T286,0)</f>
        <v>0</v>
      </c>
      <c r="EH286" s="310" t="n">
        <f aca="false">EH285+EG286</f>
        <v>0</v>
      </c>
      <c r="EI286" s="158"/>
      <c r="EJ286" s="68"/>
      <c r="EK286" s="290" t="n">
        <f aca="false">IF($M286=EK258,$F286,0)</f>
        <v>0</v>
      </c>
      <c r="EL286" s="276"/>
      <c r="EM286" s="159"/>
      <c r="EN286" s="68"/>
      <c r="EO286" s="290" t="n">
        <f aca="false">IF($M286=EO258,$F286,0)</f>
        <v>0</v>
      </c>
      <c r="EP286" s="276"/>
      <c r="EQ286" s="159"/>
      <c r="ER286" s="68"/>
      <c r="ES286" s="290" t="n">
        <f aca="false">IF($M286=ES258,$F286,0)</f>
        <v>0</v>
      </c>
      <c r="ET286" s="276"/>
      <c r="EU286" s="159"/>
      <c r="EV286" s="68"/>
      <c r="EW286" s="290" t="n">
        <f aca="false">IF($M286=EW258,$F286,0)</f>
        <v>0</v>
      </c>
      <c r="EX286" s="276"/>
      <c r="EY286" s="159"/>
      <c r="EZ286" s="68"/>
      <c r="FA286" s="290" t="n">
        <f aca="false">IF($M286=FA258,$F286,0)</f>
        <v>0</v>
      </c>
      <c r="FB286" s="276"/>
      <c r="FD286" s="68"/>
      <c r="FE286" s="290" t="n">
        <f aca="false">IF($M286=FE258,$F286,0)</f>
        <v>0</v>
      </c>
      <c r="FF286" s="276"/>
    </row>
    <row r="287" customFormat="false" ht="12.75" hidden="false" customHeight="false" outlineLevel="0" collapsed="false">
      <c r="A287" s="163"/>
      <c r="B287" s="292"/>
      <c r="C287" s="293"/>
      <c r="D287" s="248"/>
      <c r="E287" s="248"/>
      <c r="F287" s="294" t="n">
        <f aca="false">E287-D287</f>
        <v>0</v>
      </c>
      <c r="G287" s="295" t="n">
        <f aca="false">G286+F287</f>
        <v>0</v>
      </c>
      <c r="H287" s="251"/>
      <c r="I287" s="252"/>
      <c r="J287" s="253"/>
      <c r="K287" s="296"/>
      <c r="L287" s="255"/>
      <c r="M287" s="256"/>
      <c r="N287" s="297"/>
      <c r="O287" s="298" t="n">
        <f aca="false">O286+N287</f>
        <v>0</v>
      </c>
      <c r="P287" s="299"/>
      <c r="Q287" s="300" t="n">
        <f aca="false">Q286+P287</f>
        <v>0</v>
      </c>
      <c r="R287" s="297"/>
      <c r="S287" s="298" t="n">
        <f aca="false">S286+R287</f>
        <v>0</v>
      </c>
      <c r="T287" s="299"/>
      <c r="U287" s="301" t="n">
        <f aca="false">U286+T287</f>
        <v>0</v>
      </c>
      <c r="V287" s="251"/>
      <c r="W287" s="276" t="n">
        <f aca="false">W286+V287</f>
        <v>0</v>
      </c>
      <c r="X287" s="264" t="n">
        <f aca="false">IF(AND(LEFT($I287,1)="I",$H287&lt;&gt;"FNPT",$H287&lt;&gt;"FFS"),$F287,0)</f>
        <v>0</v>
      </c>
      <c r="Y287" s="276" t="n">
        <f aca="false">Y286+X287</f>
        <v>0</v>
      </c>
      <c r="Z287" s="265" t="n">
        <f aca="false">IF(AND($I287="IA",$H287&lt;&gt;"FNPT",$H287&lt;&gt;"FFS"),$F287,0)</f>
        <v>0</v>
      </c>
      <c r="AA287" s="266" t="n">
        <f aca="false">IF(AND($I287="IS",$H287&lt;&gt;"FNPT",$H287&lt;&gt;"FFS"),$F287,0)</f>
        <v>0</v>
      </c>
      <c r="AB287" s="302"/>
      <c r="AC287" s="303" t="n">
        <f aca="false">AC286+AB287</f>
        <v>0</v>
      </c>
      <c r="AD287" s="6"/>
      <c r="AE287" s="6"/>
      <c r="AF287" s="68"/>
      <c r="AG287" s="269" t="n">
        <f aca="false">IF($H287="FNPT",$F287,0)</f>
        <v>0</v>
      </c>
      <c r="AH287" s="270" t="n">
        <f aca="false">IF($H287="FFS",$F287,0)</f>
        <v>0</v>
      </c>
      <c r="AI287" s="304" t="n">
        <f aca="false">AI286+AG287+AH287</f>
        <v>0</v>
      </c>
      <c r="AJ287" s="305" t="n">
        <f aca="false">AJ286+F287-AG287-AH287</f>
        <v>0</v>
      </c>
      <c r="AK287" s="266" t="n">
        <f aca="false">IF(AND(J287="S",H287&lt;&gt;"FFS",H287&lt;&gt;"FNPT"),F287,0)</f>
        <v>0</v>
      </c>
      <c r="AL287" s="273" t="n">
        <f aca="false">IF(AND(OR($J287="P",$J287="S"),$H287&lt;&gt;"FFS",$H287&lt;&gt;"FNPT"),$F287,0)</f>
        <v>0</v>
      </c>
      <c r="AM287" s="276" t="n">
        <f aca="false">AM286+AL287</f>
        <v>0</v>
      </c>
      <c r="AN287" s="270" t="n">
        <f aca="false">IF(AND($J287="2P",H287&lt;&gt;"FFS",H287&lt;&gt;"FNPT"),$F287,0)</f>
        <v>0</v>
      </c>
      <c r="AO287" s="276" t="n">
        <f aca="false">AO286+AN287</f>
        <v>0</v>
      </c>
      <c r="AP287" s="273" t="n">
        <f aca="false">IF(AND($J287="D",H287&lt;&gt;"FFS",H287&lt;&gt;"FNPT"),$F287,0)</f>
        <v>0</v>
      </c>
      <c r="AQ287" s="276" t="n">
        <f aca="false">AQ286+AP287</f>
        <v>0</v>
      </c>
      <c r="AR287" s="274" t="n">
        <f aca="false">IF(AND($L287&lt;&gt;0,$H287&lt;&gt;"FNPT",$H287&lt;&gt;"FFS"),$F287,0)</f>
        <v>0</v>
      </c>
      <c r="AS287" s="306" t="n">
        <f aca="false">AS286+AR287</f>
        <v>0</v>
      </c>
      <c r="AT287" s="266" t="n">
        <f aca="false">IF(AND($J287="D",$K287&lt;&gt;0,H287&lt;&gt;"FNPT",H287&lt;&gt;"FFS"),$F287,0)</f>
        <v>0</v>
      </c>
      <c r="AU287" s="266" t="n">
        <f aca="false">IF(AND($J287="S",$K287&lt;&gt;0,H287&lt;&gt;"FNPT",H287&lt;&gt;"FFS"),$F287,0)</f>
        <v>0</v>
      </c>
      <c r="AV287" s="266" t="n">
        <f aca="false">IF(AND(OR($J287="P",$J287="S"),$K287&lt;&gt;0,H287&lt;&gt;"FNPT",H287&lt;&gt;"FFS"),$F287,0)</f>
        <v>0</v>
      </c>
      <c r="AW287" s="307" t="n">
        <f aca="false">IF(AND($K287&lt;&gt;0,$H287&lt;&gt;"FNPT",$H287&lt;&gt;"FFS"),AW286+$F287,AW286)</f>
        <v>0</v>
      </c>
      <c r="AX287" s="277"/>
      <c r="AY287" s="278"/>
      <c r="AZ287" s="279" t="n">
        <f aca="false">IF($AY287=AZ$38,$F287,0)</f>
        <v>0</v>
      </c>
      <c r="BA287" s="266" t="n">
        <f aca="false">IF($AY287=BA$38,$F287,0)</f>
        <v>0</v>
      </c>
      <c r="BB287" s="266" t="n">
        <f aca="false">IF($AY287=BB$38,$F287,0)</f>
        <v>0</v>
      </c>
      <c r="BC287" s="266" t="n">
        <f aca="false">IF($AY287=BC$38,$F287,0)</f>
        <v>0</v>
      </c>
      <c r="BD287" s="266" t="n">
        <f aca="false">IF($AY287=BD$38,$F287,0)</f>
        <v>0</v>
      </c>
      <c r="BE287" s="5"/>
      <c r="BF287" s="5"/>
      <c r="BG287" s="280" t="n">
        <f aca="false">IF($H287="SEP",$F287,0)</f>
        <v>0</v>
      </c>
      <c r="BH287" s="276" t="n">
        <f aca="false">BH286+BG287</f>
        <v>0</v>
      </c>
      <c r="BI287" s="282" t="n">
        <f aca="false">IF($H287="MEP",$F287,0)</f>
        <v>0</v>
      </c>
      <c r="BJ287" s="306" t="n">
        <f aca="false">BJ286+BI287</f>
        <v>0</v>
      </c>
      <c r="BK287" s="280" t="n">
        <f aca="false">IF($H287="SET",$F287,0)</f>
        <v>0</v>
      </c>
      <c r="BL287" s="276" t="n">
        <f aca="false">BL286+BK287</f>
        <v>0</v>
      </c>
      <c r="BM287" s="282" t="n">
        <f aca="false">IF($H287="MET",$F287,0)</f>
        <v>0</v>
      </c>
      <c r="BN287" s="306" t="n">
        <f aca="false">BN286+BM287</f>
        <v>0</v>
      </c>
      <c r="BO287" s="280" t="n">
        <f aca="false">IF($H287="SEJ",$F287,0)</f>
        <v>0</v>
      </c>
      <c r="BP287" s="276" t="n">
        <f aca="false">BP286+BO287</f>
        <v>0</v>
      </c>
      <c r="BQ287" s="282" t="n">
        <f aca="false">IF($H287="MEJ",$F287,0)</f>
        <v>0</v>
      </c>
      <c r="BR287" s="306" t="n">
        <f aca="false">BR286+BQ287</f>
        <v>0</v>
      </c>
      <c r="BS287" s="5"/>
      <c r="BU287" s="210"/>
      <c r="BV287" s="308" t="b">
        <f aca="false">AND(LEFT(M287,5)&lt;&gt;"PA-28",LEFT(M287,8)&lt;&gt;"Cessna 1",M287&lt;&gt;$I296,M287&lt;&gt;$I297,M287&lt;&gt;$M294,M287&lt;&gt;$M295,M287&lt;&gt;$M296,M287&lt;&gt;$M297,M287&lt;&gt;$N294,M287&lt;&gt;$N295,M287&lt;&gt;$N296,M287&lt;&gt;$N297)</f>
        <v>1</v>
      </c>
      <c r="BX287" s="68"/>
      <c r="BY287" s="286" t="n">
        <f aca="false">IF(LEFT($M287,5)="PA-28",$F287,0)</f>
        <v>0</v>
      </c>
      <c r="BZ287" s="276" t="n">
        <f aca="false">BZ286+BY287</f>
        <v>0</v>
      </c>
      <c r="CA287" s="309" t="n">
        <f aca="false">IF(LEFT($M287,5)="PA-28",$N287+$P287,0)</f>
        <v>0</v>
      </c>
      <c r="CB287" s="310" t="n">
        <f aca="false">CB286+CA287</f>
        <v>0</v>
      </c>
      <c r="CC287" s="311" t="n">
        <f aca="false">IF(LEFT($M287,5)="PA-28",$R287+$T287,0)</f>
        <v>0</v>
      </c>
      <c r="CD287" s="310" t="n">
        <f aca="false">CD286+CC287</f>
        <v>0</v>
      </c>
      <c r="CE287" s="6"/>
      <c r="CF287" s="68"/>
      <c r="CG287" s="290" t="n">
        <f aca="false">IF(LEFT($M287,8)="Cessna 1",$F287,0)</f>
        <v>0</v>
      </c>
      <c r="CH287" s="295" t="n">
        <f aca="false">CH286+CG287</f>
        <v>0</v>
      </c>
      <c r="CI287" s="312" t="n">
        <f aca="false">IF(LEFT($M287,8)="Cessna 1",$N287+$P287,0)</f>
        <v>0</v>
      </c>
      <c r="CJ287" s="313" t="n">
        <f aca="false">CJ286+CI287</f>
        <v>0</v>
      </c>
      <c r="CK287" s="312" t="n">
        <f aca="false">IF(LEFT($M287,8)="Cessna 1",$R287+$T287,0)</f>
        <v>0</v>
      </c>
      <c r="CL287" s="313" t="n">
        <f aca="false">CL286+CK287</f>
        <v>0</v>
      </c>
      <c r="CM287" s="6"/>
      <c r="CN287" s="68"/>
      <c r="CO287" s="290" t="n">
        <f aca="false">IF($M287=CO258,$F287,0)</f>
        <v>0</v>
      </c>
      <c r="CP287" s="276" t="n">
        <f aca="false">CP286+CO287</f>
        <v>0</v>
      </c>
      <c r="CQ287" s="312" t="n">
        <f aca="false">IF($M287=CO258,$N287+$P287,0)</f>
        <v>0</v>
      </c>
      <c r="CR287" s="310" t="n">
        <f aca="false">CR286+CQ287</f>
        <v>0</v>
      </c>
      <c r="CS287" s="312" t="n">
        <f aca="false">IF($M287=CO258,$R287+$T287,0)</f>
        <v>0</v>
      </c>
      <c r="CT287" s="310" t="n">
        <f aca="false">CT286+CS287</f>
        <v>0</v>
      </c>
      <c r="CU287" s="6"/>
      <c r="CV287" s="68"/>
      <c r="CW287" s="290" t="n">
        <f aca="false">IF($M287=CW258,$F287,0)</f>
        <v>0</v>
      </c>
      <c r="CX287" s="276" t="n">
        <f aca="false">CX286+CW287</f>
        <v>0</v>
      </c>
      <c r="CY287" s="312" t="n">
        <f aca="false">IF($M287=CW258,$N287+$P287,0)</f>
        <v>0</v>
      </c>
      <c r="CZ287" s="310" t="n">
        <f aca="false">CZ286+CY287</f>
        <v>0</v>
      </c>
      <c r="DA287" s="312" t="n">
        <f aca="false">IF($M287=CW258,$R287+$T287,0)</f>
        <v>0</v>
      </c>
      <c r="DB287" s="310" t="n">
        <f aca="false">DB286+DA287</f>
        <v>0</v>
      </c>
      <c r="DC287" s="6"/>
      <c r="DD287" s="68"/>
      <c r="DE287" s="290" t="n">
        <f aca="false">IF($M287=DE258,$F287,0)</f>
        <v>0</v>
      </c>
      <c r="DF287" s="276" t="n">
        <f aca="false">DF286+DE287</f>
        <v>0</v>
      </c>
      <c r="DG287" s="312" t="n">
        <f aca="false">IF($M287=DE258,$N287+$P287,0)</f>
        <v>0</v>
      </c>
      <c r="DH287" s="310" t="n">
        <f aca="false">DH286+DG287</f>
        <v>0</v>
      </c>
      <c r="DI287" s="312" t="n">
        <f aca="false">IF($M287=DE258,$R287+$T287,0)</f>
        <v>0</v>
      </c>
      <c r="DJ287" s="310" t="n">
        <f aca="false">DJ286+DI287</f>
        <v>0</v>
      </c>
      <c r="DK287" s="6"/>
      <c r="DL287" s="68"/>
      <c r="DM287" s="290" t="n">
        <f aca="false">IF($M287=DM258,$F287,0)</f>
        <v>0</v>
      </c>
      <c r="DN287" s="276" t="n">
        <f aca="false">DN286+DM287</f>
        <v>0</v>
      </c>
      <c r="DO287" s="312" t="n">
        <f aca="false">IF($M287=DM258,$N287+$P287,0)</f>
        <v>0</v>
      </c>
      <c r="DP287" s="310" t="n">
        <f aca="false">DP286+DO287</f>
        <v>0</v>
      </c>
      <c r="DQ287" s="312" t="n">
        <f aca="false">IF($M287=DM258,$R287+$T287,0)</f>
        <v>0</v>
      </c>
      <c r="DR287" s="310" t="n">
        <f aca="false">DR286+DQ287</f>
        <v>0</v>
      </c>
      <c r="DT287" s="68"/>
      <c r="DU287" s="290" t="n">
        <f aca="false">IF($M287=DU258,$F287,0)</f>
        <v>0</v>
      </c>
      <c r="DV287" s="276" t="n">
        <f aca="false">DV286+DU287</f>
        <v>0</v>
      </c>
      <c r="DW287" s="312" t="n">
        <f aca="false">IF($M287=DU258,$N287+$P287,0)</f>
        <v>0</v>
      </c>
      <c r="DX287" s="310" t="n">
        <f aca="false">DX286+DW287</f>
        <v>0</v>
      </c>
      <c r="DY287" s="312" t="n">
        <f aca="false">IF($M287=DU258,$R287+$T287,0)</f>
        <v>0</v>
      </c>
      <c r="DZ287" s="310" t="n">
        <f aca="false">DZ286+DY287</f>
        <v>0</v>
      </c>
      <c r="EA287" s="158"/>
      <c r="EB287" s="68"/>
      <c r="EC287" s="290" t="n">
        <f aca="false">IF($M287=EC258,$F287,0)</f>
        <v>0</v>
      </c>
      <c r="ED287" s="276" t="n">
        <f aca="false">ED286+EC287</f>
        <v>0</v>
      </c>
      <c r="EE287" s="312" t="n">
        <f aca="false">IF($M287=EC258,$N287+$P287,0)</f>
        <v>0</v>
      </c>
      <c r="EF287" s="310" t="n">
        <f aca="false">EF286+EE287</f>
        <v>0</v>
      </c>
      <c r="EG287" s="312" t="n">
        <f aca="false">IF($M287=EC258,$R287+$T287,0)</f>
        <v>0</v>
      </c>
      <c r="EH287" s="310" t="n">
        <f aca="false">EH286+EG287</f>
        <v>0</v>
      </c>
      <c r="EI287" s="158"/>
      <c r="EJ287" s="68"/>
      <c r="EK287" s="290" t="n">
        <f aca="false">IF($M287=EK258,$F287,0)</f>
        <v>0</v>
      </c>
      <c r="EL287" s="276"/>
      <c r="EM287" s="159"/>
      <c r="EN287" s="68"/>
      <c r="EO287" s="290" t="n">
        <f aca="false">IF($M287=EO258,$F287,0)</f>
        <v>0</v>
      </c>
      <c r="EP287" s="276"/>
      <c r="EQ287" s="159"/>
      <c r="ER287" s="68"/>
      <c r="ES287" s="290" t="n">
        <f aca="false">IF($M287=ES258,$F287,0)</f>
        <v>0</v>
      </c>
      <c r="ET287" s="276"/>
      <c r="EU287" s="159"/>
      <c r="EV287" s="68"/>
      <c r="EW287" s="290" t="n">
        <f aca="false">IF($M287=EW258,$F287,0)</f>
        <v>0</v>
      </c>
      <c r="EX287" s="276"/>
      <c r="EY287" s="159"/>
      <c r="EZ287" s="68"/>
      <c r="FA287" s="290" t="n">
        <f aca="false">IF($M287=FA258,$F287,0)</f>
        <v>0</v>
      </c>
      <c r="FB287" s="276"/>
      <c r="FD287" s="68"/>
      <c r="FE287" s="290" t="n">
        <f aca="false">IF($M287=FE258,$F287,0)</f>
        <v>0</v>
      </c>
      <c r="FF287" s="276"/>
    </row>
    <row r="288" customFormat="false" ht="12.75" hidden="false" customHeight="false" outlineLevel="0" collapsed="false">
      <c r="A288" s="163"/>
      <c r="B288" s="292"/>
      <c r="C288" s="293"/>
      <c r="D288" s="248"/>
      <c r="E288" s="248"/>
      <c r="F288" s="294" t="n">
        <f aca="false">E288-D288</f>
        <v>0</v>
      </c>
      <c r="G288" s="295" t="n">
        <f aca="false">G287+F288</f>
        <v>0</v>
      </c>
      <c r="H288" s="251"/>
      <c r="I288" s="252"/>
      <c r="J288" s="253"/>
      <c r="K288" s="296"/>
      <c r="L288" s="255"/>
      <c r="M288" s="256"/>
      <c r="N288" s="297"/>
      <c r="O288" s="298" t="n">
        <f aca="false">O287+N288</f>
        <v>0</v>
      </c>
      <c r="P288" s="299"/>
      <c r="Q288" s="300" t="n">
        <f aca="false">Q287+P288</f>
        <v>0</v>
      </c>
      <c r="R288" s="297"/>
      <c r="S288" s="298" t="n">
        <f aca="false">S287+R288</f>
        <v>0</v>
      </c>
      <c r="T288" s="299"/>
      <c r="U288" s="301" t="n">
        <f aca="false">U287+T288</f>
        <v>0</v>
      </c>
      <c r="V288" s="251"/>
      <c r="W288" s="276" t="n">
        <f aca="false">W287+V288</f>
        <v>0</v>
      </c>
      <c r="X288" s="264" t="n">
        <f aca="false">IF(AND(LEFT($I288,1)="I",$H288&lt;&gt;"FNPT",$H288&lt;&gt;"FFS"),$F288,0)</f>
        <v>0</v>
      </c>
      <c r="Y288" s="276" t="n">
        <f aca="false">Y287+X288</f>
        <v>0</v>
      </c>
      <c r="Z288" s="265" t="n">
        <f aca="false">IF(AND($I288="IA",$H288&lt;&gt;"FNPT",$H288&lt;&gt;"FFS"),$F288,0)</f>
        <v>0</v>
      </c>
      <c r="AA288" s="266" t="n">
        <f aca="false">IF(AND($I288="IS",$H288&lt;&gt;"FNPT",$H288&lt;&gt;"FFS"),$F288,0)</f>
        <v>0</v>
      </c>
      <c r="AB288" s="302"/>
      <c r="AC288" s="303" t="n">
        <f aca="false">AC287+AB288</f>
        <v>0</v>
      </c>
      <c r="AD288" s="6"/>
      <c r="AE288" s="6"/>
      <c r="AF288" s="68"/>
      <c r="AG288" s="269" t="n">
        <f aca="false">IF($H288="FNPT",$F288,0)</f>
        <v>0</v>
      </c>
      <c r="AH288" s="270" t="n">
        <f aca="false">IF($H288="FFS",$F288,0)</f>
        <v>0</v>
      </c>
      <c r="AI288" s="304" t="n">
        <f aca="false">AI287+AG288+AH288</f>
        <v>0</v>
      </c>
      <c r="AJ288" s="305" t="n">
        <f aca="false">AJ287+F288-AG288-AH288</f>
        <v>0</v>
      </c>
      <c r="AK288" s="266" t="n">
        <f aca="false">IF(AND(J288="S",H288&lt;&gt;"FFS",H288&lt;&gt;"FNPT"),F288,0)</f>
        <v>0</v>
      </c>
      <c r="AL288" s="273" t="n">
        <f aca="false">IF(AND(OR($J288="P",$J288="S"),$H288&lt;&gt;"FFS",$H288&lt;&gt;"FNPT"),$F288,0)</f>
        <v>0</v>
      </c>
      <c r="AM288" s="276" t="n">
        <f aca="false">AM287+AL288</f>
        <v>0</v>
      </c>
      <c r="AN288" s="270" t="n">
        <f aca="false">IF(AND($J288="2P",H288&lt;&gt;"FFS",H288&lt;&gt;"FNPT"),$F288,0)</f>
        <v>0</v>
      </c>
      <c r="AO288" s="276" t="n">
        <f aca="false">AO287+AN288</f>
        <v>0</v>
      </c>
      <c r="AP288" s="273" t="n">
        <f aca="false">IF(AND($J288="D",H288&lt;&gt;"FFS",H288&lt;&gt;"FNPT"),$F288,0)</f>
        <v>0</v>
      </c>
      <c r="AQ288" s="276" t="n">
        <f aca="false">AQ287+AP288</f>
        <v>0</v>
      </c>
      <c r="AR288" s="274" t="n">
        <f aca="false">IF(AND($L288&lt;&gt;0,$H288&lt;&gt;"FNPT",$H288&lt;&gt;"FFS"),$F288,0)</f>
        <v>0</v>
      </c>
      <c r="AS288" s="306" t="n">
        <f aca="false">AS287+AR288</f>
        <v>0</v>
      </c>
      <c r="AT288" s="266" t="n">
        <f aca="false">IF(AND($J288="D",$K288&lt;&gt;0,H288&lt;&gt;"FNPT",H288&lt;&gt;"FFS"),$F288,0)</f>
        <v>0</v>
      </c>
      <c r="AU288" s="266" t="n">
        <f aca="false">IF(AND($J288="S",$K288&lt;&gt;0,H288&lt;&gt;"FNPT",H288&lt;&gt;"FFS"),$F288,0)</f>
        <v>0</v>
      </c>
      <c r="AV288" s="266" t="n">
        <f aca="false">IF(AND(OR($J288="P",$J288="S"),$K288&lt;&gt;0,H288&lt;&gt;"FNPT",H288&lt;&gt;"FFS"),$F288,0)</f>
        <v>0</v>
      </c>
      <c r="AW288" s="307" t="n">
        <f aca="false">IF(AND($K288&lt;&gt;0,$H288&lt;&gt;"FNPT",$H288&lt;&gt;"FFS"),AW287+$F288,AW287)</f>
        <v>0</v>
      </c>
      <c r="AX288" s="277"/>
      <c r="AY288" s="278"/>
      <c r="AZ288" s="279" t="n">
        <f aca="false">IF($AY288=AZ$38,$F288,0)</f>
        <v>0</v>
      </c>
      <c r="BA288" s="266" t="n">
        <f aca="false">IF($AY288=BA$38,$F288,0)</f>
        <v>0</v>
      </c>
      <c r="BB288" s="266" t="n">
        <f aca="false">IF($AY288=BB$38,$F288,0)</f>
        <v>0</v>
      </c>
      <c r="BC288" s="266" t="n">
        <f aca="false">IF($AY288=BC$38,$F288,0)</f>
        <v>0</v>
      </c>
      <c r="BD288" s="266" t="n">
        <f aca="false">IF($AY288=BD$38,$F288,0)</f>
        <v>0</v>
      </c>
      <c r="BE288" s="5"/>
      <c r="BF288" s="5"/>
      <c r="BG288" s="280" t="n">
        <f aca="false">IF($H288="SEP",$F288,0)</f>
        <v>0</v>
      </c>
      <c r="BH288" s="276" t="n">
        <f aca="false">BH287+BG288</f>
        <v>0</v>
      </c>
      <c r="BI288" s="282" t="n">
        <f aca="false">IF($H288="MEP",$F288,0)</f>
        <v>0</v>
      </c>
      <c r="BJ288" s="306" t="n">
        <f aca="false">BJ287+BI288</f>
        <v>0</v>
      </c>
      <c r="BK288" s="280" t="n">
        <f aca="false">IF($H288="SET",$F288,0)</f>
        <v>0</v>
      </c>
      <c r="BL288" s="276" t="n">
        <f aca="false">BL287+BK288</f>
        <v>0</v>
      </c>
      <c r="BM288" s="282" t="n">
        <f aca="false">IF($H288="MET",$F288,0)</f>
        <v>0</v>
      </c>
      <c r="BN288" s="306" t="n">
        <f aca="false">BN287+BM288</f>
        <v>0</v>
      </c>
      <c r="BO288" s="280" t="n">
        <f aca="false">IF($H288="SEJ",$F288,0)</f>
        <v>0</v>
      </c>
      <c r="BP288" s="276" t="n">
        <f aca="false">BP287+BO288</f>
        <v>0</v>
      </c>
      <c r="BQ288" s="282" t="n">
        <f aca="false">IF($H288="MEJ",$F288,0)</f>
        <v>0</v>
      </c>
      <c r="BR288" s="306" t="n">
        <f aca="false">BR287+BQ288</f>
        <v>0</v>
      </c>
      <c r="BS288" s="5"/>
      <c r="BU288" s="210"/>
      <c r="BV288" s="308" t="b">
        <f aca="false">AND(LEFT(M288,5)&lt;&gt;"PA-28",LEFT(M288,8)&lt;&gt;"Cessna 1",M288&lt;&gt;$I296,M288&lt;&gt;$I297,M288&lt;&gt;$M294,M288&lt;&gt;$M295,M288&lt;&gt;$M296,M288&lt;&gt;$M297,M288&lt;&gt;$N294,M288&lt;&gt;$N295,M288&lt;&gt;$N296,M288&lt;&gt;$N297)</f>
        <v>1</v>
      </c>
      <c r="BX288" s="68"/>
      <c r="BY288" s="286" t="n">
        <f aca="false">IF(LEFT($M288,5)="PA-28",$F288,0)</f>
        <v>0</v>
      </c>
      <c r="BZ288" s="276" t="n">
        <f aca="false">BZ287+BY288</f>
        <v>0</v>
      </c>
      <c r="CA288" s="309" t="n">
        <f aca="false">IF(LEFT($M288,5)="PA-28",$N288+$P288,0)</f>
        <v>0</v>
      </c>
      <c r="CB288" s="310" t="n">
        <f aca="false">CB287+CA288</f>
        <v>0</v>
      </c>
      <c r="CC288" s="311" t="n">
        <f aca="false">IF(LEFT($M288,5)="PA-28",$R288+$T288,0)</f>
        <v>0</v>
      </c>
      <c r="CD288" s="310" t="n">
        <f aca="false">CD287+CC288</f>
        <v>0</v>
      </c>
      <c r="CE288" s="6"/>
      <c r="CF288" s="68"/>
      <c r="CG288" s="290" t="n">
        <f aca="false">IF(LEFT($M288,8)="Cessna 1",$F288,0)</f>
        <v>0</v>
      </c>
      <c r="CH288" s="295" t="n">
        <f aca="false">CH287+CG288</f>
        <v>0</v>
      </c>
      <c r="CI288" s="312" t="n">
        <f aca="false">IF(LEFT($M288,8)="Cessna 1",$N288+$P288,0)</f>
        <v>0</v>
      </c>
      <c r="CJ288" s="313" t="n">
        <f aca="false">CJ287+CI288</f>
        <v>0</v>
      </c>
      <c r="CK288" s="312" t="n">
        <f aca="false">IF(LEFT($M288,8)="Cessna 1",$R288+$T288,0)</f>
        <v>0</v>
      </c>
      <c r="CL288" s="313" t="n">
        <f aca="false">CL287+CK288</f>
        <v>0</v>
      </c>
      <c r="CM288" s="6"/>
      <c r="CN288" s="68"/>
      <c r="CO288" s="290" t="n">
        <f aca="false">IF($M288=CO258,$F288,0)</f>
        <v>0</v>
      </c>
      <c r="CP288" s="276" t="n">
        <f aca="false">CP287+CO288</f>
        <v>0</v>
      </c>
      <c r="CQ288" s="312" t="n">
        <f aca="false">IF($M288=CO258,$N288+$P288,0)</f>
        <v>0</v>
      </c>
      <c r="CR288" s="310" t="n">
        <f aca="false">CR287+CQ288</f>
        <v>0</v>
      </c>
      <c r="CS288" s="312" t="n">
        <f aca="false">IF($M288=CO258,$R288+$T288,0)</f>
        <v>0</v>
      </c>
      <c r="CT288" s="310" t="n">
        <f aca="false">CT287+CS288</f>
        <v>0</v>
      </c>
      <c r="CU288" s="6"/>
      <c r="CV288" s="68"/>
      <c r="CW288" s="290" t="n">
        <f aca="false">IF($M288=CW258,$F288,0)</f>
        <v>0</v>
      </c>
      <c r="CX288" s="276" t="n">
        <f aca="false">CX287+CW288</f>
        <v>0</v>
      </c>
      <c r="CY288" s="312" t="n">
        <f aca="false">IF($M288=CW258,$N288+$P288,0)</f>
        <v>0</v>
      </c>
      <c r="CZ288" s="310" t="n">
        <f aca="false">CZ287+CY288</f>
        <v>0</v>
      </c>
      <c r="DA288" s="312" t="n">
        <f aca="false">IF($M288=CW258,$R288+$T288,0)</f>
        <v>0</v>
      </c>
      <c r="DB288" s="310" t="n">
        <f aca="false">DB287+DA288</f>
        <v>0</v>
      </c>
      <c r="DC288" s="6"/>
      <c r="DD288" s="68"/>
      <c r="DE288" s="290" t="n">
        <f aca="false">IF($M288=DE258,$F288,0)</f>
        <v>0</v>
      </c>
      <c r="DF288" s="276" t="n">
        <f aca="false">DF287+DE288</f>
        <v>0</v>
      </c>
      <c r="DG288" s="312" t="n">
        <f aca="false">IF($M288=DE258,$N288+$P288,0)</f>
        <v>0</v>
      </c>
      <c r="DH288" s="310" t="n">
        <f aca="false">DH287+DG288</f>
        <v>0</v>
      </c>
      <c r="DI288" s="312" t="n">
        <f aca="false">IF($M288=DE258,$R288+$T288,0)</f>
        <v>0</v>
      </c>
      <c r="DJ288" s="310" t="n">
        <f aca="false">DJ287+DI288</f>
        <v>0</v>
      </c>
      <c r="DK288" s="6"/>
      <c r="DL288" s="68"/>
      <c r="DM288" s="290" t="n">
        <f aca="false">IF($M288=DM258,$F288,0)</f>
        <v>0</v>
      </c>
      <c r="DN288" s="276" t="n">
        <f aca="false">DN287+DM288</f>
        <v>0</v>
      </c>
      <c r="DO288" s="312" t="n">
        <f aca="false">IF($M288=DM258,$N288+$P288,0)</f>
        <v>0</v>
      </c>
      <c r="DP288" s="310" t="n">
        <f aca="false">DP287+DO288</f>
        <v>0</v>
      </c>
      <c r="DQ288" s="312" t="n">
        <f aca="false">IF($M288=DM258,$R288+$T288,0)</f>
        <v>0</v>
      </c>
      <c r="DR288" s="310" t="n">
        <f aca="false">DR287+DQ288</f>
        <v>0</v>
      </c>
      <c r="DT288" s="68"/>
      <c r="DU288" s="290" t="n">
        <f aca="false">IF($M288=DU258,$F288,0)</f>
        <v>0</v>
      </c>
      <c r="DV288" s="276" t="n">
        <f aca="false">DV287+DU288</f>
        <v>0</v>
      </c>
      <c r="DW288" s="312" t="n">
        <f aca="false">IF($M288=DU258,$N288+$P288,0)</f>
        <v>0</v>
      </c>
      <c r="DX288" s="310" t="n">
        <f aca="false">DX287+DW288</f>
        <v>0</v>
      </c>
      <c r="DY288" s="312" t="n">
        <f aca="false">IF($M288=DU258,$R288+$T288,0)</f>
        <v>0</v>
      </c>
      <c r="DZ288" s="310" t="n">
        <f aca="false">DZ287+DY288</f>
        <v>0</v>
      </c>
      <c r="EA288" s="158"/>
      <c r="EB288" s="68"/>
      <c r="EC288" s="290" t="n">
        <f aca="false">IF($M288=EC258,$F288,0)</f>
        <v>0</v>
      </c>
      <c r="ED288" s="276" t="n">
        <f aca="false">ED287+EC288</f>
        <v>0</v>
      </c>
      <c r="EE288" s="312" t="n">
        <f aca="false">IF($M288=EC258,$N288+$P288,0)</f>
        <v>0</v>
      </c>
      <c r="EF288" s="310" t="n">
        <f aca="false">EF287+EE288</f>
        <v>0</v>
      </c>
      <c r="EG288" s="312" t="n">
        <f aca="false">IF($M288=EC258,$R288+$T288,0)</f>
        <v>0</v>
      </c>
      <c r="EH288" s="310" t="n">
        <f aca="false">EH287+EG288</f>
        <v>0</v>
      </c>
      <c r="EI288" s="158"/>
      <c r="EJ288" s="68"/>
      <c r="EK288" s="290" t="n">
        <f aca="false">IF($M288=EK258,$F288,0)</f>
        <v>0</v>
      </c>
      <c r="EL288" s="276"/>
      <c r="EM288" s="159"/>
      <c r="EN288" s="68"/>
      <c r="EO288" s="290" t="n">
        <f aca="false">IF($M288=EO258,$F288,0)</f>
        <v>0</v>
      </c>
      <c r="EP288" s="276"/>
      <c r="EQ288" s="159"/>
      <c r="ER288" s="68"/>
      <c r="ES288" s="290" t="n">
        <f aca="false">IF($M288=ES258,$F288,0)</f>
        <v>0</v>
      </c>
      <c r="ET288" s="276"/>
      <c r="EU288" s="159"/>
      <c r="EV288" s="68"/>
      <c r="EW288" s="290" t="n">
        <f aca="false">IF($M288=EW258,$F288,0)</f>
        <v>0</v>
      </c>
      <c r="EX288" s="276"/>
      <c r="EY288" s="159"/>
      <c r="EZ288" s="68"/>
      <c r="FA288" s="290" t="n">
        <f aca="false">IF($M288=FA258,$F288,0)</f>
        <v>0</v>
      </c>
      <c r="FB288" s="276"/>
      <c r="FD288" s="68"/>
      <c r="FE288" s="290" t="n">
        <f aca="false">IF($M288=FE258,$F288,0)</f>
        <v>0</v>
      </c>
      <c r="FF288" s="276"/>
    </row>
    <row r="289" customFormat="false" ht="12.75" hidden="false" customHeight="false" outlineLevel="0" collapsed="false">
      <c r="A289" s="163"/>
      <c r="B289" s="292"/>
      <c r="C289" s="293"/>
      <c r="D289" s="248"/>
      <c r="E289" s="248"/>
      <c r="F289" s="294" t="n">
        <f aca="false">E289-D289</f>
        <v>0</v>
      </c>
      <c r="G289" s="295" t="n">
        <f aca="false">G288+F289</f>
        <v>0</v>
      </c>
      <c r="H289" s="251"/>
      <c r="I289" s="252"/>
      <c r="J289" s="253"/>
      <c r="K289" s="296"/>
      <c r="L289" s="255"/>
      <c r="M289" s="256"/>
      <c r="N289" s="297"/>
      <c r="O289" s="298" t="n">
        <f aca="false">O288+N289</f>
        <v>0</v>
      </c>
      <c r="P289" s="299"/>
      <c r="Q289" s="300" t="n">
        <f aca="false">Q288+P289</f>
        <v>0</v>
      </c>
      <c r="R289" s="297"/>
      <c r="S289" s="298" t="n">
        <f aca="false">S288+R289</f>
        <v>0</v>
      </c>
      <c r="T289" s="299"/>
      <c r="U289" s="301" t="n">
        <f aca="false">U288+T289</f>
        <v>0</v>
      </c>
      <c r="V289" s="251"/>
      <c r="W289" s="276" t="n">
        <f aca="false">W288+V289</f>
        <v>0</v>
      </c>
      <c r="X289" s="264" t="n">
        <f aca="false">IF(AND(LEFT($I289,1)="I",$H289&lt;&gt;"FNPT",$H289&lt;&gt;"FFS"),$F289,0)</f>
        <v>0</v>
      </c>
      <c r="Y289" s="276" t="n">
        <f aca="false">Y288+X289</f>
        <v>0</v>
      </c>
      <c r="Z289" s="265" t="n">
        <f aca="false">IF(AND($I289="IA",$H289&lt;&gt;"FNPT",$H289&lt;&gt;"FFS"),$F289,0)</f>
        <v>0</v>
      </c>
      <c r="AA289" s="266" t="n">
        <f aca="false">IF(AND($I289="IS",$H289&lt;&gt;"FNPT",$H289&lt;&gt;"FFS"),$F289,0)</f>
        <v>0</v>
      </c>
      <c r="AB289" s="302"/>
      <c r="AC289" s="303" t="n">
        <f aca="false">AC288+AB289</f>
        <v>0</v>
      </c>
      <c r="AD289" s="6"/>
      <c r="AE289" s="6"/>
      <c r="AF289" s="68"/>
      <c r="AG289" s="269" t="n">
        <f aca="false">IF($H289="FNPT",$F289,0)</f>
        <v>0</v>
      </c>
      <c r="AH289" s="270" t="n">
        <f aca="false">IF($H289="FFS",$F289,0)</f>
        <v>0</v>
      </c>
      <c r="AI289" s="304" t="n">
        <f aca="false">AI288+AG289+AH289</f>
        <v>0</v>
      </c>
      <c r="AJ289" s="305" t="n">
        <f aca="false">AJ288+F289-AG289-AH289</f>
        <v>0</v>
      </c>
      <c r="AK289" s="266" t="n">
        <f aca="false">IF(AND(J289="S",H289&lt;&gt;"FFS",H289&lt;&gt;"FNPT"),F289,0)</f>
        <v>0</v>
      </c>
      <c r="AL289" s="273" t="n">
        <f aca="false">IF(AND(OR($J289="P",$J289="S"),$H289&lt;&gt;"FFS",$H289&lt;&gt;"FNPT"),$F289,0)</f>
        <v>0</v>
      </c>
      <c r="AM289" s="276" t="n">
        <f aca="false">AM288+AL289</f>
        <v>0</v>
      </c>
      <c r="AN289" s="270" t="n">
        <f aca="false">IF(AND($J289="2P",H289&lt;&gt;"FFS",H289&lt;&gt;"FNPT"),$F289,0)</f>
        <v>0</v>
      </c>
      <c r="AO289" s="276" t="n">
        <f aca="false">AO288+AN289</f>
        <v>0</v>
      </c>
      <c r="AP289" s="273" t="n">
        <f aca="false">IF(AND($J289="D",H289&lt;&gt;"FFS",H289&lt;&gt;"FNPT"),$F289,0)</f>
        <v>0</v>
      </c>
      <c r="AQ289" s="276" t="n">
        <f aca="false">AQ288+AP289</f>
        <v>0</v>
      </c>
      <c r="AR289" s="274" t="n">
        <f aca="false">IF(AND($L289&lt;&gt;0,$H289&lt;&gt;"FNPT",$H289&lt;&gt;"FFS"),$F289,0)</f>
        <v>0</v>
      </c>
      <c r="AS289" s="306" t="n">
        <f aca="false">AS288+AR289</f>
        <v>0</v>
      </c>
      <c r="AT289" s="266" t="n">
        <f aca="false">IF(AND($J289="D",$K289&lt;&gt;0,H289&lt;&gt;"FNPT",H289&lt;&gt;"FFS"),$F289,0)</f>
        <v>0</v>
      </c>
      <c r="AU289" s="266" t="n">
        <f aca="false">IF(AND($J289="S",$K289&lt;&gt;0,H289&lt;&gt;"FNPT",H289&lt;&gt;"FFS"),$F289,0)</f>
        <v>0</v>
      </c>
      <c r="AV289" s="266" t="n">
        <f aca="false">IF(AND(OR($J289="P",$J289="S"),$K289&lt;&gt;0,H289&lt;&gt;"FNPT",H289&lt;&gt;"FFS"),$F289,0)</f>
        <v>0</v>
      </c>
      <c r="AW289" s="307" t="n">
        <f aca="false">IF(AND($K289&lt;&gt;0,$H289&lt;&gt;"FNPT",$H289&lt;&gt;"FFS"),AW288+$F289,AW288)</f>
        <v>0</v>
      </c>
      <c r="AX289" s="277"/>
      <c r="AY289" s="278"/>
      <c r="AZ289" s="279" t="n">
        <f aca="false">IF($AY289=AZ$38,$F289,0)</f>
        <v>0</v>
      </c>
      <c r="BA289" s="266" t="n">
        <f aca="false">IF($AY289=BA$38,$F289,0)</f>
        <v>0</v>
      </c>
      <c r="BB289" s="266" t="n">
        <f aca="false">IF($AY289=BB$38,$F289,0)</f>
        <v>0</v>
      </c>
      <c r="BC289" s="266" t="n">
        <f aca="false">IF($AY289=BC$38,$F289,0)</f>
        <v>0</v>
      </c>
      <c r="BD289" s="266" t="n">
        <f aca="false">IF($AY289=BD$38,$F289,0)</f>
        <v>0</v>
      </c>
      <c r="BE289" s="5"/>
      <c r="BF289" s="5"/>
      <c r="BG289" s="280" t="n">
        <f aca="false">IF($H289="SEP",$F289,0)</f>
        <v>0</v>
      </c>
      <c r="BH289" s="276" t="n">
        <f aca="false">BH288+BG289</f>
        <v>0</v>
      </c>
      <c r="BI289" s="282" t="n">
        <f aca="false">IF($H289="MEP",$F289,0)</f>
        <v>0</v>
      </c>
      <c r="BJ289" s="306" t="n">
        <f aca="false">BJ288+BI289</f>
        <v>0</v>
      </c>
      <c r="BK289" s="280" t="n">
        <f aca="false">IF($H289="SET",$F289,0)</f>
        <v>0</v>
      </c>
      <c r="BL289" s="276" t="n">
        <f aca="false">BL288+BK289</f>
        <v>0</v>
      </c>
      <c r="BM289" s="282" t="n">
        <f aca="false">IF($H289="MET",$F289,0)</f>
        <v>0</v>
      </c>
      <c r="BN289" s="306" t="n">
        <f aca="false">BN288+BM289</f>
        <v>0</v>
      </c>
      <c r="BO289" s="280" t="n">
        <f aca="false">IF($H289="SEJ",$F289,0)</f>
        <v>0</v>
      </c>
      <c r="BP289" s="276" t="n">
        <f aca="false">BP288+BO289</f>
        <v>0</v>
      </c>
      <c r="BQ289" s="282" t="n">
        <f aca="false">IF($H289="MEJ",$F289,0)</f>
        <v>0</v>
      </c>
      <c r="BR289" s="306" t="n">
        <f aca="false">BR288+BQ289</f>
        <v>0</v>
      </c>
      <c r="BS289" s="5"/>
      <c r="BU289" s="210"/>
      <c r="BV289" s="308" t="b">
        <f aca="false">AND(LEFT(M289,5)&lt;&gt;"PA-28",LEFT(M289,8)&lt;&gt;"Cessna 1",M289&lt;&gt;$I296,M289&lt;&gt;$I297,M289&lt;&gt;$M294,M289&lt;&gt;$M295,M289&lt;&gt;$M296,M289&lt;&gt;$M297,M289&lt;&gt;$N294,M289&lt;&gt;$N295,M289&lt;&gt;$N296,M289&lt;&gt;$N297)</f>
        <v>1</v>
      </c>
      <c r="BX289" s="68"/>
      <c r="BY289" s="286" t="n">
        <f aca="false">IF(LEFT($M289,5)="PA-28",$F289,0)</f>
        <v>0</v>
      </c>
      <c r="BZ289" s="276" t="n">
        <f aca="false">BZ288+BY289</f>
        <v>0</v>
      </c>
      <c r="CA289" s="309" t="n">
        <f aca="false">IF(LEFT($M289,5)="PA-28",$N289+$P289,0)</f>
        <v>0</v>
      </c>
      <c r="CB289" s="310" t="n">
        <f aca="false">CB288+CA289</f>
        <v>0</v>
      </c>
      <c r="CC289" s="311" t="n">
        <f aca="false">IF(LEFT($M289,5)="PA-28",$R289+$T289,0)</f>
        <v>0</v>
      </c>
      <c r="CD289" s="310" t="n">
        <f aca="false">CD288+CC289</f>
        <v>0</v>
      </c>
      <c r="CE289" s="6"/>
      <c r="CF289" s="68"/>
      <c r="CG289" s="290" t="n">
        <f aca="false">IF(LEFT($M289,8)="Cessna 1",$F289,0)</f>
        <v>0</v>
      </c>
      <c r="CH289" s="295" t="n">
        <f aca="false">CH288+CG289</f>
        <v>0</v>
      </c>
      <c r="CI289" s="312" t="n">
        <f aca="false">IF(LEFT($M289,8)="Cessna 1",$N289+$P289,0)</f>
        <v>0</v>
      </c>
      <c r="CJ289" s="313" t="n">
        <f aca="false">CJ288+CI289</f>
        <v>0</v>
      </c>
      <c r="CK289" s="312" t="n">
        <f aca="false">IF(LEFT($M289,8)="Cessna 1",$R289+$T289,0)</f>
        <v>0</v>
      </c>
      <c r="CL289" s="313" t="n">
        <f aca="false">CL288+CK289</f>
        <v>0</v>
      </c>
      <c r="CM289" s="6"/>
      <c r="CN289" s="68"/>
      <c r="CO289" s="290" t="n">
        <f aca="false">IF($M289=CO258,$F289,0)</f>
        <v>0</v>
      </c>
      <c r="CP289" s="276" t="n">
        <f aca="false">CP288+CO289</f>
        <v>0</v>
      </c>
      <c r="CQ289" s="312" t="n">
        <f aca="false">IF($M289=CO258,$N289+$P289,0)</f>
        <v>0</v>
      </c>
      <c r="CR289" s="310" t="n">
        <f aca="false">CR288+CQ289</f>
        <v>0</v>
      </c>
      <c r="CS289" s="312" t="n">
        <f aca="false">IF($M289=CO258,$R289+$T289,0)</f>
        <v>0</v>
      </c>
      <c r="CT289" s="310" t="n">
        <f aca="false">CT288+CS289</f>
        <v>0</v>
      </c>
      <c r="CU289" s="6"/>
      <c r="CV289" s="68"/>
      <c r="CW289" s="290" t="n">
        <f aca="false">IF($M289=CW258,$F289,0)</f>
        <v>0</v>
      </c>
      <c r="CX289" s="276" t="n">
        <f aca="false">CX288+CW289</f>
        <v>0</v>
      </c>
      <c r="CY289" s="312" t="n">
        <f aca="false">IF($M289=CW258,$N289+$P289,0)</f>
        <v>0</v>
      </c>
      <c r="CZ289" s="310" t="n">
        <f aca="false">CZ288+CY289</f>
        <v>0</v>
      </c>
      <c r="DA289" s="312" t="n">
        <f aca="false">IF($M289=CW258,$R289+$T289,0)</f>
        <v>0</v>
      </c>
      <c r="DB289" s="310" t="n">
        <f aca="false">DB288+DA289</f>
        <v>0</v>
      </c>
      <c r="DC289" s="6"/>
      <c r="DD289" s="68"/>
      <c r="DE289" s="290" t="n">
        <f aca="false">IF($M289=DE258,$F289,0)</f>
        <v>0</v>
      </c>
      <c r="DF289" s="276" t="n">
        <f aca="false">DF288+DE289</f>
        <v>0</v>
      </c>
      <c r="DG289" s="312" t="n">
        <f aca="false">IF($M289=DE258,$N289+$P289,0)</f>
        <v>0</v>
      </c>
      <c r="DH289" s="310" t="n">
        <f aca="false">DH288+DG289</f>
        <v>0</v>
      </c>
      <c r="DI289" s="312" t="n">
        <f aca="false">IF($M289=DE258,$R289+$T289,0)</f>
        <v>0</v>
      </c>
      <c r="DJ289" s="310" t="n">
        <f aca="false">DJ288+DI289</f>
        <v>0</v>
      </c>
      <c r="DK289" s="6"/>
      <c r="DL289" s="68"/>
      <c r="DM289" s="290" t="n">
        <f aca="false">IF($M289=DM258,$F289,0)</f>
        <v>0</v>
      </c>
      <c r="DN289" s="276" t="n">
        <f aca="false">DN288+DM289</f>
        <v>0</v>
      </c>
      <c r="DO289" s="312" t="n">
        <f aca="false">IF($M289=DM258,$N289+$P289,0)</f>
        <v>0</v>
      </c>
      <c r="DP289" s="310" t="n">
        <f aca="false">DP288+DO289</f>
        <v>0</v>
      </c>
      <c r="DQ289" s="312" t="n">
        <f aca="false">IF($M289=DM258,$R289+$T289,0)</f>
        <v>0</v>
      </c>
      <c r="DR289" s="310" t="n">
        <f aca="false">DR288+DQ289</f>
        <v>0</v>
      </c>
      <c r="DT289" s="68"/>
      <c r="DU289" s="290" t="n">
        <f aca="false">IF($M289=DU258,$F289,0)</f>
        <v>0</v>
      </c>
      <c r="DV289" s="276" t="n">
        <f aca="false">DV288+DU289</f>
        <v>0</v>
      </c>
      <c r="DW289" s="312" t="n">
        <f aca="false">IF($M289=DU258,$N289+$P289,0)</f>
        <v>0</v>
      </c>
      <c r="DX289" s="310" t="n">
        <f aca="false">DX288+DW289</f>
        <v>0</v>
      </c>
      <c r="DY289" s="312" t="n">
        <f aca="false">IF($M289=DU258,$R289+$T289,0)</f>
        <v>0</v>
      </c>
      <c r="DZ289" s="310" t="n">
        <f aca="false">DZ288+DY289</f>
        <v>0</v>
      </c>
      <c r="EA289" s="158"/>
      <c r="EB289" s="68"/>
      <c r="EC289" s="290" t="n">
        <f aca="false">IF($M289=EC258,$F289,0)</f>
        <v>0</v>
      </c>
      <c r="ED289" s="276" t="n">
        <f aca="false">ED288+EC289</f>
        <v>0</v>
      </c>
      <c r="EE289" s="312" t="n">
        <f aca="false">IF($M289=EC258,$N289+$P289,0)</f>
        <v>0</v>
      </c>
      <c r="EF289" s="310" t="n">
        <f aca="false">EF288+EE289</f>
        <v>0</v>
      </c>
      <c r="EG289" s="312" t="n">
        <f aca="false">IF($M289=EC258,$R289+$T289,0)</f>
        <v>0</v>
      </c>
      <c r="EH289" s="310" t="n">
        <f aca="false">EH288+EG289</f>
        <v>0</v>
      </c>
      <c r="EI289" s="158"/>
      <c r="EJ289" s="68"/>
      <c r="EK289" s="290" t="n">
        <f aca="false">IF($M289=EK258,$F289,0)</f>
        <v>0</v>
      </c>
      <c r="EL289" s="276"/>
      <c r="EM289" s="159"/>
      <c r="EN289" s="68"/>
      <c r="EO289" s="290" t="n">
        <f aca="false">IF($M289=EO258,$F289,0)</f>
        <v>0</v>
      </c>
      <c r="EP289" s="276"/>
      <c r="EQ289" s="159"/>
      <c r="ER289" s="68"/>
      <c r="ES289" s="290" t="n">
        <f aca="false">IF($M289=ES258,$F289,0)</f>
        <v>0</v>
      </c>
      <c r="ET289" s="276"/>
      <c r="EU289" s="159"/>
      <c r="EV289" s="68"/>
      <c r="EW289" s="290" t="n">
        <f aca="false">IF($M289=EW258,$F289,0)</f>
        <v>0</v>
      </c>
      <c r="EX289" s="276"/>
      <c r="EY289" s="159"/>
      <c r="EZ289" s="68"/>
      <c r="FA289" s="290" t="n">
        <f aca="false">IF($M289=FA258,$F289,0)</f>
        <v>0</v>
      </c>
      <c r="FB289" s="276"/>
      <c r="FD289" s="68"/>
      <c r="FE289" s="290" t="n">
        <f aca="false">IF($M289=FE258,$F289,0)</f>
        <v>0</v>
      </c>
      <c r="FF289" s="276"/>
    </row>
    <row r="290" customFormat="false" ht="12.75" hidden="false" customHeight="false" outlineLevel="0" collapsed="false">
      <c r="A290" s="163"/>
      <c r="B290" s="292"/>
      <c r="C290" s="293"/>
      <c r="D290" s="248"/>
      <c r="E290" s="248"/>
      <c r="F290" s="294" t="n">
        <f aca="false">E290-D290</f>
        <v>0</v>
      </c>
      <c r="G290" s="295" t="n">
        <f aca="false">G289+F290</f>
        <v>0</v>
      </c>
      <c r="H290" s="251"/>
      <c r="I290" s="252"/>
      <c r="J290" s="253"/>
      <c r="K290" s="296"/>
      <c r="L290" s="255"/>
      <c r="M290" s="256"/>
      <c r="N290" s="297"/>
      <c r="O290" s="298" t="n">
        <f aca="false">O289+N290</f>
        <v>0</v>
      </c>
      <c r="P290" s="299"/>
      <c r="Q290" s="300" t="n">
        <f aca="false">Q289+P290</f>
        <v>0</v>
      </c>
      <c r="R290" s="297"/>
      <c r="S290" s="298" t="n">
        <f aca="false">S289+R290</f>
        <v>0</v>
      </c>
      <c r="T290" s="299"/>
      <c r="U290" s="301" t="n">
        <f aca="false">U289+T290</f>
        <v>0</v>
      </c>
      <c r="V290" s="251"/>
      <c r="W290" s="276" t="n">
        <f aca="false">W289+V290</f>
        <v>0</v>
      </c>
      <c r="X290" s="264" t="n">
        <f aca="false">IF(AND(LEFT($I290,1)="I",$H290&lt;&gt;"FNPT",$H290&lt;&gt;"FFS"),$F290,0)</f>
        <v>0</v>
      </c>
      <c r="Y290" s="276" t="n">
        <f aca="false">Y289+X290</f>
        <v>0</v>
      </c>
      <c r="Z290" s="265" t="n">
        <f aca="false">IF(AND($I290="IA",$H290&lt;&gt;"FNPT",$H290&lt;&gt;"FFS"),$F290,0)</f>
        <v>0</v>
      </c>
      <c r="AA290" s="266" t="n">
        <f aca="false">IF(AND($I290="IS",$H290&lt;&gt;"FNPT",$H290&lt;&gt;"FFS"),$F290,0)</f>
        <v>0</v>
      </c>
      <c r="AB290" s="302"/>
      <c r="AC290" s="303" t="n">
        <f aca="false">AC289+AB290</f>
        <v>0</v>
      </c>
      <c r="AD290" s="6"/>
      <c r="AE290" s="6"/>
      <c r="AF290" s="68"/>
      <c r="AG290" s="269" t="n">
        <f aca="false">IF($H290="FNPT",$F290,0)</f>
        <v>0</v>
      </c>
      <c r="AH290" s="270" t="n">
        <f aca="false">IF($H290="FFS",$F290,0)</f>
        <v>0</v>
      </c>
      <c r="AI290" s="304" t="n">
        <f aca="false">AI289+AG290+AH290</f>
        <v>0</v>
      </c>
      <c r="AJ290" s="305" t="n">
        <f aca="false">AJ289+F290-AG290-AH290</f>
        <v>0</v>
      </c>
      <c r="AK290" s="266" t="n">
        <f aca="false">IF(AND(J290="S",H290&lt;&gt;"FFS",H290&lt;&gt;"FNPT"),F290,0)</f>
        <v>0</v>
      </c>
      <c r="AL290" s="273" t="n">
        <f aca="false">IF(AND(OR($J290="P",$J290="S"),$H290&lt;&gt;"FFS",$H290&lt;&gt;"FNPT"),$F290,0)</f>
        <v>0</v>
      </c>
      <c r="AM290" s="276" t="n">
        <f aca="false">AM289+AL290</f>
        <v>0</v>
      </c>
      <c r="AN290" s="270" t="n">
        <f aca="false">IF(AND($J290="2P",H290&lt;&gt;"FFS",H290&lt;&gt;"FNPT"),$F290,0)</f>
        <v>0</v>
      </c>
      <c r="AO290" s="276" t="n">
        <f aca="false">AO289+AN290</f>
        <v>0</v>
      </c>
      <c r="AP290" s="273" t="n">
        <f aca="false">IF(AND($J290="D",H290&lt;&gt;"FFS",H290&lt;&gt;"FNPT"),$F290,0)</f>
        <v>0</v>
      </c>
      <c r="AQ290" s="276" t="n">
        <f aca="false">AQ289+AP290</f>
        <v>0</v>
      </c>
      <c r="AR290" s="274" t="n">
        <f aca="false">IF(AND($L290&lt;&gt;0,$H290&lt;&gt;"FNPT",$H290&lt;&gt;"FFS"),$F290,0)</f>
        <v>0</v>
      </c>
      <c r="AS290" s="306" t="n">
        <f aca="false">AS289+AR290</f>
        <v>0</v>
      </c>
      <c r="AT290" s="266" t="n">
        <f aca="false">IF(AND($J290="D",$K290&lt;&gt;0,H290&lt;&gt;"FNPT",H290&lt;&gt;"FFS"),$F290,0)</f>
        <v>0</v>
      </c>
      <c r="AU290" s="266" t="n">
        <f aca="false">IF(AND($J290="S",$K290&lt;&gt;0,H290&lt;&gt;"FNPT",H290&lt;&gt;"FFS"),$F290,0)</f>
        <v>0</v>
      </c>
      <c r="AV290" s="266" t="n">
        <f aca="false">IF(AND(OR($J290="P",$J290="S"),$K290&lt;&gt;0,H290&lt;&gt;"FNPT",H290&lt;&gt;"FFS"),$F290,0)</f>
        <v>0</v>
      </c>
      <c r="AW290" s="307" t="n">
        <f aca="false">IF(AND($K290&lt;&gt;0,$H290&lt;&gt;"FNPT",$H290&lt;&gt;"FFS"),AW289+$F290,AW289)</f>
        <v>0</v>
      </c>
      <c r="AX290" s="277"/>
      <c r="AY290" s="278"/>
      <c r="AZ290" s="279" t="n">
        <f aca="false">IF($AY290=AZ$38,$F290,0)</f>
        <v>0</v>
      </c>
      <c r="BA290" s="266" t="n">
        <f aca="false">IF($AY290=BA$38,$F290,0)</f>
        <v>0</v>
      </c>
      <c r="BB290" s="266" t="n">
        <f aca="false">IF($AY290=BB$38,$F290,0)</f>
        <v>0</v>
      </c>
      <c r="BC290" s="266" t="n">
        <f aca="false">IF($AY290=BC$38,$F290,0)</f>
        <v>0</v>
      </c>
      <c r="BD290" s="266" t="n">
        <f aca="false">IF($AY290=BD$38,$F290,0)</f>
        <v>0</v>
      </c>
      <c r="BE290" s="5"/>
      <c r="BF290" s="5"/>
      <c r="BG290" s="280" t="n">
        <f aca="false">IF($H290="SEP",$F290,0)</f>
        <v>0</v>
      </c>
      <c r="BH290" s="276" t="n">
        <f aca="false">BH289+BG290</f>
        <v>0</v>
      </c>
      <c r="BI290" s="282" t="n">
        <f aca="false">IF($H290="MEP",$F290,0)</f>
        <v>0</v>
      </c>
      <c r="BJ290" s="306" t="n">
        <f aca="false">BJ289+BI290</f>
        <v>0</v>
      </c>
      <c r="BK290" s="280" t="n">
        <f aca="false">IF($H290="SET",$F290,0)</f>
        <v>0</v>
      </c>
      <c r="BL290" s="276" t="n">
        <f aca="false">BL289+BK290</f>
        <v>0</v>
      </c>
      <c r="BM290" s="282" t="n">
        <f aca="false">IF($H290="MET",$F290,0)</f>
        <v>0</v>
      </c>
      <c r="BN290" s="306" t="n">
        <f aca="false">BN289+BM290</f>
        <v>0</v>
      </c>
      <c r="BO290" s="280" t="n">
        <f aca="false">IF($H290="SEJ",$F290,0)</f>
        <v>0</v>
      </c>
      <c r="BP290" s="276" t="n">
        <f aca="false">BP289+BO290</f>
        <v>0</v>
      </c>
      <c r="BQ290" s="282" t="n">
        <f aca="false">IF($H290="MEJ",$F290,0)</f>
        <v>0</v>
      </c>
      <c r="BR290" s="306" t="n">
        <f aca="false">BR289+BQ290</f>
        <v>0</v>
      </c>
      <c r="BS290" s="5"/>
      <c r="BU290" s="210"/>
      <c r="BV290" s="308" t="b">
        <f aca="false">AND(LEFT(M290,5)&lt;&gt;"PA-28",LEFT(M290,8)&lt;&gt;"Cessna 1",M290&lt;&gt;$I296,M290&lt;&gt;$I297,M290&lt;&gt;$M294,M290&lt;&gt;$M295,M290&lt;&gt;$M296,M290&lt;&gt;$M297,M290&lt;&gt;$N294,M290&lt;&gt;$N295,M290&lt;&gt;$N296,M290&lt;&gt;$N297)</f>
        <v>1</v>
      </c>
      <c r="BX290" s="68"/>
      <c r="BY290" s="286" t="n">
        <f aca="false">IF(LEFT($M290,5)="PA-28",$F290,0)</f>
        <v>0</v>
      </c>
      <c r="BZ290" s="276" t="n">
        <f aca="false">BZ283+BY290</f>
        <v>0</v>
      </c>
      <c r="CA290" s="309" t="n">
        <f aca="false">IF(LEFT($M290,5)="PA-28",$N290+$P290,0)</f>
        <v>0</v>
      </c>
      <c r="CB290" s="310" t="n">
        <f aca="false">CB283+CA290</f>
        <v>0</v>
      </c>
      <c r="CC290" s="311" t="n">
        <f aca="false">IF(LEFT($M290,5)="PA-28",$R290+$T290,0)</f>
        <v>0</v>
      </c>
      <c r="CD290" s="310" t="n">
        <f aca="false">CD283+CC290</f>
        <v>0</v>
      </c>
      <c r="CE290" s="6"/>
      <c r="CF290" s="68"/>
      <c r="CG290" s="290" t="n">
        <f aca="false">IF(LEFT($M290,8)="Cessna 1",$F290,0)</f>
        <v>0</v>
      </c>
      <c r="CH290" s="295" t="n">
        <f aca="false">CH283+CG290</f>
        <v>0</v>
      </c>
      <c r="CI290" s="312" t="n">
        <f aca="false">IF(LEFT($M290,8)="Cessna 1",$N290+$P290,0)</f>
        <v>0</v>
      </c>
      <c r="CJ290" s="313" t="n">
        <f aca="false">CJ283+CI290</f>
        <v>0</v>
      </c>
      <c r="CK290" s="312" t="n">
        <f aca="false">IF(LEFT($M290,8)="Cessna 1",$R290+$T290,0)</f>
        <v>0</v>
      </c>
      <c r="CL290" s="313" t="n">
        <f aca="false">CL283+CK290</f>
        <v>0</v>
      </c>
      <c r="CM290" s="6"/>
      <c r="CN290" s="68"/>
      <c r="CO290" s="290" t="n">
        <f aca="false">IF($M290=CO258,$F290,0)</f>
        <v>0</v>
      </c>
      <c r="CP290" s="276" t="n">
        <f aca="false">CP283+CO290</f>
        <v>0</v>
      </c>
      <c r="CQ290" s="312" t="n">
        <f aca="false">IF($M290=CO258,$N290+$P290,0)</f>
        <v>0</v>
      </c>
      <c r="CR290" s="310" t="n">
        <f aca="false">CR283+CQ290</f>
        <v>0</v>
      </c>
      <c r="CS290" s="312" t="n">
        <f aca="false">IF($M290=CO258,$R290+$T290,0)</f>
        <v>0</v>
      </c>
      <c r="CT290" s="310" t="n">
        <f aca="false">CT283+CS290</f>
        <v>0</v>
      </c>
      <c r="CU290" s="6"/>
      <c r="CV290" s="68"/>
      <c r="CW290" s="290" t="n">
        <f aca="false">IF($M290=CW258,$F290,0)</f>
        <v>0</v>
      </c>
      <c r="CX290" s="276" t="n">
        <f aca="false">CX283+CW290</f>
        <v>0</v>
      </c>
      <c r="CY290" s="312" t="n">
        <f aca="false">IF($M290=CW258,$N290+$P290,0)</f>
        <v>0</v>
      </c>
      <c r="CZ290" s="310" t="n">
        <f aca="false">CZ283+CY290</f>
        <v>0</v>
      </c>
      <c r="DA290" s="312" t="n">
        <f aca="false">IF($M290=CW258,$R290+$T290,0)</f>
        <v>0</v>
      </c>
      <c r="DB290" s="310" t="n">
        <f aca="false">DB283+DA290</f>
        <v>0</v>
      </c>
      <c r="DC290" s="6"/>
      <c r="DD290" s="68"/>
      <c r="DE290" s="290" t="n">
        <f aca="false">IF($M290=DE258,$F290,0)</f>
        <v>0</v>
      </c>
      <c r="DF290" s="276" t="n">
        <f aca="false">DF283+DE290</f>
        <v>0</v>
      </c>
      <c r="DG290" s="312" t="n">
        <f aca="false">IF($M290=DE258,$N290+$P290,0)</f>
        <v>0</v>
      </c>
      <c r="DH290" s="310" t="n">
        <f aca="false">DH283+DG290</f>
        <v>0</v>
      </c>
      <c r="DI290" s="312" t="n">
        <f aca="false">IF($M290=DE258,$R290+$T290,0)</f>
        <v>0</v>
      </c>
      <c r="DJ290" s="310" t="n">
        <f aca="false">DJ283+DI290</f>
        <v>0</v>
      </c>
      <c r="DK290" s="6"/>
      <c r="DL290" s="68"/>
      <c r="DM290" s="290" t="n">
        <f aca="false">IF($M290=DM258,$F290,0)</f>
        <v>0</v>
      </c>
      <c r="DN290" s="276" t="n">
        <f aca="false">DN283+DM290</f>
        <v>0</v>
      </c>
      <c r="DO290" s="312" t="n">
        <f aca="false">IF($M290=DM258,$N290+$P290,0)</f>
        <v>0</v>
      </c>
      <c r="DP290" s="310" t="n">
        <f aca="false">DP283+DO290</f>
        <v>0</v>
      </c>
      <c r="DQ290" s="312" t="n">
        <f aca="false">IF($M290=DM258,$R290+$T290,0)</f>
        <v>0</v>
      </c>
      <c r="DR290" s="310" t="n">
        <f aca="false">DR283+DQ290</f>
        <v>0</v>
      </c>
      <c r="DT290" s="68"/>
      <c r="DU290" s="290" t="n">
        <f aca="false">IF($M290=DU258,$F290,0)</f>
        <v>0</v>
      </c>
      <c r="DV290" s="276" t="n">
        <f aca="false">DV283+DU290</f>
        <v>0</v>
      </c>
      <c r="DW290" s="312" t="n">
        <f aca="false">IF($M290=DU258,$N290+$P290,0)</f>
        <v>0</v>
      </c>
      <c r="DX290" s="310" t="n">
        <f aca="false">DX283+DW290</f>
        <v>0</v>
      </c>
      <c r="DY290" s="312" t="n">
        <f aca="false">IF($M290=DU258,$R290+$T290,0)</f>
        <v>0</v>
      </c>
      <c r="DZ290" s="310" t="n">
        <f aca="false">DZ283+DY290</f>
        <v>0</v>
      </c>
      <c r="EA290" s="158"/>
      <c r="EB290" s="68"/>
      <c r="EC290" s="290" t="n">
        <f aca="false">IF($M290=EC258,$F290,0)</f>
        <v>0</v>
      </c>
      <c r="ED290" s="276" t="n">
        <f aca="false">ED283+EC290</f>
        <v>0</v>
      </c>
      <c r="EE290" s="312" t="n">
        <f aca="false">IF($M290=EC258,$N290+$P290,0)</f>
        <v>0</v>
      </c>
      <c r="EF290" s="310" t="n">
        <f aca="false">EF283+EE290</f>
        <v>0</v>
      </c>
      <c r="EG290" s="312" t="n">
        <f aca="false">IF($M290=EC258,$R290+$T290,0)</f>
        <v>0</v>
      </c>
      <c r="EH290" s="310" t="n">
        <f aca="false">EH283+EG290</f>
        <v>0</v>
      </c>
      <c r="EI290" s="158"/>
      <c r="EJ290" s="68"/>
      <c r="EK290" s="290" t="n">
        <f aca="false">IF($M290=EK258,$F290,0)</f>
        <v>0</v>
      </c>
      <c r="EL290" s="276" t="n">
        <f aca="false">EL283+EK290</f>
        <v>0</v>
      </c>
      <c r="EM290" s="159"/>
      <c r="EN290" s="68"/>
      <c r="EO290" s="290" t="n">
        <f aca="false">IF($M290=EO258,$F290,0)</f>
        <v>0</v>
      </c>
      <c r="EP290" s="276" t="n">
        <f aca="false">EP283+EO290</f>
        <v>0</v>
      </c>
      <c r="EQ290" s="159"/>
      <c r="ER290" s="68"/>
      <c r="ES290" s="290" t="n">
        <f aca="false">IF($M290=ES258,$F290,0)</f>
        <v>0</v>
      </c>
      <c r="ET290" s="276" t="n">
        <f aca="false">ET283+ES290</f>
        <v>0</v>
      </c>
      <c r="EU290" s="159"/>
      <c r="EV290" s="68"/>
      <c r="EW290" s="290" t="n">
        <f aca="false">IF($M290=EW258,$F290,0)</f>
        <v>0</v>
      </c>
      <c r="EX290" s="276" t="n">
        <f aca="false">EX283+EW290</f>
        <v>0</v>
      </c>
      <c r="EY290" s="159"/>
      <c r="EZ290" s="68"/>
      <c r="FA290" s="290" t="n">
        <f aca="false">IF($M290=FA258,$F290,0)</f>
        <v>0</v>
      </c>
      <c r="FB290" s="276" t="n">
        <f aca="false">FB283+FA290</f>
        <v>0</v>
      </c>
      <c r="FD290" s="68"/>
      <c r="FE290" s="290" t="n">
        <f aca="false">IF($M290=FE258,$F290,0)</f>
        <v>0</v>
      </c>
      <c r="FF290" s="276" t="n">
        <f aca="false">FF283+FE290</f>
        <v>0</v>
      </c>
    </row>
    <row r="291" customFormat="false" ht="13.5" hidden="false" customHeight="false" outlineLevel="0" collapsed="false">
      <c r="A291" s="163"/>
      <c r="B291" s="292"/>
      <c r="C291" s="293"/>
      <c r="D291" s="248"/>
      <c r="E291" s="248"/>
      <c r="F291" s="294" t="n">
        <f aca="false">E291-D291</f>
        <v>0</v>
      </c>
      <c r="G291" s="295" t="n">
        <f aca="false">G290+F291</f>
        <v>0</v>
      </c>
      <c r="H291" s="251"/>
      <c r="I291" s="252"/>
      <c r="J291" s="253"/>
      <c r="K291" s="296"/>
      <c r="L291" s="255"/>
      <c r="M291" s="256"/>
      <c r="N291" s="314"/>
      <c r="O291" s="298" t="n">
        <f aca="false">O290+N291</f>
        <v>0</v>
      </c>
      <c r="P291" s="299"/>
      <c r="Q291" s="300" t="n">
        <f aca="false">Q290+P291</f>
        <v>0</v>
      </c>
      <c r="R291" s="297"/>
      <c r="S291" s="298" t="n">
        <f aca="false">S290+R291</f>
        <v>0</v>
      </c>
      <c r="T291" s="299"/>
      <c r="U291" s="301" t="n">
        <f aca="false">U290+T291</f>
        <v>0</v>
      </c>
      <c r="V291" s="251"/>
      <c r="W291" s="276" t="n">
        <f aca="false">W290+V291</f>
        <v>0</v>
      </c>
      <c r="X291" s="264" t="n">
        <f aca="false">IF(AND(LEFT($I291,1)="I",$H291&lt;&gt;"FNPT",$H291&lt;&gt;"FFS"),$F291,0)</f>
        <v>0</v>
      </c>
      <c r="Y291" s="276" t="n">
        <f aca="false">Y290+X291</f>
        <v>0</v>
      </c>
      <c r="Z291" s="265" t="n">
        <f aca="false">IF(AND($I291="IA",$H291&lt;&gt;"FNPT",$H291&lt;&gt;"FFS"),$F291,0)</f>
        <v>0</v>
      </c>
      <c r="AA291" s="266" t="n">
        <f aca="false">IF(AND($I291="IS",$H291&lt;&gt;"FNPT",$H291&lt;&gt;"FFS"),$F291,0)</f>
        <v>0</v>
      </c>
      <c r="AB291" s="302"/>
      <c r="AC291" s="303" t="n">
        <f aca="false">AC290+AB291</f>
        <v>0</v>
      </c>
      <c r="AD291" s="6"/>
      <c r="AE291" s="6"/>
      <c r="AF291" s="68"/>
      <c r="AG291" s="269" t="n">
        <f aca="false">IF($H291="FNPT",$F291,0)</f>
        <v>0</v>
      </c>
      <c r="AH291" s="270" t="n">
        <f aca="false">IF($H291="FFS",$F291,0)</f>
        <v>0</v>
      </c>
      <c r="AI291" s="304" t="n">
        <f aca="false">AI290+AG291+AH291</f>
        <v>0</v>
      </c>
      <c r="AJ291" s="305" t="n">
        <f aca="false">AJ290+F291-AG291-AH291</f>
        <v>0</v>
      </c>
      <c r="AK291" s="266" t="n">
        <f aca="false">IF(AND(J291="S",H291&lt;&gt;"FFS",H291&lt;&gt;"FNPT"),F291,0)</f>
        <v>0</v>
      </c>
      <c r="AL291" s="273" t="n">
        <f aca="false">IF(AND(OR($J291="P",$J291="S"),$H291&lt;&gt;"FFS",$H291&lt;&gt;"FNPT"),$F291,0)</f>
        <v>0</v>
      </c>
      <c r="AM291" s="276" t="n">
        <f aca="false">AM290+AL291</f>
        <v>0</v>
      </c>
      <c r="AN291" s="270" t="n">
        <f aca="false">IF(AND($J291="2P",H291&lt;&gt;"FFS",H291&lt;&gt;"FNPT"),$F291,0)</f>
        <v>0</v>
      </c>
      <c r="AO291" s="276" t="n">
        <f aca="false">AO290+AN291</f>
        <v>0</v>
      </c>
      <c r="AP291" s="273" t="n">
        <f aca="false">IF(AND($J291="D",H291&lt;&gt;"FFS",H291&lt;&gt;"FNPT"),$F291,0)</f>
        <v>0</v>
      </c>
      <c r="AQ291" s="276" t="n">
        <f aca="false">AQ290+AP291</f>
        <v>0</v>
      </c>
      <c r="AR291" s="274" t="n">
        <f aca="false">IF(AND($L291&lt;&gt;0,$H291&lt;&gt;"FNPT",$H291&lt;&gt;"FFS"),$F291,0)</f>
        <v>0</v>
      </c>
      <c r="AS291" s="306" t="n">
        <f aca="false">AS290+AR291</f>
        <v>0</v>
      </c>
      <c r="AT291" s="266" t="n">
        <f aca="false">IF(AND($J291="D",$K291&lt;&gt;0,H291&lt;&gt;"FNPT",H291&lt;&gt;"FFS"),$F291,0)</f>
        <v>0</v>
      </c>
      <c r="AU291" s="266" t="n">
        <f aca="false">IF(AND($J291="S",$K291&lt;&gt;0,H291&lt;&gt;"FNPT",H291&lt;&gt;"FFS"),$F291,0)</f>
        <v>0</v>
      </c>
      <c r="AV291" s="266" t="n">
        <f aca="false">IF(AND(OR($J291="P",$J291="S"),$K291&lt;&gt;0,H291&lt;&gt;"FNPT",H291&lt;&gt;"FFS"),$F291,0)</f>
        <v>0</v>
      </c>
      <c r="AW291" s="307" t="n">
        <f aca="false">IF(AND($K291&lt;&gt;0,$H291&lt;&gt;"FNPT",$H291&lt;&gt;"FFS"),AW290+$F291,AW290)</f>
        <v>0</v>
      </c>
      <c r="AX291" s="277"/>
      <c r="AY291" s="278"/>
      <c r="AZ291" s="279" t="n">
        <f aca="false">IF($AY291=AZ$38,$F291,0)</f>
        <v>0</v>
      </c>
      <c r="BA291" s="266" t="n">
        <f aca="false">IF($AY291=BA$38,$F291,0)</f>
        <v>0</v>
      </c>
      <c r="BB291" s="266" t="n">
        <f aca="false">IF($AY291=BB$38,$F291,0)</f>
        <v>0</v>
      </c>
      <c r="BC291" s="266" t="n">
        <f aca="false">IF($AY291=BC$38,$F291,0)</f>
        <v>0</v>
      </c>
      <c r="BD291" s="266" t="n">
        <f aca="false">IF($AY291=BD$38,$F291,0)</f>
        <v>0</v>
      </c>
      <c r="BE291" s="5"/>
      <c r="BF291" s="5"/>
      <c r="BG291" s="280" t="n">
        <f aca="false">IF($H291="SEP",$F291,0)</f>
        <v>0</v>
      </c>
      <c r="BH291" s="315" t="n">
        <f aca="false">BH290+BG291</f>
        <v>0</v>
      </c>
      <c r="BI291" s="282" t="n">
        <f aca="false">IF($H291="MEP",$F291,0)</f>
        <v>0</v>
      </c>
      <c r="BJ291" s="316" t="n">
        <f aca="false">BJ290+BI291</f>
        <v>0</v>
      </c>
      <c r="BK291" s="280" t="n">
        <f aca="false">IF($H291="SET",$F291,0)</f>
        <v>0</v>
      </c>
      <c r="BL291" s="315" t="n">
        <f aca="false">BL290+BK291</f>
        <v>0</v>
      </c>
      <c r="BM291" s="282" t="n">
        <f aca="false">IF($H291="MET",$F291,0)</f>
        <v>0</v>
      </c>
      <c r="BN291" s="316" t="n">
        <f aca="false">BN290+BM291</f>
        <v>0</v>
      </c>
      <c r="BO291" s="280" t="n">
        <f aca="false">IF($H291="SEJ",$F291,0)</f>
        <v>0</v>
      </c>
      <c r="BP291" s="315" t="n">
        <f aca="false">BP290+BO291</f>
        <v>0</v>
      </c>
      <c r="BQ291" s="282" t="n">
        <f aca="false">IF($H291="MEJ",$F291,0)</f>
        <v>0</v>
      </c>
      <c r="BR291" s="316" t="n">
        <f aca="false">BR290+BQ291</f>
        <v>0</v>
      </c>
      <c r="BS291" s="5"/>
      <c r="BU291" s="317"/>
      <c r="BV291" s="318" t="b">
        <f aca="false">AND(LEFT(M291,5)&lt;&gt;"PA-28",LEFT(M291,8)&lt;&gt;"Cessna 1",M291&lt;&gt;$I296,M291&lt;&gt;$I297,M291&lt;&gt;$M294,M291&lt;&gt;$M295,M291&lt;&gt;$M296,M291&lt;&gt;$M297,M291&lt;&gt;$N294,M291&lt;&gt;$N295,M291&lt;&gt;$N296,M291&lt;&gt;$N297)</f>
        <v>1</v>
      </c>
      <c r="BX291" s="68"/>
      <c r="BY291" s="286" t="n">
        <f aca="false">IF(LEFT($M291,5)="PA-28",$F291,0)</f>
        <v>0</v>
      </c>
      <c r="BZ291" s="315" t="n">
        <f aca="false">BZ290+BY291</f>
        <v>0</v>
      </c>
      <c r="CA291" s="319" t="n">
        <f aca="false">IF(LEFT($M291,5)="PA-28",$N291+$P291,0)</f>
        <v>0</v>
      </c>
      <c r="CB291" s="320" t="n">
        <f aca="false">CB290+CA291</f>
        <v>0</v>
      </c>
      <c r="CC291" s="321" t="n">
        <f aca="false">IF(LEFT($M291,5)="PA-28",$R291+$T291,0)</f>
        <v>0</v>
      </c>
      <c r="CD291" s="320" t="n">
        <f aca="false">CD290+CC291</f>
        <v>0</v>
      </c>
      <c r="CE291" s="6"/>
      <c r="CF291" s="68"/>
      <c r="CG291" s="290" t="n">
        <f aca="false">IF(LEFT($M291,8)="Cessna 1",$F291,0)</f>
        <v>0</v>
      </c>
      <c r="CH291" s="322" t="n">
        <f aca="false">CH290+CG291</f>
        <v>0</v>
      </c>
      <c r="CI291" s="323" t="n">
        <f aca="false">IF(LEFT($M291,8)="Cessna 1",$N291+$P291,0)</f>
        <v>0</v>
      </c>
      <c r="CJ291" s="324" t="n">
        <f aca="false">CJ290+CI291</f>
        <v>0</v>
      </c>
      <c r="CK291" s="323" t="n">
        <f aca="false">IF(LEFT($M291,8)="Cessna 1",$R291+$T291,0)</f>
        <v>0</v>
      </c>
      <c r="CL291" s="324" t="n">
        <f aca="false">CL290+CK291</f>
        <v>0</v>
      </c>
      <c r="CM291" s="6"/>
      <c r="CN291" s="68"/>
      <c r="CO291" s="290" t="n">
        <f aca="false">IF($M291=CO258,$F291,0)</f>
        <v>0</v>
      </c>
      <c r="CP291" s="276" t="n">
        <f aca="false">CP290+CO291</f>
        <v>0</v>
      </c>
      <c r="CQ291" s="312" t="n">
        <f aca="false">IF($M291=CO258,$N291+$P291,0)</f>
        <v>0</v>
      </c>
      <c r="CR291" s="310" t="n">
        <f aca="false">CR290+CQ291</f>
        <v>0</v>
      </c>
      <c r="CS291" s="312" t="n">
        <f aca="false">IF($M291=CO258,$R291+$T291,0)</f>
        <v>0</v>
      </c>
      <c r="CT291" s="310" t="n">
        <f aca="false">CT290+CS291</f>
        <v>0</v>
      </c>
      <c r="CU291" s="6"/>
      <c r="CV291" s="68"/>
      <c r="CW291" s="290" t="n">
        <f aca="false">IF($M291=CW258,$F291,0)</f>
        <v>0</v>
      </c>
      <c r="CX291" s="276" t="n">
        <f aca="false">CX290+CW291</f>
        <v>0</v>
      </c>
      <c r="CY291" s="312" t="n">
        <f aca="false">IF($M291=CW258,$N291+$P291,0)</f>
        <v>0</v>
      </c>
      <c r="CZ291" s="310" t="n">
        <f aca="false">CZ290+CY291</f>
        <v>0</v>
      </c>
      <c r="DA291" s="312" t="n">
        <f aca="false">IF($M291=CW258,$R291+$T291,0)</f>
        <v>0</v>
      </c>
      <c r="DB291" s="310" t="n">
        <f aca="false">DB290+DA291</f>
        <v>0</v>
      </c>
      <c r="DC291" s="6"/>
      <c r="DD291" s="68"/>
      <c r="DE291" s="290" t="n">
        <f aca="false">IF($M291=DE258,$F291,0)</f>
        <v>0</v>
      </c>
      <c r="DF291" s="276" t="n">
        <f aca="false">DF290+DE291</f>
        <v>0</v>
      </c>
      <c r="DG291" s="312" t="n">
        <f aca="false">IF($M291=DE258,$N291+$P291,0)</f>
        <v>0</v>
      </c>
      <c r="DH291" s="310" t="n">
        <f aca="false">DH290+DG291</f>
        <v>0</v>
      </c>
      <c r="DI291" s="312" t="n">
        <f aca="false">IF($M291=DE258,$R291+$T291,0)</f>
        <v>0</v>
      </c>
      <c r="DJ291" s="310" t="n">
        <f aca="false">DJ290+DI291</f>
        <v>0</v>
      </c>
      <c r="DK291" s="6"/>
      <c r="DL291" s="68"/>
      <c r="DM291" s="290" t="n">
        <f aca="false">IF($M291=DM258,$F291,0)</f>
        <v>0</v>
      </c>
      <c r="DN291" s="276" t="n">
        <f aca="false">DN290+DM291</f>
        <v>0</v>
      </c>
      <c r="DO291" s="312" t="n">
        <f aca="false">IF($M291=DM258,$N291+$P291,0)</f>
        <v>0</v>
      </c>
      <c r="DP291" s="310" t="n">
        <f aca="false">DP290+DO291</f>
        <v>0</v>
      </c>
      <c r="DQ291" s="312" t="n">
        <f aca="false">IF($M291=DM258,$R291+$T291,0)</f>
        <v>0</v>
      </c>
      <c r="DR291" s="310" t="n">
        <f aca="false">DR290+DQ291</f>
        <v>0</v>
      </c>
      <c r="DT291" s="68"/>
      <c r="DU291" s="290" t="n">
        <f aca="false">IF($M291=DU258,$F291,0)</f>
        <v>0</v>
      </c>
      <c r="DV291" s="276" t="n">
        <f aca="false">DV290+DU291</f>
        <v>0</v>
      </c>
      <c r="DW291" s="312" t="n">
        <f aca="false">IF($M291=DU258,$N291+$P291,0)</f>
        <v>0</v>
      </c>
      <c r="DX291" s="310" t="n">
        <f aca="false">DX290+DW291</f>
        <v>0</v>
      </c>
      <c r="DY291" s="312" t="n">
        <f aca="false">IF($M291=DU258,$R291+$T291,0)</f>
        <v>0</v>
      </c>
      <c r="DZ291" s="310" t="n">
        <f aca="false">DZ290+DY291</f>
        <v>0</v>
      </c>
      <c r="EA291" s="158"/>
      <c r="EB291" s="68"/>
      <c r="EC291" s="290" t="n">
        <f aca="false">IF($M291=EC258,$F291,0)</f>
        <v>0</v>
      </c>
      <c r="ED291" s="276" t="n">
        <f aca="false">ED290+EC291</f>
        <v>0</v>
      </c>
      <c r="EE291" s="312" t="n">
        <f aca="false">IF($M291=EC258,$N291+$P291,0)</f>
        <v>0</v>
      </c>
      <c r="EF291" s="310" t="n">
        <f aca="false">EF290+EE291</f>
        <v>0</v>
      </c>
      <c r="EG291" s="312" t="n">
        <f aca="false">IF($M291=EC258,$R291+$T291,0)</f>
        <v>0</v>
      </c>
      <c r="EH291" s="310" t="n">
        <f aca="false">EH290+EG291</f>
        <v>0</v>
      </c>
      <c r="EI291" s="158"/>
      <c r="EJ291" s="68"/>
      <c r="EK291" s="290" t="n">
        <f aca="false">IF($M291=EK258,$F291,0)</f>
        <v>0</v>
      </c>
      <c r="EL291" s="276" t="n">
        <f aca="false">EL290+EK291</f>
        <v>0</v>
      </c>
      <c r="EM291" s="159"/>
      <c r="EN291" s="68"/>
      <c r="EO291" s="290" t="n">
        <f aca="false">IF($M291=EO258,$F291,0)</f>
        <v>0</v>
      </c>
      <c r="EP291" s="276" t="n">
        <f aca="false">EP290+EO291</f>
        <v>0</v>
      </c>
      <c r="EQ291" s="159"/>
      <c r="ER291" s="68"/>
      <c r="ES291" s="290" t="n">
        <f aca="false">IF($M291=ES258,$F291,0)</f>
        <v>0</v>
      </c>
      <c r="ET291" s="276" t="n">
        <f aca="false">ET290+ES291</f>
        <v>0</v>
      </c>
      <c r="EU291" s="159"/>
      <c r="EV291" s="68"/>
      <c r="EW291" s="290" t="n">
        <f aca="false">IF($M291=EW258,$F291,0)</f>
        <v>0</v>
      </c>
      <c r="EX291" s="276" t="n">
        <f aca="false">EX290+EW291</f>
        <v>0</v>
      </c>
      <c r="EY291" s="159"/>
      <c r="EZ291" s="68"/>
      <c r="FA291" s="290" t="n">
        <f aca="false">IF($M291=FA258,$F291,0)</f>
        <v>0</v>
      </c>
      <c r="FB291" s="276" t="n">
        <f aca="false">FB290+FA291</f>
        <v>0</v>
      </c>
      <c r="FD291" s="68"/>
      <c r="FE291" s="290" t="n">
        <f aca="false">IF($M291=FE258,$F291,0)</f>
        <v>0</v>
      </c>
      <c r="FF291" s="276" t="n">
        <f aca="false">FF290+FE291</f>
        <v>0</v>
      </c>
    </row>
    <row r="292" customFormat="false" ht="14.25" hidden="false" customHeight="false" outlineLevel="0" collapsed="false">
      <c r="A292" s="163"/>
      <c r="B292" s="325" t="str">
        <f aca="false">"TOTALS "&amp;C258&amp;" "&amp;E258&amp;" :"</f>
        <v>TOTALS JUN 2002 :</v>
      </c>
      <c r="C292" s="325"/>
      <c r="D292" s="325"/>
      <c r="E292" s="325"/>
      <c r="F292" s="326" t="n">
        <f aca="false">SUM(F261:F291)</f>
        <v>0</v>
      </c>
      <c r="G292" s="327" t="n">
        <f aca="false">F292-AG292-AH292</f>
        <v>0</v>
      </c>
      <c r="H292" s="328" t="s">
        <v>131</v>
      </c>
      <c r="I292" s="329" t="s">
        <v>131</v>
      </c>
      <c r="J292" s="329" t="s">
        <v>131</v>
      </c>
      <c r="K292" s="329" t="s">
        <v>131</v>
      </c>
      <c r="L292" s="330"/>
      <c r="M292" s="331" t="s">
        <v>131</v>
      </c>
      <c r="N292" s="332" t="n">
        <f aca="false">SUM(N261:N291)</f>
        <v>0</v>
      </c>
      <c r="O292" s="333" t="s">
        <v>131</v>
      </c>
      <c r="P292" s="334" t="n">
        <f aca="false">SUM(P261:P291)</f>
        <v>0</v>
      </c>
      <c r="Q292" s="335" t="s">
        <v>131</v>
      </c>
      <c r="R292" s="332" t="n">
        <f aca="false">SUM(R261:R291)</f>
        <v>0</v>
      </c>
      <c r="S292" s="333" t="s">
        <v>131</v>
      </c>
      <c r="T292" s="334" t="n">
        <f aca="false">SUM(T261:T291)</f>
        <v>0</v>
      </c>
      <c r="U292" s="336" t="s">
        <v>131</v>
      </c>
      <c r="V292" s="337" t="n">
        <f aca="false">SUM(V261:V291)</f>
        <v>0</v>
      </c>
      <c r="W292" s="336" t="s">
        <v>131</v>
      </c>
      <c r="X292" s="338" t="n">
        <f aca="false">SUM(X261:X291)</f>
        <v>0</v>
      </c>
      <c r="Y292" s="336" t="s">
        <v>131</v>
      </c>
      <c r="Z292" s="327" t="n">
        <f aca="false">SUM(Z261:Z291)</f>
        <v>0</v>
      </c>
      <c r="AA292" s="339" t="n">
        <f aca="false">SUM(AA261:AA291)</f>
        <v>0</v>
      </c>
      <c r="AB292" s="340" t="n">
        <f aca="false">SUM(AB261:AB291)</f>
        <v>0</v>
      </c>
      <c r="AC292" s="336" t="s">
        <v>131</v>
      </c>
      <c r="AD292" s="6"/>
      <c r="AE292" s="6"/>
      <c r="AF292" s="68"/>
      <c r="AG292" s="341" t="n">
        <f aca="false">SUM(AG261:AG291)</f>
        <v>0</v>
      </c>
      <c r="AH292" s="341" t="n">
        <f aca="false">SUM(AH261:AH291)</f>
        <v>0</v>
      </c>
      <c r="AI292" s="342" t="s">
        <v>131</v>
      </c>
      <c r="AJ292" s="343" t="s">
        <v>131</v>
      </c>
      <c r="AK292" s="339" t="n">
        <f aca="false">SUM(AK261:AK291)</f>
        <v>0</v>
      </c>
      <c r="AL292" s="341" t="n">
        <f aca="false">SUM(AL261:AL291)</f>
        <v>0</v>
      </c>
      <c r="AM292" s="336" t="s">
        <v>131</v>
      </c>
      <c r="AN292" s="341" t="n">
        <f aca="false">SUM(AN261:AN291)</f>
        <v>0</v>
      </c>
      <c r="AO292" s="336" t="s">
        <v>131</v>
      </c>
      <c r="AP292" s="341" t="n">
        <f aca="false">SUM(AP261:AP291)</f>
        <v>0</v>
      </c>
      <c r="AQ292" s="336" t="s">
        <v>131</v>
      </c>
      <c r="AR292" s="327" t="n">
        <f aca="false">SUM(AR261:AR291)</f>
        <v>0</v>
      </c>
      <c r="AS292" s="344" t="s">
        <v>131</v>
      </c>
      <c r="AT292" s="339" t="n">
        <f aca="false">SUM(AT261:AT291)</f>
        <v>0</v>
      </c>
      <c r="AU292" s="339" t="n">
        <f aca="false">SUM(AU261:AU291)</f>
        <v>0</v>
      </c>
      <c r="AV292" s="339" t="n">
        <f aca="false">SUM(AV261:AV291)</f>
        <v>0</v>
      </c>
      <c r="AW292" s="336" t="s">
        <v>131</v>
      </c>
      <c r="AX292" s="345"/>
      <c r="AY292" s="346" t="s">
        <v>131</v>
      </c>
      <c r="AZ292" s="347" t="n">
        <f aca="false">SUM(AZ261:AZ291)</f>
        <v>0</v>
      </c>
      <c r="BA292" s="327" t="n">
        <f aca="false">SUM(BA261:BA291)</f>
        <v>0</v>
      </c>
      <c r="BB292" s="348" t="n">
        <f aca="false">SUM(BB261:BB291)</f>
        <v>0</v>
      </c>
      <c r="BC292" s="339" t="n">
        <f aca="false">SUM(BC261:BC291)</f>
        <v>0</v>
      </c>
      <c r="BD292" s="339" t="n">
        <f aca="false">SUM(BD261:BD291)</f>
        <v>0</v>
      </c>
      <c r="BE292" s="5"/>
      <c r="BF292" s="5"/>
      <c r="BG292" s="349" t="n">
        <f aca="false">SUM(BG261:BG291)</f>
        <v>0</v>
      </c>
      <c r="BH292" s="350" t="s">
        <v>131</v>
      </c>
      <c r="BI292" s="351" t="n">
        <f aca="false">SUM(BI261:BI291)</f>
        <v>0</v>
      </c>
      <c r="BJ292" s="352" t="s">
        <v>131</v>
      </c>
      <c r="BK292" s="349" t="n">
        <f aca="false">SUM(BK261:BK291)</f>
        <v>0</v>
      </c>
      <c r="BL292" s="350" t="s">
        <v>131</v>
      </c>
      <c r="BM292" s="351" t="n">
        <f aca="false">SUM(BM261:BM291)</f>
        <v>0</v>
      </c>
      <c r="BN292" s="352" t="s">
        <v>131</v>
      </c>
      <c r="BO292" s="349" t="n">
        <f aca="false">SUM(BO261:BO291)</f>
        <v>0</v>
      </c>
      <c r="BP292" s="350" t="s">
        <v>131</v>
      </c>
      <c r="BQ292" s="351" t="n">
        <f aca="false">SUM(BQ261:BQ291)</f>
        <v>0</v>
      </c>
      <c r="BR292" s="352" t="s">
        <v>131</v>
      </c>
      <c r="BS292" s="5"/>
      <c r="BU292" s="353"/>
      <c r="BV292" s="354" t="b">
        <f aca="false">AND(LEFT(M292,5)&lt;&gt;"PA-28",LEFT(M292,8)&lt;&gt;"Cessna 1",M292&lt;&gt;$I$81,M292&lt;&gt;$I$82,M292&lt;&gt;$M$79,M292&lt;&gt;$M$80,M292&lt;&gt;$M$81,M292&lt;&gt;$M$82,M292&lt;&gt;$N$79,M292&lt;&gt;$N$80,M292&lt;&gt;$N$81,M292&lt;&gt;$N$82)</f>
        <v>1</v>
      </c>
      <c r="BX292" s="68"/>
      <c r="BY292" s="355" t="n">
        <f aca="false">SUM(BY261:BY291)</f>
        <v>0</v>
      </c>
      <c r="BZ292" s="356" t="s">
        <v>131</v>
      </c>
      <c r="CA292" s="357" t="n">
        <f aca="false">SUM(CA261:CA291)</f>
        <v>0</v>
      </c>
      <c r="CB292" s="356" t="s">
        <v>131</v>
      </c>
      <c r="CC292" s="358" t="n">
        <f aca="false">SUM(CC261:CC291)</f>
        <v>0</v>
      </c>
      <c r="CD292" s="356" t="s">
        <v>131</v>
      </c>
      <c r="CE292" s="6"/>
      <c r="CF292" s="68"/>
      <c r="CG292" s="359" t="n">
        <f aca="false">SUM(CG261:CG291)</f>
        <v>0</v>
      </c>
      <c r="CH292" s="360" t="s">
        <v>131</v>
      </c>
      <c r="CI292" s="361" t="n">
        <f aca="false">SUM(CI261:CI291)</f>
        <v>0</v>
      </c>
      <c r="CJ292" s="362" t="s">
        <v>131</v>
      </c>
      <c r="CK292" s="361" t="n">
        <f aca="false">SUM(CK261:CK291)</f>
        <v>0</v>
      </c>
      <c r="CL292" s="362" t="s">
        <v>131</v>
      </c>
      <c r="CM292" s="6"/>
      <c r="CN292" s="68"/>
      <c r="CO292" s="359" t="n">
        <f aca="false">SUM(CO261:CO291)</f>
        <v>0</v>
      </c>
      <c r="CP292" s="356" t="s">
        <v>131</v>
      </c>
      <c r="CQ292" s="361" t="n">
        <f aca="false">SUM(CQ261:CQ291)</f>
        <v>0</v>
      </c>
      <c r="CR292" s="356" t="s">
        <v>131</v>
      </c>
      <c r="CS292" s="361" t="n">
        <f aca="false">SUM(CS261:CS291)</f>
        <v>0</v>
      </c>
      <c r="CT292" s="356" t="s">
        <v>131</v>
      </c>
      <c r="CU292" s="6"/>
      <c r="CV292" s="68"/>
      <c r="CW292" s="359" t="n">
        <f aca="false">SUM(CW261:CW291)</f>
        <v>0</v>
      </c>
      <c r="CX292" s="356" t="s">
        <v>131</v>
      </c>
      <c r="CY292" s="361" t="n">
        <f aca="false">SUM(CY261:CY291)</f>
        <v>0</v>
      </c>
      <c r="CZ292" s="356" t="s">
        <v>131</v>
      </c>
      <c r="DA292" s="361" t="n">
        <f aca="false">SUM(DA261:DA291)</f>
        <v>0</v>
      </c>
      <c r="DB292" s="356" t="s">
        <v>131</v>
      </c>
      <c r="DC292" s="6"/>
      <c r="DD292" s="68"/>
      <c r="DE292" s="359" t="n">
        <f aca="false">SUM(DE261:DE291)</f>
        <v>0</v>
      </c>
      <c r="DF292" s="356" t="s">
        <v>131</v>
      </c>
      <c r="DG292" s="361" t="n">
        <f aca="false">SUM(DG261:DG291)</f>
        <v>0</v>
      </c>
      <c r="DH292" s="356" t="s">
        <v>131</v>
      </c>
      <c r="DI292" s="361" t="n">
        <f aca="false">SUM(DI261:DI291)</f>
        <v>0</v>
      </c>
      <c r="DJ292" s="356" t="s">
        <v>131</v>
      </c>
      <c r="DK292" s="363"/>
      <c r="DL292" s="68"/>
      <c r="DM292" s="359" t="n">
        <f aca="false">SUM(DM261:DM291)</f>
        <v>0</v>
      </c>
      <c r="DN292" s="356" t="s">
        <v>131</v>
      </c>
      <c r="DO292" s="361" t="n">
        <f aca="false">SUM(DO261:DO291)</f>
        <v>0</v>
      </c>
      <c r="DP292" s="356" t="s">
        <v>131</v>
      </c>
      <c r="DQ292" s="361" t="n">
        <f aca="false">SUM(DQ261:DQ291)</f>
        <v>0</v>
      </c>
      <c r="DR292" s="356" t="s">
        <v>131</v>
      </c>
      <c r="DT292" s="68"/>
      <c r="DU292" s="359" t="n">
        <f aca="false">SUM(DU261:DU291)</f>
        <v>0</v>
      </c>
      <c r="DV292" s="356" t="s">
        <v>131</v>
      </c>
      <c r="DW292" s="361" t="n">
        <f aca="false">SUM(DW261:DW291)</f>
        <v>0</v>
      </c>
      <c r="DX292" s="356" t="s">
        <v>131</v>
      </c>
      <c r="DY292" s="361" t="n">
        <f aca="false">SUM(DY261:DY291)</f>
        <v>0</v>
      </c>
      <c r="DZ292" s="356" t="s">
        <v>131</v>
      </c>
      <c r="EA292" s="364"/>
      <c r="EB292" s="68"/>
      <c r="EC292" s="359" t="n">
        <f aca="false">SUM(EC261:EC291)</f>
        <v>0</v>
      </c>
      <c r="ED292" s="356" t="s">
        <v>131</v>
      </c>
      <c r="EE292" s="361" t="n">
        <f aca="false">SUM(EE261:EE291)</f>
        <v>0</v>
      </c>
      <c r="EF292" s="356" t="s">
        <v>131</v>
      </c>
      <c r="EG292" s="361" t="n">
        <f aca="false">SUM(EG261:EG291)</f>
        <v>0</v>
      </c>
      <c r="EH292" s="356" t="s">
        <v>131</v>
      </c>
      <c r="EI292" s="364"/>
      <c r="EJ292" s="68"/>
      <c r="EK292" s="359" t="n">
        <f aca="false">SUM(EK261:EK291)</f>
        <v>0</v>
      </c>
      <c r="EL292" s="356" t="s">
        <v>131</v>
      </c>
      <c r="EM292" s="365"/>
      <c r="EN292" s="68"/>
      <c r="EO292" s="359" t="n">
        <f aca="false">SUM(EO261:EO291)</f>
        <v>0</v>
      </c>
      <c r="EP292" s="356" t="s">
        <v>131</v>
      </c>
      <c r="EQ292" s="365"/>
      <c r="ER292" s="68"/>
      <c r="ES292" s="359" t="n">
        <f aca="false">SUM(ES261:ES291)</f>
        <v>0</v>
      </c>
      <c r="ET292" s="356" t="s">
        <v>131</v>
      </c>
      <c r="EU292" s="365"/>
      <c r="EV292" s="68"/>
      <c r="EW292" s="359" t="n">
        <f aca="false">SUM(EW261:EW291)</f>
        <v>0</v>
      </c>
      <c r="EX292" s="356" t="s">
        <v>131</v>
      </c>
      <c r="EY292" s="365"/>
      <c r="EZ292" s="68"/>
      <c r="FA292" s="359" t="n">
        <f aca="false">SUM(FA261:FA291)</f>
        <v>0</v>
      </c>
      <c r="FB292" s="356" t="s">
        <v>131</v>
      </c>
      <c r="FD292" s="68"/>
      <c r="FE292" s="359" t="n">
        <f aca="false">SUM(FE261:FE291)</f>
        <v>0</v>
      </c>
      <c r="FF292" s="356" t="s">
        <v>131</v>
      </c>
    </row>
    <row r="293" customFormat="false" ht="14.25" hidden="false" customHeight="false" outlineLevel="0" collapsed="false">
      <c r="A293" s="163"/>
      <c r="B293" s="6"/>
      <c r="C293" s="6"/>
      <c r="D293" s="6"/>
      <c r="E293" s="6"/>
      <c r="F293" s="6"/>
      <c r="G293" s="6"/>
      <c r="H293" s="6"/>
      <c r="I293" s="6"/>
      <c r="J293" s="6"/>
      <c r="K293" s="6"/>
      <c r="L293" s="6"/>
      <c r="M293" s="8"/>
      <c r="N293" s="6"/>
      <c r="O293" s="6"/>
      <c r="P293" s="6"/>
      <c r="Q293" s="6"/>
      <c r="R293" s="6"/>
      <c r="S293" s="6"/>
      <c r="T293" s="6"/>
      <c r="U293" s="6"/>
      <c r="V293" s="6"/>
      <c r="W293" s="6"/>
      <c r="X293" s="6"/>
      <c r="Y293" s="6"/>
      <c r="Z293" s="6"/>
      <c r="AA293" s="6"/>
      <c r="AB293" s="6"/>
      <c r="AC293" s="6"/>
      <c r="AD293" s="6"/>
      <c r="AE293" s="6"/>
      <c r="AF293" s="6"/>
      <c r="AK293" s="6"/>
      <c r="AL293" s="6"/>
      <c r="AM293" s="6"/>
      <c r="AN293" s="6"/>
      <c r="AO293" s="6"/>
      <c r="AP293" s="6"/>
      <c r="AQ293" s="6"/>
      <c r="AR293" s="6"/>
      <c r="AS293" s="6"/>
      <c r="AT293" s="6"/>
      <c r="AU293" s="6"/>
      <c r="AV293" s="6"/>
      <c r="AW293" s="6"/>
      <c r="AX293" s="6"/>
      <c r="AY293" s="6"/>
      <c r="AZ293" s="6"/>
      <c r="BA293" s="6"/>
      <c r="BB293" s="6"/>
      <c r="BC293" s="6"/>
      <c r="BD293" s="6"/>
      <c r="BE293" s="6"/>
      <c r="BF293" s="6"/>
      <c r="BG293" s="6"/>
      <c r="BH293" s="6"/>
      <c r="BI293" s="6"/>
      <c r="BJ293" s="6"/>
      <c r="BK293" s="6"/>
      <c r="BL293" s="6"/>
      <c r="BM293" s="6"/>
      <c r="BN293" s="6"/>
      <c r="BO293" s="6"/>
      <c r="BP293" s="6"/>
      <c r="BQ293" s="6"/>
      <c r="BR293" s="6"/>
      <c r="BS293" s="6"/>
      <c r="BX293" s="6"/>
      <c r="CC293" s="6"/>
      <c r="CD293" s="6"/>
      <c r="CE293" s="6"/>
      <c r="CF293" s="6"/>
      <c r="DA293" s="6"/>
      <c r="DB293" s="6"/>
      <c r="DC293" s="6"/>
      <c r="DD293" s="6"/>
      <c r="DI293" s="6"/>
      <c r="DJ293" s="6"/>
      <c r="DK293" s="6"/>
      <c r="DL293" s="6"/>
      <c r="DM293" s="366"/>
      <c r="DN293" s="366"/>
      <c r="DO293" s="366"/>
      <c r="DP293" s="366"/>
      <c r="DQ293" s="6"/>
      <c r="DR293" s="6"/>
      <c r="DT293" s="6"/>
      <c r="DU293" s="366"/>
      <c r="DV293" s="366"/>
      <c r="DW293" s="366"/>
      <c r="DX293" s="366"/>
      <c r="DY293" s="6"/>
      <c r="DZ293" s="6"/>
      <c r="EA293" s="105"/>
      <c r="EB293" s="6"/>
      <c r="EC293" s="366"/>
      <c r="ED293" s="366"/>
      <c r="EE293" s="366"/>
      <c r="EF293" s="366"/>
      <c r="EG293" s="6"/>
      <c r="EH293" s="6"/>
      <c r="EI293" s="105"/>
      <c r="EJ293" s="6"/>
      <c r="EK293" s="105"/>
      <c r="EL293" s="105"/>
      <c r="EM293" s="105"/>
      <c r="EN293" s="6"/>
      <c r="EO293" s="105"/>
      <c r="EP293" s="105"/>
      <c r="EQ293" s="105"/>
      <c r="ER293" s="6"/>
      <c r="ES293" s="105"/>
      <c r="ET293" s="105"/>
      <c r="EU293" s="105"/>
      <c r="EV293" s="6"/>
      <c r="EW293" s="105"/>
      <c r="EX293" s="105"/>
      <c r="EY293" s="105"/>
    </row>
    <row r="294" s="16" customFormat="true" ht="12.75" hidden="false" customHeight="false" outlineLevel="0" collapsed="false">
      <c r="A294" s="367"/>
      <c r="B294" s="36"/>
      <c r="C294" s="36"/>
      <c r="D294" s="2"/>
      <c r="E294" s="368"/>
      <c r="F294" s="369"/>
      <c r="G294" s="370"/>
      <c r="H294" s="371" t="str">
        <f aca="false">H251</f>
        <v>A/C Models to choose from:</v>
      </c>
      <c r="I294" s="395" t="str">
        <f aca="false">I251</f>
        <v>PA-28-XXX</v>
      </c>
      <c r="J294" s="373"/>
      <c r="K294" s="373"/>
      <c r="L294" s="373"/>
      <c r="M294" s="374" t="str">
        <f aca="false">M251</f>
        <v>TYPE A/C 1</v>
      </c>
      <c r="N294" s="373" t="str">
        <f aca="false">N251</f>
        <v>FNPT BE-36</v>
      </c>
      <c r="O294" s="375"/>
      <c r="P294" s="373"/>
      <c r="Q294" s="376"/>
      <c r="R294" s="373" t="str">
        <f aca="false">R251</f>
        <v>Type FFS or FNPT</v>
      </c>
      <c r="S294" s="375"/>
      <c r="T294" s="373"/>
      <c r="U294" s="376"/>
      <c r="V294" s="2"/>
      <c r="W294" s="2"/>
      <c r="X294" s="377" t="s">
        <v>158</v>
      </c>
      <c r="Y294" s="6"/>
      <c r="Z294" s="6"/>
      <c r="AA294" s="6"/>
      <c r="AB294" s="6"/>
      <c r="AC294" s="6"/>
      <c r="AD294" s="6"/>
      <c r="AE294" s="6"/>
      <c r="AF294" s="6"/>
      <c r="AG294" s="6"/>
      <c r="AH294" s="6"/>
      <c r="AI294" s="6"/>
      <c r="AJ294" s="2"/>
      <c r="AK294" s="6"/>
      <c r="AL294" s="6"/>
      <c r="AM294" s="6"/>
      <c r="AN294" s="6"/>
      <c r="AO294" s="6"/>
      <c r="AP294" s="6"/>
      <c r="AQ294" s="6"/>
      <c r="AR294" s="6"/>
      <c r="AS294" s="6"/>
      <c r="AT294" s="6"/>
      <c r="AU294" s="6"/>
      <c r="AV294" s="6"/>
      <c r="AW294" s="6"/>
      <c r="AX294" s="6"/>
      <c r="AY294" s="377" t="str">
        <f aca="false">$X$79</f>
        <v>   I certify that the entries in this log are true</v>
      </c>
      <c r="AZ294" s="2"/>
      <c r="BA294" s="6"/>
      <c r="BB294" s="6"/>
      <c r="BC294" s="6"/>
      <c r="BD294" s="6"/>
      <c r="BE294" s="6"/>
      <c r="BF294" s="6"/>
      <c r="BG294" s="6"/>
      <c r="BH294" s="6"/>
      <c r="BI294" s="6"/>
      <c r="BJ294" s="6"/>
      <c r="BK294" s="6"/>
      <c r="BL294" s="6"/>
      <c r="BM294" s="6"/>
      <c r="BN294" s="6"/>
      <c r="BO294" s="377" t="str">
        <f aca="false">"    "&amp;$X$79</f>
        <v>       I certify that the entries in this log are true</v>
      </c>
      <c r="BP294" s="2"/>
      <c r="BQ294" s="6"/>
      <c r="BR294" s="6"/>
      <c r="BS294" s="6"/>
      <c r="BT294" s="6"/>
      <c r="BU294" s="3"/>
      <c r="BV294" s="2"/>
      <c r="BW294" s="2"/>
      <c r="BX294" s="6"/>
      <c r="BY294" s="6"/>
      <c r="BZ294" s="6"/>
      <c r="CA294" s="6"/>
      <c r="CB294" s="6"/>
      <c r="CC294" s="6"/>
      <c r="CD294" s="6"/>
      <c r="CE294" s="6"/>
      <c r="CF294" s="6"/>
      <c r="CG294" s="6"/>
      <c r="CH294" s="6"/>
      <c r="CI294" s="6"/>
      <c r="CJ294" s="6"/>
      <c r="CK294" s="6"/>
      <c r="CL294" s="6"/>
      <c r="CM294" s="6"/>
      <c r="CN294" s="6"/>
      <c r="CO294" s="6"/>
      <c r="CP294" s="6"/>
      <c r="CQ294" s="6"/>
      <c r="CR294" s="6"/>
      <c r="CS294" s="6"/>
      <c r="CT294" s="6"/>
      <c r="CU294" s="6"/>
      <c r="CV294" s="6"/>
      <c r="CW294" s="6"/>
      <c r="CX294" s="6"/>
      <c r="CY294" s="6"/>
      <c r="CZ294" s="6"/>
      <c r="DA294" s="6"/>
      <c r="DB294" s="6"/>
      <c r="DC294" s="6"/>
      <c r="DD294" s="6"/>
      <c r="DE294" s="6"/>
      <c r="DF294" s="6"/>
      <c r="DG294" s="6"/>
      <c r="DH294" s="6"/>
      <c r="DI294" s="6"/>
      <c r="DJ294" s="6"/>
      <c r="DK294" s="6"/>
      <c r="DL294" s="6"/>
      <c r="DM294" s="6"/>
      <c r="DN294" s="6"/>
      <c r="DO294" s="6"/>
      <c r="DP294" s="6"/>
      <c r="DQ294" s="6"/>
      <c r="DR294" s="6"/>
      <c r="DS294" s="2"/>
      <c r="DT294" s="6"/>
      <c r="DU294" s="6"/>
      <c r="DV294" s="6"/>
      <c r="DW294" s="6"/>
      <c r="DX294" s="6"/>
      <c r="DY294" s="6"/>
      <c r="DZ294" s="6"/>
      <c r="EA294" s="6"/>
      <c r="EB294" s="6"/>
      <c r="EC294" s="6"/>
      <c r="ED294" s="6"/>
      <c r="EE294" s="6"/>
      <c r="EF294" s="6"/>
      <c r="EG294" s="2"/>
      <c r="EH294" s="2"/>
      <c r="EI294" s="2"/>
      <c r="EJ294" s="6"/>
      <c r="EK294" s="6"/>
      <c r="EL294" s="6"/>
      <c r="EM294" s="6"/>
      <c r="EN294" s="6"/>
      <c r="EO294" s="6"/>
      <c r="EP294" s="6"/>
      <c r="EQ294" s="6"/>
      <c r="ER294" s="6"/>
      <c r="ES294" s="6"/>
      <c r="ET294" s="6"/>
      <c r="EU294" s="6"/>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row>
    <row r="295" s="16" customFormat="true" ht="13.5" hidden="false" customHeight="false" outlineLevel="0" collapsed="false">
      <c r="A295" s="367"/>
      <c r="B295" s="36"/>
      <c r="C295" s="36"/>
      <c r="D295" s="378"/>
      <c r="E295" s="379"/>
      <c r="F295" s="380"/>
      <c r="G295" s="381"/>
      <c r="H295" s="382" t="str">
        <f aca="false">H252</f>
        <v>(xxx = 'wild card')</v>
      </c>
      <c r="I295" s="396" t="str">
        <f aca="false">I252</f>
        <v>Cessna 1XX</v>
      </c>
      <c r="J295" s="384"/>
      <c r="K295" s="384"/>
      <c r="L295" s="384"/>
      <c r="M295" s="385" t="str">
        <f aca="false">M252</f>
        <v>TYPE A/C 2</v>
      </c>
      <c r="N295" s="384" t="str">
        <f aca="false">N252</f>
        <v>FFS A310-200</v>
      </c>
      <c r="P295" s="384"/>
      <c r="Q295" s="378"/>
      <c r="R295" s="384" t="str">
        <f aca="false">R252</f>
        <v>Type FFS or FNPT</v>
      </c>
      <c r="T295" s="384"/>
      <c r="U295" s="378"/>
      <c r="V295" s="2"/>
      <c r="W295" s="2"/>
      <c r="X295" s="6"/>
      <c r="Y295" s="2"/>
      <c r="Z295" s="6"/>
      <c r="AA295" s="6"/>
      <c r="AB295" s="6"/>
      <c r="AC295" s="6"/>
      <c r="AD295" s="6"/>
      <c r="AE295" s="6"/>
      <c r="AF295" s="6"/>
      <c r="AG295" s="6"/>
      <c r="AH295" s="6"/>
      <c r="AI295" s="6"/>
      <c r="AJ295" s="2"/>
      <c r="AK295" s="6"/>
      <c r="AL295" s="6"/>
      <c r="AM295" s="6"/>
      <c r="AN295" s="6"/>
      <c r="AO295" s="6"/>
      <c r="AP295" s="6"/>
      <c r="AQ295" s="6"/>
      <c r="AR295" s="6"/>
      <c r="AS295" s="6"/>
      <c r="AT295" s="6"/>
      <c r="AU295" s="6"/>
      <c r="AV295" s="6"/>
      <c r="AW295" s="6"/>
      <c r="AX295" s="6"/>
      <c r="AY295" s="6"/>
      <c r="AZ295" s="6"/>
      <c r="BA295" s="2"/>
      <c r="BB295" s="6"/>
      <c r="BC295" s="6"/>
      <c r="BD295" s="6"/>
      <c r="BE295" s="6"/>
      <c r="BF295" s="6"/>
      <c r="BG295" s="6"/>
      <c r="BH295" s="6"/>
      <c r="BI295" s="6"/>
      <c r="BJ295" s="6"/>
      <c r="BK295" s="6"/>
      <c r="BL295" s="6"/>
      <c r="BM295" s="6"/>
      <c r="BN295" s="6"/>
      <c r="BO295" s="6"/>
      <c r="BP295" s="6"/>
      <c r="BQ295" s="2"/>
      <c r="BR295" s="6"/>
      <c r="BS295" s="6"/>
      <c r="BT295" s="6"/>
      <c r="BU295" s="3"/>
      <c r="BV295" s="2"/>
      <c r="BW295" s="2"/>
      <c r="BX295" s="6"/>
      <c r="BY295" s="6"/>
      <c r="BZ295" s="6"/>
      <c r="CA295" s="6"/>
      <c r="CB295" s="6"/>
      <c r="CC295" s="6"/>
      <c r="CD295" s="6"/>
      <c r="CE295" s="6"/>
      <c r="CF295" s="6"/>
      <c r="CG295" s="6"/>
      <c r="CH295" s="6"/>
      <c r="CI295" s="6"/>
      <c r="CJ295" s="6"/>
      <c r="CK295" s="6"/>
      <c r="CL295" s="6"/>
      <c r="CM295" s="6"/>
      <c r="CN295" s="6"/>
      <c r="CO295" s="6"/>
      <c r="CP295" s="6"/>
      <c r="CQ295" s="6"/>
      <c r="CR295" s="6"/>
      <c r="CS295" s="6"/>
      <c r="CT295" s="6"/>
      <c r="CU295" s="6"/>
      <c r="CV295" s="6"/>
      <c r="CW295" s="6"/>
      <c r="CX295" s="6"/>
      <c r="CY295" s="6"/>
      <c r="CZ295" s="6"/>
      <c r="DA295" s="6"/>
      <c r="DB295" s="6"/>
      <c r="DC295" s="6"/>
      <c r="DD295" s="6"/>
      <c r="DE295" s="6"/>
      <c r="DF295" s="6"/>
      <c r="DG295" s="6"/>
      <c r="DH295" s="6"/>
      <c r="DI295" s="6"/>
      <c r="DJ295" s="6"/>
      <c r="DK295" s="6"/>
      <c r="DL295" s="6"/>
      <c r="DM295" s="6"/>
      <c r="DN295" s="6"/>
      <c r="DO295" s="6"/>
      <c r="DP295" s="6"/>
      <c r="DQ295" s="6"/>
      <c r="DR295" s="6"/>
      <c r="DS295" s="2"/>
      <c r="DT295" s="6"/>
      <c r="DU295" s="6"/>
      <c r="DV295" s="6"/>
      <c r="DW295" s="6"/>
      <c r="DX295" s="6"/>
      <c r="DY295" s="6"/>
      <c r="DZ295" s="6"/>
      <c r="EA295" s="6"/>
      <c r="EB295" s="6"/>
      <c r="EC295" s="6"/>
      <c r="ED295" s="6"/>
      <c r="EE295" s="6"/>
      <c r="EF295" s="6"/>
      <c r="EG295" s="2"/>
      <c r="EH295" s="2"/>
      <c r="EI295" s="2"/>
      <c r="EJ295" s="6"/>
      <c r="EK295" s="6"/>
      <c r="EL295" s="6"/>
      <c r="EM295" s="6"/>
      <c r="EN295" s="6"/>
      <c r="EO295" s="6"/>
      <c r="EP295" s="6"/>
      <c r="EQ295" s="6"/>
      <c r="ER295" s="6"/>
      <c r="ES295" s="6"/>
      <c r="ET295" s="6"/>
      <c r="EU295" s="6"/>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row>
    <row r="296" s="16" customFormat="true" ht="14.25" hidden="false" customHeight="false" outlineLevel="0" collapsed="false">
      <c r="A296" s="367"/>
      <c r="B296" s="36"/>
      <c r="C296" s="36"/>
      <c r="D296" s="384"/>
      <c r="E296" s="384"/>
      <c r="F296" s="384"/>
      <c r="G296" s="384"/>
      <c r="H296" s="386"/>
      <c r="I296" s="396" t="str">
        <f aca="false">I253</f>
        <v>BE-36</v>
      </c>
      <c r="J296" s="384"/>
      <c r="K296" s="384"/>
      <c r="L296" s="384"/>
      <c r="M296" s="385" t="str">
        <f aca="false">M253</f>
        <v>TYPE A/C 3</v>
      </c>
      <c r="N296" s="384" t="str">
        <f aca="false">N253</f>
        <v>FFS B747-400</v>
      </c>
      <c r="P296" s="384"/>
      <c r="Q296" s="378"/>
      <c r="R296" s="384" t="n">
        <f aca="false">R253</f>
        <v>0</v>
      </c>
      <c r="T296" s="384"/>
      <c r="U296" s="378"/>
      <c r="V296" s="2"/>
      <c r="W296" s="2"/>
      <c r="X296" s="6"/>
      <c r="Y296" s="174"/>
      <c r="Z296" s="174"/>
      <c r="AA296" s="174"/>
      <c r="AB296" s="174"/>
      <c r="AC296" s="6"/>
      <c r="AD296" s="6"/>
      <c r="AE296" s="6"/>
      <c r="AF296" s="6"/>
      <c r="AG296" s="387" t="str">
        <f aca="false">"TOTALS "&amp;$C258&amp;" "&amp;$E258</f>
        <v>TOTALS JUN 2002</v>
      </c>
      <c r="AH296" s="387"/>
      <c r="AI296" s="387"/>
      <c r="AJ296" s="2"/>
      <c r="AK296" s="6"/>
      <c r="AL296" s="6"/>
      <c r="AM296" s="6"/>
      <c r="AN296" s="6"/>
      <c r="AO296" s="6"/>
      <c r="AP296" s="6"/>
      <c r="AQ296" s="6"/>
      <c r="AR296" s="6"/>
      <c r="AS296" s="6"/>
      <c r="AT296" s="6"/>
      <c r="AU296" s="6"/>
      <c r="AV296" s="6"/>
      <c r="AW296" s="6"/>
      <c r="AX296" s="6"/>
      <c r="AY296" s="6"/>
      <c r="AZ296" s="388"/>
      <c r="BA296" s="388"/>
      <c r="BB296" s="388"/>
      <c r="BC296" s="388"/>
      <c r="BD296" s="2"/>
      <c r="BE296" s="6"/>
      <c r="BF296" s="6"/>
      <c r="BG296" s="387" t="str">
        <f aca="false">"TOTALS "&amp;$C258&amp;" "&amp;$E258</f>
        <v>TOTALS JUN 2002</v>
      </c>
      <c r="BH296" s="387"/>
      <c r="BI296" s="387"/>
      <c r="BJ296" s="387"/>
      <c r="BK296" s="6"/>
      <c r="BL296" s="6"/>
      <c r="BM296" s="6"/>
      <c r="BN296" s="6"/>
      <c r="BO296" s="6"/>
      <c r="BP296" s="388"/>
      <c r="BQ296" s="388"/>
      <c r="BR296" s="388"/>
      <c r="BS296" s="388"/>
      <c r="BT296" s="2"/>
      <c r="BU296" s="8"/>
      <c r="BV296" s="6"/>
      <c r="BW296" s="6"/>
      <c r="BX296" s="6"/>
      <c r="BY296" s="387" t="str">
        <f aca="false">"TOTALS "&amp;$C258&amp;" "&amp;$E258</f>
        <v>TOTALS JUN 2002</v>
      </c>
      <c r="BZ296" s="387"/>
      <c r="CA296" s="387"/>
      <c r="CB296" s="387"/>
      <c r="CC296" s="6"/>
      <c r="CD296" s="6"/>
      <c r="CE296" s="6"/>
      <c r="CF296" s="6"/>
      <c r="CG296" s="105"/>
      <c r="CH296" s="105"/>
      <c r="CI296" s="105"/>
      <c r="CJ296" s="105"/>
      <c r="CK296" s="5"/>
      <c r="CL296" s="5"/>
      <c r="CM296" s="5"/>
      <c r="CN296" s="5"/>
      <c r="CO296" s="105"/>
      <c r="CP296" s="105"/>
      <c r="CQ296" s="105"/>
      <c r="CR296" s="105"/>
      <c r="CS296" s="5"/>
      <c r="CT296" s="5"/>
      <c r="CU296" s="5"/>
      <c r="CV296" s="5"/>
      <c r="CW296" s="105"/>
      <c r="CX296" s="105"/>
      <c r="CY296" s="105"/>
      <c r="CZ296" s="105"/>
      <c r="DA296" s="6"/>
      <c r="DB296" s="6"/>
      <c r="DC296" s="6"/>
      <c r="DD296" s="6"/>
      <c r="DE296" s="387" t="str">
        <f aca="false">"TOTALS "&amp;$C258&amp;" "&amp;$E258</f>
        <v>TOTALS JUN 2002</v>
      </c>
      <c r="DF296" s="387"/>
      <c r="DG296" s="387"/>
      <c r="DH296" s="387"/>
      <c r="DI296" s="6"/>
      <c r="DJ296" s="6"/>
      <c r="DK296" s="6"/>
      <c r="DL296" s="2"/>
      <c r="DM296" s="2"/>
      <c r="DN296" s="2"/>
      <c r="DO296" s="2"/>
      <c r="DP296" s="2"/>
      <c r="DQ296" s="2"/>
      <c r="DR296" s="2"/>
      <c r="DS296" s="2"/>
      <c r="DT296" s="2"/>
      <c r="DU296" s="2"/>
      <c r="DV296" s="2"/>
      <c r="DW296" s="2"/>
      <c r="DX296" s="2"/>
      <c r="DY296" s="6"/>
      <c r="DZ296" s="6"/>
      <c r="EA296" s="6"/>
      <c r="EB296" s="6"/>
      <c r="EC296" s="6"/>
      <c r="ED296" s="6"/>
      <c r="EE296" s="6"/>
      <c r="EF296" s="6"/>
      <c r="EG296" s="2"/>
      <c r="EH296" s="2"/>
      <c r="EI296" s="2"/>
      <c r="EJ296" s="6"/>
      <c r="EK296" s="387" t="str">
        <f aca="false">"TOTALS "&amp;$C258&amp;" "&amp;$E258</f>
        <v>TOTALS JUN 2002</v>
      </c>
      <c r="EL296" s="387"/>
      <c r="EM296" s="387"/>
      <c r="EN296" s="387"/>
      <c r="EO296" s="6"/>
      <c r="EP296" s="6"/>
      <c r="EQ296" s="6"/>
      <c r="ER296" s="6"/>
      <c r="ES296" s="6"/>
      <c r="ET296" s="6"/>
      <c r="EU296" s="6"/>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row>
    <row r="297" s="16" customFormat="true" ht="14.25" hidden="false" customHeight="false" outlineLevel="0" collapsed="false">
      <c r="A297" s="163"/>
      <c r="B297" s="389" t="str">
        <f aca="false">B254</f>
        <v>Created by Mario Roering, 30 Aug 2002</v>
      </c>
      <c r="C297" s="2"/>
      <c r="D297" s="386"/>
      <c r="E297" s="386"/>
      <c r="F297" s="386"/>
      <c r="G297" s="386"/>
      <c r="H297" s="386"/>
      <c r="I297" s="397" t="str">
        <f aca="false">I254</f>
        <v>BE-58</v>
      </c>
      <c r="J297" s="380"/>
      <c r="K297" s="380"/>
      <c r="L297" s="380"/>
      <c r="M297" s="390" t="str">
        <f aca="false">M254</f>
        <v>TYPE A/C 4</v>
      </c>
      <c r="N297" s="380" t="str">
        <f aca="false">N254</f>
        <v>Type FFS or FNPT</v>
      </c>
      <c r="O297" s="381"/>
      <c r="P297" s="380"/>
      <c r="Q297" s="391"/>
      <c r="R297" s="380" t="n">
        <f aca="false">R254</f>
        <v>0</v>
      </c>
      <c r="S297" s="381"/>
      <c r="T297" s="380"/>
      <c r="U297" s="391"/>
      <c r="V297" s="2"/>
      <c r="W297" s="2"/>
      <c r="X297" s="6"/>
      <c r="Y297" s="6"/>
      <c r="Z297" s="392" t="s">
        <v>162</v>
      </c>
      <c r="AA297" s="6"/>
      <c r="AB297" s="6"/>
      <c r="AC297" s="6"/>
      <c r="AD297" s="6"/>
      <c r="AE297" s="6"/>
      <c r="AF297" s="6"/>
      <c r="AG297" s="6"/>
      <c r="AH297" s="6"/>
      <c r="AI297" s="6"/>
      <c r="AJ297" s="2"/>
      <c r="AK297" s="6"/>
      <c r="AL297" s="6"/>
      <c r="AM297" s="6"/>
      <c r="AN297" s="6"/>
      <c r="AO297" s="6"/>
      <c r="AP297" s="6"/>
      <c r="AQ297" s="6"/>
      <c r="AR297" s="6"/>
      <c r="AS297" s="6"/>
      <c r="AT297" s="6"/>
      <c r="AU297" s="6"/>
      <c r="AV297" s="6"/>
      <c r="AW297" s="6"/>
      <c r="AX297" s="6"/>
      <c r="AY297" s="6"/>
      <c r="AZ297" s="6"/>
      <c r="BA297" s="392" t="str">
        <f aca="false">$Z$82</f>
        <v>(pilot's signature)</v>
      </c>
      <c r="BB297" s="6"/>
      <c r="BC297" s="6"/>
      <c r="BD297" s="2"/>
      <c r="BE297" s="6"/>
      <c r="BF297" s="6"/>
      <c r="BG297" s="6"/>
      <c r="BH297" s="6"/>
      <c r="BI297" s="6"/>
      <c r="BJ297" s="6"/>
      <c r="BK297" s="6"/>
      <c r="BL297" s="6"/>
      <c r="BM297" s="6"/>
      <c r="BN297" s="6"/>
      <c r="BO297" s="6"/>
      <c r="BP297" s="6"/>
      <c r="BQ297" s="392" t="str">
        <f aca="false">$Z$82</f>
        <v>(pilot's signature)</v>
      </c>
      <c r="BR297" s="6"/>
      <c r="BS297" s="6"/>
      <c r="BT297" s="2"/>
      <c r="BU297" s="8"/>
      <c r="BV297" s="6"/>
      <c r="BW297" s="6"/>
      <c r="BX297" s="6"/>
      <c r="BY297" s="6"/>
      <c r="BZ297" s="6"/>
      <c r="CA297" s="6"/>
      <c r="CB297" s="6"/>
      <c r="CC297" s="6"/>
      <c r="CD297" s="6"/>
      <c r="CE297" s="6"/>
      <c r="CF297" s="6"/>
      <c r="CG297" s="6"/>
      <c r="CH297" s="6"/>
      <c r="CI297" s="6"/>
      <c r="CJ297" s="6"/>
      <c r="CK297" s="6"/>
      <c r="CL297" s="6"/>
      <c r="CM297" s="6"/>
      <c r="CN297" s="6"/>
      <c r="CO297" s="6"/>
      <c r="CP297" s="6"/>
      <c r="CQ297" s="6"/>
      <c r="CR297" s="6"/>
      <c r="CS297" s="6"/>
      <c r="CT297" s="6"/>
      <c r="CU297" s="6"/>
      <c r="CV297" s="6"/>
      <c r="CW297" s="6"/>
      <c r="CX297" s="6"/>
      <c r="CY297" s="6"/>
      <c r="CZ297" s="6"/>
      <c r="DA297" s="6"/>
      <c r="DB297" s="6"/>
      <c r="DC297" s="6"/>
      <c r="DD297" s="6"/>
      <c r="DE297" s="6"/>
      <c r="DF297" s="6"/>
      <c r="DG297" s="6"/>
      <c r="DH297" s="6"/>
      <c r="DI297" s="6"/>
      <c r="DJ297" s="6"/>
      <c r="DK297" s="6"/>
      <c r="DL297" s="2"/>
      <c r="DM297" s="2"/>
      <c r="DN297" s="2"/>
      <c r="DO297" s="2"/>
      <c r="DP297" s="2"/>
      <c r="DQ297" s="2"/>
      <c r="DR297" s="2"/>
      <c r="DS297" s="2"/>
      <c r="DT297" s="2"/>
      <c r="DU297" s="2"/>
      <c r="DV297" s="2"/>
      <c r="DW297" s="2"/>
      <c r="DX297" s="2"/>
      <c r="DY297" s="6"/>
      <c r="DZ297" s="6"/>
      <c r="EA297" s="6"/>
      <c r="EB297" s="6"/>
      <c r="EC297" s="6"/>
      <c r="ED297" s="6"/>
      <c r="EE297" s="6"/>
      <c r="EF297" s="6"/>
      <c r="EG297" s="2"/>
      <c r="EH297" s="2"/>
      <c r="EI297" s="2"/>
      <c r="EJ297" s="6"/>
      <c r="EK297" s="6"/>
      <c r="EL297" s="6"/>
      <c r="EM297" s="6"/>
      <c r="EN297" s="6"/>
      <c r="EO297" s="6"/>
      <c r="EP297" s="6"/>
      <c r="EQ297" s="6"/>
      <c r="ER297" s="6"/>
      <c r="ES297" s="6"/>
      <c r="ET297" s="6"/>
      <c r="EU297" s="6"/>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row>
    <row r="298" s="16" customFormat="true" ht="6" hidden="false" customHeight="true" outlineLevel="0" collapsed="false">
      <c r="A298" s="163"/>
      <c r="B298" s="389"/>
      <c r="C298" s="2"/>
      <c r="D298" s="2"/>
      <c r="E298" s="2"/>
      <c r="F298" s="2"/>
      <c r="G298" s="2"/>
      <c r="H298" s="384"/>
      <c r="I298" s="384"/>
      <c r="J298" s="384"/>
      <c r="K298" s="384"/>
      <c r="L298" s="384"/>
      <c r="M298" s="393"/>
      <c r="N298" s="384"/>
      <c r="O298" s="384"/>
      <c r="P298" s="384"/>
      <c r="Q298" s="384"/>
      <c r="R298" s="384"/>
      <c r="S298" s="2"/>
      <c r="T298" s="2"/>
      <c r="U298" s="2"/>
      <c r="V298" s="2"/>
      <c r="W298" s="2"/>
      <c r="X298" s="6"/>
      <c r="Y298" s="6"/>
      <c r="Z298" s="6"/>
      <c r="AA298" s="6"/>
      <c r="AB298" s="6"/>
      <c r="AC298" s="6"/>
      <c r="AD298" s="6"/>
      <c r="AE298" s="6"/>
      <c r="AF298" s="6"/>
      <c r="AG298" s="6"/>
      <c r="AH298" s="6"/>
      <c r="AI298" s="6"/>
      <c r="AJ298" s="2"/>
      <c r="AK298" s="6"/>
      <c r="AL298" s="6"/>
      <c r="AM298" s="6"/>
      <c r="AN298" s="6"/>
      <c r="AO298" s="6"/>
      <c r="AP298" s="6"/>
      <c r="AQ298" s="6"/>
      <c r="AR298" s="6"/>
      <c r="AS298" s="6"/>
      <c r="AT298" s="6"/>
      <c r="AU298" s="6"/>
      <c r="AV298" s="6"/>
      <c r="AW298" s="6"/>
      <c r="AX298" s="6"/>
      <c r="AY298" s="6"/>
      <c r="AZ298" s="6"/>
      <c r="BA298" s="6"/>
      <c r="BB298" s="6"/>
      <c r="BC298" s="6"/>
      <c r="BD298" s="6"/>
      <c r="BE298" s="6"/>
      <c r="BF298" s="6"/>
      <c r="BG298" s="6"/>
      <c r="BH298" s="6"/>
      <c r="BI298" s="6"/>
      <c r="BJ298" s="6"/>
      <c r="BK298" s="6"/>
      <c r="BL298" s="6"/>
      <c r="BM298" s="6"/>
      <c r="BN298" s="6"/>
      <c r="BO298" s="6"/>
      <c r="BP298" s="6"/>
      <c r="BQ298" s="6"/>
      <c r="BR298" s="6"/>
      <c r="BS298" s="6"/>
      <c r="BT298" s="6"/>
      <c r="BU298" s="8"/>
      <c r="BV298" s="6"/>
      <c r="BW298" s="6"/>
      <c r="BX298" s="6"/>
      <c r="BY298" s="6"/>
      <c r="BZ298" s="6"/>
      <c r="CA298" s="6"/>
      <c r="CB298" s="6"/>
      <c r="CC298" s="6"/>
      <c r="CD298" s="6"/>
      <c r="CE298" s="6"/>
      <c r="CF298" s="6"/>
      <c r="CG298" s="6"/>
      <c r="CH298" s="6"/>
      <c r="CI298" s="6"/>
      <c r="CJ298" s="6"/>
      <c r="CK298" s="6"/>
      <c r="CL298" s="6"/>
      <c r="CM298" s="6"/>
      <c r="CN298" s="6"/>
      <c r="CO298" s="6"/>
      <c r="CP298" s="6"/>
      <c r="CQ298" s="6"/>
      <c r="CR298" s="6"/>
      <c r="CS298" s="6"/>
      <c r="CT298" s="6"/>
      <c r="CU298" s="6"/>
      <c r="CV298" s="6"/>
      <c r="CW298" s="6"/>
      <c r="CX298" s="6"/>
      <c r="CY298" s="6"/>
      <c r="CZ298" s="6"/>
      <c r="DA298" s="6"/>
      <c r="DB298" s="6"/>
      <c r="DC298" s="6"/>
      <c r="DD298" s="6"/>
      <c r="DE298" s="6"/>
      <c r="DF298" s="6"/>
      <c r="DG298" s="6"/>
      <c r="DH298" s="6"/>
      <c r="DI298" s="6"/>
      <c r="DJ298" s="6"/>
      <c r="DK298" s="6"/>
      <c r="DL298" s="2"/>
      <c r="DM298" s="2"/>
      <c r="DN298" s="2"/>
      <c r="DO298" s="2"/>
      <c r="DP298" s="2"/>
      <c r="DQ298" s="2"/>
      <c r="DR298" s="2"/>
      <c r="DS298" s="2"/>
      <c r="DT298" s="2"/>
      <c r="DU298" s="2"/>
      <c r="DV298" s="2"/>
      <c r="DW298" s="2"/>
      <c r="DX298" s="2"/>
      <c r="DY298" s="6"/>
      <c r="DZ298" s="6"/>
      <c r="EA298" s="6"/>
      <c r="EB298" s="6"/>
      <c r="EC298" s="6"/>
      <c r="ED298" s="6"/>
      <c r="EE298" s="6"/>
      <c r="EF298" s="6"/>
      <c r="EG298" s="2"/>
      <c r="EH298" s="2"/>
      <c r="EI298" s="2"/>
      <c r="EJ298" s="6"/>
      <c r="EK298" s="6"/>
      <c r="EL298" s="6"/>
      <c r="EM298" s="6"/>
      <c r="EN298" s="6"/>
      <c r="EO298" s="6"/>
      <c r="EP298" s="6"/>
      <c r="EQ298" s="6"/>
      <c r="ER298" s="6"/>
      <c r="ES298" s="6"/>
      <c r="ET298" s="6"/>
      <c r="EU298" s="6"/>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row>
    <row r="299" s="16" customFormat="true" ht="21" hidden="false" customHeight="false" outlineLevel="0" collapsed="false">
      <c r="A299" s="163"/>
      <c r="B299" s="164" t="str">
        <f aca="false">$I$6</f>
        <v>Pilots Flying Logbook</v>
      </c>
      <c r="C299" s="4"/>
      <c r="D299" s="4"/>
      <c r="E299" s="5"/>
      <c r="F299" s="6"/>
      <c r="G299" s="6"/>
      <c r="H299" s="165" t="str">
        <f aca="false">$O$13</f>
        <v>M.L.H. Roering</v>
      </c>
      <c r="I299" s="6"/>
      <c r="J299" s="7"/>
      <c r="K299" s="6"/>
      <c r="L299" s="6"/>
      <c r="M299" s="8"/>
      <c r="N299" s="166" t="str">
        <f aca="false">$M$15</f>
        <v>Class:</v>
      </c>
      <c r="O299" s="9"/>
      <c r="P299" s="167" t="str">
        <f aca="false">$O$15</f>
        <v>00-1a</v>
      </c>
      <c r="Q299" s="6"/>
      <c r="R299" s="6"/>
      <c r="S299" s="6"/>
      <c r="T299" s="6"/>
      <c r="U299" s="6"/>
      <c r="V299" s="6"/>
      <c r="W299" s="6"/>
      <c r="X299" s="6"/>
      <c r="Y299" s="6"/>
      <c r="Z299" s="6"/>
      <c r="AA299" s="6"/>
      <c r="AB299" s="6"/>
      <c r="AC299" s="6"/>
      <c r="AD299" s="6"/>
      <c r="AE299" s="6"/>
      <c r="AF299" s="6"/>
      <c r="AG299" s="6"/>
      <c r="AH299" s="6"/>
      <c r="AI299" s="6"/>
      <c r="AJ299" s="2"/>
      <c r="AK299" s="6"/>
      <c r="AL299" s="6"/>
      <c r="AM299" s="6"/>
      <c r="AN299" s="6"/>
      <c r="AO299" s="6"/>
      <c r="AP299" s="6"/>
      <c r="AQ299" s="6"/>
      <c r="AR299" s="6"/>
      <c r="AS299" s="6"/>
      <c r="AT299" s="6"/>
      <c r="AU299" s="6"/>
      <c r="AV299" s="6"/>
      <c r="AW299" s="6"/>
      <c r="AX299" s="6"/>
      <c r="AY299" s="6"/>
      <c r="AZ299" s="6"/>
      <c r="BA299" s="6"/>
      <c r="BB299" s="6"/>
      <c r="BC299" s="6"/>
      <c r="BD299" s="6"/>
      <c r="BE299" s="6"/>
      <c r="BF299" s="6"/>
      <c r="BG299" s="6"/>
      <c r="BH299" s="6"/>
      <c r="BI299" s="6"/>
      <c r="BJ299" s="6"/>
      <c r="BK299" s="6"/>
      <c r="BL299" s="6"/>
      <c r="BM299" s="6"/>
      <c r="BN299" s="6"/>
      <c r="BO299" s="6"/>
      <c r="BP299" s="6"/>
      <c r="BQ299" s="6"/>
      <c r="BR299" s="6"/>
      <c r="BS299" s="6"/>
      <c r="BT299" s="6"/>
      <c r="BU299" s="8"/>
      <c r="BV299" s="6"/>
      <c r="BW299" s="6"/>
      <c r="BX299" s="6"/>
      <c r="BY299" s="59" t="str">
        <f aca="false">BY256</f>
        <v>Aircraft related totals:</v>
      </c>
      <c r="BZ299" s="6"/>
      <c r="CA299" s="6"/>
      <c r="CB299" s="6"/>
      <c r="CC299" s="6"/>
      <c r="CD299" s="6"/>
      <c r="CE299" s="6"/>
      <c r="CF299" s="6"/>
      <c r="CG299" s="6"/>
      <c r="CH299" s="6"/>
      <c r="CI299" s="6"/>
      <c r="CJ299" s="6"/>
      <c r="CK299" s="6"/>
      <c r="CL299" s="6"/>
      <c r="CM299" s="6"/>
      <c r="CN299" s="6"/>
      <c r="CO299" s="6"/>
      <c r="CP299" s="6"/>
      <c r="CQ299" s="6"/>
      <c r="CR299" s="6"/>
      <c r="CS299" s="6"/>
      <c r="CT299" s="6"/>
      <c r="CU299" s="6"/>
      <c r="CV299" s="6"/>
      <c r="CW299" s="6"/>
      <c r="CX299" s="6"/>
      <c r="CY299" s="6"/>
      <c r="CZ299" s="6"/>
      <c r="DA299" s="6"/>
      <c r="DB299" s="6"/>
      <c r="DC299" s="6"/>
      <c r="DD299" s="6"/>
      <c r="DE299" s="57"/>
      <c r="DF299" s="6"/>
      <c r="DG299" s="6"/>
      <c r="DH299" s="6"/>
      <c r="DI299" s="6"/>
      <c r="DJ299" s="6"/>
      <c r="DK299" s="6"/>
      <c r="DL299" s="6"/>
      <c r="DM299" s="57"/>
      <c r="DN299" s="6"/>
      <c r="DO299" s="6"/>
      <c r="DP299" s="6"/>
      <c r="DQ299" s="6"/>
      <c r="DR299" s="6"/>
      <c r="DS299" s="2"/>
      <c r="DT299" s="6"/>
      <c r="DU299" s="57"/>
      <c r="DV299" s="6"/>
      <c r="DW299" s="6"/>
      <c r="DX299" s="6"/>
      <c r="DY299" s="6"/>
      <c r="DZ299" s="6"/>
      <c r="EA299" s="168"/>
      <c r="EB299" s="6"/>
      <c r="EC299" s="57"/>
      <c r="ED299" s="6"/>
      <c r="EE299" s="6"/>
      <c r="EF299" s="6"/>
      <c r="EG299" s="6"/>
      <c r="EH299" s="6"/>
      <c r="EI299" s="168"/>
      <c r="EJ299" s="2"/>
      <c r="EK299" s="59" t="str">
        <f aca="false">EK256</f>
        <v>Synthetic Training Devices:</v>
      </c>
      <c r="EL299" s="6"/>
      <c r="EM299" s="6"/>
      <c r="EN299" s="2"/>
      <c r="EO299" s="59"/>
      <c r="EP299" s="6"/>
      <c r="EQ299" s="6"/>
      <c r="ER299" s="2"/>
      <c r="ES299" s="59"/>
      <c r="ET299" s="6"/>
      <c r="EU299" s="6"/>
      <c r="EV299" s="2"/>
      <c r="EW299" s="59"/>
      <c r="EX299" s="6"/>
      <c r="EY299" s="6"/>
      <c r="EZ299" s="2"/>
      <c r="FA299" s="59"/>
      <c r="FB299" s="6"/>
      <c r="FC299" s="2"/>
      <c r="FD299" s="2"/>
      <c r="FE299" s="59"/>
      <c r="FF299" s="6"/>
      <c r="FG299" s="2"/>
      <c r="FH299" s="2"/>
      <c r="FI299" s="2"/>
      <c r="FJ299" s="2"/>
      <c r="FK299" s="2"/>
      <c r="FL299" s="2"/>
      <c r="FM299" s="2"/>
      <c r="FN299" s="2"/>
      <c r="FO299" s="2"/>
      <c r="FP299" s="2"/>
      <c r="FQ299" s="2"/>
      <c r="FR299" s="2"/>
      <c r="FS299" s="2"/>
      <c r="FT299" s="2"/>
      <c r="FU299" s="2"/>
      <c r="FV299" s="2"/>
      <c r="FW299" s="2"/>
      <c r="FX299" s="2"/>
      <c r="FY299" s="2"/>
      <c r="FZ299" s="2"/>
      <c r="GA299" s="2"/>
    </row>
    <row r="300" s="16" customFormat="true" ht="13.5" hidden="false" customHeight="false" outlineLevel="0" collapsed="false">
      <c r="A300" s="163"/>
      <c r="B300" s="6"/>
      <c r="C300" s="6"/>
      <c r="D300" s="6"/>
      <c r="E300" s="6"/>
      <c r="F300" s="6"/>
      <c r="G300" s="6"/>
      <c r="H300" s="6"/>
      <c r="I300" s="6"/>
      <c r="J300" s="6"/>
      <c r="K300" s="6"/>
      <c r="L300" s="6"/>
      <c r="M300" s="8"/>
      <c r="N300" s="6"/>
      <c r="O300" s="6"/>
      <c r="P300" s="6"/>
      <c r="Q300" s="6"/>
      <c r="R300" s="6"/>
      <c r="S300" s="6"/>
      <c r="T300" s="6"/>
      <c r="U300" s="60"/>
      <c r="V300" s="60"/>
      <c r="W300" s="60"/>
      <c r="X300" s="60"/>
      <c r="Y300" s="60"/>
      <c r="Z300" s="60"/>
      <c r="AA300" s="60"/>
      <c r="AB300" s="60"/>
      <c r="AC300" s="6"/>
      <c r="AD300" s="6"/>
      <c r="AE300" s="6"/>
      <c r="AF300" s="6"/>
      <c r="AG300" s="60"/>
      <c r="AH300" s="5"/>
      <c r="AI300" s="5"/>
      <c r="AJ300" s="2"/>
      <c r="AK300" s="5"/>
      <c r="AL300" s="5"/>
      <c r="AM300" s="6"/>
      <c r="AN300" s="6"/>
      <c r="AO300" s="5"/>
      <c r="AP300" s="5"/>
      <c r="AQ300" s="6"/>
      <c r="AR300" s="6"/>
      <c r="AS300" s="6"/>
      <c r="AT300" s="5"/>
      <c r="AU300" s="5"/>
      <c r="AV300" s="5"/>
      <c r="AW300" s="5"/>
      <c r="AX300" s="5"/>
      <c r="AY300" s="5"/>
      <c r="AZ300" s="5"/>
      <c r="BA300" s="5"/>
      <c r="BB300" s="5"/>
      <c r="BC300" s="5"/>
      <c r="BD300" s="5"/>
      <c r="BE300" s="5"/>
      <c r="BF300" s="6"/>
      <c r="BG300" s="63" t="str">
        <f aca="false">BG257</f>
        <v>PISTON</v>
      </c>
      <c r="BH300" s="63"/>
      <c r="BI300" s="63"/>
      <c r="BJ300" s="63"/>
      <c r="BK300" s="63" t="str">
        <f aca="false">BK257</f>
        <v>TURBOPROP</v>
      </c>
      <c r="BL300" s="63"/>
      <c r="BM300" s="63"/>
      <c r="BN300" s="63"/>
      <c r="BO300" s="63" t="str">
        <f aca="false">BO257</f>
        <v>TURBOJET</v>
      </c>
      <c r="BP300" s="63"/>
      <c r="BQ300" s="63"/>
      <c r="BR300" s="63"/>
      <c r="BS300" s="6"/>
      <c r="BT300" s="2"/>
      <c r="BU300" s="169" t="str">
        <f aca="false">BU257</f>
        <v>REMARKS</v>
      </c>
      <c r="BV300" s="2"/>
      <c r="BW300" s="2"/>
      <c r="BX300" s="6"/>
      <c r="BY300" s="6"/>
      <c r="BZ300" s="6"/>
      <c r="CA300" s="6"/>
      <c r="CB300" s="6"/>
      <c r="CC300" s="6"/>
      <c r="CD300" s="6"/>
      <c r="CE300" s="6"/>
      <c r="CF300" s="6"/>
      <c r="CG300" s="6"/>
      <c r="CH300" s="6"/>
      <c r="CI300" s="6"/>
      <c r="CJ300" s="6"/>
      <c r="CK300" s="6"/>
      <c r="CL300" s="6"/>
      <c r="CM300" s="6"/>
      <c r="CN300" s="6"/>
      <c r="CO300" s="6"/>
      <c r="CP300" s="6"/>
      <c r="CQ300" s="6"/>
      <c r="CR300" s="6"/>
      <c r="CS300" s="6"/>
      <c r="CT300" s="6"/>
      <c r="CU300" s="6"/>
      <c r="CV300" s="6"/>
      <c r="CW300" s="6"/>
      <c r="CX300" s="6"/>
      <c r="CY300" s="6"/>
      <c r="CZ300" s="6"/>
      <c r="DA300" s="6"/>
      <c r="DB300" s="6"/>
      <c r="DC300" s="6"/>
      <c r="DD300" s="6"/>
      <c r="DE300" s="6"/>
      <c r="DF300" s="6"/>
      <c r="DG300" s="6"/>
      <c r="DH300" s="6"/>
      <c r="DI300" s="6"/>
      <c r="DJ300" s="6"/>
      <c r="DK300" s="6"/>
      <c r="DL300" s="6"/>
      <c r="DM300" s="6"/>
      <c r="DN300" s="6"/>
      <c r="DO300" s="6"/>
      <c r="DP300" s="6"/>
      <c r="DQ300" s="6"/>
      <c r="DR300" s="6"/>
      <c r="DS300" s="2"/>
      <c r="DT300" s="6"/>
      <c r="DU300" s="6"/>
      <c r="DV300" s="6"/>
      <c r="DW300" s="6"/>
      <c r="DX300" s="6"/>
      <c r="DY300" s="6"/>
      <c r="DZ300" s="6"/>
      <c r="EA300" s="168"/>
      <c r="EB300" s="6"/>
      <c r="EC300" s="6"/>
      <c r="ED300" s="6"/>
      <c r="EE300" s="6"/>
      <c r="EF300" s="6"/>
      <c r="EG300" s="6"/>
      <c r="EH300" s="6"/>
      <c r="EI300" s="168"/>
      <c r="EJ300" s="6"/>
      <c r="EK300" s="6"/>
      <c r="EL300" s="6"/>
      <c r="EM300" s="6"/>
      <c r="EN300" s="6"/>
      <c r="EO300" s="6"/>
      <c r="EP300" s="6"/>
      <c r="EQ300" s="6"/>
      <c r="ER300" s="6"/>
      <c r="ES300" s="6"/>
      <c r="ET300" s="6"/>
      <c r="EU300" s="6"/>
      <c r="EV300" s="6"/>
      <c r="EW300" s="6"/>
      <c r="EX300" s="6"/>
      <c r="EY300" s="6"/>
      <c r="EZ300" s="6"/>
      <c r="FA300" s="6"/>
      <c r="FB300" s="6"/>
      <c r="FC300" s="2"/>
      <c r="FD300" s="6"/>
      <c r="FE300" s="6"/>
      <c r="FF300" s="6"/>
      <c r="FG300" s="2"/>
      <c r="FH300" s="2"/>
      <c r="FI300" s="2"/>
      <c r="FJ300" s="2"/>
      <c r="FK300" s="2"/>
      <c r="FL300" s="2"/>
      <c r="FM300" s="2"/>
      <c r="FN300" s="2"/>
      <c r="FO300" s="2"/>
      <c r="FP300" s="2"/>
      <c r="FQ300" s="2"/>
      <c r="FR300" s="2"/>
      <c r="FS300" s="2"/>
      <c r="FT300" s="2"/>
      <c r="FU300" s="2"/>
      <c r="FV300" s="2"/>
      <c r="FW300" s="2"/>
      <c r="FX300" s="2"/>
      <c r="FY300" s="2"/>
      <c r="FZ300" s="2"/>
      <c r="GA300" s="2"/>
    </row>
    <row r="301" s="16" customFormat="true" ht="13.5" hidden="false" customHeight="false" outlineLevel="0" collapsed="false">
      <c r="A301" s="163"/>
      <c r="B301" s="170" t="s">
        <v>135</v>
      </c>
      <c r="C301" s="171" t="s">
        <v>168</v>
      </c>
      <c r="D301" s="172" t="s">
        <v>137</v>
      </c>
      <c r="E301" s="173" t="n">
        <f aca="false">E258</f>
        <v>2002</v>
      </c>
      <c r="F301" s="174"/>
      <c r="G301" s="62"/>
      <c r="H301" s="62"/>
      <c r="I301" s="62"/>
      <c r="J301" s="62"/>
      <c r="K301" s="62"/>
      <c r="L301" s="62"/>
      <c r="M301" s="175"/>
      <c r="N301" s="62"/>
      <c r="O301" s="62"/>
      <c r="P301" s="62"/>
      <c r="Q301" s="62"/>
      <c r="R301" s="62"/>
      <c r="S301" s="62"/>
      <c r="T301" s="62"/>
      <c r="U301" s="62"/>
      <c r="V301" s="66" t="str">
        <f aca="false">$V$36</f>
        <v>OPERATIONAL CONDITION TIME</v>
      </c>
      <c r="W301" s="66"/>
      <c r="X301" s="66"/>
      <c r="Y301" s="66"/>
      <c r="Z301" s="66"/>
      <c r="AA301" s="66"/>
      <c r="AB301" s="176"/>
      <c r="AC301" s="6"/>
      <c r="AD301" s="6"/>
      <c r="AE301" s="6"/>
      <c r="AF301" s="68"/>
      <c r="AG301" s="69" t="str">
        <f aca="false">$AG$36</f>
        <v>Synt. Training Dev.</v>
      </c>
      <c r="AH301" s="69"/>
      <c r="AI301" s="69"/>
      <c r="AJ301" s="70" t="str">
        <f aca="false">$AJ$36</f>
        <v>Pilot function time (ACTUAL flights)</v>
      </c>
      <c r="AK301" s="70"/>
      <c r="AL301" s="70"/>
      <c r="AM301" s="70"/>
      <c r="AN301" s="70"/>
      <c r="AO301" s="70"/>
      <c r="AP301" s="70"/>
      <c r="AQ301" s="70"/>
      <c r="AR301" s="70"/>
      <c r="AS301" s="70"/>
      <c r="AT301" s="62"/>
      <c r="AU301" s="62"/>
      <c r="AV301" s="62"/>
      <c r="AW301" s="5"/>
      <c r="AX301" s="5"/>
      <c r="AY301" s="5"/>
      <c r="AZ301" s="5"/>
      <c r="BA301" s="5"/>
      <c r="BB301" s="5"/>
      <c r="BC301" s="5"/>
      <c r="BD301" s="5"/>
      <c r="BE301" s="5"/>
      <c r="BF301" s="5"/>
      <c r="BG301" s="177" t="str">
        <f aca="false">BG258</f>
        <v>Single</v>
      </c>
      <c r="BH301" s="178"/>
      <c r="BI301" s="179" t="str">
        <f aca="false">BI258</f>
        <v>Multi</v>
      </c>
      <c r="BJ301" s="180"/>
      <c r="BK301" s="177" t="str">
        <f aca="false">BK258</f>
        <v>Single</v>
      </c>
      <c r="BL301" s="178"/>
      <c r="BM301" s="179" t="str">
        <f aca="false">BM258</f>
        <v>Multi</v>
      </c>
      <c r="BN301" s="180"/>
      <c r="BO301" s="177" t="str">
        <f aca="false">BO258</f>
        <v>Single</v>
      </c>
      <c r="BP301" s="178"/>
      <c r="BQ301" s="179" t="str">
        <f aca="false">BQ258</f>
        <v>Multi</v>
      </c>
      <c r="BR301" s="181"/>
      <c r="BS301" s="5"/>
      <c r="BT301" s="2"/>
      <c r="BU301" s="182"/>
      <c r="BV301" s="2"/>
      <c r="BW301" s="2"/>
      <c r="BX301" s="68"/>
      <c r="BY301" s="76" t="str">
        <f aca="false">BY258</f>
        <v>PA-28-161 (Piper Warrior)</v>
      </c>
      <c r="BZ301" s="77"/>
      <c r="CA301" s="77"/>
      <c r="CB301" s="77"/>
      <c r="CC301" s="77"/>
      <c r="CD301" s="78"/>
      <c r="CE301" s="6"/>
      <c r="CF301" s="68"/>
      <c r="CG301" s="76" t="str">
        <f aca="false">CG258</f>
        <v>Cessna 150, 152, 172</v>
      </c>
      <c r="CH301" s="77"/>
      <c r="CI301" s="77"/>
      <c r="CJ301" s="77"/>
      <c r="CK301" s="77"/>
      <c r="CL301" s="78"/>
      <c r="CM301" s="6"/>
      <c r="CN301" s="68"/>
      <c r="CO301" s="183" t="str">
        <f aca="false">CO258</f>
        <v>BE-36</v>
      </c>
      <c r="CP301" s="183"/>
      <c r="CQ301" s="184" t="str">
        <f aca="false">CQ258</f>
        <v>(Beechcraft Bonanza)</v>
      </c>
      <c r="CR301" s="184"/>
      <c r="CS301" s="184"/>
      <c r="CT301" s="184"/>
      <c r="CU301" s="6"/>
      <c r="CV301" s="68"/>
      <c r="CW301" s="183" t="str">
        <f aca="false">CW258</f>
        <v>BE-58</v>
      </c>
      <c r="CX301" s="183"/>
      <c r="CY301" s="184" t="str">
        <f aca="false">CY258</f>
        <v>(Beechcraft Baron)</v>
      </c>
      <c r="CZ301" s="184"/>
      <c r="DA301" s="184"/>
      <c r="DB301" s="184"/>
      <c r="DC301" s="6"/>
      <c r="DD301" s="68"/>
      <c r="DE301" s="183" t="str">
        <f aca="false">DE258</f>
        <v>TYPE A/C 1</v>
      </c>
      <c r="DF301" s="183"/>
      <c r="DG301" s="184" t="n">
        <f aca="false">DG258</f>
        <v>0</v>
      </c>
      <c r="DH301" s="184"/>
      <c r="DI301" s="184"/>
      <c r="DJ301" s="184"/>
      <c r="DK301" s="6"/>
      <c r="DL301" s="68"/>
      <c r="DM301" s="183" t="str">
        <f aca="false">DM258</f>
        <v>TYPE A/C 2</v>
      </c>
      <c r="DN301" s="183"/>
      <c r="DO301" s="184" t="n">
        <f aca="false">DO258</f>
        <v>0</v>
      </c>
      <c r="DP301" s="184"/>
      <c r="DQ301" s="184"/>
      <c r="DR301" s="184"/>
      <c r="DS301" s="2"/>
      <c r="DT301" s="68"/>
      <c r="DU301" s="183" t="str">
        <f aca="false">DU258</f>
        <v>TYPE A/C 3</v>
      </c>
      <c r="DV301" s="183"/>
      <c r="DW301" s="184" t="n">
        <f aca="false">DW258</f>
        <v>0</v>
      </c>
      <c r="DX301" s="184"/>
      <c r="DY301" s="184"/>
      <c r="DZ301" s="184"/>
      <c r="EA301" s="83"/>
      <c r="EB301" s="68"/>
      <c r="EC301" s="183" t="str">
        <f aca="false">EC258</f>
        <v>TYPE A/C 4</v>
      </c>
      <c r="ED301" s="183"/>
      <c r="EE301" s="184" t="n">
        <f aca="false">EE258</f>
        <v>0</v>
      </c>
      <c r="EF301" s="184"/>
      <c r="EG301" s="184"/>
      <c r="EH301" s="184"/>
      <c r="EI301" s="83"/>
      <c r="EJ301" s="68"/>
      <c r="EK301" s="185" t="str">
        <f aca="false">EK258</f>
        <v>FNPT BE-36</v>
      </c>
      <c r="EL301" s="186"/>
      <c r="EM301" s="85"/>
      <c r="EN301" s="68"/>
      <c r="EO301" s="185" t="str">
        <f aca="false">EO258</f>
        <v>FFS A310-200</v>
      </c>
      <c r="EP301" s="186"/>
      <c r="EQ301" s="85"/>
      <c r="ER301" s="68"/>
      <c r="ES301" s="185" t="str">
        <f aca="false">ES258</f>
        <v>FFS B747-400</v>
      </c>
      <c r="ET301" s="186"/>
      <c r="EU301" s="85"/>
      <c r="EV301" s="68"/>
      <c r="EW301" s="185" t="str">
        <f aca="false">EW258</f>
        <v>Type FFS or FNPT</v>
      </c>
      <c r="EX301" s="186"/>
      <c r="EY301" s="85"/>
      <c r="EZ301" s="68"/>
      <c r="FA301" s="185" t="str">
        <f aca="false">FA258</f>
        <v>Type FFS or FNPT</v>
      </c>
      <c r="FB301" s="186"/>
      <c r="FC301" s="2"/>
      <c r="FD301" s="68"/>
      <c r="FE301" s="185" t="str">
        <f aca="false">FE258</f>
        <v>Type FFS or FNPT</v>
      </c>
      <c r="FF301" s="186"/>
      <c r="FG301" s="2"/>
      <c r="FH301" s="2"/>
      <c r="FI301" s="2"/>
      <c r="FJ301" s="2"/>
      <c r="FK301" s="2"/>
      <c r="FL301" s="2"/>
      <c r="FM301" s="2"/>
      <c r="FN301" s="2"/>
      <c r="FO301" s="2"/>
      <c r="FP301" s="2"/>
      <c r="FQ301" s="2"/>
      <c r="FR301" s="2"/>
      <c r="FS301" s="2"/>
      <c r="FT301" s="2"/>
      <c r="FU301" s="2"/>
      <c r="FV301" s="2"/>
      <c r="FW301" s="2"/>
      <c r="FX301" s="2"/>
      <c r="FY301" s="2"/>
      <c r="FZ301" s="2"/>
      <c r="GA301" s="2"/>
    </row>
    <row r="302" s="16" customFormat="true" ht="12.75" hidden="false" customHeight="false" outlineLevel="0" collapsed="false">
      <c r="A302" s="163"/>
      <c r="B302" s="126" t="str">
        <f aca="false">B259</f>
        <v>DATE</v>
      </c>
      <c r="C302" s="126" t="str">
        <f aca="false">C259</f>
        <v>Flight</v>
      </c>
      <c r="D302" s="110" t="str">
        <f aca="false">D259</f>
        <v>Start</v>
      </c>
      <c r="E302" s="110" t="str">
        <f aca="false">E259</f>
        <v>End</v>
      </c>
      <c r="F302" s="187" t="str">
        <f aca="false">F259</f>
        <v>Flight</v>
      </c>
      <c r="G302" s="188"/>
      <c r="H302" s="189" t="str">
        <f aca="false">H259</f>
        <v>Type</v>
      </c>
      <c r="I302" s="190"/>
      <c r="J302" s="191"/>
      <c r="K302" s="191"/>
      <c r="L302" s="192"/>
      <c r="M302" s="193" t="str">
        <f aca="false">M259</f>
        <v>Make, Model,</v>
      </c>
      <c r="N302" s="91" t="str">
        <f aca="false">N259</f>
        <v>TAKEOFFS</v>
      </c>
      <c r="O302" s="91"/>
      <c r="P302" s="91"/>
      <c r="Q302" s="91"/>
      <c r="R302" s="92" t="str">
        <f aca="false">R259</f>
        <v>LANDINGS</v>
      </c>
      <c r="S302" s="92"/>
      <c r="T302" s="92"/>
      <c r="U302" s="92"/>
      <c r="V302" s="194" t="str">
        <f aca="false">V259</f>
        <v>NIGHT</v>
      </c>
      <c r="W302" s="195" t="str">
        <f aca="false">W259</f>
        <v>Cum</v>
      </c>
      <c r="X302" s="93" t="str">
        <f aca="false">$X$37</f>
        <v>INSTRUMENT</v>
      </c>
      <c r="Y302" s="93"/>
      <c r="Z302" s="93"/>
      <c r="AA302" s="93"/>
      <c r="AB302" s="94" t="str">
        <f aca="false">AB259</f>
        <v># of</v>
      </c>
      <c r="AC302" s="196"/>
      <c r="AD302" s="6"/>
      <c r="AE302" s="6"/>
      <c r="AF302" s="68"/>
      <c r="AG302" s="197"/>
      <c r="AH302" s="198"/>
      <c r="AI302" s="91" t="str">
        <f aca="false">AI259</f>
        <v>STD</v>
      </c>
      <c r="AJ302" s="73" t="str">
        <f aca="false">AJ259</f>
        <v>ACTUAL</v>
      </c>
      <c r="AK302" s="198"/>
      <c r="AL302" s="179"/>
      <c r="AM302" s="199"/>
      <c r="AN302" s="179" t="str">
        <f aca="false">AN259</f>
        <v>2nd</v>
      </c>
      <c r="AO302" s="199"/>
      <c r="AP302" s="200"/>
      <c r="AQ302" s="199"/>
      <c r="AR302" s="201" t="str">
        <f aca="false">AR259</f>
        <v>Multi</v>
      </c>
      <c r="AS302" s="202"/>
      <c r="AT302" s="104" t="str">
        <f aca="false">$AT$37</f>
        <v>CROSS COUNTRY</v>
      </c>
      <c r="AU302" s="104"/>
      <c r="AV302" s="104"/>
      <c r="AW302" s="203" t="s">
        <v>146</v>
      </c>
      <c r="AX302" s="105"/>
      <c r="AY302" s="204" t="str">
        <f aca="false">AY259</f>
        <v>Other times:</v>
      </c>
      <c r="AZ302" s="204"/>
      <c r="BA302" s="204"/>
      <c r="BB302" s="204"/>
      <c r="BC302" s="204"/>
      <c r="BD302" s="204"/>
      <c r="BE302" s="105"/>
      <c r="BF302" s="5"/>
      <c r="BG302" s="205" t="str">
        <f aca="false">BG259</f>
        <v>Engine </v>
      </c>
      <c r="BH302" s="206"/>
      <c r="BI302" s="207" t="str">
        <f aca="false">BI259</f>
        <v>Engine</v>
      </c>
      <c r="BJ302" s="208"/>
      <c r="BK302" s="205" t="str">
        <f aca="false">BK259</f>
        <v>Engine </v>
      </c>
      <c r="BL302" s="206"/>
      <c r="BM302" s="207" t="str">
        <f aca="false">BM259</f>
        <v>Engine</v>
      </c>
      <c r="BN302" s="208"/>
      <c r="BO302" s="205" t="str">
        <f aca="false">BO259</f>
        <v>Engine</v>
      </c>
      <c r="BP302" s="206"/>
      <c r="BQ302" s="207" t="str">
        <f aca="false">BQ259</f>
        <v>Engine</v>
      </c>
      <c r="BR302" s="209"/>
      <c r="BS302" s="5"/>
      <c r="BT302" s="2"/>
      <c r="BU302" s="210"/>
      <c r="BV302" s="2"/>
      <c r="BW302" s="2"/>
      <c r="BX302" s="68"/>
      <c r="BY302" s="211" t="str">
        <f aca="false">BY259</f>
        <v>Flight</v>
      </c>
      <c r="BZ302" s="212"/>
      <c r="CA302" s="213"/>
      <c r="CB302" s="212"/>
      <c r="CC302" s="213"/>
      <c r="CD302" s="212"/>
      <c r="CE302" s="6"/>
      <c r="CF302" s="68"/>
      <c r="CG302" s="211" t="str">
        <f aca="false">$BY$44</f>
        <v>Flight</v>
      </c>
      <c r="CH302" s="200"/>
      <c r="CI302" s="213"/>
      <c r="CJ302" s="212"/>
      <c r="CK302" s="214"/>
      <c r="CL302" s="199"/>
      <c r="CM302" s="6"/>
      <c r="CN302" s="68"/>
      <c r="CO302" s="211" t="str">
        <f aca="false">$BY$44</f>
        <v>Flight</v>
      </c>
      <c r="CP302" s="200"/>
      <c r="CQ302" s="213"/>
      <c r="CR302" s="212"/>
      <c r="CS302" s="214"/>
      <c r="CT302" s="212"/>
      <c r="CU302" s="6"/>
      <c r="CV302" s="68"/>
      <c r="CW302" s="211" t="str">
        <f aca="false">$BY$44</f>
        <v>Flight</v>
      </c>
      <c r="CX302" s="200"/>
      <c r="CY302" s="213"/>
      <c r="CZ302" s="212"/>
      <c r="DA302" s="214"/>
      <c r="DB302" s="212"/>
      <c r="DC302" s="6"/>
      <c r="DD302" s="68"/>
      <c r="DE302" s="211" t="str">
        <f aca="false">$BY$44</f>
        <v>Flight</v>
      </c>
      <c r="DF302" s="200"/>
      <c r="DG302" s="213"/>
      <c r="DH302" s="212"/>
      <c r="DI302" s="214"/>
      <c r="DJ302" s="212"/>
      <c r="DK302" s="6"/>
      <c r="DL302" s="68"/>
      <c r="DM302" s="211" t="str">
        <f aca="false">$BY$44</f>
        <v>Flight</v>
      </c>
      <c r="DN302" s="200"/>
      <c r="DO302" s="213"/>
      <c r="DP302" s="212"/>
      <c r="DQ302" s="214"/>
      <c r="DR302" s="212"/>
      <c r="DS302" s="2"/>
      <c r="DT302" s="68"/>
      <c r="DU302" s="211" t="str">
        <f aca="false">$BY$44</f>
        <v>Flight</v>
      </c>
      <c r="DV302" s="200"/>
      <c r="DW302" s="213"/>
      <c r="DX302" s="212"/>
      <c r="DY302" s="214"/>
      <c r="DZ302" s="212"/>
      <c r="EA302" s="105"/>
      <c r="EB302" s="68"/>
      <c r="EC302" s="211" t="str">
        <f aca="false">$BY$44</f>
        <v>Flight</v>
      </c>
      <c r="ED302" s="200"/>
      <c r="EE302" s="213"/>
      <c r="EF302" s="212"/>
      <c r="EG302" s="214"/>
      <c r="EH302" s="212"/>
      <c r="EI302" s="105"/>
      <c r="EJ302" s="68"/>
      <c r="EK302" s="211" t="str">
        <f aca="false">$BY$44</f>
        <v>Flight</v>
      </c>
      <c r="EL302" s="212"/>
      <c r="EM302" s="5"/>
      <c r="EN302" s="68"/>
      <c r="EO302" s="211" t="str">
        <f aca="false">$BY$44</f>
        <v>Flight</v>
      </c>
      <c r="EP302" s="212"/>
      <c r="EQ302" s="5"/>
      <c r="ER302" s="68"/>
      <c r="ES302" s="211" t="str">
        <f aca="false">$BY$44</f>
        <v>Flight</v>
      </c>
      <c r="ET302" s="212"/>
      <c r="EU302" s="5"/>
      <c r="EV302" s="68"/>
      <c r="EW302" s="211" t="str">
        <f aca="false">$BY$44</f>
        <v>Flight</v>
      </c>
      <c r="EX302" s="212"/>
      <c r="EY302" s="5"/>
      <c r="EZ302" s="68"/>
      <c r="FA302" s="211" t="str">
        <f aca="false">$BY$44</f>
        <v>Flight</v>
      </c>
      <c r="FB302" s="212"/>
      <c r="FC302" s="2"/>
      <c r="FD302" s="68"/>
      <c r="FE302" s="211" t="str">
        <f aca="false">$BY$44</f>
        <v>Flight</v>
      </c>
      <c r="FF302" s="212"/>
      <c r="FG302" s="2"/>
      <c r="FH302" s="2"/>
      <c r="FI302" s="2"/>
      <c r="FJ302" s="2"/>
      <c r="FK302" s="2"/>
      <c r="FL302" s="2"/>
      <c r="FM302" s="2"/>
      <c r="FN302" s="2"/>
      <c r="FO302" s="2"/>
      <c r="FP302" s="2"/>
      <c r="FQ302" s="2"/>
      <c r="FR302" s="2"/>
      <c r="FS302" s="2"/>
      <c r="FT302" s="2"/>
      <c r="FU302" s="2"/>
      <c r="FV302" s="2"/>
      <c r="FW302" s="2"/>
      <c r="FX302" s="2"/>
      <c r="FY302" s="2"/>
      <c r="FZ302" s="2"/>
      <c r="GA302" s="2"/>
    </row>
    <row r="303" s="16" customFormat="true" ht="12.75" hidden="false" customHeight="false" outlineLevel="0" collapsed="false">
      <c r="A303" s="163"/>
      <c r="B303" s="215" t="str">
        <f aca="false">B260</f>
        <v>(d/m/y)</v>
      </c>
      <c r="C303" s="123" t="str">
        <f aca="false">C260</f>
        <v>nr.</v>
      </c>
      <c r="D303" s="120" t="str">
        <f aca="false">D260</f>
        <v>(UTC)</v>
      </c>
      <c r="E303" s="120" t="str">
        <f aca="false">E260</f>
        <v>(UTC)</v>
      </c>
      <c r="F303" s="216" t="str">
        <f aca="false">F260</f>
        <v>time</v>
      </c>
      <c r="G303" s="217" t="str">
        <f aca="false">G260</f>
        <v>Cum</v>
      </c>
      <c r="H303" s="218" t="str">
        <f aca="false">H260</f>
        <v>A/C</v>
      </c>
      <c r="I303" s="219" t="str">
        <f aca="false">I260</f>
        <v>IFR</v>
      </c>
      <c r="J303" s="219" t="str">
        <f aca="false">J260</f>
        <v>Flight</v>
      </c>
      <c r="K303" s="219" t="str">
        <f aca="false">K260</f>
        <v>XC</v>
      </c>
      <c r="L303" s="220" t="str">
        <f aca="false">L260</f>
        <v>MP</v>
      </c>
      <c r="M303" s="221" t="str">
        <f aca="false">M260</f>
        <v>Variant</v>
      </c>
      <c r="N303" s="194" t="str">
        <f aca="false">N260</f>
        <v>Day</v>
      </c>
      <c r="O303" s="222" t="str">
        <f aca="false">O260</f>
        <v>Cum</v>
      </c>
      <c r="P303" s="223" t="str">
        <f aca="false">P260</f>
        <v>Nite</v>
      </c>
      <c r="Q303" s="224" t="str">
        <f aca="false">O303</f>
        <v>Cum</v>
      </c>
      <c r="R303" s="194" t="str">
        <f aca="false">N303</f>
        <v>Day</v>
      </c>
      <c r="S303" s="222" t="str">
        <f aca="false">O303</f>
        <v>Cum</v>
      </c>
      <c r="T303" s="223" t="str">
        <f aca="false">P303</f>
        <v>Nite</v>
      </c>
      <c r="U303" s="225" t="str">
        <f aca="false">O303</f>
        <v>Cum</v>
      </c>
      <c r="V303" s="194"/>
      <c r="W303" s="195"/>
      <c r="X303" s="226" t="str">
        <f aca="false">X260</f>
        <v>IFR</v>
      </c>
      <c r="Y303" s="227" t="str">
        <f aca="false">Y260</f>
        <v>Cum</v>
      </c>
      <c r="Z303" s="228" t="str">
        <f aca="false">Z260</f>
        <v>Actual</v>
      </c>
      <c r="AA303" s="229" t="str">
        <f aca="false">AA260</f>
        <v>Sim</v>
      </c>
      <c r="AB303" s="230" t="str">
        <f aca="false">AB260</f>
        <v>appr.</v>
      </c>
      <c r="AC303" s="231" t="str">
        <f aca="false">AC260</f>
        <v>Cum</v>
      </c>
      <c r="AD303" s="6"/>
      <c r="AE303" s="6"/>
      <c r="AF303" s="68"/>
      <c r="AG303" s="232" t="str">
        <f aca="false">AG260</f>
        <v>FNPT</v>
      </c>
      <c r="AH303" s="121" t="str">
        <f aca="false">AH260</f>
        <v>FFS</v>
      </c>
      <c r="AI303" s="233" t="str">
        <f aca="false">AI260</f>
        <v>Cum</v>
      </c>
      <c r="AJ303" s="234" t="str">
        <f aca="false">AJ260</f>
        <v>Cum</v>
      </c>
      <c r="AK303" s="235" t="str">
        <f aca="false">AK260</f>
        <v>SOLO</v>
      </c>
      <c r="AL303" s="121" t="str">
        <f aca="false">AL260</f>
        <v>PIC</v>
      </c>
      <c r="AM303" s="231" t="str">
        <f aca="false">AM260</f>
        <v>Cum</v>
      </c>
      <c r="AN303" s="121" t="str">
        <f aca="false">AN260</f>
        <v>PIC</v>
      </c>
      <c r="AO303" s="231" t="str">
        <f aca="false">AO260</f>
        <v>Cum</v>
      </c>
      <c r="AP303" s="121" t="str">
        <f aca="false">AP260</f>
        <v>DUAL</v>
      </c>
      <c r="AQ303" s="231" t="str">
        <f aca="false">AQ260</f>
        <v>Cum</v>
      </c>
      <c r="AR303" s="236" t="str">
        <f aca="false">AR260</f>
        <v>Pilot</v>
      </c>
      <c r="AS303" s="237" t="str">
        <f aca="false">AS260</f>
        <v>Cum</v>
      </c>
      <c r="AT303" s="229" t="str">
        <f aca="false">AT260</f>
        <v>DUAL</v>
      </c>
      <c r="AU303" s="229" t="str">
        <f aca="false">AU260</f>
        <v>SOLO</v>
      </c>
      <c r="AV303" s="229" t="str">
        <f aca="false">AV260</f>
        <v>PIC</v>
      </c>
      <c r="AW303" s="238" t="s">
        <v>142</v>
      </c>
      <c r="AX303" s="105"/>
      <c r="AY303" s="128" t="str">
        <f aca="false">AY260</f>
        <v>REF</v>
      </c>
      <c r="AZ303" s="239" t="str">
        <f aca="false">AZ260</f>
        <v>Time 1</v>
      </c>
      <c r="BA303" s="228" t="str">
        <f aca="false">BA260</f>
        <v>Time 2</v>
      </c>
      <c r="BB303" s="93" t="str">
        <f aca="false">BB260</f>
        <v>Time 3</v>
      </c>
      <c r="BC303" s="229" t="str">
        <f aca="false">BC260</f>
        <v>Time 4</v>
      </c>
      <c r="BD303" s="229" t="str">
        <f aca="false">BD260</f>
        <v>Time 5</v>
      </c>
      <c r="BE303" s="240"/>
      <c r="BF303" s="5"/>
      <c r="BG303" s="241" t="str">
        <f aca="false">BG260</f>
        <v>(SEP)</v>
      </c>
      <c r="BH303" s="231" t="str">
        <f aca="false">BH260</f>
        <v>Cum</v>
      </c>
      <c r="BI303" s="121" t="str">
        <f aca="false">BI260</f>
        <v>(MEP)</v>
      </c>
      <c r="BJ303" s="237" t="str">
        <f aca="false">BJ260</f>
        <v>Cum</v>
      </c>
      <c r="BK303" s="241" t="str">
        <f aca="false">BK260</f>
        <v>(SET)</v>
      </c>
      <c r="BL303" s="231" t="str">
        <f aca="false">BL260</f>
        <v>Cum</v>
      </c>
      <c r="BM303" s="121" t="str">
        <f aca="false">BM260</f>
        <v>(MET)</v>
      </c>
      <c r="BN303" s="237" t="str">
        <f aca="false">BN260</f>
        <v>Cum</v>
      </c>
      <c r="BO303" s="241" t="str">
        <f aca="false">BO260</f>
        <v>(SEJ)</v>
      </c>
      <c r="BP303" s="231" t="str">
        <f aca="false">BP260</f>
        <v>Cum</v>
      </c>
      <c r="BQ303" s="121" t="str">
        <f aca="false">BQ260</f>
        <v>(MEJ)</v>
      </c>
      <c r="BR303" s="237" t="str">
        <f aca="false">BR260</f>
        <v>Cum</v>
      </c>
      <c r="BS303" s="5"/>
      <c r="BT303" s="2"/>
      <c r="BU303" s="242"/>
      <c r="BV303" s="243" t="s">
        <v>154</v>
      </c>
      <c r="BW303" s="2"/>
      <c r="BX303" s="68"/>
      <c r="BY303" s="244" t="str">
        <f aca="false">BY260</f>
        <v>time</v>
      </c>
      <c r="BZ303" s="231" t="s">
        <v>142</v>
      </c>
      <c r="CA303" s="120" t="str">
        <f aca="false">CA260</f>
        <v>T/O</v>
      </c>
      <c r="CB303" s="231" t="s">
        <v>142</v>
      </c>
      <c r="CC303" s="120" t="str">
        <f aca="false">CC260</f>
        <v>Lands</v>
      </c>
      <c r="CD303" s="231" t="s">
        <v>142</v>
      </c>
      <c r="CE303" s="6"/>
      <c r="CF303" s="68"/>
      <c r="CG303" s="244" t="str">
        <f aca="false">$BY$45</f>
        <v>time</v>
      </c>
      <c r="CH303" s="245" t="s">
        <v>142</v>
      </c>
      <c r="CI303" s="120" t="str">
        <f aca="false">$CA$45</f>
        <v>T/O</v>
      </c>
      <c r="CJ303" s="231" t="s">
        <v>142</v>
      </c>
      <c r="CK303" s="244" t="str">
        <f aca="false">$CC$45</f>
        <v>Lands</v>
      </c>
      <c r="CL303" s="231" t="s">
        <v>142</v>
      </c>
      <c r="CM303" s="6"/>
      <c r="CN303" s="68"/>
      <c r="CO303" s="244" t="str">
        <f aca="false">$BY$45</f>
        <v>time</v>
      </c>
      <c r="CP303" s="245" t="s">
        <v>142</v>
      </c>
      <c r="CQ303" s="120" t="str">
        <f aca="false">$CA$45</f>
        <v>T/O</v>
      </c>
      <c r="CR303" s="231" t="s">
        <v>142</v>
      </c>
      <c r="CS303" s="244" t="str">
        <f aca="false">$CC$45</f>
        <v>Lands</v>
      </c>
      <c r="CT303" s="231" t="s">
        <v>142</v>
      </c>
      <c r="CU303" s="6"/>
      <c r="CV303" s="68"/>
      <c r="CW303" s="244" t="str">
        <f aca="false">$BY$45</f>
        <v>time</v>
      </c>
      <c r="CX303" s="245" t="s">
        <v>142</v>
      </c>
      <c r="CY303" s="120" t="str">
        <f aca="false">$CA$45</f>
        <v>T/O</v>
      </c>
      <c r="CZ303" s="231" t="s">
        <v>142</v>
      </c>
      <c r="DA303" s="244" t="str">
        <f aca="false">$CC$45</f>
        <v>Lands</v>
      </c>
      <c r="DB303" s="231" t="s">
        <v>142</v>
      </c>
      <c r="DC303" s="6"/>
      <c r="DD303" s="68"/>
      <c r="DE303" s="244" t="str">
        <f aca="false">$BY$45</f>
        <v>time</v>
      </c>
      <c r="DF303" s="245" t="s">
        <v>142</v>
      </c>
      <c r="DG303" s="120" t="str">
        <f aca="false">$CA$45</f>
        <v>T/O</v>
      </c>
      <c r="DH303" s="231" t="s">
        <v>142</v>
      </c>
      <c r="DI303" s="244" t="str">
        <f aca="false">$CC$45</f>
        <v>Lands</v>
      </c>
      <c r="DJ303" s="231" t="s">
        <v>142</v>
      </c>
      <c r="DK303" s="6"/>
      <c r="DL303" s="68"/>
      <c r="DM303" s="244" t="str">
        <f aca="false">$BY$45</f>
        <v>time</v>
      </c>
      <c r="DN303" s="245" t="s">
        <v>142</v>
      </c>
      <c r="DO303" s="120" t="str">
        <f aca="false">$CA$45</f>
        <v>T/O</v>
      </c>
      <c r="DP303" s="231" t="s">
        <v>142</v>
      </c>
      <c r="DQ303" s="244" t="str">
        <f aca="false">$CC$45</f>
        <v>Lands</v>
      </c>
      <c r="DR303" s="231" t="s">
        <v>142</v>
      </c>
      <c r="DS303" s="2"/>
      <c r="DT303" s="68"/>
      <c r="DU303" s="244" t="str">
        <f aca="false">$BY$45</f>
        <v>time</v>
      </c>
      <c r="DV303" s="245" t="s">
        <v>142</v>
      </c>
      <c r="DW303" s="120" t="str">
        <f aca="false">$CA$45</f>
        <v>T/O</v>
      </c>
      <c r="DX303" s="231" t="s">
        <v>142</v>
      </c>
      <c r="DY303" s="244" t="str">
        <f aca="false">$CC$45</f>
        <v>Lands</v>
      </c>
      <c r="DZ303" s="231" t="s">
        <v>142</v>
      </c>
      <c r="EA303" s="105"/>
      <c r="EB303" s="68"/>
      <c r="EC303" s="244" t="str">
        <f aca="false">$BY$45</f>
        <v>time</v>
      </c>
      <c r="ED303" s="245" t="s">
        <v>142</v>
      </c>
      <c r="EE303" s="120" t="str">
        <f aca="false">$CA$45</f>
        <v>T/O</v>
      </c>
      <c r="EF303" s="231" t="s">
        <v>142</v>
      </c>
      <c r="EG303" s="244" t="str">
        <f aca="false">$CC$45</f>
        <v>Lands</v>
      </c>
      <c r="EH303" s="231" t="s">
        <v>142</v>
      </c>
      <c r="EI303" s="105"/>
      <c r="EJ303" s="68"/>
      <c r="EK303" s="244" t="str">
        <f aca="false">$BY$45</f>
        <v>time</v>
      </c>
      <c r="EL303" s="231" t="s">
        <v>142</v>
      </c>
      <c r="EM303" s="105"/>
      <c r="EN303" s="68"/>
      <c r="EO303" s="244" t="str">
        <f aca="false">$BY$45</f>
        <v>time</v>
      </c>
      <c r="EP303" s="231" t="s">
        <v>142</v>
      </c>
      <c r="EQ303" s="105"/>
      <c r="ER303" s="68"/>
      <c r="ES303" s="244" t="str">
        <f aca="false">$BY$45</f>
        <v>time</v>
      </c>
      <c r="ET303" s="231" t="s">
        <v>142</v>
      </c>
      <c r="EU303" s="105"/>
      <c r="EV303" s="68"/>
      <c r="EW303" s="244" t="str">
        <f aca="false">$BY$45</f>
        <v>time</v>
      </c>
      <c r="EX303" s="231" t="s">
        <v>142</v>
      </c>
      <c r="EY303" s="105"/>
      <c r="EZ303" s="68"/>
      <c r="FA303" s="244" t="str">
        <f aca="false">$BY$45</f>
        <v>time</v>
      </c>
      <c r="FB303" s="231" t="s">
        <v>142</v>
      </c>
      <c r="FC303" s="2"/>
      <c r="FD303" s="68"/>
      <c r="FE303" s="244" t="str">
        <f aca="false">$BY$45</f>
        <v>time</v>
      </c>
      <c r="FF303" s="231" t="s">
        <v>142</v>
      </c>
      <c r="FG303" s="2"/>
      <c r="FH303" s="2"/>
      <c r="FI303" s="2"/>
      <c r="FJ303" s="2"/>
      <c r="FK303" s="2"/>
      <c r="FL303" s="2"/>
      <c r="FM303" s="2"/>
      <c r="FN303" s="2"/>
      <c r="FO303" s="2"/>
      <c r="FP303" s="2"/>
      <c r="FQ303" s="2"/>
      <c r="FR303" s="2"/>
      <c r="FS303" s="2"/>
      <c r="FT303" s="2"/>
      <c r="FU303" s="2"/>
      <c r="FV303" s="2"/>
      <c r="FW303" s="2"/>
      <c r="FX303" s="2"/>
      <c r="FY303" s="2"/>
      <c r="FZ303" s="2"/>
      <c r="GA303" s="2"/>
    </row>
    <row r="304" s="16" customFormat="true" ht="12.75" hidden="false" customHeight="false" outlineLevel="0" collapsed="false">
      <c r="A304" s="163"/>
      <c r="B304" s="246"/>
      <c r="C304" s="247"/>
      <c r="D304" s="248"/>
      <c r="E304" s="248"/>
      <c r="F304" s="249" t="n">
        <f aca="false">E304-D304</f>
        <v>0</v>
      </c>
      <c r="G304" s="250" t="n">
        <f aca="false">G291+F304</f>
        <v>0</v>
      </c>
      <c r="H304" s="251"/>
      <c r="I304" s="252"/>
      <c r="J304" s="253"/>
      <c r="K304" s="254"/>
      <c r="L304" s="255"/>
      <c r="M304" s="256"/>
      <c r="N304" s="257"/>
      <c r="O304" s="258" t="n">
        <f aca="false">O291+N304</f>
        <v>0</v>
      </c>
      <c r="P304" s="259"/>
      <c r="Q304" s="258" t="n">
        <f aca="false">Q291+P304</f>
        <v>0</v>
      </c>
      <c r="R304" s="257"/>
      <c r="S304" s="258" t="n">
        <f aca="false">S291+R304</f>
        <v>0</v>
      </c>
      <c r="T304" s="259"/>
      <c r="U304" s="258" t="n">
        <f aca="false">U291+T304</f>
        <v>0</v>
      </c>
      <c r="V304" s="262"/>
      <c r="W304" s="281" t="n">
        <f aca="false">W291+V304</f>
        <v>0</v>
      </c>
      <c r="X304" s="264" t="n">
        <f aca="false">IF(AND(LEFT($I304,1)="I",$H304&lt;&gt;"FNPT",$H304&lt;&gt;"FFS"),$F304,0)</f>
        <v>0</v>
      </c>
      <c r="Y304" s="281" t="n">
        <f aca="false">Y291+X304</f>
        <v>0</v>
      </c>
      <c r="Z304" s="265" t="n">
        <f aca="false">IF(AND($I304="IA",$H304&lt;&gt;"FNPT",$H304&lt;&gt;"FFS"),$F304,0)</f>
        <v>0</v>
      </c>
      <c r="AA304" s="266" t="n">
        <f aca="false">IF(AND($I304="IS",$H304&lt;&gt;"FNPT",$H304&lt;&gt;"FFS"),$F304,0)</f>
        <v>0</v>
      </c>
      <c r="AB304" s="267"/>
      <c r="AC304" s="394" t="n">
        <f aca="false">AC291+AB304</f>
        <v>0</v>
      </c>
      <c r="AD304" s="6"/>
      <c r="AE304" s="6"/>
      <c r="AF304" s="68"/>
      <c r="AG304" s="269" t="n">
        <f aca="false">IF($H304="FNPT",$F304,0)</f>
        <v>0</v>
      </c>
      <c r="AH304" s="270" t="n">
        <f aca="false">IF($H304="FFS",$F304,0)</f>
        <v>0</v>
      </c>
      <c r="AI304" s="271" t="n">
        <f aca="false">AI291+AG304+AH304</f>
        <v>0</v>
      </c>
      <c r="AJ304" s="272" t="n">
        <f aca="false">AJ291+F304-AG304-AH304</f>
        <v>0</v>
      </c>
      <c r="AK304" s="266" t="n">
        <f aca="false">IF(AND(J304="S",H304&lt;&gt;"FFS",H304&lt;&gt;"FNPT"),F304,0)</f>
        <v>0</v>
      </c>
      <c r="AL304" s="273" t="n">
        <f aca="false">IF(AND(OR($J304="P",$J304="S"),$H304&lt;&gt;"FFS",$H304&lt;&gt;"FNPT"),$F304,0)</f>
        <v>0</v>
      </c>
      <c r="AM304" s="263" t="n">
        <f aca="false">AM291+AL304</f>
        <v>0</v>
      </c>
      <c r="AN304" s="270" t="n">
        <f aca="false">IF(AND($J304="2P",H304&lt;&gt;"FFS",H304&lt;&gt;"FNPT"),$F304,0)</f>
        <v>0</v>
      </c>
      <c r="AO304" s="263" t="n">
        <f aca="false">AO291+AN304</f>
        <v>0</v>
      </c>
      <c r="AP304" s="273" t="n">
        <f aca="false">IF(AND($J304="D",H304&lt;&gt;"FFS",H304&lt;&gt;"FNPT"),$F304,0)</f>
        <v>0</v>
      </c>
      <c r="AQ304" s="263" t="n">
        <f aca="false">AQ291+AP304</f>
        <v>0</v>
      </c>
      <c r="AR304" s="274" t="n">
        <f aca="false">IF(AND($L304&lt;&gt;0,$H304&lt;&gt;"FNPT",$H304&lt;&gt;"FFS"),$F304,0)</f>
        <v>0</v>
      </c>
      <c r="AS304" s="275" t="n">
        <f aca="false">AS291+AR304</f>
        <v>0</v>
      </c>
      <c r="AT304" s="266" t="n">
        <f aca="false">IF(AND($J304="D",$K304&lt;&gt;0,H304&lt;&gt;"FNPT",H304&lt;&gt;"FFS"),$F304,0)</f>
        <v>0</v>
      </c>
      <c r="AU304" s="266" t="n">
        <f aca="false">IF(AND($J304="S",$K304&lt;&gt;0,H304&lt;&gt;"FNPT",H304&lt;&gt;"FFS"),$F304,0)</f>
        <v>0</v>
      </c>
      <c r="AV304" s="266" t="n">
        <f aca="false">IF(AND(OR($J304="P",$J304="S"),$K304&lt;&gt;0,H304&lt;&gt;"FNPT",H304&lt;&gt;"FFS"),$F304,0)</f>
        <v>0</v>
      </c>
      <c r="AW304" s="276" t="n">
        <f aca="false">IF(AND($K304&lt;&gt;0,$H304&lt;&gt;"FNPT",$H304&lt;&gt;"FFS"),AW291+$F304,AW291)</f>
        <v>0</v>
      </c>
      <c r="AX304" s="277"/>
      <c r="AY304" s="278"/>
      <c r="AZ304" s="279" t="n">
        <f aca="false">IF($AY304=AZ$38,$F304,0)</f>
        <v>0</v>
      </c>
      <c r="BA304" s="266" t="n">
        <f aca="false">IF($AY304=BA$38,$F304,0)</f>
        <v>0</v>
      </c>
      <c r="BB304" s="266" t="n">
        <f aca="false">IF($AY304=BB$38,$F304,0)</f>
        <v>0</v>
      </c>
      <c r="BC304" s="266" t="n">
        <f aca="false">IF($AY304=BC$38,$F304,0)</f>
        <v>0</v>
      </c>
      <c r="BD304" s="266" t="n">
        <f aca="false">IF($AY304=BD$38,$F304,0)</f>
        <v>0</v>
      </c>
      <c r="BE304" s="5"/>
      <c r="BF304" s="5"/>
      <c r="BG304" s="280" t="n">
        <f aca="false">IF($H304="SEP",$F304,0)</f>
        <v>0</v>
      </c>
      <c r="BH304" s="281" t="n">
        <f aca="false">BH291+BG304</f>
        <v>0</v>
      </c>
      <c r="BI304" s="282" t="n">
        <f aca="false">IF($H304="MEP",$F304,0)</f>
        <v>0</v>
      </c>
      <c r="BJ304" s="283" t="n">
        <f aca="false">BJ291+BI304</f>
        <v>0</v>
      </c>
      <c r="BK304" s="284" t="n">
        <f aca="false">IF($H304="SET",$F304,0)</f>
        <v>0</v>
      </c>
      <c r="BL304" s="281" t="n">
        <f aca="false">BL291+BK304</f>
        <v>0</v>
      </c>
      <c r="BM304" s="282" t="n">
        <f aca="false">IF($H304="MET",$F304,0)</f>
        <v>0</v>
      </c>
      <c r="BN304" s="283" t="n">
        <f aca="false">BN291+BM304</f>
        <v>0</v>
      </c>
      <c r="BO304" s="280" t="n">
        <f aca="false">IF($H304="SEJ",$F304,0)</f>
        <v>0</v>
      </c>
      <c r="BP304" s="281" t="n">
        <f aca="false">BP291+BO304</f>
        <v>0</v>
      </c>
      <c r="BQ304" s="282" t="n">
        <f aca="false">IF($H304="MEJ",$F304,0)</f>
        <v>0</v>
      </c>
      <c r="BR304" s="283" t="n">
        <f aca="false">BR291+BQ304</f>
        <v>0</v>
      </c>
      <c r="BS304" s="5"/>
      <c r="BT304" s="2"/>
      <c r="BU304" s="182"/>
      <c r="BV304" s="285" t="b">
        <f aca="false">AND(LEFT(M304,5)&lt;&gt;"PA-28",LEFT(M304,8)&lt;&gt;"Cessna 1",M304&lt;&gt;$I339,M304&lt;&gt;$I340,M304&lt;&gt;$M337,M304&lt;&gt;$M338,M304&lt;&gt;$M339,M304&lt;&gt;$M340,M304&lt;&gt;$N337,M304&lt;&gt;$N338,M304&lt;&gt;$N339,M304&lt;&gt;$N340)</f>
        <v>1</v>
      </c>
      <c r="BW304" s="2"/>
      <c r="BX304" s="68"/>
      <c r="BY304" s="286" t="n">
        <f aca="false">IF(LEFT($M304,5)="PA-28",$F304,0)</f>
        <v>0</v>
      </c>
      <c r="BZ304" s="281" t="n">
        <f aca="false">BZ291+BY304</f>
        <v>0</v>
      </c>
      <c r="CA304" s="287" t="n">
        <f aca="false">IF(LEFT($M304,5)="PA-28",$N304+$P304,0)</f>
        <v>0</v>
      </c>
      <c r="CB304" s="288" t="n">
        <f aca="false">CB291+CA304</f>
        <v>0</v>
      </c>
      <c r="CC304" s="289" t="n">
        <f aca="false">IF(LEFT($M304,5)="PA-28",$R304+$T304,0)</f>
        <v>0</v>
      </c>
      <c r="CD304" s="288" t="n">
        <f aca="false">CD291+CC304</f>
        <v>0</v>
      </c>
      <c r="CE304" s="6"/>
      <c r="CF304" s="68"/>
      <c r="CG304" s="290" t="n">
        <f aca="false">IF(LEFT($M304,8)="Cessna 1",$F304,0)</f>
        <v>0</v>
      </c>
      <c r="CH304" s="281" t="n">
        <f aca="false">CH291+CG304</f>
        <v>0</v>
      </c>
      <c r="CI304" s="291" t="n">
        <f aca="false">IF(LEFT($M304,8)="Cessna 1",$N304+$P304,0)</f>
        <v>0</v>
      </c>
      <c r="CJ304" s="288" t="n">
        <f aca="false">CJ291+CI304</f>
        <v>0</v>
      </c>
      <c r="CK304" s="291" t="n">
        <f aca="false">IF(LEFT($M304,8)="Cessna 1",$R304+$T304,0)</f>
        <v>0</v>
      </c>
      <c r="CL304" s="288" t="n">
        <f aca="false">CL291+CK304</f>
        <v>0</v>
      </c>
      <c r="CM304" s="6"/>
      <c r="CN304" s="68"/>
      <c r="CO304" s="290" t="n">
        <f aca="false">IF($M304=CO301,$F304,0)</f>
        <v>0</v>
      </c>
      <c r="CP304" s="281" t="n">
        <f aca="false">IF(CO301=CO258,CP291+CO304,CO304)</f>
        <v>0</v>
      </c>
      <c r="CQ304" s="291" t="n">
        <f aca="false">IF($M304=CO301,$N304+$P304,0)</f>
        <v>0</v>
      </c>
      <c r="CR304" s="288" t="n">
        <f aca="false">IF(CO301=CO258,CR291+CQ304,CQ304)</f>
        <v>0</v>
      </c>
      <c r="CS304" s="291" t="n">
        <f aca="false">IF($M304=CO301,$R304+$T304,0)</f>
        <v>0</v>
      </c>
      <c r="CT304" s="288" t="n">
        <f aca="false">IF(CO301=CO258,CT291+CS304,CS304)</f>
        <v>0</v>
      </c>
      <c r="CU304" s="6"/>
      <c r="CV304" s="68"/>
      <c r="CW304" s="290" t="n">
        <f aca="false">IF($M304=CW301,$F304,0)</f>
        <v>0</v>
      </c>
      <c r="CX304" s="281" t="n">
        <f aca="false">IF(CW301=CW258,CX291+CW304,CW304)</f>
        <v>0</v>
      </c>
      <c r="CY304" s="291" t="n">
        <f aca="false">IF($M304=CW301,$N304+$P304,0)</f>
        <v>0</v>
      </c>
      <c r="CZ304" s="288" t="n">
        <f aca="false">IF(CW301=CW258,CZ291+CY304,CY304)</f>
        <v>0</v>
      </c>
      <c r="DA304" s="291" t="n">
        <f aca="false">IF($M304=CW301,$R304+$T304,0)</f>
        <v>0</v>
      </c>
      <c r="DB304" s="288" t="n">
        <f aca="false">IF(CW301=CW258,DB291+DA304,DA304)</f>
        <v>0</v>
      </c>
      <c r="DC304" s="6"/>
      <c r="DD304" s="68"/>
      <c r="DE304" s="290" t="n">
        <f aca="false">IF($M304=DE301,$F304,0)</f>
        <v>0</v>
      </c>
      <c r="DF304" s="281" t="n">
        <f aca="false">IF(DE301=DE258,DF291+DE304,DE304)</f>
        <v>0</v>
      </c>
      <c r="DG304" s="291" t="n">
        <f aca="false">IF($M304=DE301,$N304+$P304,0)</f>
        <v>0</v>
      </c>
      <c r="DH304" s="288" t="n">
        <f aca="false">IF(DE301=DE258,DH291+DG304,DG304)</f>
        <v>0</v>
      </c>
      <c r="DI304" s="291" t="n">
        <f aca="false">IF($M304=DE301,$R304+$T304,0)</f>
        <v>0</v>
      </c>
      <c r="DJ304" s="288" t="n">
        <f aca="false">IF(DE301=DE258,DJ291+DI304,DI304)</f>
        <v>0</v>
      </c>
      <c r="DK304" s="6"/>
      <c r="DL304" s="68"/>
      <c r="DM304" s="290" t="n">
        <f aca="false">IF($M304=DM301,$F304,0)</f>
        <v>0</v>
      </c>
      <c r="DN304" s="281" t="n">
        <f aca="false">IF(DM301=DM258,DN291+DM304,DM304)</f>
        <v>0</v>
      </c>
      <c r="DO304" s="291" t="n">
        <f aca="false">IF($M304=DM301,$N304+$P304,0)</f>
        <v>0</v>
      </c>
      <c r="DP304" s="288" t="n">
        <f aca="false">IF(DM301=DM258,DP291+DO304,DO304)</f>
        <v>0</v>
      </c>
      <c r="DQ304" s="291" t="n">
        <f aca="false">IF($M304=DM301,$R304+$T304,0)</f>
        <v>0</v>
      </c>
      <c r="DR304" s="288" t="n">
        <f aca="false">IF(DM301=DM258,DR291+DQ304,DQ304)</f>
        <v>0</v>
      </c>
      <c r="DS304" s="2"/>
      <c r="DT304" s="68"/>
      <c r="DU304" s="290" t="n">
        <f aca="false">IF($M304=DU301,$F304,0)</f>
        <v>0</v>
      </c>
      <c r="DV304" s="281" t="n">
        <f aca="false">IF(DU301=DU258,DV291+DU304,DU304)</f>
        <v>0</v>
      </c>
      <c r="DW304" s="291" t="n">
        <f aca="false">IF($M304=DU301,$N304+$P304,0)</f>
        <v>0</v>
      </c>
      <c r="DX304" s="288" t="n">
        <f aca="false">IF(DU301=DU258,DX291+DW304,DW304)</f>
        <v>0</v>
      </c>
      <c r="DY304" s="291" t="n">
        <f aca="false">IF($M304=DU301,$R304+$T304,0)</f>
        <v>0</v>
      </c>
      <c r="DZ304" s="288" t="n">
        <f aca="false">IF(DU301=DU258,DZ291+DY304,DY304)</f>
        <v>0</v>
      </c>
      <c r="EA304" s="158"/>
      <c r="EB304" s="68"/>
      <c r="EC304" s="290" t="n">
        <f aca="false">IF($M304=EC301,$F304,0)</f>
        <v>0</v>
      </c>
      <c r="ED304" s="281" t="n">
        <f aca="false">IF(EC301=EC258,ED291+EC304,EC304)</f>
        <v>0</v>
      </c>
      <c r="EE304" s="291" t="n">
        <f aca="false">IF($M304=EC301,$N304+$P304,0)</f>
        <v>0</v>
      </c>
      <c r="EF304" s="288" t="n">
        <f aca="false">IF(EC301=EC258,EF291+EE304,EE304)</f>
        <v>0</v>
      </c>
      <c r="EG304" s="291" t="n">
        <f aca="false">IF($M304=EC301,$R304+$T304,0)</f>
        <v>0</v>
      </c>
      <c r="EH304" s="288" t="n">
        <f aca="false">IF(EC301=EC258,EH291+EG304,EG304)</f>
        <v>0</v>
      </c>
      <c r="EI304" s="158"/>
      <c r="EJ304" s="68"/>
      <c r="EK304" s="290" t="n">
        <f aca="false">IF($M304=EK301,$F304,0)</f>
        <v>0</v>
      </c>
      <c r="EL304" s="281" t="n">
        <f aca="false">IF(EK301=EK258,EL291+EK304,EK304)</f>
        <v>0</v>
      </c>
      <c r="EM304" s="159"/>
      <c r="EN304" s="68"/>
      <c r="EO304" s="290" t="n">
        <f aca="false">IF($M304=EO301,$F304,0)</f>
        <v>0</v>
      </c>
      <c r="EP304" s="281" t="n">
        <f aca="false">IF(EO301=EO258,EP291+EO304,EO304)</f>
        <v>0</v>
      </c>
      <c r="EQ304" s="159"/>
      <c r="ER304" s="68"/>
      <c r="ES304" s="290" t="n">
        <f aca="false">IF($M304=ES301,$F304,0)</f>
        <v>0</v>
      </c>
      <c r="ET304" s="281" t="n">
        <f aca="false">IF(ES301=ES258,ET291+ES304,ES304)</f>
        <v>0</v>
      </c>
      <c r="EU304" s="159"/>
      <c r="EV304" s="68"/>
      <c r="EW304" s="290" t="n">
        <f aca="false">IF($M304=EW301,$F304,0)</f>
        <v>0</v>
      </c>
      <c r="EX304" s="281" t="n">
        <f aca="false">IF(EW301=EW258,EX291+EW304,EW304)</f>
        <v>0</v>
      </c>
      <c r="EY304" s="159"/>
      <c r="EZ304" s="68"/>
      <c r="FA304" s="290" t="n">
        <f aca="false">IF($M304=FA301,$F304,0)</f>
        <v>0</v>
      </c>
      <c r="FB304" s="281" t="n">
        <f aca="false">IF(FA301=FA258,FB291+FA304,FA304)</f>
        <v>0</v>
      </c>
      <c r="FC304" s="2"/>
      <c r="FD304" s="68"/>
      <c r="FE304" s="290" t="n">
        <f aca="false">IF($M304=FE301,$F304,0)</f>
        <v>0</v>
      </c>
      <c r="FF304" s="281" t="n">
        <f aca="false">IF(FE301=FE258,FF291+FE304,FE304)</f>
        <v>0</v>
      </c>
      <c r="FG304" s="2"/>
      <c r="FH304" s="2"/>
      <c r="FI304" s="2"/>
      <c r="FJ304" s="2"/>
      <c r="FK304" s="2"/>
      <c r="FL304" s="2"/>
      <c r="FM304" s="2"/>
      <c r="FN304" s="2"/>
      <c r="FO304" s="2"/>
      <c r="FP304" s="2"/>
      <c r="FQ304" s="2"/>
      <c r="FR304" s="2"/>
      <c r="FS304" s="2"/>
      <c r="FT304" s="2"/>
      <c r="FU304" s="2"/>
      <c r="FV304" s="2"/>
      <c r="FW304" s="2"/>
      <c r="FX304" s="2"/>
      <c r="FY304" s="2"/>
      <c r="FZ304" s="2"/>
      <c r="GA304" s="2"/>
    </row>
    <row r="305" s="16" customFormat="true" ht="12.75" hidden="false" customHeight="false" outlineLevel="0" collapsed="false">
      <c r="A305" s="163"/>
      <c r="B305" s="292"/>
      <c r="C305" s="293"/>
      <c r="D305" s="248"/>
      <c r="E305" s="248"/>
      <c r="F305" s="294" t="n">
        <f aca="false">E305-D305</f>
        <v>0</v>
      </c>
      <c r="G305" s="295" t="n">
        <f aca="false">G304+F305</f>
        <v>0</v>
      </c>
      <c r="H305" s="251"/>
      <c r="I305" s="252"/>
      <c r="J305" s="253"/>
      <c r="K305" s="296"/>
      <c r="L305" s="255"/>
      <c r="M305" s="256"/>
      <c r="N305" s="297"/>
      <c r="O305" s="298" t="n">
        <f aca="false">O304+N305</f>
        <v>0</v>
      </c>
      <c r="P305" s="299"/>
      <c r="Q305" s="300" t="n">
        <f aca="false">Q304+P305</f>
        <v>0</v>
      </c>
      <c r="R305" s="297"/>
      <c r="S305" s="298" t="n">
        <f aca="false">S304+R305</f>
        <v>0</v>
      </c>
      <c r="T305" s="299"/>
      <c r="U305" s="301" t="n">
        <f aca="false">U304+T305</f>
        <v>0</v>
      </c>
      <c r="V305" s="251"/>
      <c r="W305" s="276" t="n">
        <f aca="false">W304+V305</f>
        <v>0</v>
      </c>
      <c r="X305" s="264" t="n">
        <f aca="false">IF(AND(LEFT($I305,1)="I",$H305&lt;&gt;"FNPT",$H305&lt;&gt;"FFS"),$F305,0)</f>
        <v>0</v>
      </c>
      <c r="Y305" s="276" t="n">
        <f aca="false">Y304+X305</f>
        <v>0</v>
      </c>
      <c r="Z305" s="265" t="n">
        <f aca="false">IF(AND($I305="IA",$H305&lt;&gt;"FNPT",$H305&lt;&gt;"FFS"),$F305,0)</f>
        <v>0</v>
      </c>
      <c r="AA305" s="266" t="n">
        <f aca="false">IF(AND($I305="IS",$H305&lt;&gt;"FNPT",$H305&lt;&gt;"FFS"),$F305,0)</f>
        <v>0</v>
      </c>
      <c r="AB305" s="302"/>
      <c r="AC305" s="303" t="n">
        <f aca="false">AC304+AB305</f>
        <v>0</v>
      </c>
      <c r="AD305" s="6"/>
      <c r="AE305" s="6"/>
      <c r="AF305" s="68"/>
      <c r="AG305" s="269" t="n">
        <f aca="false">IF($H305="FNPT",$F305,0)</f>
        <v>0</v>
      </c>
      <c r="AH305" s="270" t="n">
        <f aca="false">IF($H305="FFS",$F305,0)</f>
        <v>0</v>
      </c>
      <c r="AI305" s="304" t="n">
        <f aca="false">AI304+AG305+AH305</f>
        <v>0</v>
      </c>
      <c r="AJ305" s="305" t="n">
        <f aca="false">AJ304+F305-AG305-AH305</f>
        <v>0</v>
      </c>
      <c r="AK305" s="266" t="n">
        <f aca="false">IF(AND(J305="S",H305&lt;&gt;"FFS",H305&lt;&gt;"FNPT"),F305,0)</f>
        <v>0</v>
      </c>
      <c r="AL305" s="273" t="n">
        <f aca="false">IF(AND(OR($J305="P",$J305="S"),$H305&lt;&gt;"FFS",$H305&lt;&gt;"FNPT"),$F305,0)</f>
        <v>0</v>
      </c>
      <c r="AM305" s="276" t="n">
        <f aca="false">AM304+AL305</f>
        <v>0</v>
      </c>
      <c r="AN305" s="270" t="n">
        <f aca="false">IF(AND($J305="2P",H305&lt;&gt;"FFS",H305&lt;&gt;"FNPT"),$F305,0)</f>
        <v>0</v>
      </c>
      <c r="AO305" s="276" t="n">
        <f aca="false">AO304+AN305</f>
        <v>0</v>
      </c>
      <c r="AP305" s="273" t="n">
        <f aca="false">IF(AND($J305="D",H305&lt;&gt;"FFS",H305&lt;&gt;"FNPT"),$F305,0)</f>
        <v>0</v>
      </c>
      <c r="AQ305" s="276" t="n">
        <f aca="false">AQ304+AP305</f>
        <v>0</v>
      </c>
      <c r="AR305" s="274" t="n">
        <f aca="false">IF(AND($L305&lt;&gt;0,$H305&lt;&gt;"FNPT",$H305&lt;&gt;"FFS"),$F305,0)</f>
        <v>0</v>
      </c>
      <c r="AS305" s="306" t="n">
        <f aca="false">AS304+AR305</f>
        <v>0</v>
      </c>
      <c r="AT305" s="266" t="n">
        <f aca="false">IF(AND($J305="D",$K305&lt;&gt;0,H305&lt;&gt;"FNPT",H305&lt;&gt;"FFS"),$F305,0)</f>
        <v>0</v>
      </c>
      <c r="AU305" s="266" t="n">
        <f aca="false">IF(AND($J305="S",$K305&lt;&gt;0,H305&lt;&gt;"FNPT",H305&lt;&gt;"FFS"),$F305,0)</f>
        <v>0</v>
      </c>
      <c r="AV305" s="266" t="n">
        <f aca="false">IF(AND(OR($J305="P",$J305="S"),$K305&lt;&gt;0,H305&lt;&gt;"FNPT",H305&lt;&gt;"FFS"),$F305,0)</f>
        <v>0</v>
      </c>
      <c r="AW305" s="307" t="n">
        <f aca="false">IF(AND($K305&lt;&gt;0,$H305&lt;&gt;"FNPT",$H305&lt;&gt;"FFS"),AW304+$F305,AW304)</f>
        <v>0</v>
      </c>
      <c r="AX305" s="277"/>
      <c r="AY305" s="278"/>
      <c r="AZ305" s="279" t="n">
        <f aca="false">IF($AY305=AZ$38,$F305,0)</f>
        <v>0</v>
      </c>
      <c r="BA305" s="266" t="n">
        <f aca="false">IF($AY305=BA$38,$F305,0)</f>
        <v>0</v>
      </c>
      <c r="BB305" s="266" t="n">
        <f aca="false">IF($AY305=BB$38,$F305,0)</f>
        <v>0</v>
      </c>
      <c r="BC305" s="266" t="n">
        <f aca="false">IF($AY305=BC$38,$F305,0)</f>
        <v>0</v>
      </c>
      <c r="BD305" s="266" t="n">
        <f aca="false">IF($AY305=BD$38,$F305,0)</f>
        <v>0</v>
      </c>
      <c r="BE305" s="5"/>
      <c r="BF305" s="5"/>
      <c r="BG305" s="280" t="n">
        <f aca="false">IF($H305="SEP",$F305,0)</f>
        <v>0</v>
      </c>
      <c r="BH305" s="276" t="n">
        <f aca="false">BH304+BG305</f>
        <v>0</v>
      </c>
      <c r="BI305" s="282" t="n">
        <f aca="false">IF($H305="MEP",$F305,0)</f>
        <v>0</v>
      </c>
      <c r="BJ305" s="306" t="n">
        <f aca="false">BJ304+BI305</f>
        <v>0</v>
      </c>
      <c r="BK305" s="280" t="n">
        <f aca="false">IF($H305="SET",$F305,0)</f>
        <v>0</v>
      </c>
      <c r="BL305" s="276" t="n">
        <f aca="false">BL304+BK305</f>
        <v>0</v>
      </c>
      <c r="BM305" s="282" t="n">
        <f aca="false">IF($H305="MET",$F305,0)</f>
        <v>0</v>
      </c>
      <c r="BN305" s="306" t="n">
        <f aca="false">BN304+BM305</f>
        <v>0</v>
      </c>
      <c r="BO305" s="280" t="n">
        <f aca="false">IF($H305="SEJ",$F305,0)</f>
        <v>0</v>
      </c>
      <c r="BP305" s="276" t="n">
        <f aca="false">BP304+BO305</f>
        <v>0</v>
      </c>
      <c r="BQ305" s="282" t="n">
        <f aca="false">IF($H305="MEJ",$F305,0)</f>
        <v>0</v>
      </c>
      <c r="BR305" s="306" t="n">
        <f aca="false">BR304+BQ305</f>
        <v>0</v>
      </c>
      <c r="BS305" s="5"/>
      <c r="BT305" s="2"/>
      <c r="BU305" s="210"/>
      <c r="BV305" s="308" t="b">
        <f aca="false">AND(LEFT(M305,5)&lt;&gt;"PA-28",LEFT(M305,8)&lt;&gt;"Cessna 1",M305&lt;&gt;$I339,M305&lt;&gt;$I340,M305&lt;&gt;$M337,M305&lt;&gt;$M338,M305&lt;&gt;$M339,M305&lt;&gt;$M340,M305&lt;&gt;$N337,M305&lt;&gt;$N338,M305&lt;&gt;$N339,M305&lt;&gt;$N340)</f>
        <v>1</v>
      </c>
      <c r="BW305" s="2"/>
      <c r="BX305" s="68"/>
      <c r="BY305" s="286" t="n">
        <f aca="false">IF(LEFT($M305,5)="PA-28",$F305,0)</f>
        <v>0</v>
      </c>
      <c r="BZ305" s="276" t="n">
        <f aca="false">BZ304+BY305</f>
        <v>0</v>
      </c>
      <c r="CA305" s="309" t="n">
        <f aca="false">IF(LEFT($M305,5)="PA-28",$N305+$P305,0)</f>
        <v>0</v>
      </c>
      <c r="CB305" s="310" t="n">
        <f aca="false">CB304+CA305</f>
        <v>0</v>
      </c>
      <c r="CC305" s="311" t="n">
        <f aca="false">IF(LEFT($M305,5)="PA-28",$R305+$T305,0)</f>
        <v>0</v>
      </c>
      <c r="CD305" s="310" t="n">
        <f aca="false">CD304+CC305</f>
        <v>0</v>
      </c>
      <c r="CE305" s="6"/>
      <c r="CF305" s="68"/>
      <c r="CG305" s="290" t="n">
        <f aca="false">IF(LEFT($M305,8)="Cessna 1",$F305,0)</f>
        <v>0</v>
      </c>
      <c r="CH305" s="295" t="n">
        <f aca="false">CH304+CG305</f>
        <v>0</v>
      </c>
      <c r="CI305" s="312" t="n">
        <f aca="false">IF(LEFT($M305,8)="Cessna 1",$N305+$P305,0)</f>
        <v>0</v>
      </c>
      <c r="CJ305" s="313" t="n">
        <f aca="false">CJ304+CI305</f>
        <v>0</v>
      </c>
      <c r="CK305" s="312" t="n">
        <f aca="false">IF(LEFT($M305,8)="Cessna 1",$R305+$T305,0)</f>
        <v>0</v>
      </c>
      <c r="CL305" s="313" t="n">
        <f aca="false">CL304+CK305</f>
        <v>0</v>
      </c>
      <c r="CM305" s="6"/>
      <c r="CN305" s="68"/>
      <c r="CO305" s="290" t="n">
        <f aca="false">IF($M305=CO301,$F305,0)</f>
        <v>0</v>
      </c>
      <c r="CP305" s="276" t="n">
        <f aca="false">CP304+CO305</f>
        <v>0</v>
      </c>
      <c r="CQ305" s="312" t="n">
        <f aca="false">IF($M305=CO301,$N305+$P305,0)</f>
        <v>0</v>
      </c>
      <c r="CR305" s="310" t="n">
        <f aca="false">CR304+CQ305</f>
        <v>0</v>
      </c>
      <c r="CS305" s="312" t="n">
        <f aca="false">IF($M305=CO301,$R305+$T305,0)</f>
        <v>0</v>
      </c>
      <c r="CT305" s="310" t="n">
        <f aca="false">CT304+CS305</f>
        <v>0</v>
      </c>
      <c r="CU305" s="6"/>
      <c r="CV305" s="68"/>
      <c r="CW305" s="290" t="n">
        <f aca="false">IF($M305=CW301,$F305,0)</f>
        <v>0</v>
      </c>
      <c r="CX305" s="276" t="n">
        <f aca="false">CX304+CW305</f>
        <v>0</v>
      </c>
      <c r="CY305" s="312" t="n">
        <f aca="false">IF($M305=CW301,$N305+$P305,0)</f>
        <v>0</v>
      </c>
      <c r="CZ305" s="310" t="n">
        <f aca="false">CZ304+CY305</f>
        <v>0</v>
      </c>
      <c r="DA305" s="312" t="n">
        <f aca="false">IF($M305=CW301,$R305+$T305,0)</f>
        <v>0</v>
      </c>
      <c r="DB305" s="310" t="n">
        <f aca="false">DB304+DA305</f>
        <v>0</v>
      </c>
      <c r="DC305" s="6"/>
      <c r="DD305" s="68"/>
      <c r="DE305" s="290" t="n">
        <f aca="false">IF($M305=DE301,$F305,0)</f>
        <v>0</v>
      </c>
      <c r="DF305" s="276" t="n">
        <f aca="false">DF304+DE305</f>
        <v>0</v>
      </c>
      <c r="DG305" s="312" t="n">
        <f aca="false">IF($M305=DE301,$N305+$P305,0)</f>
        <v>0</v>
      </c>
      <c r="DH305" s="310" t="n">
        <f aca="false">DH304+DG305</f>
        <v>0</v>
      </c>
      <c r="DI305" s="312" t="n">
        <f aca="false">IF($M305=DE301,$R305+$T305,0)</f>
        <v>0</v>
      </c>
      <c r="DJ305" s="310" t="n">
        <f aca="false">DJ304+DI305</f>
        <v>0</v>
      </c>
      <c r="DK305" s="6"/>
      <c r="DL305" s="68"/>
      <c r="DM305" s="290" t="n">
        <f aca="false">IF($M305=DM301,$F305,0)</f>
        <v>0</v>
      </c>
      <c r="DN305" s="276" t="n">
        <f aca="false">DN304+DM305</f>
        <v>0</v>
      </c>
      <c r="DO305" s="312" t="n">
        <f aca="false">IF($M305=DM301,$N305+$P305,0)</f>
        <v>0</v>
      </c>
      <c r="DP305" s="310" t="n">
        <f aca="false">DP304+DO305</f>
        <v>0</v>
      </c>
      <c r="DQ305" s="312" t="n">
        <f aca="false">IF($M305=DM301,$R305+$T305,0)</f>
        <v>0</v>
      </c>
      <c r="DR305" s="310" t="n">
        <f aca="false">DR304+DQ305</f>
        <v>0</v>
      </c>
      <c r="DS305" s="2"/>
      <c r="DT305" s="68"/>
      <c r="DU305" s="290" t="n">
        <f aca="false">IF($M305=DU301,$F305,0)</f>
        <v>0</v>
      </c>
      <c r="DV305" s="276" t="n">
        <f aca="false">DV304+DU305</f>
        <v>0</v>
      </c>
      <c r="DW305" s="312" t="n">
        <f aca="false">IF($M305=DU301,$N305+$P305,0)</f>
        <v>0</v>
      </c>
      <c r="DX305" s="310" t="n">
        <f aca="false">DX304+DW305</f>
        <v>0</v>
      </c>
      <c r="DY305" s="312" t="n">
        <f aca="false">IF($M305=DU301,$R305+$T305,0)</f>
        <v>0</v>
      </c>
      <c r="DZ305" s="310" t="n">
        <f aca="false">DZ304+DY305</f>
        <v>0</v>
      </c>
      <c r="EA305" s="158"/>
      <c r="EB305" s="68"/>
      <c r="EC305" s="290" t="n">
        <f aca="false">IF($M305=EC301,$F305,0)</f>
        <v>0</v>
      </c>
      <c r="ED305" s="276" t="n">
        <f aca="false">ED304+EC305</f>
        <v>0</v>
      </c>
      <c r="EE305" s="312" t="n">
        <f aca="false">IF($M305=EC301,$N305+$P305,0)</f>
        <v>0</v>
      </c>
      <c r="EF305" s="310" t="n">
        <f aca="false">EF304+EE305</f>
        <v>0</v>
      </c>
      <c r="EG305" s="312" t="n">
        <f aca="false">IF($M305=EC301,$R305+$T305,0)</f>
        <v>0</v>
      </c>
      <c r="EH305" s="310" t="n">
        <f aca="false">EH304+EG305</f>
        <v>0</v>
      </c>
      <c r="EI305" s="158"/>
      <c r="EJ305" s="68"/>
      <c r="EK305" s="290" t="n">
        <f aca="false">IF($M305=EK301,$F305,0)</f>
        <v>0</v>
      </c>
      <c r="EL305" s="276" t="n">
        <f aca="false">EL304+EK305</f>
        <v>0</v>
      </c>
      <c r="EM305" s="159"/>
      <c r="EN305" s="68"/>
      <c r="EO305" s="290" t="n">
        <f aca="false">IF($M305=EO301,$F305,0)</f>
        <v>0</v>
      </c>
      <c r="EP305" s="276" t="n">
        <f aca="false">EP304+EO305</f>
        <v>0</v>
      </c>
      <c r="EQ305" s="159"/>
      <c r="ER305" s="68"/>
      <c r="ES305" s="290" t="n">
        <f aca="false">IF($M305=ES301,$F305,0)</f>
        <v>0</v>
      </c>
      <c r="ET305" s="276" t="n">
        <f aca="false">ET304+ES305</f>
        <v>0</v>
      </c>
      <c r="EU305" s="159"/>
      <c r="EV305" s="68"/>
      <c r="EW305" s="290" t="n">
        <f aca="false">IF($M305=EW301,$F305,0)</f>
        <v>0</v>
      </c>
      <c r="EX305" s="276" t="n">
        <f aca="false">EX304+EW305</f>
        <v>0</v>
      </c>
      <c r="EY305" s="159"/>
      <c r="EZ305" s="68"/>
      <c r="FA305" s="290" t="n">
        <f aca="false">IF($M305=FA301,$F305,0)</f>
        <v>0</v>
      </c>
      <c r="FB305" s="276" t="n">
        <f aca="false">FB304+FA305</f>
        <v>0</v>
      </c>
      <c r="FC305" s="2"/>
      <c r="FD305" s="68"/>
      <c r="FE305" s="290" t="n">
        <f aca="false">IF($M305=FE301,$F305,0)</f>
        <v>0</v>
      </c>
      <c r="FF305" s="276" t="n">
        <f aca="false">FF304+FE305</f>
        <v>0</v>
      </c>
      <c r="FG305" s="2"/>
      <c r="FH305" s="2"/>
      <c r="FI305" s="2"/>
      <c r="FJ305" s="2"/>
      <c r="FK305" s="2"/>
      <c r="FL305" s="2"/>
      <c r="FM305" s="2"/>
      <c r="FN305" s="2"/>
      <c r="FO305" s="2"/>
      <c r="FP305" s="2"/>
      <c r="FQ305" s="2"/>
      <c r="FR305" s="2"/>
      <c r="FS305" s="2"/>
      <c r="FT305" s="2"/>
      <c r="FU305" s="2"/>
      <c r="FV305" s="2"/>
      <c r="FW305" s="2"/>
      <c r="FX305" s="2"/>
      <c r="FY305" s="2"/>
      <c r="FZ305" s="2"/>
      <c r="GA305" s="2"/>
    </row>
    <row r="306" s="16" customFormat="true" ht="12.75" hidden="false" customHeight="false" outlineLevel="0" collapsed="false">
      <c r="A306" s="163"/>
      <c r="B306" s="292"/>
      <c r="C306" s="293"/>
      <c r="D306" s="248"/>
      <c r="E306" s="248"/>
      <c r="F306" s="294" t="n">
        <f aca="false">E306-D306</f>
        <v>0</v>
      </c>
      <c r="G306" s="295" t="n">
        <f aca="false">G305+F306</f>
        <v>0</v>
      </c>
      <c r="H306" s="251"/>
      <c r="I306" s="252"/>
      <c r="J306" s="253"/>
      <c r="K306" s="296"/>
      <c r="L306" s="255"/>
      <c r="M306" s="256"/>
      <c r="N306" s="297"/>
      <c r="O306" s="298" t="n">
        <f aca="false">O305+N306</f>
        <v>0</v>
      </c>
      <c r="P306" s="299"/>
      <c r="Q306" s="300" t="n">
        <f aca="false">Q305+P306</f>
        <v>0</v>
      </c>
      <c r="R306" s="297"/>
      <c r="S306" s="298" t="n">
        <f aca="false">S305+R306</f>
        <v>0</v>
      </c>
      <c r="T306" s="299"/>
      <c r="U306" s="301" t="n">
        <f aca="false">U305+T306</f>
        <v>0</v>
      </c>
      <c r="V306" s="251"/>
      <c r="W306" s="276" t="n">
        <f aca="false">W305+V306</f>
        <v>0</v>
      </c>
      <c r="X306" s="264" t="n">
        <f aca="false">IF(AND(LEFT($I306,1)="I",$H306&lt;&gt;"FNPT",$H306&lt;&gt;"FFS"),$F306,0)</f>
        <v>0</v>
      </c>
      <c r="Y306" s="276" t="n">
        <f aca="false">Y305+X306</f>
        <v>0</v>
      </c>
      <c r="Z306" s="265" t="n">
        <f aca="false">IF(AND($I306="IA",$H306&lt;&gt;"FNPT",$H306&lt;&gt;"FFS"),$F306,0)</f>
        <v>0</v>
      </c>
      <c r="AA306" s="266" t="n">
        <f aca="false">IF(AND($I306="IS",$H306&lt;&gt;"FNPT",$H306&lt;&gt;"FFS"),$F306,0)</f>
        <v>0</v>
      </c>
      <c r="AB306" s="302"/>
      <c r="AC306" s="303" t="n">
        <f aca="false">AC305+AB306</f>
        <v>0</v>
      </c>
      <c r="AD306" s="6"/>
      <c r="AE306" s="6"/>
      <c r="AF306" s="68"/>
      <c r="AG306" s="269" t="n">
        <f aca="false">IF($H306="FNPT",$F306,0)</f>
        <v>0</v>
      </c>
      <c r="AH306" s="270" t="n">
        <f aca="false">IF($H306="FFS",$F306,0)</f>
        <v>0</v>
      </c>
      <c r="AI306" s="304" t="n">
        <f aca="false">AI305+AG306+AH306</f>
        <v>0</v>
      </c>
      <c r="AJ306" s="305" t="n">
        <f aca="false">AJ305+F306-AG306-AH306</f>
        <v>0</v>
      </c>
      <c r="AK306" s="266" t="n">
        <f aca="false">IF(AND(J306="S",H306&lt;&gt;"FFS",H306&lt;&gt;"FNPT"),F306,0)</f>
        <v>0</v>
      </c>
      <c r="AL306" s="273" t="n">
        <f aca="false">IF(AND(OR($J306="P",$J306="S"),$H306&lt;&gt;"FFS",$H306&lt;&gt;"FNPT"),$F306,0)</f>
        <v>0</v>
      </c>
      <c r="AM306" s="276" t="n">
        <f aca="false">AM305+AL306</f>
        <v>0</v>
      </c>
      <c r="AN306" s="270" t="n">
        <f aca="false">IF(AND($J306="2P",H306&lt;&gt;"FFS",H306&lt;&gt;"FNPT"),$F306,0)</f>
        <v>0</v>
      </c>
      <c r="AO306" s="276" t="n">
        <f aca="false">AO305+AN306</f>
        <v>0</v>
      </c>
      <c r="AP306" s="273" t="n">
        <f aca="false">IF(AND($J306="D",H306&lt;&gt;"FFS",H306&lt;&gt;"FNPT"),$F306,0)</f>
        <v>0</v>
      </c>
      <c r="AQ306" s="276" t="n">
        <f aca="false">AQ305+AP306</f>
        <v>0</v>
      </c>
      <c r="AR306" s="274" t="n">
        <f aca="false">IF(AND($L306&lt;&gt;0,$H306&lt;&gt;"FNPT",$H306&lt;&gt;"FFS"),$F306,0)</f>
        <v>0</v>
      </c>
      <c r="AS306" s="306" t="n">
        <f aca="false">AS305+AR306</f>
        <v>0</v>
      </c>
      <c r="AT306" s="266" t="n">
        <f aca="false">IF(AND($J306="D",$K306&lt;&gt;0,H306&lt;&gt;"FNPT",H306&lt;&gt;"FFS"),$F306,0)</f>
        <v>0</v>
      </c>
      <c r="AU306" s="266" t="n">
        <f aca="false">IF(AND($J306="S",$K306&lt;&gt;0,H306&lt;&gt;"FNPT",H306&lt;&gt;"FFS"),$F306,0)</f>
        <v>0</v>
      </c>
      <c r="AV306" s="266" t="n">
        <f aca="false">IF(AND(OR($J306="P",$J306="S"),$K306&lt;&gt;0,H306&lt;&gt;"FNPT",H306&lt;&gt;"FFS"),$F306,0)</f>
        <v>0</v>
      </c>
      <c r="AW306" s="307" t="n">
        <f aca="false">IF(AND($K306&lt;&gt;0,$H306&lt;&gt;"FNPT",$H306&lt;&gt;"FFS"),AW305+$F306,AW305)</f>
        <v>0</v>
      </c>
      <c r="AX306" s="277"/>
      <c r="AY306" s="278"/>
      <c r="AZ306" s="279" t="n">
        <f aca="false">IF($AY306=AZ$38,$F306,0)</f>
        <v>0</v>
      </c>
      <c r="BA306" s="266" t="n">
        <f aca="false">IF($AY306=BA$38,$F306,0)</f>
        <v>0</v>
      </c>
      <c r="BB306" s="266" t="n">
        <f aca="false">IF($AY306=BB$38,$F306,0)</f>
        <v>0</v>
      </c>
      <c r="BC306" s="266" t="n">
        <f aca="false">IF($AY306=BC$38,$F306,0)</f>
        <v>0</v>
      </c>
      <c r="BD306" s="266" t="n">
        <f aca="false">IF($AY306=BD$38,$F306,0)</f>
        <v>0</v>
      </c>
      <c r="BE306" s="5"/>
      <c r="BF306" s="5"/>
      <c r="BG306" s="280" t="n">
        <f aca="false">IF($H306="SEP",$F306,0)</f>
        <v>0</v>
      </c>
      <c r="BH306" s="276" t="n">
        <f aca="false">BH305+BG306</f>
        <v>0</v>
      </c>
      <c r="BI306" s="282" t="n">
        <f aca="false">IF($H306="MEP",$F306,0)</f>
        <v>0</v>
      </c>
      <c r="BJ306" s="306" t="n">
        <f aca="false">BJ305+BI306</f>
        <v>0</v>
      </c>
      <c r="BK306" s="280" t="n">
        <f aca="false">IF($H306="SET",$F306,0)</f>
        <v>0</v>
      </c>
      <c r="BL306" s="276" t="n">
        <f aca="false">BL305+BK306</f>
        <v>0</v>
      </c>
      <c r="BM306" s="282" t="n">
        <f aca="false">IF($H306="MET",$F306,0)</f>
        <v>0</v>
      </c>
      <c r="BN306" s="306" t="n">
        <f aca="false">BN305+BM306</f>
        <v>0</v>
      </c>
      <c r="BO306" s="280" t="n">
        <f aca="false">IF($H306="SEJ",$F306,0)</f>
        <v>0</v>
      </c>
      <c r="BP306" s="276" t="n">
        <f aca="false">BP305+BO306</f>
        <v>0</v>
      </c>
      <c r="BQ306" s="282" t="n">
        <f aca="false">IF($H306="MEJ",$F306,0)</f>
        <v>0</v>
      </c>
      <c r="BR306" s="306" t="n">
        <f aca="false">BR305+BQ306</f>
        <v>0</v>
      </c>
      <c r="BS306" s="5"/>
      <c r="BT306" s="2"/>
      <c r="BU306" s="210"/>
      <c r="BV306" s="308" t="b">
        <f aca="false">AND(LEFT(M306,5)&lt;&gt;"PA-28",LEFT(M306,8)&lt;&gt;"Cessna 1",M306&lt;&gt;$I339,M306&lt;&gt;$I340,M306&lt;&gt;$M337,M306&lt;&gt;$M338,M306&lt;&gt;$M339,M306&lt;&gt;$M340,M306&lt;&gt;$N337,M306&lt;&gt;$N338,M306&lt;&gt;$N339,M306&lt;&gt;$N340)</f>
        <v>1</v>
      </c>
      <c r="BW306" s="2"/>
      <c r="BX306" s="68"/>
      <c r="BY306" s="286" t="n">
        <f aca="false">IF(LEFT($M306,5)="PA-28",$F306,0)</f>
        <v>0</v>
      </c>
      <c r="BZ306" s="276" t="n">
        <f aca="false">BZ305+BY306</f>
        <v>0</v>
      </c>
      <c r="CA306" s="309" t="n">
        <f aca="false">IF(LEFT($M306,5)="PA-28",$N306+$P306,0)</f>
        <v>0</v>
      </c>
      <c r="CB306" s="310" t="n">
        <f aca="false">CB305+CA306</f>
        <v>0</v>
      </c>
      <c r="CC306" s="311" t="n">
        <f aca="false">IF(LEFT($M306,5)="PA-28",$R306+$T306,0)</f>
        <v>0</v>
      </c>
      <c r="CD306" s="310" t="n">
        <f aca="false">CD305+CC306</f>
        <v>0</v>
      </c>
      <c r="CE306" s="6"/>
      <c r="CF306" s="68"/>
      <c r="CG306" s="290" t="n">
        <f aca="false">IF(LEFT($M306,8)="Cessna 1",$F306,0)</f>
        <v>0</v>
      </c>
      <c r="CH306" s="295" t="n">
        <f aca="false">CH305+CG306</f>
        <v>0</v>
      </c>
      <c r="CI306" s="312" t="n">
        <f aca="false">IF(LEFT($M306,8)="Cessna 1",$N306+$P306,0)</f>
        <v>0</v>
      </c>
      <c r="CJ306" s="313" t="n">
        <f aca="false">CJ305+CI306</f>
        <v>0</v>
      </c>
      <c r="CK306" s="312" t="n">
        <f aca="false">IF(LEFT($M306,8)="Cessna 1",$R306+$T306,0)</f>
        <v>0</v>
      </c>
      <c r="CL306" s="313" t="n">
        <f aca="false">CL305+CK306</f>
        <v>0</v>
      </c>
      <c r="CM306" s="6"/>
      <c r="CN306" s="68"/>
      <c r="CO306" s="290" t="n">
        <f aca="false">IF($M306=CO301,$F306,0)</f>
        <v>0</v>
      </c>
      <c r="CP306" s="276" t="n">
        <f aca="false">CP305+CO306</f>
        <v>0</v>
      </c>
      <c r="CQ306" s="312" t="n">
        <f aca="false">IF($M306=CO301,$N306+$P306,0)</f>
        <v>0</v>
      </c>
      <c r="CR306" s="310" t="n">
        <f aca="false">CR305+CQ306</f>
        <v>0</v>
      </c>
      <c r="CS306" s="312" t="n">
        <f aca="false">IF($M306=CO301,$R306+$T306,0)</f>
        <v>0</v>
      </c>
      <c r="CT306" s="310" t="n">
        <f aca="false">CT305+CS306</f>
        <v>0</v>
      </c>
      <c r="CU306" s="6"/>
      <c r="CV306" s="68"/>
      <c r="CW306" s="290" t="n">
        <f aca="false">IF($M306=CW301,$F306,0)</f>
        <v>0</v>
      </c>
      <c r="CX306" s="276" t="n">
        <f aca="false">CX305+CW306</f>
        <v>0</v>
      </c>
      <c r="CY306" s="312" t="n">
        <f aca="false">IF($M306=CW301,$N306+$P306,0)</f>
        <v>0</v>
      </c>
      <c r="CZ306" s="310" t="n">
        <f aca="false">CZ305+CY306</f>
        <v>0</v>
      </c>
      <c r="DA306" s="312" t="n">
        <f aca="false">IF($M306=CW301,$R306+$T306,0)</f>
        <v>0</v>
      </c>
      <c r="DB306" s="310" t="n">
        <f aca="false">DB305+DA306</f>
        <v>0</v>
      </c>
      <c r="DC306" s="6"/>
      <c r="DD306" s="68"/>
      <c r="DE306" s="290" t="n">
        <f aca="false">IF($M306=DE301,$F306,0)</f>
        <v>0</v>
      </c>
      <c r="DF306" s="276" t="n">
        <f aca="false">DF305+DE306</f>
        <v>0</v>
      </c>
      <c r="DG306" s="312" t="n">
        <f aca="false">IF($M306=DE301,$N306+$P306,0)</f>
        <v>0</v>
      </c>
      <c r="DH306" s="310" t="n">
        <f aca="false">DH305+DG306</f>
        <v>0</v>
      </c>
      <c r="DI306" s="312" t="n">
        <f aca="false">IF($M306=DE301,$R306+$T306,0)</f>
        <v>0</v>
      </c>
      <c r="DJ306" s="310" t="n">
        <f aca="false">DJ305+DI306</f>
        <v>0</v>
      </c>
      <c r="DK306" s="6"/>
      <c r="DL306" s="68"/>
      <c r="DM306" s="290" t="n">
        <f aca="false">IF($M306=DM301,$F306,0)</f>
        <v>0</v>
      </c>
      <c r="DN306" s="276" t="n">
        <f aca="false">DN305+DM306</f>
        <v>0</v>
      </c>
      <c r="DO306" s="312" t="n">
        <f aca="false">IF($M306=DM301,$N306+$P306,0)</f>
        <v>0</v>
      </c>
      <c r="DP306" s="310" t="n">
        <f aca="false">DP305+DO306</f>
        <v>0</v>
      </c>
      <c r="DQ306" s="312" t="n">
        <f aca="false">IF($M306=DM301,$R306+$T306,0)</f>
        <v>0</v>
      </c>
      <c r="DR306" s="310" t="n">
        <f aca="false">DR305+DQ306</f>
        <v>0</v>
      </c>
      <c r="DS306" s="2"/>
      <c r="DT306" s="68"/>
      <c r="DU306" s="290" t="n">
        <f aca="false">IF($M306=DU301,$F306,0)</f>
        <v>0</v>
      </c>
      <c r="DV306" s="276" t="n">
        <f aca="false">DV305+DU306</f>
        <v>0</v>
      </c>
      <c r="DW306" s="312" t="n">
        <f aca="false">IF($M306=DU301,$N306+$P306,0)</f>
        <v>0</v>
      </c>
      <c r="DX306" s="310" t="n">
        <f aca="false">DX305+DW306</f>
        <v>0</v>
      </c>
      <c r="DY306" s="312" t="n">
        <f aca="false">IF($M306=DU301,$R306+$T306,0)</f>
        <v>0</v>
      </c>
      <c r="DZ306" s="310" t="n">
        <f aca="false">DZ305+DY306</f>
        <v>0</v>
      </c>
      <c r="EA306" s="158"/>
      <c r="EB306" s="68"/>
      <c r="EC306" s="290" t="n">
        <f aca="false">IF($M306=EC301,$F306,0)</f>
        <v>0</v>
      </c>
      <c r="ED306" s="276" t="n">
        <f aca="false">ED305+EC306</f>
        <v>0</v>
      </c>
      <c r="EE306" s="312" t="n">
        <f aca="false">IF($M306=EC301,$N306+$P306,0)</f>
        <v>0</v>
      </c>
      <c r="EF306" s="310" t="n">
        <f aca="false">EF305+EE306</f>
        <v>0</v>
      </c>
      <c r="EG306" s="312" t="n">
        <f aca="false">IF($M306=EC301,$R306+$T306,0)</f>
        <v>0</v>
      </c>
      <c r="EH306" s="310" t="n">
        <f aca="false">EH305+EG306</f>
        <v>0</v>
      </c>
      <c r="EI306" s="158"/>
      <c r="EJ306" s="68"/>
      <c r="EK306" s="290" t="n">
        <f aca="false">IF($M306=EK301,$F306,0)</f>
        <v>0</v>
      </c>
      <c r="EL306" s="276" t="n">
        <f aca="false">EL305+EK306</f>
        <v>0</v>
      </c>
      <c r="EM306" s="159"/>
      <c r="EN306" s="68"/>
      <c r="EO306" s="290" t="n">
        <f aca="false">IF($M306=EO301,$F306,0)</f>
        <v>0</v>
      </c>
      <c r="EP306" s="276" t="n">
        <f aca="false">EP305+EO306</f>
        <v>0</v>
      </c>
      <c r="EQ306" s="159"/>
      <c r="ER306" s="68"/>
      <c r="ES306" s="290" t="n">
        <f aca="false">IF($M306=ES301,$F306,0)</f>
        <v>0</v>
      </c>
      <c r="ET306" s="276" t="n">
        <f aca="false">ET305+ES306</f>
        <v>0</v>
      </c>
      <c r="EU306" s="159"/>
      <c r="EV306" s="68"/>
      <c r="EW306" s="290" t="n">
        <f aca="false">IF($M306=EW301,$F306,0)</f>
        <v>0</v>
      </c>
      <c r="EX306" s="276" t="n">
        <f aca="false">EX305+EW306</f>
        <v>0</v>
      </c>
      <c r="EY306" s="159"/>
      <c r="EZ306" s="68"/>
      <c r="FA306" s="290" t="n">
        <f aca="false">IF($M306=FA301,$F306,0)</f>
        <v>0</v>
      </c>
      <c r="FB306" s="276" t="n">
        <f aca="false">FB305+FA306</f>
        <v>0</v>
      </c>
      <c r="FC306" s="2"/>
      <c r="FD306" s="68"/>
      <c r="FE306" s="290" t="n">
        <f aca="false">IF($M306=FE301,$F306,0)</f>
        <v>0</v>
      </c>
      <c r="FF306" s="276" t="n">
        <f aca="false">FF305+FE306</f>
        <v>0</v>
      </c>
      <c r="FG306" s="2"/>
      <c r="FH306" s="2"/>
      <c r="FI306" s="2"/>
      <c r="FJ306" s="2"/>
      <c r="FK306" s="2"/>
      <c r="FL306" s="2"/>
      <c r="FM306" s="2"/>
      <c r="FN306" s="2"/>
      <c r="FO306" s="2"/>
      <c r="FP306" s="2"/>
      <c r="FQ306" s="2"/>
      <c r="FR306" s="2"/>
      <c r="FS306" s="2"/>
      <c r="FT306" s="2"/>
      <c r="FU306" s="2"/>
      <c r="FV306" s="2"/>
      <c r="FW306" s="2"/>
      <c r="FX306" s="2"/>
      <c r="FY306" s="2"/>
      <c r="FZ306" s="2"/>
      <c r="GA306" s="2"/>
    </row>
    <row r="307" s="16" customFormat="true" ht="12.75" hidden="false" customHeight="false" outlineLevel="0" collapsed="false">
      <c r="A307" s="163"/>
      <c r="B307" s="292"/>
      <c r="C307" s="293"/>
      <c r="D307" s="248"/>
      <c r="E307" s="248"/>
      <c r="F307" s="294" t="n">
        <f aca="false">E307-D307</f>
        <v>0</v>
      </c>
      <c r="G307" s="295" t="n">
        <f aca="false">G306+F307</f>
        <v>0</v>
      </c>
      <c r="H307" s="251"/>
      <c r="I307" s="252"/>
      <c r="J307" s="253"/>
      <c r="K307" s="296"/>
      <c r="L307" s="255"/>
      <c r="M307" s="256"/>
      <c r="N307" s="297"/>
      <c r="O307" s="298" t="n">
        <f aca="false">O306+N307</f>
        <v>0</v>
      </c>
      <c r="P307" s="299"/>
      <c r="Q307" s="300" t="n">
        <f aca="false">Q306+P307</f>
        <v>0</v>
      </c>
      <c r="R307" s="297"/>
      <c r="S307" s="298" t="n">
        <f aca="false">S306+R307</f>
        <v>0</v>
      </c>
      <c r="T307" s="299"/>
      <c r="U307" s="301" t="n">
        <f aca="false">U306+T307</f>
        <v>0</v>
      </c>
      <c r="V307" s="251"/>
      <c r="W307" s="276" t="n">
        <f aca="false">W306+V307</f>
        <v>0</v>
      </c>
      <c r="X307" s="264" t="n">
        <f aca="false">IF(AND(LEFT($I307,1)="I",$H307&lt;&gt;"FNPT",$H307&lt;&gt;"FFS"),$F307,0)</f>
        <v>0</v>
      </c>
      <c r="Y307" s="276" t="n">
        <f aca="false">Y306+X307</f>
        <v>0</v>
      </c>
      <c r="Z307" s="265" t="n">
        <f aca="false">IF(AND($I307="IA",$H307&lt;&gt;"FNPT",$H307&lt;&gt;"FFS"),$F307,0)</f>
        <v>0</v>
      </c>
      <c r="AA307" s="266" t="n">
        <f aca="false">IF(AND($I307="IS",$H307&lt;&gt;"FNPT",$H307&lt;&gt;"FFS"),$F307,0)</f>
        <v>0</v>
      </c>
      <c r="AB307" s="302"/>
      <c r="AC307" s="303" t="n">
        <f aca="false">AC306+AB307</f>
        <v>0</v>
      </c>
      <c r="AD307" s="6"/>
      <c r="AE307" s="6"/>
      <c r="AF307" s="68"/>
      <c r="AG307" s="269" t="n">
        <f aca="false">IF($H307="FNPT",$F307,0)</f>
        <v>0</v>
      </c>
      <c r="AH307" s="270" t="n">
        <f aca="false">IF($H307="FFS",$F307,0)</f>
        <v>0</v>
      </c>
      <c r="AI307" s="304" t="n">
        <f aca="false">AI306+AG307+AH307</f>
        <v>0</v>
      </c>
      <c r="AJ307" s="305" t="n">
        <f aca="false">AJ306+F307-AG307-AH307</f>
        <v>0</v>
      </c>
      <c r="AK307" s="266" t="n">
        <f aca="false">IF(AND(J307="S",H307&lt;&gt;"FFS",H307&lt;&gt;"FNPT"),F307,0)</f>
        <v>0</v>
      </c>
      <c r="AL307" s="273" t="n">
        <f aca="false">IF(AND(OR($J307="P",$J307="S"),$H307&lt;&gt;"FFS",$H307&lt;&gt;"FNPT"),$F307,0)</f>
        <v>0</v>
      </c>
      <c r="AM307" s="276" t="n">
        <f aca="false">AM306+AL307</f>
        <v>0</v>
      </c>
      <c r="AN307" s="270" t="n">
        <f aca="false">IF(AND($J307="2P",H307&lt;&gt;"FFS",H307&lt;&gt;"FNPT"),$F307,0)</f>
        <v>0</v>
      </c>
      <c r="AO307" s="276" t="n">
        <f aca="false">AO306+AN307</f>
        <v>0</v>
      </c>
      <c r="AP307" s="273" t="n">
        <f aca="false">IF(AND($J307="D",H307&lt;&gt;"FFS",H307&lt;&gt;"FNPT"),$F307,0)</f>
        <v>0</v>
      </c>
      <c r="AQ307" s="276" t="n">
        <f aca="false">AQ306+AP307</f>
        <v>0</v>
      </c>
      <c r="AR307" s="274" t="n">
        <f aca="false">IF(AND($L307&lt;&gt;0,$H307&lt;&gt;"FNPT",$H307&lt;&gt;"FFS"),$F307,0)</f>
        <v>0</v>
      </c>
      <c r="AS307" s="306" t="n">
        <f aca="false">AS306+AR307</f>
        <v>0</v>
      </c>
      <c r="AT307" s="266" t="n">
        <f aca="false">IF(AND($J307="D",$K307&lt;&gt;0,H307&lt;&gt;"FNPT",H307&lt;&gt;"FFS"),$F307,0)</f>
        <v>0</v>
      </c>
      <c r="AU307" s="266" t="n">
        <f aca="false">IF(AND($J307="S",$K307&lt;&gt;0,H307&lt;&gt;"FNPT",H307&lt;&gt;"FFS"),$F307,0)</f>
        <v>0</v>
      </c>
      <c r="AV307" s="266" t="n">
        <f aca="false">IF(AND(OR($J307="P",$J307="S"),$K307&lt;&gt;0,H307&lt;&gt;"FNPT",H307&lt;&gt;"FFS"),$F307,0)</f>
        <v>0</v>
      </c>
      <c r="AW307" s="307" t="n">
        <f aca="false">IF(AND($K307&lt;&gt;0,$H307&lt;&gt;"FNPT",$H307&lt;&gt;"FFS"),AW306+$F307,AW306)</f>
        <v>0</v>
      </c>
      <c r="AX307" s="277"/>
      <c r="AY307" s="278"/>
      <c r="AZ307" s="279" t="n">
        <f aca="false">IF($AY307=AZ$38,$F307,0)</f>
        <v>0</v>
      </c>
      <c r="BA307" s="266" t="n">
        <f aca="false">IF($AY307=BA$38,$F307,0)</f>
        <v>0</v>
      </c>
      <c r="BB307" s="266" t="n">
        <f aca="false">IF($AY307=BB$38,$F307,0)</f>
        <v>0</v>
      </c>
      <c r="BC307" s="266" t="n">
        <f aca="false">IF($AY307=BC$38,$F307,0)</f>
        <v>0</v>
      </c>
      <c r="BD307" s="266" t="n">
        <f aca="false">IF($AY307=BD$38,$F307,0)</f>
        <v>0</v>
      </c>
      <c r="BE307" s="5"/>
      <c r="BF307" s="5"/>
      <c r="BG307" s="280" t="n">
        <f aca="false">IF($H307="SEP",$F307,0)</f>
        <v>0</v>
      </c>
      <c r="BH307" s="276" t="n">
        <f aca="false">BH306+BG307</f>
        <v>0</v>
      </c>
      <c r="BI307" s="282" t="n">
        <f aca="false">IF($H307="MEP",$F307,0)</f>
        <v>0</v>
      </c>
      <c r="BJ307" s="306" t="n">
        <f aca="false">BJ306+BI307</f>
        <v>0</v>
      </c>
      <c r="BK307" s="280" t="n">
        <f aca="false">IF($H307="SET",$F307,0)</f>
        <v>0</v>
      </c>
      <c r="BL307" s="276" t="n">
        <f aca="false">BL306+BK307</f>
        <v>0</v>
      </c>
      <c r="BM307" s="282" t="n">
        <f aca="false">IF($H307="MET",$F307,0)</f>
        <v>0</v>
      </c>
      <c r="BN307" s="306" t="n">
        <f aca="false">BN306+BM307</f>
        <v>0</v>
      </c>
      <c r="BO307" s="280" t="n">
        <f aca="false">IF($H307="SEJ",$F307,0)</f>
        <v>0</v>
      </c>
      <c r="BP307" s="276" t="n">
        <f aca="false">BP306+BO307</f>
        <v>0</v>
      </c>
      <c r="BQ307" s="282" t="n">
        <f aca="false">IF($H307="MEJ",$F307,0)</f>
        <v>0</v>
      </c>
      <c r="BR307" s="306" t="n">
        <f aca="false">BR306+BQ307</f>
        <v>0</v>
      </c>
      <c r="BS307" s="5"/>
      <c r="BT307" s="2"/>
      <c r="BU307" s="210"/>
      <c r="BV307" s="308" t="b">
        <f aca="false">AND(LEFT(M307,5)&lt;&gt;"PA-28",LEFT(M307,8)&lt;&gt;"Cessna 1",M307&lt;&gt;$I339,M307&lt;&gt;$I340,M307&lt;&gt;$M337,M307&lt;&gt;$M338,M307&lt;&gt;$M339,M307&lt;&gt;$M340,M307&lt;&gt;$N337,M307&lt;&gt;$N338,M307&lt;&gt;$N339,M307&lt;&gt;$N340)</f>
        <v>1</v>
      </c>
      <c r="BW307" s="2"/>
      <c r="BX307" s="68"/>
      <c r="BY307" s="286" t="n">
        <f aca="false">IF(LEFT($M307,5)="PA-28",$F307,0)</f>
        <v>0</v>
      </c>
      <c r="BZ307" s="276" t="n">
        <f aca="false">BZ306+BY307</f>
        <v>0</v>
      </c>
      <c r="CA307" s="309" t="n">
        <f aca="false">IF(LEFT($M307,5)="PA-28",$N307+$P307,0)</f>
        <v>0</v>
      </c>
      <c r="CB307" s="310" t="n">
        <f aca="false">CB306+CA307</f>
        <v>0</v>
      </c>
      <c r="CC307" s="311" t="n">
        <f aca="false">IF(LEFT($M307,5)="PA-28",$R307+$T307,0)</f>
        <v>0</v>
      </c>
      <c r="CD307" s="310" t="n">
        <f aca="false">CD306+CC307</f>
        <v>0</v>
      </c>
      <c r="CE307" s="6"/>
      <c r="CF307" s="68"/>
      <c r="CG307" s="290" t="n">
        <f aca="false">IF(LEFT($M307,8)="Cessna 1",$F307,0)</f>
        <v>0</v>
      </c>
      <c r="CH307" s="295" t="n">
        <f aca="false">CH306+CG307</f>
        <v>0</v>
      </c>
      <c r="CI307" s="312" t="n">
        <f aca="false">IF(LEFT($M307,8)="Cessna 1",$N307+$P307,0)</f>
        <v>0</v>
      </c>
      <c r="CJ307" s="313" t="n">
        <f aca="false">CJ306+CI307</f>
        <v>0</v>
      </c>
      <c r="CK307" s="312" t="n">
        <f aca="false">IF(LEFT($M307,8)="Cessna 1",$R307+$T307,0)</f>
        <v>0</v>
      </c>
      <c r="CL307" s="313" t="n">
        <f aca="false">CL306+CK307</f>
        <v>0</v>
      </c>
      <c r="CM307" s="6"/>
      <c r="CN307" s="68"/>
      <c r="CO307" s="290" t="n">
        <f aca="false">IF($M307=CO301,$F307,0)</f>
        <v>0</v>
      </c>
      <c r="CP307" s="276" t="n">
        <f aca="false">CP306+CO307</f>
        <v>0</v>
      </c>
      <c r="CQ307" s="312" t="n">
        <f aca="false">IF($M307=CO301,$N307+$P307,0)</f>
        <v>0</v>
      </c>
      <c r="CR307" s="310" t="n">
        <f aca="false">CR306+CQ307</f>
        <v>0</v>
      </c>
      <c r="CS307" s="312" t="n">
        <f aca="false">IF($M307=CO301,$R307+$T307,0)</f>
        <v>0</v>
      </c>
      <c r="CT307" s="310" t="n">
        <f aca="false">CT306+CS307</f>
        <v>0</v>
      </c>
      <c r="CU307" s="6"/>
      <c r="CV307" s="68"/>
      <c r="CW307" s="290" t="n">
        <f aca="false">IF($M307=CW301,$F307,0)</f>
        <v>0</v>
      </c>
      <c r="CX307" s="276" t="n">
        <f aca="false">CX306+CW307</f>
        <v>0</v>
      </c>
      <c r="CY307" s="312" t="n">
        <f aca="false">IF($M307=CW301,$N307+$P307,0)</f>
        <v>0</v>
      </c>
      <c r="CZ307" s="310" t="n">
        <f aca="false">CZ306+CY307</f>
        <v>0</v>
      </c>
      <c r="DA307" s="312" t="n">
        <f aca="false">IF($M307=CW301,$R307+$T307,0)</f>
        <v>0</v>
      </c>
      <c r="DB307" s="310" t="n">
        <f aca="false">DB306+DA307</f>
        <v>0</v>
      </c>
      <c r="DC307" s="6"/>
      <c r="DD307" s="68"/>
      <c r="DE307" s="290" t="n">
        <f aca="false">IF($M307=DE301,$F307,0)</f>
        <v>0</v>
      </c>
      <c r="DF307" s="276" t="n">
        <f aca="false">DF306+DE307</f>
        <v>0</v>
      </c>
      <c r="DG307" s="312" t="n">
        <f aca="false">IF($M307=DE301,$N307+$P307,0)</f>
        <v>0</v>
      </c>
      <c r="DH307" s="310" t="n">
        <f aca="false">DH306+DG307</f>
        <v>0</v>
      </c>
      <c r="DI307" s="312" t="n">
        <f aca="false">IF($M307=DE301,$R307+$T307,0)</f>
        <v>0</v>
      </c>
      <c r="DJ307" s="310" t="n">
        <f aca="false">DJ306+DI307</f>
        <v>0</v>
      </c>
      <c r="DK307" s="6"/>
      <c r="DL307" s="68"/>
      <c r="DM307" s="290" t="n">
        <f aca="false">IF($M307=DM301,$F307,0)</f>
        <v>0</v>
      </c>
      <c r="DN307" s="276" t="n">
        <f aca="false">DN306+DM307</f>
        <v>0</v>
      </c>
      <c r="DO307" s="312" t="n">
        <f aca="false">IF($M307=DM301,$N307+$P307,0)</f>
        <v>0</v>
      </c>
      <c r="DP307" s="310" t="n">
        <f aca="false">DP306+DO307</f>
        <v>0</v>
      </c>
      <c r="DQ307" s="312" t="n">
        <f aca="false">IF($M307=DM301,$R307+$T307,0)</f>
        <v>0</v>
      </c>
      <c r="DR307" s="310" t="n">
        <f aca="false">DR306+DQ307</f>
        <v>0</v>
      </c>
      <c r="DS307" s="2"/>
      <c r="DT307" s="68"/>
      <c r="DU307" s="290" t="n">
        <f aca="false">IF($M307=DU301,$F307,0)</f>
        <v>0</v>
      </c>
      <c r="DV307" s="276" t="n">
        <f aca="false">DV306+DU307</f>
        <v>0</v>
      </c>
      <c r="DW307" s="312" t="n">
        <f aca="false">IF($M307=DU301,$N307+$P307,0)</f>
        <v>0</v>
      </c>
      <c r="DX307" s="310" t="n">
        <f aca="false">DX306+DW307</f>
        <v>0</v>
      </c>
      <c r="DY307" s="312" t="n">
        <f aca="false">IF($M307=DU301,$R307+$T307,0)</f>
        <v>0</v>
      </c>
      <c r="DZ307" s="310" t="n">
        <f aca="false">DZ306+DY307</f>
        <v>0</v>
      </c>
      <c r="EA307" s="158"/>
      <c r="EB307" s="68"/>
      <c r="EC307" s="290" t="n">
        <f aca="false">IF($M307=EC301,$F307,0)</f>
        <v>0</v>
      </c>
      <c r="ED307" s="276" t="n">
        <f aca="false">ED306+EC307</f>
        <v>0</v>
      </c>
      <c r="EE307" s="312" t="n">
        <f aca="false">IF($M307=EC301,$N307+$P307,0)</f>
        <v>0</v>
      </c>
      <c r="EF307" s="310" t="n">
        <f aca="false">EF306+EE307</f>
        <v>0</v>
      </c>
      <c r="EG307" s="312" t="n">
        <f aca="false">IF($M307=EC301,$R307+$T307,0)</f>
        <v>0</v>
      </c>
      <c r="EH307" s="310" t="n">
        <f aca="false">EH306+EG307</f>
        <v>0</v>
      </c>
      <c r="EI307" s="158"/>
      <c r="EJ307" s="68"/>
      <c r="EK307" s="290" t="n">
        <f aca="false">IF($M307=EK301,$F307,0)</f>
        <v>0</v>
      </c>
      <c r="EL307" s="276" t="n">
        <f aca="false">EL306+EK307</f>
        <v>0</v>
      </c>
      <c r="EM307" s="159"/>
      <c r="EN307" s="68"/>
      <c r="EO307" s="290" t="n">
        <f aca="false">IF($M307=EO301,$F307,0)</f>
        <v>0</v>
      </c>
      <c r="EP307" s="276" t="n">
        <f aca="false">EP306+EO307</f>
        <v>0</v>
      </c>
      <c r="EQ307" s="159"/>
      <c r="ER307" s="68"/>
      <c r="ES307" s="290" t="n">
        <f aca="false">IF($M307=ES301,$F307,0)</f>
        <v>0</v>
      </c>
      <c r="ET307" s="276" t="n">
        <f aca="false">ET306+ES307</f>
        <v>0</v>
      </c>
      <c r="EU307" s="159"/>
      <c r="EV307" s="68"/>
      <c r="EW307" s="290" t="n">
        <f aca="false">IF($M307=EW301,$F307,0)</f>
        <v>0</v>
      </c>
      <c r="EX307" s="276" t="n">
        <f aca="false">EX306+EW307</f>
        <v>0</v>
      </c>
      <c r="EY307" s="159"/>
      <c r="EZ307" s="68"/>
      <c r="FA307" s="290" t="n">
        <f aca="false">IF($M307=FA301,$F307,0)</f>
        <v>0</v>
      </c>
      <c r="FB307" s="276" t="n">
        <f aca="false">FB306+FA307</f>
        <v>0</v>
      </c>
      <c r="FC307" s="2"/>
      <c r="FD307" s="68"/>
      <c r="FE307" s="290" t="n">
        <f aca="false">IF($M307=FE301,$F307,0)</f>
        <v>0</v>
      </c>
      <c r="FF307" s="276" t="n">
        <f aca="false">FF306+FE307</f>
        <v>0</v>
      </c>
      <c r="FG307" s="2"/>
      <c r="FH307" s="2"/>
      <c r="FI307" s="2"/>
      <c r="FJ307" s="2"/>
      <c r="FK307" s="2"/>
      <c r="FL307" s="2"/>
      <c r="FM307" s="2"/>
      <c r="FN307" s="2"/>
      <c r="FO307" s="2"/>
      <c r="FP307" s="2"/>
      <c r="FQ307" s="2"/>
      <c r="FR307" s="2"/>
      <c r="FS307" s="2"/>
      <c r="FT307" s="2"/>
      <c r="FU307" s="2"/>
      <c r="FV307" s="2"/>
      <c r="FW307" s="2"/>
      <c r="FX307" s="2"/>
      <c r="FY307" s="2"/>
      <c r="FZ307" s="2"/>
      <c r="GA307" s="2"/>
    </row>
    <row r="308" s="16" customFormat="true" ht="12.75" hidden="false" customHeight="false" outlineLevel="0" collapsed="false">
      <c r="A308" s="163"/>
      <c r="B308" s="292"/>
      <c r="C308" s="293"/>
      <c r="D308" s="248"/>
      <c r="E308" s="248"/>
      <c r="F308" s="294" t="n">
        <f aca="false">E308-D308</f>
        <v>0</v>
      </c>
      <c r="G308" s="295" t="n">
        <f aca="false">G307+F308</f>
        <v>0</v>
      </c>
      <c r="H308" s="251"/>
      <c r="I308" s="252"/>
      <c r="J308" s="253"/>
      <c r="K308" s="296"/>
      <c r="L308" s="255"/>
      <c r="M308" s="256"/>
      <c r="N308" s="297"/>
      <c r="O308" s="298" t="n">
        <f aca="false">O307+N308</f>
        <v>0</v>
      </c>
      <c r="P308" s="299"/>
      <c r="Q308" s="300" t="n">
        <f aca="false">Q307+P308</f>
        <v>0</v>
      </c>
      <c r="R308" s="297"/>
      <c r="S308" s="298" t="n">
        <f aca="false">S307+R308</f>
        <v>0</v>
      </c>
      <c r="T308" s="299"/>
      <c r="U308" s="301" t="n">
        <f aca="false">U307+T308</f>
        <v>0</v>
      </c>
      <c r="V308" s="251"/>
      <c r="W308" s="276" t="n">
        <f aca="false">W307+V308</f>
        <v>0</v>
      </c>
      <c r="X308" s="264" t="n">
        <f aca="false">IF(AND(LEFT($I308,1)="I",$H308&lt;&gt;"FNPT",$H308&lt;&gt;"FFS"),$F308,0)</f>
        <v>0</v>
      </c>
      <c r="Y308" s="276" t="n">
        <f aca="false">Y307+X308</f>
        <v>0</v>
      </c>
      <c r="Z308" s="265" t="n">
        <f aca="false">IF(AND($I308="IA",$H308&lt;&gt;"FNPT",$H308&lt;&gt;"FFS"),$F308,0)</f>
        <v>0</v>
      </c>
      <c r="AA308" s="266" t="n">
        <f aca="false">IF(AND($I308="IS",$H308&lt;&gt;"FNPT",$H308&lt;&gt;"FFS"),$F308,0)</f>
        <v>0</v>
      </c>
      <c r="AB308" s="302"/>
      <c r="AC308" s="303" t="n">
        <f aca="false">AC307+AB308</f>
        <v>0</v>
      </c>
      <c r="AD308" s="6"/>
      <c r="AE308" s="6"/>
      <c r="AF308" s="68"/>
      <c r="AG308" s="269" t="n">
        <f aca="false">IF($H308="FNPT",$F308,0)</f>
        <v>0</v>
      </c>
      <c r="AH308" s="270" t="n">
        <f aca="false">IF($H308="FFS",$F308,0)</f>
        <v>0</v>
      </c>
      <c r="AI308" s="304" t="n">
        <f aca="false">AI307+AG308+AH308</f>
        <v>0</v>
      </c>
      <c r="AJ308" s="305" t="n">
        <f aca="false">AJ307+F308-AG308-AH308</f>
        <v>0</v>
      </c>
      <c r="AK308" s="266" t="n">
        <f aca="false">IF(AND(J308="S",H308&lt;&gt;"FFS",H308&lt;&gt;"FNPT"),F308,0)</f>
        <v>0</v>
      </c>
      <c r="AL308" s="273" t="n">
        <f aca="false">IF(AND(OR($J308="P",$J308="S"),$H308&lt;&gt;"FFS",$H308&lt;&gt;"FNPT"),$F308,0)</f>
        <v>0</v>
      </c>
      <c r="AM308" s="276" t="n">
        <f aca="false">AM307+AL308</f>
        <v>0</v>
      </c>
      <c r="AN308" s="270" t="n">
        <f aca="false">IF(AND($J308="2P",H308&lt;&gt;"FFS",H308&lt;&gt;"FNPT"),$F308,0)</f>
        <v>0</v>
      </c>
      <c r="AO308" s="276" t="n">
        <f aca="false">AO307+AN308</f>
        <v>0</v>
      </c>
      <c r="AP308" s="273" t="n">
        <f aca="false">IF(AND($J308="D",H308&lt;&gt;"FFS",H308&lt;&gt;"FNPT"),$F308,0)</f>
        <v>0</v>
      </c>
      <c r="AQ308" s="276" t="n">
        <f aca="false">AQ307+AP308</f>
        <v>0</v>
      </c>
      <c r="AR308" s="274" t="n">
        <f aca="false">IF(AND($L308&lt;&gt;0,$H308&lt;&gt;"FNPT",$H308&lt;&gt;"FFS"),$F308,0)</f>
        <v>0</v>
      </c>
      <c r="AS308" s="306" t="n">
        <f aca="false">AS307+AR308</f>
        <v>0</v>
      </c>
      <c r="AT308" s="266" t="n">
        <f aca="false">IF(AND($J308="D",$K308&lt;&gt;0,H308&lt;&gt;"FNPT",H308&lt;&gt;"FFS"),$F308,0)</f>
        <v>0</v>
      </c>
      <c r="AU308" s="266" t="n">
        <f aca="false">IF(AND($J308="S",$K308&lt;&gt;0,H308&lt;&gt;"FNPT",H308&lt;&gt;"FFS"),$F308,0)</f>
        <v>0</v>
      </c>
      <c r="AV308" s="266" t="n">
        <f aca="false">IF(AND(OR($J308="P",$J308="S"),$K308&lt;&gt;0,H308&lt;&gt;"FNPT",H308&lt;&gt;"FFS"),$F308,0)</f>
        <v>0</v>
      </c>
      <c r="AW308" s="307" t="n">
        <f aca="false">IF(AND($K308&lt;&gt;0,$H308&lt;&gt;"FNPT",$H308&lt;&gt;"FFS"),AW307+$F308,AW307)</f>
        <v>0</v>
      </c>
      <c r="AX308" s="277"/>
      <c r="AY308" s="278"/>
      <c r="AZ308" s="279" t="n">
        <f aca="false">IF($AY308=AZ$38,$F308,0)</f>
        <v>0</v>
      </c>
      <c r="BA308" s="266" t="n">
        <f aca="false">IF($AY308=BA$38,$F308,0)</f>
        <v>0</v>
      </c>
      <c r="BB308" s="266" t="n">
        <f aca="false">IF($AY308=BB$38,$F308,0)</f>
        <v>0</v>
      </c>
      <c r="BC308" s="266" t="n">
        <f aca="false">IF($AY308=BC$38,$F308,0)</f>
        <v>0</v>
      </c>
      <c r="BD308" s="266" t="n">
        <f aca="false">IF($AY308=BD$38,$F308,0)</f>
        <v>0</v>
      </c>
      <c r="BE308" s="5"/>
      <c r="BF308" s="5"/>
      <c r="BG308" s="280" t="n">
        <f aca="false">IF($H308="SEP",$F308,0)</f>
        <v>0</v>
      </c>
      <c r="BH308" s="276" t="n">
        <f aca="false">BH307+BG308</f>
        <v>0</v>
      </c>
      <c r="BI308" s="282" t="n">
        <f aca="false">IF($H308="MEP",$F308,0)</f>
        <v>0</v>
      </c>
      <c r="BJ308" s="306" t="n">
        <f aca="false">BJ307+BI308</f>
        <v>0</v>
      </c>
      <c r="BK308" s="280" t="n">
        <f aca="false">IF($H308="SET",$F308,0)</f>
        <v>0</v>
      </c>
      <c r="BL308" s="276" t="n">
        <f aca="false">BL307+BK308</f>
        <v>0</v>
      </c>
      <c r="BM308" s="282" t="n">
        <f aca="false">IF($H308="MET",$F308,0)</f>
        <v>0</v>
      </c>
      <c r="BN308" s="306" t="n">
        <f aca="false">BN307+BM308</f>
        <v>0</v>
      </c>
      <c r="BO308" s="280" t="n">
        <f aca="false">IF($H308="SEJ",$F308,0)</f>
        <v>0</v>
      </c>
      <c r="BP308" s="276" t="n">
        <f aca="false">BP307+BO308</f>
        <v>0</v>
      </c>
      <c r="BQ308" s="282" t="n">
        <f aca="false">IF($H308="MEJ",$F308,0)</f>
        <v>0</v>
      </c>
      <c r="BR308" s="306" t="n">
        <f aca="false">BR307+BQ308</f>
        <v>0</v>
      </c>
      <c r="BS308" s="5"/>
      <c r="BT308" s="2"/>
      <c r="BU308" s="210"/>
      <c r="BV308" s="308" t="b">
        <f aca="false">AND(LEFT(M308,5)&lt;&gt;"PA-28",LEFT(M308,8)&lt;&gt;"Cessna 1",M308&lt;&gt;$I339,M308&lt;&gt;$I340,M308&lt;&gt;$M337,M308&lt;&gt;$M338,M308&lt;&gt;$M339,M308&lt;&gt;$M340,M308&lt;&gt;$N337,M308&lt;&gt;$N338,M308&lt;&gt;$N339,M308&lt;&gt;$N340)</f>
        <v>1</v>
      </c>
      <c r="BW308" s="2"/>
      <c r="BX308" s="68"/>
      <c r="BY308" s="286" t="n">
        <f aca="false">IF(LEFT($M308,5)="PA-28",$F308,0)</f>
        <v>0</v>
      </c>
      <c r="BZ308" s="276" t="n">
        <f aca="false">BZ307+BY308</f>
        <v>0</v>
      </c>
      <c r="CA308" s="309" t="n">
        <f aca="false">IF(LEFT($M308,5)="PA-28",$N308+$P308,0)</f>
        <v>0</v>
      </c>
      <c r="CB308" s="310" t="n">
        <f aca="false">CB307+CA308</f>
        <v>0</v>
      </c>
      <c r="CC308" s="311" t="n">
        <f aca="false">IF(LEFT($M308,5)="PA-28",$R308+$T308,0)</f>
        <v>0</v>
      </c>
      <c r="CD308" s="310" t="n">
        <f aca="false">CD307+CC308</f>
        <v>0</v>
      </c>
      <c r="CE308" s="6"/>
      <c r="CF308" s="68"/>
      <c r="CG308" s="290" t="n">
        <f aca="false">IF(LEFT($M308,8)="Cessna 1",$F308,0)</f>
        <v>0</v>
      </c>
      <c r="CH308" s="295" t="n">
        <f aca="false">CH307+CG308</f>
        <v>0</v>
      </c>
      <c r="CI308" s="312" t="n">
        <f aca="false">IF(LEFT($M308,8)="Cessna 1",$N308+$P308,0)</f>
        <v>0</v>
      </c>
      <c r="CJ308" s="313" t="n">
        <f aca="false">CJ307+CI308</f>
        <v>0</v>
      </c>
      <c r="CK308" s="312" t="n">
        <f aca="false">IF(LEFT($M308,8)="Cessna 1",$R308+$T308,0)</f>
        <v>0</v>
      </c>
      <c r="CL308" s="313" t="n">
        <f aca="false">CL307+CK308</f>
        <v>0</v>
      </c>
      <c r="CM308" s="6"/>
      <c r="CN308" s="68"/>
      <c r="CO308" s="290" t="n">
        <f aca="false">IF($M308=CO301,$F308,0)</f>
        <v>0</v>
      </c>
      <c r="CP308" s="276" t="n">
        <f aca="false">CP307+CO308</f>
        <v>0</v>
      </c>
      <c r="CQ308" s="312" t="n">
        <f aca="false">IF($M308=CO301,$N308+$P308,0)</f>
        <v>0</v>
      </c>
      <c r="CR308" s="310" t="n">
        <f aca="false">CR307+CQ308</f>
        <v>0</v>
      </c>
      <c r="CS308" s="312" t="n">
        <f aca="false">IF($M308=CO301,$R308+$T308,0)</f>
        <v>0</v>
      </c>
      <c r="CT308" s="310" t="n">
        <f aca="false">CT307+CS308</f>
        <v>0</v>
      </c>
      <c r="CU308" s="6"/>
      <c r="CV308" s="68"/>
      <c r="CW308" s="290" t="n">
        <f aca="false">IF($M308=CW301,$F308,0)</f>
        <v>0</v>
      </c>
      <c r="CX308" s="276" t="n">
        <f aca="false">CX307+CW308</f>
        <v>0</v>
      </c>
      <c r="CY308" s="312" t="n">
        <f aca="false">IF($M308=CW301,$N308+$P308,0)</f>
        <v>0</v>
      </c>
      <c r="CZ308" s="310" t="n">
        <f aca="false">CZ307+CY308</f>
        <v>0</v>
      </c>
      <c r="DA308" s="312" t="n">
        <f aca="false">IF($M308=CW301,$R308+$T308,0)</f>
        <v>0</v>
      </c>
      <c r="DB308" s="310" t="n">
        <f aca="false">DB307+DA308</f>
        <v>0</v>
      </c>
      <c r="DC308" s="6"/>
      <c r="DD308" s="68"/>
      <c r="DE308" s="290" t="n">
        <f aca="false">IF($M308=DE301,$F308,0)</f>
        <v>0</v>
      </c>
      <c r="DF308" s="276" t="n">
        <f aca="false">DF307+DE308</f>
        <v>0</v>
      </c>
      <c r="DG308" s="312" t="n">
        <f aca="false">IF($M308=DE301,$N308+$P308,0)</f>
        <v>0</v>
      </c>
      <c r="DH308" s="310" t="n">
        <f aca="false">DH307+DG308</f>
        <v>0</v>
      </c>
      <c r="DI308" s="312" t="n">
        <f aca="false">IF($M308=DE301,$R308+$T308,0)</f>
        <v>0</v>
      </c>
      <c r="DJ308" s="310" t="n">
        <f aca="false">DJ307+DI308</f>
        <v>0</v>
      </c>
      <c r="DK308" s="6"/>
      <c r="DL308" s="68"/>
      <c r="DM308" s="290" t="n">
        <f aca="false">IF($M308=DM301,$F308,0)</f>
        <v>0</v>
      </c>
      <c r="DN308" s="276" t="n">
        <f aca="false">DN307+DM308</f>
        <v>0</v>
      </c>
      <c r="DO308" s="312" t="n">
        <f aca="false">IF($M308=DM301,$N308+$P308,0)</f>
        <v>0</v>
      </c>
      <c r="DP308" s="310" t="n">
        <f aca="false">DP307+DO308</f>
        <v>0</v>
      </c>
      <c r="DQ308" s="312" t="n">
        <f aca="false">IF($M308=DM301,$R308+$T308,0)</f>
        <v>0</v>
      </c>
      <c r="DR308" s="310" t="n">
        <f aca="false">DR307+DQ308</f>
        <v>0</v>
      </c>
      <c r="DS308" s="2"/>
      <c r="DT308" s="68"/>
      <c r="DU308" s="290" t="n">
        <f aca="false">IF($M308=DU301,$F308,0)</f>
        <v>0</v>
      </c>
      <c r="DV308" s="276" t="n">
        <f aca="false">DV307+DU308</f>
        <v>0</v>
      </c>
      <c r="DW308" s="312" t="n">
        <f aca="false">IF($M308=DU301,$N308+$P308,0)</f>
        <v>0</v>
      </c>
      <c r="DX308" s="310" t="n">
        <f aca="false">DX307+DW308</f>
        <v>0</v>
      </c>
      <c r="DY308" s="312" t="n">
        <f aca="false">IF($M308=DU301,$R308+$T308,0)</f>
        <v>0</v>
      </c>
      <c r="DZ308" s="310" t="n">
        <f aca="false">DZ307+DY308</f>
        <v>0</v>
      </c>
      <c r="EA308" s="158"/>
      <c r="EB308" s="68"/>
      <c r="EC308" s="290" t="n">
        <f aca="false">IF($M308=EC301,$F308,0)</f>
        <v>0</v>
      </c>
      <c r="ED308" s="276" t="n">
        <f aca="false">ED307+EC308</f>
        <v>0</v>
      </c>
      <c r="EE308" s="312" t="n">
        <f aca="false">IF($M308=EC301,$N308+$P308,0)</f>
        <v>0</v>
      </c>
      <c r="EF308" s="310" t="n">
        <f aca="false">EF307+EE308</f>
        <v>0</v>
      </c>
      <c r="EG308" s="312" t="n">
        <f aca="false">IF($M308=EC301,$R308+$T308,0)</f>
        <v>0</v>
      </c>
      <c r="EH308" s="310" t="n">
        <f aca="false">EH307+EG308</f>
        <v>0</v>
      </c>
      <c r="EI308" s="158"/>
      <c r="EJ308" s="68"/>
      <c r="EK308" s="290" t="n">
        <f aca="false">IF($M308=EK301,$F308,0)</f>
        <v>0</v>
      </c>
      <c r="EL308" s="276" t="n">
        <f aca="false">EL307+EK308</f>
        <v>0</v>
      </c>
      <c r="EM308" s="159"/>
      <c r="EN308" s="68"/>
      <c r="EO308" s="290" t="n">
        <f aca="false">IF($M308=EO301,$F308,0)</f>
        <v>0</v>
      </c>
      <c r="EP308" s="276" t="n">
        <f aca="false">EP307+EO308</f>
        <v>0</v>
      </c>
      <c r="EQ308" s="159"/>
      <c r="ER308" s="68"/>
      <c r="ES308" s="290" t="n">
        <f aca="false">IF($M308=ES301,$F308,0)</f>
        <v>0</v>
      </c>
      <c r="ET308" s="276" t="n">
        <f aca="false">ET307+ES308</f>
        <v>0</v>
      </c>
      <c r="EU308" s="159"/>
      <c r="EV308" s="68"/>
      <c r="EW308" s="290" t="n">
        <f aca="false">IF($M308=EW301,$F308,0)</f>
        <v>0</v>
      </c>
      <c r="EX308" s="276" t="n">
        <f aca="false">EX307+EW308</f>
        <v>0</v>
      </c>
      <c r="EY308" s="159"/>
      <c r="EZ308" s="68"/>
      <c r="FA308" s="290" t="n">
        <f aca="false">IF($M308=FA301,$F308,0)</f>
        <v>0</v>
      </c>
      <c r="FB308" s="276" t="n">
        <f aca="false">FB307+FA308</f>
        <v>0</v>
      </c>
      <c r="FC308" s="2"/>
      <c r="FD308" s="68"/>
      <c r="FE308" s="290" t="n">
        <f aca="false">IF($M308=FE301,$F308,0)</f>
        <v>0</v>
      </c>
      <c r="FF308" s="276" t="n">
        <f aca="false">FF307+FE308</f>
        <v>0</v>
      </c>
      <c r="FG308" s="2"/>
      <c r="FH308" s="2"/>
      <c r="FI308" s="2"/>
      <c r="FJ308" s="2"/>
      <c r="FK308" s="2"/>
      <c r="FL308" s="2"/>
      <c r="FM308" s="2"/>
      <c r="FN308" s="2"/>
      <c r="FO308" s="2"/>
      <c r="FP308" s="2"/>
      <c r="FQ308" s="2"/>
      <c r="FR308" s="2"/>
      <c r="FS308" s="2"/>
      <c r="FT308" s="2"/>
      <c r="FU308" s="2"/>
      <c r="FV308" s="2"/>
      <c r="FW308" s="2"/>
      <c r="FX308" s="2"/>
      <c r="FY308" s="2"/>
      <c r="FZ308" s="2"/>
      <c r="GA308" s="2"/>
    </row>
    <row r="309" s="16" customFormat="true" ht="12.75" hidden="false" customHeight="false" outlineLevel="0" collapsed="false">
      <c r="A309" s="163"/>
      <c r="B309" s="292"/>
      <c r="C309" s="293"/>
      <c r="D309" s="248"/>
      <c r="E309" s="248"/>
      <c r="F309" s="294" t="n">
        <f aca="false">E309-D309</f>
        <v>0</v>
      </c>
      <c r="G309" s="295" t="n">
        <f aca="false">G308+F309</f>
        <v>0</v>
      </c>
      <c r="H309" s="251"/>
      <c r="I309" s="252"/>
      <c r="J309" s="253"/>
      <c r="K309" s="296"/>
      <c r="L309" s="255"/>
      <c r="M309" s="256"/>
      <c r="N309" s="297"/>
      <c r="O309" s="298" t="n">
        <f aca="false">O308+N309</f>
        <v>0</v>
      </c>
      <c r="P309" s="299"/>
      <c r="Q309" s="300" t="n">
        <f aca="false">Q308+P309</f>
        <v>0</v>
      </c>
      <c r="R309" s="297"/>
      <c r="S309" s="298" t="n">
        <f aca="false">S308+R309</f>
        <v>0</v>
      </c>
      <c r="T309" s="299"/>
      <c r="U309" s="301" t="n">
        <f aca="false">U308+T309</f>
        <v>0</v>
      </c>
      <c r="V309" s="251"/>
      <c r="W309" s="276" t="n">
        <f aca="false">W308+V309</f>
        <v>0</v>
      </c>
      <c r="X309" s="264" t="n">
        <f aca="false">IF(AND(LEFT($I309,1)="I",$H309&lt;&gt;"FNPT",$H309&lt;&gt;"FFS"),$F309,0)</f>
        <v>0</v>
      </c>
      <c r="Y309" s="276" t="n">
        <f aca="false">Y308+X309</f>
        <v>0</v>
      </c>
      <c r="Z309" s="265" t="n">
        <f aca="false">IF(AND($I309="IA",$H309&lt;&gt;"FNPT",$H309&lt;&gt;"FFS"),$F309,0)</f>
        <v>0</v>
      </c>
      <c r="AA309" s="266" t="n">
        <f aca="false">IF(AND($I309="IS",$H309&lt;&gt;"FNPT",$H309&lt;&gt;"FFS"),$F309,0)</f>
        <v>0</v>
      </c>
      <c r="AB309" s="302"/>
      <c r="AC309" s="303" t="n">
        <f aca="false">AC308+AB309</f>
        <v>0</v>
      </c>
      <c r="AD309" s="6"/>
      <c r="AE309" s="6"/>
      <c r="AF309" s="68"/>
      <c r="AG309" s="269" t="n">
        <f aca="false">IF($H309="FNPT",$F309,0)</f>
        <v>0</v>
      </c>
      <c r="AH309" s="270" t="n">
        <f aca="false">IF($H309="FFS",$F309,0)</f>
        <v>0</v>
      </c>
      <c r="AI309" s="304" t="n">
        <f aca="false">AI308+AG309+AH309</f>
        <v>0</v>
      </c>
      <c r="AJ309" s="305" t="n">
        <f aca="false">AJ308+F309-AG309-AH309</f>
        <v>0</v>
      </c>
      <c r="AK309" s="266" t="n">
        <f aca="false">IF(AND(J309="S",H309&lt;&gt;"FFS",H309&lt;&gt;"FNPT"),F309,0)</f>
        <v>0</v>
      </c>
      <c r="AL309" s="273" t="n">
        <f aca="false">IF(AND(OR($J309="P",$J309="S"),$H309&lt;&gt;"FFS",$H309&lt;&gt;"FNPT"),$F309,0)</f>
        <v>0</v>
      </c>
      <c r="AM309" s="276" t="n">
        <f aca="false">AM308+AL309</f>
        <v>0</v>
      </c>
      <c r="AN309" s="270" t="n">
        <f aca="false">IF(AND($J309="2P",H309&lt;&gt;"FFS",H309&lt;&gt;"FNPT"),$F309,0)</f>
        <v>0</v>
      </c>
      <c r="AO309" s="276" t="n">
        <f aca="false">AO308+AN309</f>
        <v>0</v>
      </c>
      <c r="AP309" s="273" t="n">
        <f aca="false">IF(AND($J309="D",H309&lt;&gt;"FFS",H309&lt;&gt;"FNPT"),$F309,0)</f>
        <v>0</v>
      </c>
      <c r="AQ309" s="276" t="n">
        <f aca="false">AQ308+AP309</f>
        <v>0</v>
      </c>
      <c r="AR309" s="274" t="n">
        <f aca="false">IF(AND($L309&lt;&gt;0,$H309&lt;&gt;"FNPT",$H309&lt;&gt;"FFS"),$F309,0)</f>
        <v>0</v>
      </c>
      <c r="AS309" s="306" t="n">
        <f aca="false">AS308+AR309</f>
        <v>0</v>
      </c>
      <c r="AT309" s="266" t="n">
        <f aca="false">IF(AND($J309="D",$K309&lt;&gt;0,H309&lt;&gt;"FNPT",H309&lt;&gt;"FFS"),$F309,0)</f>
        <v>0</v>
      </c>
      <c r="AU309" s="266" t="n">
        <f aca="false">IF(AND($J309="S",$K309&lt;&gt;0,H309&lt;&gt;"FNPT",H309&lt;&gt;"FFS"),$F309,0)</f>
        <v>0</v>
      </c>
      <c r="AV309" s="266" t="n">
        <f aca="false">IF(AND(OR($J309="P",$J309="S"),$K309&lt;&gt;0,H309&lt;&gt;"FNPT",H309&lt;&gt;"FFS"),$F309,0)</f>
        <v>0</v>
      </c>
      <c r="AW309" s="307" t="n">
        <f aca="false">IF(AND($K309&lt;&gt;0,$H309&lt;&gt;"FNPT",$H309&lt;&gt;"FFS"),AW308+$F309,AW308)</f>
        <v>0</v>
      </c>
      <c r="AX309" s="277"/>
      <c r="AY309" s="278"/>
      <c r="AZ309" s="279" t="n">
        <f aca="false">IF($AY309=AZ$38,$F309,0)</f>
        <v>0</v>
      </c>
      <c r="BA309" s="266" t="n">
        <f aca="false">IF($AY309=BA$38,$F309,0)</f>
        <v>0</v>
      </c>
      <c r="BB309" s="266" t="n">
        <f aca="false">IF($AY309=BB$38,$F309,0)</f>
        <v>0</v>
      </c>
      <c r="BC309" s="266" t="n">
        <f aca="false">IF($AY309=BC$38,$F309,0)</f>
        <v>0</v>
      </c>
      <c r="BD309" s="266" t="n">
        <f aca="false">IF($AY309=BD$38,$F309,0)</f>
        <v>0</v>
      </c>
      <c r="BE309" s="5"/>
      <c r="BF309" s="5"/>
      <c r="BG309" s="280" t="n">
        <f aca="false">IF($H309="SEP",$F309,0)</f>
        <v>0</v>
      </c>
      <c r="BH309" s="276" t="n">
        <f aca="false">BH308+BG309</f>
        <v>0</v>
      </c>
      <c r="BI309" s="282" t="n">
        <f aca="false">IF($H309="MEP",$F309,0)</f>
        <v>0</v>
      </c>
      <c r="BJ309" s="306" t="n">
        <f aca="false">BJ308+BI309</f>
        <v>0</v>
      </c>
      <c r="BK309" s="280" t="n">
        <f aca="false">IF($H309="SET",$F309,0)</f>
        <v>0</v>
      </c>
      <c r="BL309" s="276" t="n">
        <f aca="false">BL308+BK309</f>
        <v>0</v>
      </c>
      <c r="BM309" s="282" t="n">
        <f aca="false">IF($H309="MET",$F309,0)</f>
        <v>0</v>
      </c>
      <c r="BN309" s="306" t="n">
        <f aca="false">BN308+BM309</f>
        <v>0</v>
      </c>
      <c r="BO309" s="280" t="n">
        <f aca="false">IF($H309="SEJ",$F309,0)</f>
        <v>0</v>
      </c>
      <c r="BP309" s="276" t="n">
        <f aca="false">BP308+BO309</f>
        <v>0</v>
      </c>
      <c r="BQ309" s="282" t="n">
        <f aca="false">IF($H309="MEJ",$F309,0)</f>
        <v>0</v>
      </c>
      <c r="BR309" s="306" t="n">
        <f aca="false">BR308+BQ309</f>
        <v>0</v>
      </c>
      <c r="BS309" s="5"/>
      <c r="BT309" s="2"/>
      <c r="BU309" s="210"/>
      <c r="BV309" s="308" t="b">
        <f aca="false">AND(LEFT(M309,5)&lt;&gt;"PA-28",LEFT(M309,8)&lt;&gt;"Cessna 1",M309&lt;&gt;$I339,M309&lt;&gt;$I340,M309&lt;&gt;$M337,M309&lt;&gt;$M338,M309&lt;&gt;$M339,M309&lt;&gt;$M340,M309&lt;&gt;$N337,M309&lt;&gt;$N338,M309&lt;&gt;$N339,M309&lt;&gt;$N340)</f>
        <v>1</v>
      </c>
      <c r="BW309" s="2"/>
      <c r="BX309" s="68"/>
      <c r="BY309" s="286" t="n">
        <f aca="false">IF(LEFT($M309,5)="PA-28",$F309,0)</f>
        <v>0</v>
      </c>
      <c r="BZ309" s="276" t="n">
        <f aca="false">BZ308+BY309</f>
        <v>0</v>
      </c>
      <c r="CA309" s="309" t="n">
        <f aca="false">IF(LEFT($M309,5)="PA-28",$N309+$P309,0)</f>
        <v>0</v>
      </c>
      <c r="CB309" s="310" t="n">
        <f aca="false">CB308+CA309</f>
        <v>0</v>
      </c>
      <c r="CC309" s="311" t="n">
        <f aca="false">IF(LEFT($M309,5)="PA-28",$R309+$T309,0)</f>
        <v>0</v>
      </c>
      <c r="CD309" s="310" t="n">
        <f aca="false">CD308+CC309</f>
        <v>0</v>
      </c>
      <c r="CE309" s="6"/>
      <c r="CF309" s="68"/>
      <c r="CG309" s="290" t="n">
        <f aca="false">IF(LEFT($M309,8)="Cessna 1",$F309,0)</f>
        <v>0</v>
      </c>
      <c r="CH309" s="295" t="n">
        <f aca="false">CH308+CG309</f>
        <v>0</v>
      </c>
      <c r="CI309" s="312" t="n">
        <f aca="false">IF(LEFT($M309,8)="Cessna 1",$N309+$P309,0)</f>
        <v>0</v>
      </c>
      <c r="CJ309" s="313" t="n">
        <f aca="false">CJ308+CI309</f>
        <v>0</v>
      </c>
      <c r="CK309" s="312" t="n">
        <f aca="false">IF(LEFT($M309,8)="Cessna 1",$R309+$T309,0)</f>
        <v>0</v>
      </c>
      <c r="CL309" s="313" t="n">
        <f aca="false">CL308+CK309</f>
        <v>0</v>
      </c>
      <c r="CM309" s="6"/>
      <c r="CN309" s="68"/>
      <c r="CO309" s="290" t="n">
        <f aca="false">IF($M309=CO301,$F309,0)</f>
        <v>0</v>
      </c>
      <c r="CP309" s="276" t="n">
        <f aca="false">CP308+CO309</f>
        <v>0</v>
      </c>
      <c r="CQ309" s="312" t="n">
        <f aca="false">IF($M309=CO301,$N309+$P309,0)</f>
        <v>0</v>
      </c>
      <c r="CR309" s="310" t="n">
        <f aca="false">CR308+CQ309</f>
        <v>0</v>
      </c>
      <c r="CS309" s="312" t="n">
        <f aca="false">IF($M309=CO301,$R309+$T309,0)</f>
        <v>0</v>
      </c>
      <c r="CT309" s="310" t="n">
        <f aca="false">CT308+CS309</f>
        <v>0</v>
      </c>
      <c r="CU309" s="6"/>
      <c r="CV309" s="68"/>
      <c r="CW309" s="290" t="n">
        <f aca="false">IF($M309=CW301,$F309,0)</f>
        <v>0</v>
      </c>
      <c r="CX309" s="276" t="n">
        <f aca="false">CX308+CW309</f>
        <v>0</v>
      </c>
      <c r="CY309" s="312" t="n">
        <f aca="false">IF($M309=CW301,$N309+$P309,0)</f>
        <v>0</v>
      </c>
      <c r="CZ309" s="310" t="n">
        <f aca="false">CZ308+CY309</f>
        <v>0</v>
      </c>
      <c r="DA309" s="312" t="n">
        <f aca="false">IF($M309=CW301,$R309+$T309,0)</f>
        <v>0</v>
      </c>
      <c r="DB309" s="310" t="n">
        <f aca="false">DB308+DA309</f>
        <v>0</v>
      </c>
      <c r="DC309" s="6"/>
      <c r="DD309" s="68"/>
      <c r="DE309" s="290" t="n">
        <f aca="false">IF($M309=DE301,$F309,0)</f>
        <v>0</v>
      </c>
      <c r="DF309" s="276" t="n">
        <f aca="false">DF308+DE309</f>
        <v>0</v>
      </c>
      <c r="DG309" s="312" t="n">
        <f aca="false">IF($M309=DE301,$N309+$P309,0)</f>
        <v>0</v>
      </c>
      <c r="DH309" s="310" t="n">
        <f aca="false">DH308+DG309</f>
        <v>0</v>
      </c>
      <c r="DI309" s="312" t="n">
        <f aca="false">IF($M309=DE301,$R309+$T309,0)</f>
        <v>0</v>
      </c>
      <c r="DJ309" s="310" t="n">
        <f aca="false">DJ308+DI309</f>
        <v>0</v>
      </c>
      <c r="DK309" s="6"/>
      <c r="DL309" s="68"/>
      <c r="DM309" s="290" t="n">
        <f aca="false">IF($M309=DM301,$F309,0)</f>
        <v>0</v>
      </c>
      <c r="DN309" s="276" t="n">
        <f aca="false">DN308+DM309</f>
        <v>0</v>
      </c>
      <c r="DO309" s="312" t="n">
        <f aca="false">IF($M309=DM301,$N309+$P309,0)</f>
        <v>0</v>
      </c>
      <c r="DP309" s="310" t="n">
        <f aca="false">DP308+DO309</f>
        <v>0</v>
      </c>
      <c r="DQ309" s="312" t="n">
        <f aca="false">IF($M309=DM301,$R309+$T309,0)</f>
        <v>0</v>
      </c>
      <c r="DR309" s="310" t="n">
        <f aca="false">DR308+DQ309</f>
        <v>0</v>
      </c>
      <c r="DS309" s="2"/>
      <c r="DT309" s="68"/>
      <c r="DU309" s="290" t="n">
        <f aca="false">IF($M309=DU301,$F309,0)</f>
        <v>0</v>
      </c>
      <c r="DV309" s="276" t="n">
        <f aca="false">DV308+DU309</f>
        <v>0</v>
      </c>
      <c r="DW309" s="312" t="n">
        <f aca="false">IF($M309=DU301,$N309+$P309,0)</f>
        <v>0</v>
      </c>
      <c r="DX309" s="310" t="n">
        <f aca="false">DX308+DW309</f>
        <v>0</v>
      </c>
      <c r="DY309" s="312" t="n">
        <f aca="false">IF($M309=DU301,$R309+$T309,0)</f>
        <v>0</v>
      </c>
      <c r="DZ309" s="310" t="n">
        <f aca="false">DZ308+DY309</f>
        <v>0</v>
      </c>
      <c r="EA309" s="158"/>
      <c r="EB309" s="68"/>
      <c r="EC309" s="290" t="n">
        <f aca="false">IF($M309=EC301,$F309,0)</f>
        <v>0</v>
      </c>
      <c r="ED309" s="276" t="n">
        <f aca="false">ED308+EC309</f>
        <v>0</v>
      </c>
      <c r="EE309" s="312" t="n">
        <f aca="false">IF($M309=EC301,$N309+$P309,0)</f>
        <v>0</v>
      </c>
      <c r="EF309" s="310" t="n">
        <f aca="false">EF308+EE309</f>
        <v>0</v>
      </c>
      <c r="EG309" s="312" t="n">
        <f aca="false">IF($M309=EC301,$R309+$T309,0)</f>
        <v>0</v>
      </c>
      <c r="EH309" s="310" t="n">
        <f aca="false">EH308+EG309</f>
        <v>0</v>
      </c>
      <c r="EI309" s="158"/>
      <c r="EJ309" s="68"/>
      <c r="EK309" s="290" t="n">
        <f aca="false">IF($M309=EK301,$F309,0)</f>
        <v>0</v>
      </c>
      <c r="EL309" s="276" t="n">
        <f aca="false">EL308+EK309</f>
        <v>0</v>
      </c>
      <c r="EM309" s="159"/>
      <c r="EN309" s="68"/>
      <c r="EO309" s="290" t="n">
        <f aca="false">IF($M309=EO301,$F309,0)</f>
        <v>0</v>
      </c>
      <c r="EP309" s="276" t="n">
        <f aca="false">EP308+EO309</f>
        <v>0</v>
      </c>
      <c r="EQ309" s="159"/>
      <c r="ER309" s="68"/>
      <c r="ES309" s="290" t="n">
        <f aca="false">IF($M309=ES301,$F309,0)</f>
        <v>0</v>
      </c>
      <c r="ET309" s="276" t="n">
        <f aca="false">ET308+ES309</f>
        <v>0</v>
      </c>
      <c r="EU309" s="159"/>
      <c r="EV309" s="68"/>
      <c r="EW309" s="290" t="n">
        <f aca="false">IF($M309=EW301,$F309,0)</f>
        <v>0</v>
      </c>
      <c r="EX309" s="276" t="n">
        <f aca="false">EX308+EW309</f>
        <v>0</v>
      </c>
      <c r="EY309" s="159"/>
      <c r="EZ309" s="68"/>
      <c r="FA309" s="290" t="n">
        <f aca="false">IF($M309=FA301,$F309,0)</f>
        <v>0</v>
      </c>
      <c r="FB309" s="276" t="n">
        <f aca="false">FB308+FA309</f>
        <v>0</v>
      </c>
      <c r="FC309" s="2"/>
      <c r="FD309" s="68"/>
      <c r="FE309" s="290" t="n">
        <f aca="false">IF($M309=FE301,$F309,0)</f>
        <v>0</v>
      </c>
      <c r="FF309" s="276" t="n">
        <f aca="false">FF308+FE309</f>
        <v>0</v>
      </c>
      <c r="FG309" s="2"/>
      <c r="FH309" s="2"/>
      <c r="FI309" s="2"/>
      <c r="FJ309" s="2"/>
      <c r="FK309" s="2"/>
      <c r="FL309" s="2"/>
      <c r="FM309" s="2"/>
      <c r="FN309" s="2"/>
      <c r="FO309" s="2"/>
      <c r="FP309" s="2"/>
      <c r="FQ309" s="2"/>
      <c r="FR309" s="2"/>
      <c r="FS309" s="2"/>
      <c r="FT309" s="2"/>
      <c r="FU309" s="2"/>
      <c r="FV309" s="2"/>
      <c r="FW309" s="2"/>
      <c r="FX309" s="2"/>
      <c r="FY309" s="2"/>
      <c r="FZ309" s="2"/>
      <c r="GA309" s="2"/>
    </row>
    <row r="310" s="16" customFormat="true" ht="12.75" hidden="false" customHeight="false" outlineLevel="0" collapsed="false">
      <c r="A310" s="163"/>
      <c r="B310" s="292"/>
      <c r="C310" s="293"/>
      <c r="D310" s="248"/>
      <c r="E310" s="248"/>
      <c r="F310" s="294" t="n">
        <f aca="false">E310-D310</f>
        <v>0</v>
      </c>
      <c r="G310" s="295" t="n">
        <f aca="false">G309+F310</f>
        <v>0</v>
      </c>
      <c r="H310" s="251"/>
      <c r="I310" s="252"/>
      <c r="J310" s="253"/>
      <c r="K310" s="296"/>
      <c r="L310" s="255"/>
      <c r="M310" s="256"/>
      <c r="N310" s="297"/>
      <c r="O310" s="298" t="n">
        <f aca="false">O309+N310</f>
        <v>0</v>
      </c>
      <c r="P310" s="299"/>
      <c r="Q310" s="300" t="n">
        <f aca="false">Q309+P310</f>
        <v>0</v>
      </c>
      <c r="R310" s="297"/>
      <c r="S310" s="298" t="n">
        <f aca="false">S309+R310</f>
        <v>0</v>
      </c>
      <c r="T310" s="299"/>
      <c r="U310" s="301" t="n">
        <f aca="false">U309+T310</f>
        <v>0</v>
      </c>
      <c r="V310" s="251"/>
      <c r="W310" s="276" t="n">
        <f aca="false">W309+V310</f>
        <v>0</v>
      </c>
      <c r="X310" s="264" t="n">
        <f aca="false">IF(AND(LEFT($I310,1)="I",$H310&lt;&gt;"FNPT",$H310&lt;&gt;"FFS"),$F310,0)</f>
        <v>0</v>
      </c>
      <c r="Y310" s="276" t="n">
        <f aca="false">Y309+X310</f>
        <v>0</v>
      </c>
      <c r="Z310" s="265" t="n">
        <f aca="false">IF(AND($I310="IA",$H310&lt;&gt;"FNPT",$H310&lt;&gt;"FFS"),$F310,0)</f>
        <v>0</v>
      </c>
      <c r="AA310" s="266" t="n">
        <f aca="false">IF(AND($I310="IS",$H310&lt;&gt;"FNPT",$H310&lt;&gt;"FFS"),$F310,0)</f>
        <v>0</v>
      </c>
      <c r="AB310" s="302"/>
      <c r="AC310" s="303" t="n">
        <f aca="false">AC309+AB310</f>
        <v>0</v>
      </c>
      <c r="AD310" s="6"/>
      <c r="AE310" s="6"/>
      <c r="AF310" s="68"/>
      <c r="AG310" s="269" t="n">
        <f aca="false">IF($H310="FNPT",$F310,0)</f>
        <v>0</v>
      </c>
      <c r="AH310" s="270" t="n">
        <f aca="false">IF($H310="FFS",$F310,0)</f>
        <v>0</v>
      </c>
      <c r="AI310" s="304" t="n">
        <f aca="false">AI309+AG310+AH310</f>
        <v>0</v>
      </c>
      <c r="AJ310" s="305" t="n">
        <f aca="false">AJ309+F310-AG310-AH310</f>
        <v>0</v>
      </c>
      <c r="AK310" s="266" t="n">
        <f aca="false">IF(AND(J310="S",H310&lt;&gt;"FFS",H310&lt;&gt;"FNPT"),F310,0)</f>
        <v>0</v>
      </c>
      <c r="AL310" s="273" t="n">
        <f aca="false">IF(AND(OR($J310="P",$J310="S"),$H310&lt;&gt;"FFS",$H310&lt;&gt;"FNPT"),$F310,0)</f>
        <v>0</v>
      </c>
      <c r="AM310" s="276" t="n">
        <f aca="false">AM309+AL310</f>
        <v>0</v>
      </c>
      <c r="AN310" s="270" t="n">
        <f aca="false">IF(AND($J310="2P",H310&lt;&gt;"FFS",H310&lt;&gt;"FNPT"),$F310,0)</f>
        <v>0</v>
      </c>
      <c r="AO310" s="276" t="n">
        <f aca="false">AO309+AN310</f>
        <v>0</v>
      </c>
      <c r="AP310" s="273" t="n">
        <f aca="false">IF(AND($J310="D",H310&lt;&gt;"FFS",H310&lt;&gt;"FNPT"),$F310,0)</f>
        <v>0</v>
      </c>
      <c r="AQ310" s="276" t="n">
        <f aca="false">AQ309+AP310</f>
        <v>0</v>
      </c>
      <c r="AR310" s="274" t="n">
        <f aca="false">IF(AND($L310&lt;&gt;0,$H310&lt;&gt;"FNPT",$H310&lt;&gt;"FFS"),$F310,0)</f>
        <v>0</v>
      </c>
      <c r="AS310" s="306" t="n">
        <f aca="false">AS309+AR310</f>
        <v>0</v>
      </c>
      <c r="AT310" s="266" t="n">
        <f aca="false">IF(AND($J310="D",$K310&lt;&gt;0,H310&lt;&gt;"FNPT",H310&lt;&gt;"FFS"),$F310,0)</f>
        <v>0</v>
      </c>
      <c r="AU310" s="266" t="n">
        <f aca="false">IF(AND($J310="S",$K310&lt;&gt;0,H310&lt;&gt;"FNPT",H310&lt;&gt;"FFS"),$F310,0)</f>
        <v>0</v>
      </c>
      <c r="AV310" s="266" t="n">
        <f aca="false">IF(AND(OR($J310="P",$J310="S"),$K310&lt;&gt;0,H310&lt;&gt;"FNPT",H310&lt;&gt;"FFS"),$F310,0)</f>
        <v>0</v>
      </c>
      <c r="AW310" s="307" t="n">
        <f aca="false">IF(AND($K310&lt;&gt;0,$H310&lt;&gt;"FNPT",$H310&lt;&gt;"FFS"),AW309+$F310,AW309)</f>
        <v>0</v>
      </c>
      <c r="AX310" s="277"/>
      <c r="AY310" s="278"/>
      <c r="AZ310" s="279" t="n">
        <f aca="false">IF($AY310=AZ$38,$F310,0)</f>
        <v>0</v>
      </c>
      <c r="BA310" s="266" t="n">
        <f aca="false">IF($AY310=BA$38,$F310,0)</f>
        <v>0</v>
      </c>
      <c r="BB310" s="266" t="n">
        <f aca="false">IF($AY310=BB$38,$F310,0)</f>
        <v>0</v>
      </c>
      <c r="BC310" s="266" t="n">
        <f aca="false">IF($AY310=BC$38,$F310,0)</f>
        <v>0</v>
      </c>
      <c r="BD310" s="266" t="n">
        <f aca="false">IF($AY310=BD$38,$F310,0)</f>
        <v>0</v>
      </c>
      <c r="BE310" s="5"/>
      <c r="BF310" s="5"/>
      <c r="BG310" s="280" t="n">
        <f aca="false">IF($H310="SEP",$F310,0)</f>
        <v>0</v>
      </c>
      <c r="BH310" s="276" t="n">
        <f aca="false">BH309+BG310</f>
        <v>0</v>
      </c>
      <c r="BI310" s="282" t="n">
        <f aca="false">IF($H310="MEP",$F310,0)</f>
        <v>0</v>
      </c>
      <c r="BJ310" s="306" t="n">
        <f aca="false">BJ309+BI310</f>
        <v>0</v>
      </c>
      <c r="BK310" s="280" t="n">
        <f aca="false">IF($H310="SET",$F310,0)</f>
        <v>0</v>
      </c>
      <c r="BL310" s="276" t="n">
        <f aca="false">BL309+BK310</f>
        <v>0</v>
      </c>
      <c r="BM310" s="282" t="n">
        <f aca="false">IF($H310="MET",$F310,0)</f>
        <v>0</v>
      </c>
      <c r="BN310" s="306" t="n">
        <f aca="false">BN309+BM310</f>
        <v>0</v>
      </c>
      <c r="BO310" s="280" t="n">
        <f aca="false">IF($H310="SEJ",$F310,0)</f>
        <v>0</v>
      </c>
      <c r="BP310" s="276" t="n">
        <f aca="false">BP309+BO310</f>
        <v>0</v>
      </c>
      <c r="BQ310" s="282" t="n">
        <f aca="false">IF($H310="MEJ",$F310,0)</f>
        <v>0</v>
      </c>
      <c r="BR310" s="306" t="n">
        <f aca="false">BR309+BQ310</f>
        <v>0</v>
      </c>
      <c r="BS310" s="5"/>
      <c r="BT310" s="2"/>
      <c r="BU310" s="210"/>
      <c r="BV310" s="308" t="b">
        <f aca="false">AND(LEFT(M310,5)&lt;&gt;"PA-28",LEFT(M310,8)&lt;&gt;"Cessna 1",M310&lt;&gt;$I339,M310&lt;&gt;$I340,M310&lt;&gt;$M337,M310&lt;&gt;$M338,M310&lt;&gt;$M339,M310&lt;&gt;$M340,M310&lt;&gt;$N337,M310&lt;&gt;$N338,M310&lt;&gt;$N339,M310&lt;&gt;$N340)</f>
        <v>1</v>
      </c>
      <c r="BW310" s="2"/>
      <c r="BX310" s="68"/>
      <c r="BY310" s="286" t="n">
        <f aca="false">IF(LEFT($M310,5)="PA-28",$F310,0)</f>
        <v>0</v>
      </c>
      <c r="BZ310" s="276" t="n">
        <f aca="false">BZ309+BY310</f>
        <v>0</v>
      </c>
      <c r="CA310" s="309" t="n">
        <f aca="false">IF(LEFT($M310,5)="PA-28",$N310+$P310,0)</f>
        <v>0</v>
      </c>
      <c r="CB310" s="310" t="n">
        <f aca="false">CB309+CA310</f>
        <v>0</v>
      </c>
      <c r="CC310" s="311" t="n">
        <f aca="false">IF(LEFT($M310,5)="PA-28",$R310+$T310,0)</f>
        <v>0</v>
      </c>
      <c r="CD310" s="310" t="n">
        <f aca="false">CD309+CC310</f>
        <v>0</v>
      </c>
      <c r="CE310" s="6"/>
      <c r="CF310" s="68"/>
      <c r="CG310" s="290" t="n">
        <f aca="false">IF(LEFT($M310,8)="Cessna 1",$F310,0)</f>
        <v>0</v>
      </c>
      <c r="CH310" s="295" t="n">
        <f aca="false">CH309+CG310</f>
        <v>0</v>
      </c>
      <c r="CI310" s="312" t="n">
        <f aca="false">IF(LEFT($M310,8)="Cessna 1",$N310+$P310,0)</f>
        <v>0</v>
      </c>
      <c r="CJ310" s="313" t="n">
        <f aca="false">CJ309+CI310</f>
        <v>0</v>
      </c>
      <c r="CK310" s="312" t="n">
        <f aca="false">IF(LEFT($M310,8)="Cessna 1",$R310+$T310,0)</f>
        <v>0</v>
      </c>
      <c r="CL310" s="313" t="n">
        <f aca="false">CL309+CK310</f>
        <v>0</v>
      </c>
      <c r="CM310" s="6"/>
      <c r="CN310" s="68"/>
      <c r="CO310" s="290" t="n">
        <f aca="false">IF($M310=CO301,$F310,0)</f>
        <v>0</v>
      </c>
      <c r="CP310" s="276" t="n">
        <f aca="false">CP309+CO310</f>
        <v>0</v>
      </c>
      <c r="CQ310" s="312" t="n">
        <f aca="false">IF($M310=CO301,$N310+$P310,0)</f>
        <v>0</v>
      </c>
      <c r="CR310" s="310" t="n">
        <f aca="false">CR309+CQ310</f>
        <v>0</v>
      </c>
      <c r="CS310" s="312" t="n">
        <f aca="false">IF($M310=CO301,$R310+$T310,0)</f>
        <v>0</v>
      </c>
      <c r="CT310" s="310" t="n">
        <f aca="false">CT309+CS310</f>
        <v>0</v>
      </c>
      <c r="CU310" s="6"/>
      <c r="CV310" s="68"/>
      <c r="CW310" s="290" t="n">
        <f aca="false">IF($M310=CW301,$F310,0)</f>
        <v>0</v>
      </c>
      <c r="CX310" s="276" t="n">
        <f aca="false">CX309+CW310</f>
        <v>0</v>
      </c>
      <c r="CY310" s="312" t="n">
        <f aca="false">IF($M310=CW301,$N310+$P310,0)</f>
        <v>0</v>
      </c>
      <c r="CZ310" s="310" t="n">
        <f aca="false">CZ309+CY310</f>
        <v>0</v>
      </c>
      <c r="DA310" s="312" t="n">
        <f aca="false">IF($M310=CW301,$R310+$T310,0)</f>
        <v>0</v>
      </c>
      <c r="DB310" s="310" t="n">
        <f aca="false">DB309+DA310</f>
        <v>0</v>
      </c>
      <c r="DC310" s="6"/>
      <c r="DD310" s="68"/>
      <c r="DE310" s="290" t="n">
        <f aca="false">IF($M310=DE301,$F310,0)</f>
        <v>0</v>
      </c>
      <c r="DF310" s="276" t="n">
        <f aca="false">DF309+DE310</f>
        <v>0</v>
      </c>
      <c r="DG310" s="312" t="n">
        <f aca="false">IF($M310=DE301,$N310+$P310,0)</f>
        <v>0</v>
      </c>
      <c r="DH310" s="310" t="n">
        <f aca="false">DH309+DG310</f>
        <v>0</v>
      </c>
      <c r="DI310" s="312" t="n">
        <f aca="false">IF($M310=DE301,$R310+$T310,0)</f>
        <v>0</v>
      </c>
      <c r="DJ310" s="310" t="n">
        <f aca="false">DJ309+DI310</f>
        <v>0</v>
      </c>
      <c r="DK310" s="6"/>
      <c r="DL310" s="68"/>
      <c r="DM310" s="290" t="n">
        <f aca="false">IF($M310=DM301,$F310,0)</f>
        <v>0</v>
      </c>
      <c r="DN310" s="276" t="n">
        <f aca="false">DN309+DM310</f>
        <v>0</v>
      </c>
      <c r="DO310" s="312" t="n">
        <f aca="false">IF($M310=DM301,$N310+$P310,0)</f>
        <v>0</v>
      </c>
      <c r="DP310" s="310" t="n">
        <f aca="false">DP309+DO310</f>
        <v>0</v>
      </c>
      <c r="DQ310" s="312" t="n">
        <f aca="false">IF($M310=DM301,$R310+$T310,0)</f>
        <v>0</v>
      </c>
      <c r="DR310" s="310" t="n">
        <f aca="false">DR309+DQ310</f>
        <v>0</v>
      </c>
      <c r="DS310" s="2"/>
      <c r="DT310" s="68"/>
      <c r="DU310" s="290" t="n">
        <f aca="false">IF($M310=DU301,$F310,0)</f>
        <v>0</v>
      </c>
      <c r="DV310" s="276" t="n">
        <f aca="false">DV309+DU310</f>
        <v>0</v>
      </c>
      <c r="DW310" s="312" t="n">
        <f aca="false">IF($M310=DU301,$N310+$P310,0)</f>
        <v>0</v>
      </c>
      <c r="DX310" s="310" t="n">
        <f aca="false">DX309+DW310</f>
        <v>0</v>
      </c>
      <c r="DY310" s="312" t="n">
        <f aca="false">IF($M310=DU301,$R310+$T310,0)</f>
        <v>0</v>
      </c>
      <c r="DZ310" s="310" t="n">
        <f aca="false">DZ309+DY310</f>
        <v>0</v>
      </c>
      <c r="EA310" s="158"/>
      <c r="EB310" s="68"/>
      <c r="EC310" s="290" t="n">
        <f aca="false">IF($M310=EC301,$F310,0)</f>
        <v>0</v>
      </c>
      <c r="ED310" s="276" t="n">
        <f aca="false">ED309+EC310</f>
        <v>0</v>
      </c>
      <c r="EE310" s="312" t="n">
        <f aca="false">IF($M310=EC301,$N310+$P310,0)</f>
        <v>0</v>
      </c>
      <c r="EF310" s="310" t="n">
        <f aca="false">EF309+EE310</f>
        <v>0</v>
      </c>
      <c r="EG310" s="312" t="n">
        <f aca="false">IF($M310=EC301,$R310+$T310,0)</f>
        <v>0</v>
      </c>
      <c r="EH310" s="310" t="n">
        <f aca="false">EH309+EG310</f>
        <v>0</v>
      </c>
      <c r="EI310" s="158"/>
      <c r="EJ310" s="68"/>
      <c r="EK310" s="290" t="n">
        <f aca="false">IF($M310=EK301,$F310,0)</f>
        <v>0</v>
      </c>
      <c r="EL310" s="276" t="n">
        <f aca="false">EL309+EK310</f>
        <v>0</v>
      </c>
      <c r="EM310" s="159"/>
      <c r="EN310" s="68"/>
      <c r="EO310" s="290" t="n">
        <f aca="false">IF($M310=EO301,$F310,0)</f>
        <v>0</v>
      </c>
      <c r="EP310" s="276" t="n">
        <f aca="false">EP309+EO310</f>
        <v>0</v>
      </c>
      <c r="EQ310" s="159"/>
      <c r="ER310" s="68"/>
      <c r="ES310" s="290" t="n">
        <f aca="false">IF($M310=ES301,$F310,0)</f>
        <v>0</v>
      </c>
      <c r="ET310" s="276" t="n">
        <f aca="false">ET309+ES310</f>
        <v>0</v>
      </c>
      <c r="EU310" s="159"/>
      <c r="EV310" s="68"/>
      <c r="EW310" s="290" t="n">
        <f aca="false">IF($M310=EW301,$F310,0)</f>
        <v>0</v>
      </c>
      <c r="EX310" s="276" t="n">
        <f aca="false">EX309+EW310</f>
        <v>0</v>
      </c>
      <c r="EY310" s="159"/>
      <c r="EZ310" s="68"/>
      <c r="FA310" s="290" t="n">
        <f aca="false">IF($M310=FA301,$F310,0)</f>
        <v>0</v>
      </c>
      <c r="FB310" s="276" t="n">
        <f aca="false">FB309+FA310</f>
        <v>0</v>
      </c>
      <c r="FC310" s="2"/>
      <c r="FD310" s="68"/>
      <c r="FE310" s="290" t="n">
        <f aca="false">IF($M310=FE301,$F310,0)</f>
        <v>0</v>
      </c>
      <c r="FF310" s="276" t="n">
        <f aca="false">FF309+FE310</f>
        <v>0</v>
      </c>
      <c r="FG310" s="2"/>
      <c r="FH310" s="2"/>
      <c r="FI310" s="2"/>
      <c r="FJ310" s="2"/>
      <c r="FK310" s="2"/>
      <c r="FL310" s="2"/>
      <c r="FM310" s="2"/>
      <c r="FN310" s="2"/>
      <c r="FO310" s="2"/>
      <c r="FP310" s="2"/>
      <c r="FQ310" s="2"/>
      <c r="FR310" s="2"/>
      <c r="FS310" s="2"/>
      <c r="FT310" s="2"/>
      <c r="FU310" s="2"/>
      <c r="FV310" s="2"/>
      <c r="FW310" s="2"/>
      <c r="FX310" s="2"/>
      <c r="FY310" s="2"/>
      <c r="FZ310" s="2"/>
      <c r="GA310" s="2"/>
    </row>
    <row r="311" s="16" customFormat="true" ht="12.75" hidden="false" customHeight="false" outlineLevel="0" collapsed="false">
      <c r="A311" s="163"/>
      <c r="B311" s="292"/>
      <c r="C311" s="293"/>
      <c r="D311" s="248"/>
      <c r="E311" s="248"/>
      <c r="F311" s="294" t="n">
        <f aca="false">E311-D311</f>
        <v>0</v>
      </c>
      <c r="G311" s="295" t="n">
        <f aca="false">G310+F311</f>
        <v>0</v>
      </c>
      <c r="H311" s="251"/>
      <c r="I311" s="252"/>
      <c r="J311" s="253"/>
      <c r="K311" s="296"/>
      <c r="L311" s="255"/>
      <c r="M311" s="256"/>
      <c r="N311" s="297"/>
      <c r="O311" s="298" t="n">
        <f aca="false">O310+N311</f>
        <v>0</v>
      </c>
      <c r="P311" s="299"/>
      <c r="Q311" s="300" t="n">
        <f aca="false">Q310+P311</f>
        <v>0</v>
      </c>
      <c r="R311" s="297"/>
      <c r="S311" s="298" t="n">
        <f aca="false">S310+R311</f>
        <v>0</v>
      </c>
      <c r="T311" s="299"/>
      <c r="U311" s="301" t="n">
        <f aca="false">U310+T311</f>
        <v>0</v>
      </c>
      <c r="V311" s="251"/>
      <c r="W311" s="276" t="n">
        <f aca="false">W310+V311</f>
        <v>0</v>
      </c>
      <c r="X311" s="264" t="n">
        <f aca="false">IF(AND(LEFT($I311,1)="I",$H311&lt;&gt;"FNPT",$H311&lt;&gt;"FFS"),$F311,0)</f>
        <v>0</v>
      </c>
      <c r="Y311" s="276" t="n">
        <f aca="false">Y310+X311</f>
        <v>0</v>
      </c>
      <c r="Z311" s="265" t="n">
        <f aca="false">IF(AND($I311="IA",$H311&lt;&gt;"FNPT",$H311&lt;&gt;"FFS"),$F311,0)</f>
        <v>0</v>
      </c>
      <c r="AA311" s="266" t="n">
        <f aca="false">IF(AND($I311="IS",$H311&lt;&gt;"FNPT",$H311&lt;&gt;"FFS"),$F311,0)</f>
        <v>0</v>
      </c>
      <c r="AB311" s="302"/>
      <c r="AC311" s="303" t="n">
        <f aca="false">AC310+AB311</f>
        <v>0</v>
      </c>
      <c r="AD311" s="6"/>
      <c r="AE311" s="6"/>
      <c r="AF311" s="68"/>
      <c r="AG311" s="269" t="n">
        <f aca="false">IF($H311="FNPT",$F311,0)</f>
        <v>0</v>
      </c>
      <c r="AH311" s="270" t="n">
        <f aca="false">IF($H311="FFS",$F311,0)</f>
        <v>0</v>
      </c>
      <c r="AI311" s="304" t="n">
        <f aca="false">AI310+AG311+AH311</f>
        <v>0</v>
      </c>
      <c r="AJ311" s="305" t="n">
        <f aca="false">AJ310+F311-AG311-AH311</f>
        <v>0</v>
      </c>
      <c r="AK311" s="266" t="n">
        <f aca="false">IF(AND(J311="S",H311&lt;&gt;"FFS",H311&lt;&gt;"FNPT"),F311,0)</f>
        <v>0</v>
      </c>
      <c r="AL311" s="273" t="n">
        <f aca="false">IF(AND(OR($J311="P",$J311="S"),$H311&lt;&gt;"FFS",$H311&lt;&gt;"FNPT"),$F311,0)</f>
        <v>0</v>
      </c>
      <c r="AM311" s="276" t="n">
        <f aca="false">AM310+AL311</f>
        <v>0</v>
      </c>
      <c r="AN311" s="270" t="n">
        <f aca="false">IF(AND($J311="2P",H311&lt;&gt;"FFS",H311&lt;&gt;"FNPT"),$F311,0)</f>
        <v>0</v>
      </c>
      <c r="AO311" s="276" t="n">
        <f aca="false">AO310+AN311</f>
        <v>0</v>
      </c>
      <c r="AP311" s="273" t="n">
        <f aca="false">IF(AND($J311="D",H311&lt;&gt;"FFS",H311&lt;&gt;"FNPT"),$F311,0)</f>
        <v>0</v>
      </c>
      <c r="AQ311" s="276" t="n">
        <f aca="false">AQ310+AP311</f>
        <v>0</v>
      </c>
      <c r="AR311" s="274" t="n">
        <f aca="false">IF(AND($L311&lt;&gt;0,$H311&lt;&gt;"FNPT",$H311&lt;&gt;"FFS"),$F311,0)</f>
        <v>0</v>
      </c>
      <c r="AS311" s="306" t="n">
        <f aca="false">AS310+AR311</f>
        <v>0</v>
      </c>
      <c r="AT311" s="266" t="n">
        <f aca="false">IF(AND($J311="D",$K311&lt;&gt;0,H311&lt;&gt;"FNPT",H311&lt;&gt;"FFS"),$F311,0)</f>
        <v>0</v>
      </c>
      <c r="AU311" s="266" t="n">
        <f aca="false">IF(AND($J311="S",$K311&lt;&gt;0,H311&lt;&gt;"FNPT",H311&lt;&gt;"FFS"),$F311,0)</f>
        <v>0</v>
      </c>
      <c r="AV311" s="266" t="n">
        <f aca="false">IF(AND(OR($J311="P",$J311="S"),$K311&lt;&gt;0,H311&lt;&gt;"FNPT",H311&lt;&gt;"FFS"),$F311,0)</f>
        <v>0</v>
      </c>
      <c r="AW311" s="307" t="n">
        <f aca="false">IF(AND($K311&lt;&gt;0,$H311&lt;&gt;"FNPT",$H311&lt;&gt;"FFS"),AW310+$F311,AW310)</f>
        <v>0</v>
      </c>
      <c r="AX311" s="277"/>
      <c r="AY311" s="278"/>
      <c r="AZ311" s="279" t="n">
        <f aca="false">IF($AY311=AZ$38,$F311,0)</f>
        <v>0</v>
      </c>
      <c r="BA311" s="266" t="n">
        <f aca="false">IF($AY311=BA$38,$F311,0)</f>
        <v>0</v>
      </c>
      <c r="BB311" s="266" t="n">
        <f aca="false">IF($AY311=BB$38,$F311,0)</f>
        <v>0</v>
      </c>
      <c r="BC311" s="266" t="n">
        <f aca="false">IF($AY311=BC$38,$F311,0)</f>
        <v>0</v>
      </c>
      <c r="BD311" s="266" t="n">
        <f aca="false">IF($AY311=BD$38,$F311,0)</f>
        <v>0</v>
      </c>
      <c r="BE311" s="5"/>
      <c r="BF311" s="5"/>
      <c r="BG311" s="280" t="n">
        <f aca="false">IF($H311="SEP",$F311,0)</f>
        <v>0</v>
      </c>
      <c r="BH311" s="276" t="n">
        <f aca="false">BH310+BG311</f>
        <v>0</v>
      </c>
      <c r="BI311" s="282" t="n">
        <f aca="false">IF($H311="MEP",$F311,0)</f>
        <v>0</v>
      </c>
      <c r="BJ311" s="306" t="n">
        <f aca="false">BJ310+BI311</f>
        <v>0</v>
      </c>
      <c r="BK311" s="280" t="n">
        <f aca="false">IF($H311="SET",$F311,0)</f>
        <v>0</v>
      </c>
      <c r="BL311" s="276" t="n">
        <f aca="false">BL310+BK311</f>
        <v>0</v>
      </c>
      <c r="BM311" s="282" t="n">
        <f aca="false">IF($H311="MET",$F311,0)</f>
        <v>0</v>
      </c>
      <c r="BN311" s="306" t="n">
        <f aca="false">BN310+BM311</f>
        <v>0</v>
      </c>
      <c r="BO311" s="280" t="n">
        <f aca="false">IF($H311="SEJ",$F311,0)</f>
        <v>0</v>
      </c>
      <c r="BP311" s="276" t="n">
        <f aca="false">BP310+BO311</f>
        <v>0</v>
      </c>
      <c r="BQ311" s="282" t="n">
        <f aca="false">IF($H311="MEJ",$F311,0)</f>
        <v>0</v>
      </c>
      <c r="BR311" s="306" t="n">
        <f aca="false">BR310+BQ311</f>
        <v>0</v>
      </c>
      <c r="BS311" s="5"/>
      <c r="BT311" s="2"/>
      <c r="BU311" s="210"/>
      <c r="BV311" s="308" t="b">
        <f aca="false">AND(LEFT(M311,5)&lt;&gt;"PA-28",LEFT(M311,8)&lt;&gt;"Cessna 1",M311&lt;&gt;$I339,M311&lt;&gt;$I340,M311&lt;&gt;$M337,M311&lt;&gt;$M338,M311&lt;&gt;$M339,M311&lt;&gt;$M340,M311&lt;&gt;$N337,M311&lt;&gt;$N338,M311&lt;&gt;$N339,M311&lt;&gt;$N340)</f>
        <v>1</v>
      </c>
      <c r="BW311" s="2"/>
      <c r="BX311" s="68"/>
      <c r="BY311" s="286" t="n">
        <f aca="false">IF(LEFT($M311,5)="PA-28",$F311,0)</f>
        <v>0</v>
      </c>
      <c r="BZ311" s="276" t="n">
        <f aca="false">BZ310+BY311</f>
        <v>0</v>
      </c>
      <c r="CA311" s="309" t="n">
        <f aca="false">IF(LEFT($M311,5)="PA-28",$N311+$P311,0)</f>
        <v>0</v>
      </c>
      <c r="CB311" s="310" t="n">
        <f aca="false">CB310+CA311</f>
        <v>0</v>
      </c>
      <c r="CC311" s="311" t="n">
        <f aca="false">IF(LEFT($M311,5)="PA-28",$R311+$T311,0)</f>
        <v>0</v>
      </c>
      <c r="CD311" s="310" t="n">
        <f aca="false">CD310+CC311</f>
        <v>0</v>
      </c>
      <c r="CE311" s="6"/>
      <c r="CF311" s="68"/>
      <c r="CG311" s="290" t="n">
        <f aca="false">IF(LEFT($M311,8)="Cessna 1",$F311,0)</f>
        <v>0</v>
      </c>
      <c r="CH311" s="295" t="n">
        <f aca="false">CH310+CG311</f>
        <v>0</v>
      </c>
      <c r="CI311" s="312" t="n">
        <f aca="false">IF(LEFT($M311,8)="Cessna 1",$N311+$P311,0)</f>
        <v>0</v>
      </c>
      <c r="CJ311" s="313" t="n">
        <f aca="false">CJ310+CI311</f>
        <v>0</v>
      </c>
      <c r="CK311" s="312" t="n">
        <f aca="false">IF(LEFT($M311,8)="Cessna 1",$R311+$T311,0)</f>
        <v>0</v>
      </c>
      <c r="CL311" s="313" t="n">
        <f aca="false">CL310+CK311</f>
        <v>0</v>
      </c>
      <c r="CM311" s="6"/>
      <c r="CN311" s="68"/>
      <c r="CO311" s="290" t="n">
        <f aca="false">IF($M311=CO301,$F311,0)</f>
        <v>0</v>
      </c>
      <c r="CP311" s="276" t="n">
        <f aca="false">CP310+CO311</f>
        <v>0</v>
      </c>
      <c r="CQ311" s="312" t="n">
        <f aca="false">IF($M311=CO301,$N311+$P311,0)</f>
        <v>0</v>
      </c>
      <c r="CR311" s="310" t="n">
        <f aca="false">CR310+CQ311</f>
        <v>0</v>
      </c>
      <c r="CS311" s="312" t="n">
        <f aca="false">IF($M311=CO301,$R311+$T311,0)</f>
        <v>0</v>
      </c>
      <c r="CT311" s="310" t="n">
        <f aca="false">CT310+CS311</f>
        <v>0</v>
      </c>
      <c r="CU311" s="6"/>
      <c r="CV311" s="68"/>
      <c r="CW311" s="290" t="n">
        <f aca="false">IF($M311=CW301,$F311,0)</f>
        <v>0</v>
      </c>
      <c r="CX311" s="276" t="n">
        <f aca="false">CX310+CW311</f>
        <v>0</v>
      </c>
      <c r="CY311" s="312" t="n">
        <f aca="false">IF($M311=CW301,$N311+$P311,0)</f>
        <v>0</v>
      </c>
      <c r="CZ311" s="310" t="n">
        <f aca="false">CZ310+CY311</f>
        <v>0</v>
      </c>
      <c r="DA311" s="312" t="n">
        <f aca="false">IF($M311=CW301,$R311+$T311,0)</f>
        <v>0</v>
      </c>
      <c r="DB311" s="310" t="n">
        <f aca="false">DB310+DA311</f>
        <v>0</v>
      </c>
      <c r="DC311" s="6"/>
      <c r="DD311" s="68"/>
      <c r="DE311" s="290" t="n">
        <f aca="false">IF($M311=DE301,$F311,0)</f>
        <v>0</v>
      </c>
      <c r="DF311" s="276" t="n">
        <f aca="false">DF310+DE311</f>
        <v>0</v>
      </c>
      <c r="DG311" s="312" t="n">
        <f aca="false">IF($M311=DE301,$N311+$P311,0)</f>
        <v>0</v>
      </c>
      <c r="DH311" s="310" t="n">
        <f aca="false">DH310+DG311</f>
        <v>0</v>
      </c>
      <c r="DI311" s="312" t="n">
        <f aca="false">IF($M311=DE301,$R311+$T311,0)</f>
        <v>0</v>
      </c>
      <c r="DJ311" s="310" t="n">
        <f aca="false">DJ310+DI311</f>
        <v>0</v>
      </c>
      <c r="DK311" s="6"/>
      <c r="DL311" s="68"/>
      <c r="DM311" s="290" t="n">
        <f aca="false">IF($M311=DM301,$F311,0)</f>
        <v>0</v>
      </c>
      <c r="DN311" s="276" t="n">
        <f aca="false">DN310+DM311</f>
        <v>0</v>
      </c>
      <c r="DO311" s="312" t="n">
        <f aca="false">IF($M311=DM301,$N311+$P311,0)</f>
        <v>0</v>
      </c>
      <c r="DP311" s="310" t="n">
        <f aca="false">DP310+DO311</f>
        <v>0</v>
      </c>
      <c r="DQ311" s="312" t="n">
        <f aca="false">IF($M311=DM301,$R311+$T311,0)</f>
        <v>0</v>
      </c>
      <c r="DR311" s="310" t="n">
        <f aca="false">DR310+DQ311</f>
        <v>0</v>
      </c>
      <c r="DS311" s="2"/>
      <c r="DT311" s="68"/>
      <c r="DU311" s="290" t="n">
        <f aca="false">IF($M311=DU301,$F311,0)</f>
        <v>0</v>
      </c>
      <c r="DV311" s="276" t="n">
        <f aca="false">DV310+DU311</f>
        <v>0</v>
      </c>
      <c r="DW311" s="312" t="n">
        <f aca="false">IF($M311=DU301,$N311+$P311,0)</f>
        <v>0</v>
      </c>
      <c r="DX311" s="310" t="n">
        <f aca="false">DX310+DW311</f>
        <v>0</v>
      </c>
      <c r="DY311" s="312" t="n">
        <f aca="false">IF($M311=DU301,$R311+$T311,0)</f>
        <v>0</v>
      </c>
      <c r="DZ311" s="310" t="n">
        <f aca="false">DZ310+DY311</f>
        <v>0</v>
      </c>
      <c r="EA311" s="158"/>
      <c r="EB311" s="68"/>
      <c r="EC311" s="290" t="n">
        <f aca="false">IF($M311=EC301,$F311,0)</f>
        <v>0</v>
      </c>
      <c r="ED311" s="276" t="n">
        <f aca="false">ED310+EC311</f>
        <v>0</v>
      </c>
      <c r="EE311" s="312" t="n">
        <f aca="false">IF($M311=EC301,$N311+$P311,0)</f>
        <v>0</v>
      </c>
      <c r="EF311" s="310" t="n">
        <f aca="false">EF310+EE311</f>
        <v>0</v>
      </c>
      <c r="EG311" s="312" t="n">
        <f aca="false">IF($M311=EC301,$R311+$T311,0)</f>
        <v>0</v>
      </c>
      <c r="EH311" s="310" t="n">
        <f aca="false">EH310+EG311</f>
        <v>0</v>
      </c>
      <c r="EI311" s="158"/>
      <c r="EJ311" s="68"/>
      <c r="EK311" s="290" t="n">
        <f aca="false">IF($M311=EK301,$F311,0)</f>
        <v>0</v>
      </c>
      <c r="EL311" s="276" t="n">
        <f aca="false">EL310+EK311</f>
        <v>0</v>
      </c>
      <c r="EM311" s="159"/>
      <c r="EN311" s="68"/>
      <c r="EO311" s="290" t="n">
        <f aca="false">IF($M311=EO301,$F311,0)</f>
        <v>0</v>
      </c>
      <c r="EP311" s="276" t="n">
        <f aca="false">EP310+EO311</f>
        <v>0</v>
      </c>
      <c r="EQ311" s="159"/>
      <c r="ER311" s="68"/>
      <c r="ES311" s="290" t="n">
        <f aca="false">IF($M311=ES301,$F311,0)</f>
        <v>0</v>
      </c>
      <c r="ET311" s="276" t="n">
        <f aca="false">ET310+ES311</f>
        <v>0</v>
      </c>
      <c r="EU311" s="159"/>
      <c r="EV311" s="68"/>
      <c r="EW311" s="290" t="n">
        <f aca="false">IF($M311=EW301,$F311,0)</f>
        <v>0</v>
      </c>
      <c r="EX311" s="276" t="n">
        <f aca="false">EX310+EW311</f>
        <v>0</v>
      </c>
      <c r="EY311" s="159"/>
      <c r="EZ311" s="68"/>
      <c r="FA311" s="290" t="n">
        <f aca="false">IF($M311=FA301,$F311,0)</f>
        <v>0</v>
      </c>
      <c r="FB311" s="276" t="n">
        <f aca="false">FB310+FA311</f>
        <v>0</v>
      </c>
      <c r="FC311" s="2"/>
      <c r="FD311" s="68"/>
      <c r="FE311" s="290" t="n">
        <f aca="false">IF($M311=FE301,$F311,0)</f>
        <v>0</v>
      </c>
      <c r="FF311" s="276" t="n">
        <f aca="false">FF310+FE311</f>
        <v>0</v>
      </c>
      <c r="FG311" s="2"/>
      <c r="FH311" s="2"/>
      <c r="FI311" s="2"/>
      <c r="FJ311" s="2"/>
      <c r="FK311" s="2"/>
      <c r="FL311" s="2"/>
      <c r="FM311" s="2"/>
      <c r="FN311" s="2"/>
      <c r="FO311" s="2"/>
      <c r="FP311" s="2"/>
      <c r="FQ311" s="2"/>
      <c r="FR311" s="2"/>
      <c r="FS311" s="2"/>
      <c r="FT311" s="2"/>
      <c r="FU311" s="2"/>
      <c r="FV311" s="2"/>
      <c r="FW311" s="2"/>
      <c r="FX311" s="2"/>
      <c r="FY311" s="2"/>
      <c r="FZ311" s="2"/>
      <c r="GA311" s="2"/>
    </row>
    <row r="312" s="16" customFormat="true" ht="12.75" hidden="false" customHeight="false" outlineLevel="0" collapsed="false">
      <c r="A312" s="163"/>
      <c r="B312" s="292"/>
      <c r="C312" s="293"/>
      <c r="D312" s="248"/>
      <c r="E312" s="248"/>
      <c r="F312" s="294" t="n">
        <f aca="false">E312-D312</f>
        <v>0</v>
      </c>
      <c r="G312" s="295" t="n">
        <f aca="false">G311+F312</f>
        <v>0</v>
      </c>
      <c r="H312" s="251"/>
      <c r="I312" s="252"/>
      <c r="J312" s="253"/>
      <c r="K312" s="296"/>
      <c r="L312" s="255"/>
      <c r="M312" s="256"/>
      <c r="N312" s="297"/>
      <c r="O312" s="298" t="n">
        <f aca="false">O311+N312</f>
        <v>0</v>
      </c>
      <c r="P312" s="299"/>
      <c r="Q312" s="300" t="n">
        <f aca="false">Q311+P312</f>
        <v>0</v>
      </c>
      <c r="R312" s="297"/>
      <c r="S312" s="298" t="n">
        <f aca="false">S311+R312</f>
        <v>0</v>
      </c>
      <c r="T312" s="299"/>
      <c r="U312" s="301" t="n">
        <f aca="false">U311+T312</f>
        <v>0</v>
      </c>
      <c r="V312" s="251"/>
      <c r="W312" s="276" t="n">
        <f aca="false">W311+V312</f>
        <v>0</v>
      </c>
      <c r="X312" s="264" t="n">
        <f aca="false">IF(AND(LEFT($I312,1)="I",$H312&lt;&gt;"FNPT",$H312&lt;&gt;"FFS"),$F312,0)</f>
        <v>0</v>
      </c>
      <c r="Y312" s="276" t="n">
        <f aca="false">Y311+X312</f>
        <v>0</v>
      </c>
      <c r="Z312" s="265" t="n">
        <f aca="false">IF(AND($I312="IA",$H312&lt;&gt;"FNPT",$H312&lt;&gt;"FFS"),$F312,0)</f>
        <v>0</v>
      </c>
      <c r="AA312" s="266" t="n">
        <f aca="false">IF(AND($I312="IS",$H312&lt;&gt;"FNPT",$H312&lt;&gt;"FFS"),$F312,0)</f>
        <v>0</v>
      </c>
      <c r="AB312" s="302"/>
      <c r="AC312" s="303" t="n">
        <f aca="false">AC311+AB312</f>
        <v>0</v>
      </c>
      <c r="AD312" s="6"/>
      <c r="AE312" s="6"/>
      <c r="AF312" s="68"/>
      <c r="AG312" s="269" t="n">
        <f aca="false">IF($H312="FNPT",$F312,0)</f>
        <v>0</v>
      </c>
      <c r="AH312" s="270" t="n">
        <f aca="false">IF($H312="FFS",$F312,0)</f>
        <v>0</v>
      </c>
      <c r="AI312" s="304" t="n">
        <f aca="false">AI311+AG312+AH312</f>
        <v>0</v>
      </c>
      <c r="AJ312" s="305" t="n">
        <f aca="false">AJ311+F312-AG312-AH312</f>
        <v>0</v>
      </c>
      <c r="AK312" s="266" t="n">
        <f aca="false">IF(AND(J312="S",H312&lt;&gt;"FFS",H312&lt;&gt;"FNPT"),F312,0)</f>
        <v>0</v>
      </c>
      <c r="AL312" s="273" t="n">
        <f aca="false">IF(AND(OR($J312="P",$J312="S"),$H312&lt;&gt;"FFS",$H312&lt;&gt;"FNPT"),$F312,0)</f>
        <v>0</v>
      </c>
      <c r="AM312" s="276" t="n">
        <f aca="false">AM311+AL312</f>
        <v>0</v>
      </c>
      <c r="AN312" s="270" t="n">
        <f aca="false">IF(AND($J312="2P",H312&lt;&gt;"FFS",H312&lt;&gt;"FNPT"),$F312,0)</f>
        <v>0</v>
      </c>
      <c r="AO312" s="276" t="n">
        <f aca="false">AO311+AN312</f>
        <v>0</v>
      </c>
      <c r="AP312" s="273" t="n">
        <f aca="false">IF(AND($J312="D",H312&lt;&gt;"FFS",H312&lt;&gt;"FNPT"),$F312,0)</f>
        <v>0</v>
      </c>
      <c r="AQ312" s="276" t="n">
        <f aca="false">AQ311+AP312</f>
        <v>0</v>
      </c>
      <c r="AR312" s="274" t="n">
        <f aca="false">IF(AND($L312&lt;&gt;0,$H312&lt;&gt;"FNPT",$H312&lt;&gt;"FFS"),$F312,0)</f>
        <v>0</v>
      </c>
      <c r="AS312" s="306" t="n">
        <f aca="false">AS311+AR312</f>
        <v>0</v>
      </c>
      <c r="AT312" s="266" t="n">
        <f aca="false">IF(AND($J312="D",$K312&lt;&gt;0,H312&lt;&gt;"FNPT",H312&lt;&gt;"FFS"),$F312,0)</f>
        <v>0</v>
      </c>
      <c r="AU312" s="266" t="n">
        <f aca="false">IF(AND($J312="S",$K312&lt;&gt;0,H312&lt;&gt;"FNPT",H312&lt;&gt;"FFS"),$F312,0)</f>
        <v>0</v>
      </c>
      <c r="AV312" s="266" t="n">
        <f aca="false">IF(AND(OR($J312="P",$J312="S"),$K312&lt;&gt;0,H312&lt;&gt;"FNPT",H312&lt;&gt;"FFS"),$F312,0)</f>
        <v>0</v>
      </c>
      <c r="AW312" s="307" t="n">
        <f aca="false">IF(AND($K312&lt;&gt;0,$H312&lt;&gt;"FNPT",$H312&lt;&gt;"FFS"),AW311+$F312,AW311)</f>
        <v>0</v>
      </c>
      <c r="AX312" s="277"/>
      <c r="AY312" s="278"/>
      <c r="AZ312" s="279" t="n">
        <f aca="false">IF($AY312=AZ$38,$F312,0)</f>
        <v>0</v>
      </c>
      <c r="BA312" s="266" t="n">
        <f aca="false">IF($AY312=BA$38,$F312,0)</f>
        <v>0</v>
      </c>
      <c r="BB312" s="266" t="n">
        <f aca="false">IF($AY312=BB$38,$F312,0)</f>
        <v>0</v>
      </c>
      <c r="BC312" s="266" t="n">
        <f aca="false">IF($AY312=BC$38,$F312,0)</f>
        <v>0</v>
      </c>
      <c r="BD312" s="266" t="n">
        <f aca="false">IF($AY312=BD$38,$F312,0)</f>
        <v>0</v>
      </c>
      <c r="BE312" s="5"/>
      <c r="BF312" s="5"/>
      <c r="BG312" s="280" t="n">
        <f aca="false">IF($H312="SEP",$F312,0)</f>
        <v>0</v>
      </c>
      <c r="BH312" s="276" t="n">
        <f aca="false">BH311+BG312</f>
        <v>0</v>
      </c>
      <c r="BI312" s="282" t="n">
        <f aca="false">IF($H312="MEP",$F312,0)</f>
        <v>0</v>
      </c>
      <c r="BJ312" s="306" t="n">
        <f aca="false">BJ311+BI312</f>
        <v>0</v>
      </c>
      <c r="BK312" s="280" t="n">
        <f aca="false">IF($H312="SET",$F312,0)</f>
        <v>0</v>
      </c>
      <c r="BL312" s="276" t="n">
        <f aca="false">BL311+BK312</f>
        <v>0</v>
      </c>
      <c r="BM312" s="282" t="n">
        <f aca="false">IF($H312="MET",$F312,0)</f>
        <v>0</v>
      </c>
      <c r="BN312" s="306" t="n">
        <f aca="false">BN311+BM312</f>
        <v>0</v>
      </c>
      <c r="BO312" s="280" t="n">
        <f aca="false">IF($H312="SEJ",$F312,0)</f>
        <v>0</v>
      </c>
      <c r="BP312" s="276" t="n">
        <f aca="false">BP311+BO312</f>
        <v>0</v>
      </c>
      <c r="BQ312" s="282" t="n">
        <f aca="false">IF($H312="MEJ",$F312,0)</f>
        <v>0</v>
      </c>
      <c r="BR312" s="306" t="n">
        <f aca="false">BR311+BQ312</f>
        <v>0</v>
      </c>
      <c r="BS312" s="5"/>
      <c r="BT312" s="2"/>
      <c r="BU312" s="210"/>
      <c r="BV312" s="308" t="b">
        <f aca="false">AND(LEFT(M312,5)&lt;&gt;"PA-28",LEFT(M312,8)&lt;&gt;"Cessna 1",M312&lt;&gt;$I339,M312&lt;&gt;$I340,M312&lt;&gt;$M337,M312&lt;&gt;$M338,M312&lt;&gt;$M339,M312&lt;&gt;$M340,M312&lt;&gt;$N337,M312&lt;&gt;$N338,M312&lt;&gt;$N339,M312&lt;&gt;$N340)</f>
        <v>1</v>
      </c>
      <c r="BW312" s="2"/>
      <c r="BX312" s="68"/>
      <c r="BY312" s="286" t="n">
        <f aca="false">IF(LEFT($M312,5)="PA-28",$F312,0)</f>
        <v>0</v>
      </c>
      <c r="BZ312" s="276" t="n">
        <f aca="false">BZ311+BY312</f>
        <v>0</v>
      </c>
      <c r="CA312" s="309" t="n">
        <f aca="false">IF(LEFT($M312,5)="PA-28",$N312+$P312,0)</f>
        <v>0</v>
      </c>
      <c r="CB312" s="310" t="n">
        <f aca="false">CB311+CA312</f>
        <v>0</v>
      </c>
      <c r="CC312" s="311" t="n">
        <f aca="false">IF(LEFT($M312,5)="PA-28",$R312+$T312,0)</f>
        <v>0</v>
      </c>
      <c r="CD312" s="310" t="n">
        <f aca="false">CD311+CC312</f>
        <v>0</v>
      </c>
      <c r="CE312" s="6"/>
      <c r="CF312" s="68"/>
      <c r="CG312" s="290" t="n">
        <f aca="false">IF(LEFT($M312,8)="Cessna 1",$F312,0)</f>
        <v>0</v>
      </c>
      <c r="CH312" s="295" t="n">
        <f aca="false">CH311+CG312</f>
        <v>0</v>
      </c>
      <c r="CI312" s="312" t="n">
        <f aca="false">IF(LEFT($M312,8)="Cessna 1",$N312+$P312,0)</f>
        <v>0</v>
      </c>
      <c r="CJ312" s="313" t="n">
        <f aca="false">CJ311+CI312</f>
        <v>0</v>
      </c>
      <c r="CK312" s="312" t="n">
        <f aca="false">IF(LEFT($M312,8)="Cessna 1",$R312+$T312,0)</f>
        <v>0</v>
      </c>
      <c r="CL312" s="313" t="n">
        <f aca="false">CL311+CK312</f>
        <v>0</v>
      </c>
      <c r="CM312" s="6"/>
      <c r="CN312" s="68"/>
      <c r="CO312" s="290" t="n">
        <f aca="false">IF($M312=CO301,$F312,0)</f>
        <v>0</v>
      </c>
      <c r="CP312" s="276" t="n">
        <f aca="false">CP311+CO312</f>
        <v>0</v>
      </c>
      <c r="CQ312" s="312" t="n">
        <f aca="false">IF($M312=CO301,$N312+$P312,0)</f>
        <v>0</v>
      </c>
      <c r="CR312" s="310" t="n">
        <f aca="false">CR311+CQ312</f>
        <v>0</v>
      </c>
      <c r="CS312" s="312" t="n">
        <f aca="false">IF($M312=CO301,$R312+$T312,0)</f>
        <v>0</v>
      </c>
      <c r="CT312" s="310" t="n">
        <f aca="false">CT311+CS312</f>
        <v>0</v>
      </c>
      <c r="CU312" s="6"/>
      <c r="CV312" s="68"/>
      <c r="CW312" s="290" t="n">
        <f aca="false">IF($M312=CW301,$F312,0)</f>
        <v>0</v>
      </c>
      <c r="CX312" s="276" t="n">
        <f aca="false">CX311+CW312</f>
        <v>0</v>
      </c>
      <c r="CY312" s="312" t="n">
        <f aca="false">IF($M312=CW301,$N312+$P312,0)</f>
        <v>0</v>
      </c>
      <c r="CZ312" s="310" t="n">
        <f aca="false">CZ311+CY312</f>
        <v>0</v>
      </c>
      <c r="DA312" s="312" t="n">
        <f aca="false">IF($M312=CW301,$R312+$T312,0)</f>
        <v>0</v>
      </c>
      <c r="DB312" s="310" t="n">
        <f aca="false">DB311+DA312</f>
        <v>0</v>
      </c>
      <c r="DC312" s="6"/>
      <c r="DD312" s="68"/>
      <c r="DE312" s="290" t="n">
        <f aca="false">IF($M312=DE301,$F312,0)</f>
        <v>0</v>
      </c>
      <c r="DF312" s="276" t="n">
        <f aca="false">DF311+DE312</f>
        <v>0</v>
      </c>
      <c r="DG312" s="312" t="n">
        <f aca="false">IF($M312=DE301,$N312+$P312,0)</f>
        <v>0</v>
      </c>
      <c r="DH312" s="310" t="n">
        <f aca="false">DH311+DG312</f>
        <v>0</v>
      </c>
      <c r="DI312" s="312" t="n">
        <f aca="false">IF($M312=DE301,$R312+$T312,0)</f>
        <v>0</v>
      </c>
      <c r="DJ312" s="310" t="n">
        <f aca="false">DJ311+DI312</f>
        <v>0</v>
      </c>
      <c r="DK312" s="6"/>
      <c r="DL312" s="68"/>
      <c r="DM312" s="290" t="n">
        <f aca="false">IF($M312=DM301,$F312,0)</f>
        <v>0</v>
      </c>
      <c r="DN312" s="276" t="n">
        <f aca="false">DN311+DM312</f>
        <v>0</v>
      </c>
      <c r="DO312" s="312" t="n">
        <f aca="false">IF($M312=DM301,$N312+$P312,0)</f>
        <v>0</v>
      </c>
      <c r="DP312" s="310" t="n">
        <f aca="false">DP311+DO312</f>
        <v>0</v>
      </c>
      <c r="DQ312" s="312" t="n">
        <f aca="false">IF($M312=DM301,$R312+$T312,0)</f>
        <v>0</v>
      </c>
      <c r="DR312" s="310" t="n">
        <f aca="false">DR311+DQ312</f>
        <v>0</v>
      </c>
      <c r="DS312" s="2"/>
      <c r="DT312" s="68"/>
      <c r="DU312" s="290" t="n">
        <f aca="false">IF($M312=DU301,$F312,0)</f>
        <v>0</v>
      </c>
      <c r="DV312" s="276" t="n">
        <f aca="false">DV311+DU312</f>
        <v>0</v>
      </c>
      <c r="DW312" s="312" t="n">
        <f aca="false">IF($M312=DU301,$N312+$P312,0)</f>
        <v>0</v>
      </c>
      <c r="DX312" s="310" t="n">
        <f aca="false">DX311+DW312</f>
        <v>0</v>
      </c>
      <c r="DY312" s="312" t="n">
        <f aca="false">IF($M312=DU301,$R312+$T312,0)</f>
        <v>0</v>
      </c>
      <c r="DZ312" s="310" t="n">
        <f aca="false">DZ311+DY312</f>
        <v>0</v>
      </c>
      <c r="EA312" s="158"/>
      <c r="EB312" s="68"/>
      <c r="EC312" s="290" t="n">
        <f aca="false">IF($M312=EC301,$F312,0)</f>
        <v>0</v>
      </c>
      <c r="ED312" s="276" t="n">
        <f aca="false">ED311+EC312</f>
        <v>0</v>
      </c>
      <c r="EE312" s="312" t="n">
        <f aca="false">IF($M312=EC301,$N312+$P312,0)</f>
        <v>0</v>
      </c>
      <c r="EF312" s="310" t="n">
        <f aca="false">EF311+EE312</f>
        <v>0</v>
      </c>
      <c r="EG312" s="312" t="n">
        <f aca="false">IF($M312=EC301,$R312+$T312,0)</f>
        <v>0</v>
      </c>
      <c r="EH312" s="310" t="n">
        <f aca="false">EH311+EG312</f>
        <v>0</v>
      </c>
      <c r="EI312" s="158"/>
      <c r="EJ312" s="68"/>
      <c r="EK312" s="290" t="n">
        <f aca="false">IF($M312=EK301,$F312,0)</f>
        <v>0</v>
      </c>
      <c r="EL312" s="276" t="n">
        <f aca="false">EL311+EK312</f>
        <v>0</v>
      </c>
      <c r="EM312" s="159"/>
      <c r="EN312" s="68"/>
      <c r="EO312" s="290" t="n">
        <f aca="false">IF($M312=EO301,$F312,0)</f>
        <v>0</v>
      </c>
      <c r="EP312" s="276" t="n">
        <f aca="false">EP311+EO312</f>
        <v>0</v>
      </c>
      <c r="EQ312" s="159"/>
      <c r="ER312" s="68"/>
      <c r="ES312" s="290" t="n">
        <f aca="false">IF($M312=ES301,$F312,0)</f>
        <v>0</v>
      </c>
      <c r="ET312" s="276" t="n">
        <f aca="false">ET311+ES312</f>
        <v>0</v>
      </c>
      <c r="EU312" s="159"/>
      <c r="EV312" s="68"/>
      <c r="EW312" s="290" t="n">
        <f aca="false">IF($M312=EW301,$F312,0)</f>
        <v>0</v>
      </c>
      <c r="EX312" s="276" t="n">
        <f aca="false">EX311+EW312</f>
        <v>0</v>
      </c>
      <c r="EY312" s="159"/>
      <c r="EZ312" s="68"/>
      <c r="FA312" s="290" t="n">
        <f aca="false">IF($M312=FA301,$F312,0)</f>
        <v>0</v>
      </c>
      <c r="FB312" s="276" t="n">
        <f aca="false">FB311+FA312</f>
        <v>0</v>
      </c>
      <c r="FC312" s="2"/>
      <c r="FD312" s="68"/>
      <c r="FE312" s="290" t="n">
        <f aca="false">IF($M312=FE301,$F312,0)</f>
        <v>0</v>
      </c>
      <c r="FF312" s="276" t="n">
        <f aca="false">FF311+FE312</f>
        <v>0</v>
      </c>
      <c r="FG312" s="2"/>
      <c r="FH312" s="2"/>
      <c r="FI312" s="2"/>
      <c r="FJ312" s="2"/>
      <c r="FK312" s="2"/>
      <c r="FL312" s="2"/>
      <c r="FM312" s="2"/>
      <c r="FN312" s="2"/>
      <c r="FO312" s="2"/>
      <c r="FP312" s="2"/>
      <c r="FQ312" s="2"/>
      <c r="FR312" s="2"/>
      <c r="FS312" s="2"/>
      <c r="FT312" s="2"/>
      <c r="FU312" s="2"/>
      <c r="FV312" s="2"/>
      <c r="FW312" s="2"/>
      <c r="FX312" s="2"/>
      <c r="FY312" s="2"/>
      <c r="FZ312" s="2"/>
      <c r="GA312" s="2"/>
    </row>
    <row r="313" s="16" customFormat="true" ht="12.75" hidden="false" customHeight="false" outlineLevel="0" collapsed="false">
      <c r="A313" s="163"/>
      <c r="B313" s="292"/>
      <c r="C313" s="293"/>
      <c r="D313" s="248"/>
      <c r="E313" s="248"/>
      <c r="F313" s="294" t="n">
        <f aca="false">E313-D313</f>
        <v>0</v>
      </c>
      <c r="G313" s="295" t="n">
        <f aca="false">G312+F313</f>
        <v>0</v>
      </c>
      <c r="H313" s="251"/>
      <c r="I313" s="252"/>
      <c r="J313" s="253"/>
      <c r="K313" s="296"/>
      <c r="L313" s="255"/>
      <c r="M313" s="256"/>
      <c r="N313" s="297"/>
      <c r="O313" s="298" t="n">
        <f aca="false">O312+N313</f>
        <v>0</v>
      </c>
      <c r="P313" s="299"/>
      <c r="Q313" s="300" t="n">
        <f aca="false">Q312+P313</f>
        <v>0</v>
      </c>
      <c r="R313" s="297"/>
      <c r="S313" s="298" t="n">
        <f aca="false">S312+R313</f>
        <v>0</v>
      </c>
      <c r="T313" s="299"/>
      <c r="U313" s="301" t="n">
        <f aca="false">U312+T313</f>
        <v>0</v>
      </c>
      <c r="V313" s="251"/>
      <c r="W313" s="276" t="n">
        <f aca="false">W312+V313</f>
        <v>0</v>
      </c>
      <c r="X313" s="264" t="n">
        <f aca="false">IF(AND(LEFT($I313,1)="I",$H313&lt;&gt;"FNPT",$H313&lt;&gt;"FFS"),$F313,0)</f>
        <v>0</v>
      </c>
      <c r="Y313" s="276" t="n">
        <f aca="false">Y312+X313</f>
        <v>0</v>
      </c>
      <c r="Z313" s="265" t="n">
        <f aca="false">IF(AND($I313="IA",$H313&lt;&gt;"FNPT",$H313&lt;&gt;"FFS"),$F313,0)</f>
        <v>0</v>
      </c>
      <c r="AA313" s="266" t="n">
        <f aca="false">IF(AND($I313="IS",$H313&lt;&gt;"FNPT",$H313&lt;&gt;"FFS"),$F313,0)</f>
        <v>0</v>
      </c>
      <c r="AB313" s="302"/>
      <c r="AC313" s="303" t="n">
        <f aca="false">AC312+AB313</f>
        <v>0</v>
      </c>
      <c r="AD313" s="6"/>
      <c r="AE313" s="6"/>
      <c r="AF313" s="68"/>
      <c r="AG313" s="269" t="n">
        <f aca="false">IF($H313="FNPT",$F313,0)</f>
        <v>0</v>
      </c>
      <c r="AH313" s="270" t="n">
        <f aca="false">IF($H313="FFS",$F313,0)</f>
        <v>0</v>
      </c>
      <c r="AI313" s="304" t="n">
        <f aca="false">AI312+AG313+AH313</f>
        <v>0</v>
      </c>
      <c r="AJ313" s="305" t="n">
        <f aca="false">AJ312+F313-AG313-AH313</f>
        <v>0</v>
      </c>
      <c r="AK313" s="266" t="n">
        <f aca="false">IF(AND(J313="S",H313&lt;&gt;"FFS",H313&lt;&gt;"FNPT"),F313,0)</f>
        <v>0</v>
      </c>
      <c r="AL313" s="273" t="n">
        <f aca="false">IF(AND(OR($J313="P",$J313="S"),$H313&lt;&gt;"FFS",$H313&lt;&gt;"FNPT"),$F313,0)</f>
        <v>0</v>
      </c>
      <c r="AM313" s="276" t="n">
        <f aca="false">AM312+AL313</f>
        <v>0</v>
      </c>
      <c r="AN313" s="270" t="n">
        <f aca="false">IF(AND($J313="2P",H313&lt;&gt;"FFS",H313&lt;&gt;"FNPT"),$F313,0)</f>
        <v>0</v>
      </c>
      <c r="AO313" s="276" t="n">
        <f aca="false">AO312+AN313</f>
        <v>0</v>
      </c>
      <c r="AP313" s="273" t="n">
        <f aca="false">IF(AND($J313="D",H313&lt;&gt;"FFS",H313&lt;&gt;"FNPT"),$F313,0)</f>
        <v>0</v>
      </c>
      <c r="AQ313" s="276" t="n">
        <f aca="false">AQ312+AP313</f>
        <v>0</v>
      </c>
      <c r="AR313" s="274" t="n">
        <f aca="false">IF(AND($L313&lt;&gt;0,$H313&lt;&gt;"FNPT",$H313&lt;&gt;"FFS"),$F313,0)</f>
        <v>0</v>
      </c>
      <c r="AS313" s="306" t="n">
        <f aca="false">AS312+AR313</f>
        <v>0</v>
      </c>
      <c r="AT313" s="266" t="n">
        <f aca="false">IF(AND($J313="D",$K313&lt;&gt;0,H313&lt;&gt;"FNPT",H313&lt;&gt;"FFS"),$F313,0)</f>
        <v>0</v>
      </c>
      <c r="AU313" s="266" t="n">
        <f aca="false">IF(AND($J313="S",$K313&lt;&gt;0,H313&lt;&gt;"FNPT",H313&lt;&gt;"FFS"),$F313,0)</f>
        <v>0</v>
      </c>
      <c r="AV313" s="266" t="n">
        <f aca="false">IF(AND(OR($J313="P",$J313="S"),$K313&lt;&gt;0,H313&lt;&gt;"FNPT",H313&lt;&gt;"FFS"),$F313,0)</f>
        <v>0</v>
      </c>
      <c r="AW313" s="307" t="n">
        <f aca="false">IF(AND($K313&lt;&gt;0,$H313&lt;&gt;"FNPT",$H313&lt;&gt;"FFS"),AW312+$F313,AW312)</f>
        <v>0</v>
      </c>
      <c r="AX313" s="277"/>
      <c r="AY313" s="278"/>
      <c r="AZ313" s="279" t="n">
        <f aca="false">IF($AY313=AZ$38,$F313,0)</f>
        <v>0</v>
      </c>
      <c r="BA313" s="266" t="n">
        <f aca="false">IF($AY313=BA$38,$F313,0)</f>
        <v>0</v>
      </c>
      <c r="BB313" s="266" t="n">
        <f aca="false">IF($AY313=BB$38,$F313,0)</f>
        <v>0</v>
      </c>
      <c r="BC313" s="266" t="n">
        <f aca="false">IF($AY313=BC$38,$F313,0)</f>
        <v>0</v>
      </c>
      <c r="BD313" s="266" t="n">
        <f aca="false">IF($AY313=BD$38,$F313,0)</f>
        <v>0</v>
      </c>
      <c r="BE313" s="5"/>
      <c r="BF313" s="5"/>
      <c r="BG313" s="280" t="n">
        <f aca="false">IF($H313="SEP",$F313,0)</f>
        <v>0</v>
      </c>
      <c r="BH313" s="276" t="n">
        <f aca="false">BH312+BG313</f>
        <v>0</v>
      </c>
      <c r="BI313" s="282" t="n">
        <f aca="false">IF($H313="MEP",$F313,0)</f>
        <v>0</v>
      </c>
      <c r="BJ313" s="306" t="n">
        <f aca="false">BJ312+BI313</f>
        <v>0</v>
      </c>
      <c r="BK313" s="280" t="n">
        <f aca="false">IF($H313="SET",$F313,0)</f>
        <v>0</v>
      </c>
      <c r="BL313" s="276" t="n">
        <f aca="false">BL312+BK313</f>
        <v>0</v>
      </c>
      <c r="BM313" s="282" t="n">
        <f aca="false">IF($H313="MET",$F313,0)</f>
        <v>0</v>
      </c>
      <c r="BN313" s="306" t="n">
        <f aca="false">BN312+BM313</f>
        <v>0</v>
      </c>
      <c r="BO313" s="280" t="n">
        <f aca="false">IF($H313="SEJ",$F313,0)</f>
        <v>0</v>
      </c>
      <c r="BP313" s="276" t="n">
        <f aca="false">BP312+BO313</f>
        <v>0</v>
      </c>
      <c r="BQ313" s="282" t="n">
        <f aca="false">IF($H313="MEJ",$F313,0)</f>
        <v>0</v>
      </c>
      <c r="BR313" s="306" t="n">
        <f aca="false">BR312+BQ313</f>
        <v>0</v>
      </c>
      <c r="BS313" s="5"/>
      <c r="BT313" s="2"/>
      <c r="BU313" s="210"/>
      <c r="BV313" s="308" t="b">
        <f aca="false">AND(LEFT(M313,5)&lt;&gt;"PA-28",LEFT(M313,8)&lt;&gt;"Cessna 1",M313&lt;&gt;$I339,M313&lt;&gt;$I340,M313&lt;&gt;$M337,M313&lt;&gt;$M338,M313&lt;&gt;$M339,M313&lt;&gt;$M340,M313&lt;&gt;$N337,M313&lt;&gt;$N338,M313&lt;&gt;$N339,M313&lt;&gt;$N340)</f>
        <v>1</v>
      </c>
      <c r="BW313" s="2"/>
      <c r="BX313" s="68"/>
      <c r="BY313" s="286" t="n">
        <f aca="false">IF(LEFT($M313,5)="PA-28",$F313,0)</f>
        <v>0</v>
      </c>
      <c r="BZ313" s="276" t="n">
        <f aca="false">BZ312+BY313</f>
        <v>0</v>
      </c>
      <c r="CA313" s="309" t="n">
        <f aca="false">IF(LEFT($M313,5)="PA-28",$N313+$P313,0)</f>
        <v>0</v>
      </c>
      <c r="CB313" s="310" t="n">
        <f aca="false">CB312+CA313</f>
        <v>0</v>
      </c>
      <c r="CC313" s="311" t="n">
        <f aca="false">IF(LEFT($M313,5)="PA-28",$R313+$T313,0)</f>
        <v>0</v>
      </c>
      <c r="CD313" s="310" t="n">
        <f aca="false">CD312+CC313</f>
        <v>0</v>
      </c>
      <c r="CE313" s="6"/>
      <c r="CF313" s="68"/>
      <c r="CG313" s="290" t="n">
        <f aca="false">IF(LEFT($M313,8)="Cessna 1",$F313,0)</f>
        <v>0</v>
      </c>
      <c r="CH313" s="295" t="n">
        <f aca="false">CH312+CG313</f>
        <v>0</v>
      </c>
      <c r="CI313" s="312" t="n">
        <f aca="false">IF(LEFT($M313,8)="Cessna 1",$N313+$P313,0)</f>
        <v>0</v>
      </c>
      <c r="CJ313" s="313" t="n">
        <f aca="false">CJ312+CI313</f>
        <v>0</v>
      </c>
      <c r="CK313" s="312" t="n">
        <f aca="false">IF(LEFT($M313,8)="Cessna 1",$R313+$T313,0)</f>
        <v>0</v>
      </c>
      <c r="CL313" s="313" t="n">
        <f aca="false">CL312+CK313</f>
        <v>0</v>
      </c>
      <c r="CM313" s="6"/>
      <c r="CN313" s="68"/>
      <c r="CO313" s="290" t="n">
        <f aca="false">IF($M313=CO301,$F313,0)</f>
        <v>0</v>
      </c>
      <c r="CP313" s="276" t="n">
        <f aca="false">CP312+CO313</f>
        <v>0</v>
      </c>
      <c r="CQ313" s="312" t="n">
        <f aca="false">IF($M313=CO301,$N313+$P313,0)</f>
        <v>0</v>
      </c>
      <c r="CR313" s="310" t="n">
        <f aca="false">CR312+CQ313</f>
        <v>0</v>
      </c>
      <c r="CS313" s="312" t="n">
        <f aca="false">IF($M313=CO301,$R313+$T313,0)</f>
        <v>0</v>
      </c>
      <c r="CT313" s="310" t="n">
        <f aca="false">CT312+CS313</f>
        <v>0</v>
      </c>
      <c r="CU313" s="6"/>
      <c r="CV313" s="68"/>
      <c r="CW313" s="290" t="n">
        <f aca="false">IF($M313=CW301,$F313,0)</f>
        <v>0</v>
      </c>
      <c r="CX313" s="276" t="n">
        <f aca="false">CX312+CW313</f>
        <v>0</v>
      </c>
      <c r="CY313" s="312" t="n">
        <f aca="false">IF($M313=CW301,$N313+$P313,0)</f>
        <v>0</v>
      </c>
      <c r="CZ313" s="310" t="n">
        <f aca="false">CZ312+CY313</f>
        <v>0</v>
      </c>
      <c r="DA313" s="312" t="n">
        <f aca="false">IF($M313=CW301,$R313+$T313,0)</f>
        <v>0</v>
      </c>
      <c r="DB313" s="310" t="n">
        <f aca="false">DB312+DA313</f>
        <v>0</v>
      </c>
      <c r="DC313" s="6"/>
      <c r="DD313" s="68"/>
      <c r="DE313" s="290" t="n">
        <f aca="false">IF($M313=DE301,$F313,0)</f>
        <v>0</v>
      </c>
      <c r="DF313" s="276" t="n">
        <f aca="false">DF312+DE313</f>
        <v>0</v>
      </c>
      <c r="DG313" s="312" t="n">
        <f aca="false">IF($M313=DE301,$N313+$P313,0)</f>
        <v>0</v>
      </c>
      <c r="DH313" s="310" t="n">
        <f aca="false">DH312+DG313</f>
        <v>0</v>
      </c>
      <c r="DI313" s="312" t="n">
        <f aca="false">IF($M313=DE301,$R313+$T313,0)</f>
        <v>0</v>
      </c>
      <c r="DJ313" s="310" t="n">
        <f aca="false">DJ312+DI313</f>
        <v>0</v>
      </c>
      <c r="DK313" s="6"/>
      <c r="DL313" s="68"/>
      <c r="DM313" s="290" t="n">
        <f aca="false">IF($M313=DM301,$F313,0)</f>
        <v>0</v>
      </c>
      <c r="DN313" s="276" t="n">
        <f aca="false">DN312+DM313</f>
        <v>0</v>
      </c>
      <c r="DO313" s="312" t="n">
        <f aca="false">IF($M313=DM301,$N313+$P313,0)</f>
        <v>0</v>
      </c>
      <c r="DP313" s="310" t="n">
        <f aca="false">DP312+DO313</f>
        <v>0</v>
      </c>
      <c r="DQ313" s="312" t="n">
        <f aca="false">IF($M313=DM301,$R313+$T313,0)</f>
        <v>0</v>
      </c>
      <c r="DR313" s="310" t="n">
        <f aca="false">DR312+DQ313</f>
        <v>0</v>
      </c>
      <c r="DS313" s="2"/>
      <c r="DT313" s="68"/>
      <c r="DU313" s="290" t="n">
        <f aca="false">IF($M313=DU301,$F313,0)</f>
        <v>0</v>
      </c>
      <c r="DV313" s="276" t="n">
        <f aca="false">DV312+DU313</f>
        <v>0</v>
      </c>
      <c r="DW313" s="312" t="n">
        <f aca="false">IF($M313=DU301,$N313+$P313,0)</f>
        <v>0</v>
      </c>
      <c r="DX313" s="310" t="n">
        <f aca="false">DX312+DW313</f>
        <v>0</v>
      </c>
      <c r="DY313" s="312" t="n">
        <f aca="false">IF($M313=DU301,$R313+$T313,0)</f>
        <v>0</v>
      </c>
      <c r="DZ313" s="310" t="n">
        <f aca="false">DZ312+DY313</f>
        <v>0</v>
      </c>
      <c r="EA313" s="158"/>
      <c r="EB313" s="68"/>
      <c r="EC313" s="290" t="n">
        <f aca="false">IF($M313=EC301,$F313,0)</f>
        <v>0</v>
      </c>
      <c r="ED313" s="276" t="n">
        <f aca="false">ED312+EC313</f>
        <v>0</v>
      </c>
      <c r="EE313" s="312" t="n">
        <f aca="false">IF($M313=EC301,$N313+$P313,0)</f>
        <v>0</v>
      </c>
      <c r="EF313" s="310" t="n">
        <f aca="false">EF312+EE313</f>
        <v>0</v>
      </c>
      <c r="EG313" s="312" t="n">
        <f aca="false">IF($M313=EC301,$R313+$T313,0)</f>
        <v>0</v>
      </c>
      <c r="EH313" s="310" t="n">
        <f aca="false">EH312+EG313</f>
        <v>0</v>
      </c>
      <c r="EI313" s="158"/>
      <c r="EJ313" s="68"/>
      <c r="EK313" s="290" t="n">
        <f aca="false">IF($M313=EK301,$F313,0)</f>
        <v>0</v>
      </c>
      <c r="EL313" s="276" t="n">
        <f aca="false">EL312+EK313</f>
        <v>0</v>
      </c>
      <c r="EM313" s="159"/>
      <c r="EN313" s="68"/>
      <c r="EO313" s="290" t="n">
        <f aca="false">IF($M313=EO301,$F313,0)</f>
        <v>0</v>
      </c>
      <c r="EP313" s="276" t="n">
        <f aca="false">EP312+EO313</f>
        <v>0</v>
      </c>
      <c r="EQ313" s="159"/>
      <c r="ER313" s="68"/>
      <c r="ES313" s="290" t="n">
        <f aca="false">IF($M313=ES301,$F313,0)</f>
        <v>0</v>
      </c>
      <c r="ET313" s="276" t="n">
        <f aca="false">ET312+ES313</f>
        <v>0</v>
      </c>
      <c r="EU313" s="159"/>
      <c r="EV313" s="68"/>
      <c r="EW313" s="290" t="n">
        <f aca="false">IF($M313=EW301,$F313,0)</f>
        <v>0</v>
      </c>
      <c r="EX313" s="276" t="n">
        <f aca="false">EX312+EW313</f>
        <v>0</v>
      </c>
      <c r="EY313" s="159"/>
      <c r="EZ313" s="68"/>
      <c r="FA313" s="290" t="n">
        <f aca="false">IF($M313=FA301,$F313,0)</f>
        <v>0</v>
      </c>
      <c r="FB313" s="276" t="n">
        <f aca="false">FB312+FA313</f>
        <v>0</v>
      </c>
      <c r="FC313" s="2"/>
      <c r="FD313" s="68"/>
      <c r="FE313" s="290" t="n">
        <f aca="false">IF($M313=FE301,$F313,0)</f>
        <v>0</v>
      </c>
      <c r="FF313" s="276" t="n">
        <f aca="false">FF312+FE313</f>
        <v>0</v>
      </c>
      <c r="FG313" s="2"/>
      <c r="FH313" s="2"/>
      <c r="FI313" s="2"/>
      <c r="FJ313" s="2"/>
      <c r="FK313" s="2"/>
      <c r="FL313" s="2"/>
      <c r="FM313" s="2"/>
      <c r="FN313" s="2"/>
      <c r="FO313" s="2"/>
      <c r="FP313" s="2"/>
      <c r="FQ313" s="2"/>
      <c r="FR313" s="2"/>
      <c r="FS313" s="2"/>
      <c r="FT313" s="2"/>
      <c r="FU313" s="2"/>
      <c r="FV313" s="2"/>
      <c r="FW313" s="2"/>
      <c r="FX313" s="2"/>
      <c r="FY313" s="2"/>
      <c r="FZ313" s="2"/>
      <c r="GA313" s="2"/>
    </row>
    <row r="314" s="16" customFormat="true" ht="12.75" hidden="false" customHeight="false" outlineLevel="0" collapsed="false">
      <c r="A314" s="163"/>
      <c r="B314" s="292"/>
      <c r="C314" s="293"/>
      <c r="D314" s="248"/>
      <c r="E314" s="248"/>
      <c r="F314" s="294" t="n">
        <f aca="false">E314-D314</f>
        <v>0</v>
      </c>
      <c r="G314" s="295" t="n">
        <f aca="false">G313+F314</f>
        <v>0</v>
      </c>
      <c r="H314" s="251"/>
      <c r="I314" s="252"/>
      <c r="J314" s="253"/>
      <c r="K314" s="296"/>
      <c r="L314" s="255"/>
      <c r="M314" s="256"/>
      <c r="N314" s="297"/>
      <c r="O314" s="298" t="n">
        <f aca="false">O313+N314</f>
        <v>0</v>
      </c>
      <c r="P314" s="299"/>
      <c r="Q314" s="300" t="n">
        <f aca="false">Q313+P314</f>
        <v>0</v>
      </c>
      <c r="R314" s="297"/>
      <c r="S314" s="298" t="n">
        <f aca="false">S313+R314</f>
        <v>0</v>
      </c>
      <c r="T314" s="299"/>
      <c r="U314" s="301" t="n">
        <f aca="false">U313+T314</f>
        <v>0</v>
      </c>
      <c r="V314" s="251"/>
      <c r="W314" s="276" t="n">
        <f aca="false">W313+V314</f>
        <v>0</v>
      </c>
      <c r="X314" s="264" t="n">
        <f aca="false">IF(AND(LEFT($I314,1)="I",$H314&lt;&gt;"FNPT",$H314&lt;&gt;"FFS"),$F314,0)</f>
        <v>0</v>
      </c>
      <c r="Y314" s="276" t="n">
        <f aca="false">Y313+X314</f>
        <v>0</v>
      </c>
      <c r="Z314" s="265" t="n">
        <f aca="false">IF(AND($I314="IA",$H314&lt;&gt;"FNPT",$H314&lt;&gt;"FFS"),$F314,0)</f>
        <v>0</v>
      </c>
      <c r="AA314" s="266" t="n">
        <f aca="false">IF(AND($I314="IS",$H314&lt;&gt;"FNPT",$H314&lt;&gt;"FFS"),$F314,0)</f>
        <v>0</v>
      </c>
      <c r="AB314" s="302"/>
      <c r="AC314" s="303" t="n">
        <f aca="false">AC313+AB314</f>
        <v>0</v>
      </c>
      <c r="AD314" s="6"/>
      <c r="AE314" s="6"/>
      <c r="AF314" s="68"/>
      <c r="AG314" s="269" t="n">
        <f aca="false">IF($H314="FNPT",$F314,0)</f>
        <v>0</v>
      </c>
      <c r="AH314" s="270" t="n">
        <f aca="false">IF($H314="FFS",$F314,0)</f>
        <v>0</v>
      </c>
      <c r="AI314" s="304" t="n">
        <f aca="false">AI313+AG314+AH314</f>
        <v>0</v>
      </c>
      <c r="AJ314" s="305" t="n">
        <f aca="false">AJ313+F314-AG314-AH314</f>
        <v>0</v>
      </c>
      <c r="AK314" s="266" t="n">
        <f aca="false">IF(AND(J314="S",H314&lt;&gt;"FFS",H314&lt;&gt;"FNPT"),F314,0)</f>
        <v>0</v>
      </c>
      <c r="AL314" s="273" t="n">
        <f aca="false">IF(AND(OR($J314="P",$J314="S"),$H314&lt;&gt;"FFS",$H314&lt;&gt;"FNPT"),$F314,0)</f>
        <v>0</v>
      </c>
      <c r="AM314" s="276" t="n">
        <f aca="false">AM313+AL314</f>
        <v>0</v>
      </c>
      <c r="AN314" s="270" t="n">
        <f aca="false">IF(AND($J314="2P",H314&lt;&gt;"FFS",H314&lt;&gt;"FNPT"),$F314,0)</f>
        <v>0</v>
      </c>
      <c r="AO314" s="276" t="n">
        <f aca="false">AO313+AN314</f>
        <v>0</v>
      </c>
      <c r="AP314" s="273" t="n">
        <f aca="false">IF(AND($J314="D",H314&lt;&gt;"FFS",H314&lt;&gt;"FNPT"),$F314,0)</f>
        <v>0</v>
      </c>
      <c r="AQ314" s="276" t="n">
        <f aca="false">AQ313+AP314</f>
        <v>0</v>
      </c>
      <c r="AR314" s="274" t="n">
        <f aca="false">IF(AND($L314&lt;&gt;0,$H314&lt;&gt;"FNPT",$H314&lt;&gt;"FFS"),$F314,0)</f>
        <v>0</v>
      </c>
      <c r="AS314" s="306" t="n">
        <f aca="false">AS313+AR314</f>
        <v>0</v>
      </c>
      <c r="AT314" s="266" t="n">
        <f aca="false">IF(AND($J314="D",$K314&lt;&gt;0,H314&lt;&gt;"FNPT",H314&lt;&gt;"FFS"),$F314,0)</f>
        <v>0</v>
      </c>
      <c r="AU314" s="266" t="n">
        <f aca="false">IF(AND($J314="S",$K314&lt;&gt;0,H314&lt;&gt;"FNPT",H314&lt;&gt;"FFS"),$F314,0)</f>
        <v>0</v>
      </c>
      <c r="AV314" s="266" t="n">
        <f aca="false">IF(AND(OR($J314="P",$J314="S"),$K314&lt;&gt;0,H314&lt;&gt;"FNPT",H314&lt;&gt;"FFS"),$F314,0)</f>
        <v>0</v>
      </c>
      <c r="AW314" s="307" t="n">
        <f aca="false">IF(AND($K314&lt;&gt;0,$H314&lt;&gt;"FNPT",$H314&lt;&gt;"FFS"),AW313+$F314,AW313)</f>
        <v>0</v>
      </c>
      <c r="AX314" s="277"/>
      <c r="AY314" s="278"/>
      <c r="AZ314" s="279" t="n">
        <f aca="false">IF($AY314=AZ$38,$F314,0)</f>
        <v>0</v>
      </c>
      <c r="BA314" s="266" t="n">
        <f aca="false">IF($AY314=BA$38,$F314,0)</f>
        <v>0</v>
      </c>
      <c r="BB314" s="266" t="n">
        <f aca="false">IF($AY314=BB$38,$F314,0)</f>
        <v>0</v>
      </c>
      <c r="BC314" s="266" t="n">
        <f aca="false">IF($AY314=BC$38,$F314,0)</f>
        <v>0</v>
      </c>
      <c r="BD314" s="266" t="n">
        <f aca="false">IF($AY314=BD$38,$F314,0)</f>
        <v>0</v>
      </c>
      <c r="BE314" s="5"/>
      <c r="BF314" s="5"/>
      <c r="BG314" s="280" t="n">
        <f aca="false">IF($H314="SEP",$F314,0)</f>
        <v>0</v>
      </c>
      <c r="BH314" s="276" t="n">
        <f aca="false">BH313+BG314</f>
        <v>0</v>
      </c>
      <c r="BI314" s="282" t="n">
        <f aca="false">IF($H314="MEP",$F314,0)</f>
        <v>0</v>
      </c>
      <c r="BJ314" s="306" t="n">
        <f aca="false">BJ313+BI314</f>
        <v>0</v>
      </c>
      <c r="BK314" s="280" t="n">
        <f aca="false">IF($H314="SET",$F314,0)</f>
        <v>0</v>
      </c>
      <c r="BL314" s="276" t="n">
        <f aca="false">BL313+BK314</f>
        <v>0</v>
      </c>
      <c r="BM314" s="282" t="n">
        <f aca="false">IF($H314="MET",$F314,0)</f>
        <v>0</v>
      </c>
      <c r="BN314" s="306" t="n">
        <f aca="false">BN313+BM314</f>
        <v>0</v>
      </c>
      <c r="BO314" s="280" t="n">
        <f aca="false">IF($H314="SEJ",$F314,0)</f>
        <v>0</v>
      </c>
      <c r="BP314" s="276" t="n">
        <f aca="false">BP313+BO314</f>
        <v>0</v>
      </c>
      <c r="BQ314" s="282" t="n">
        <f aca="false">IF($H314="MEJ",$F314,0)</f>
        <v>0</v>
      </c>
      <c r="BR314" s="306" t="n">
        <f aca="false">BR313+BQ314</f>
        <v>0</v>
      </c>
      <c r="BS314" s="5"/>
      <c r="BT314" s="2"/>
      <c r="BU314" s="210"/>
      <c r="BV314" s="308" t="b">
        <f aca="false">AND(LEFT(M314,5)&lt;&gt;"PA-28",LEFT(M314,8)&lt;&gt;"Cessna 1",M314&lt;&gt;$I339,M314&lt;&gt;$I340,M314&lt;&gt;$M337,M314&lt;&gt;$M338,M314&lt;&gt;$M339,M314&lt;&gt;$M340,M314&lt;&gt;$N337,M314&lt;&gt;$N338,M314&lt;&gt;$N339,M314&lt;&gt;$N340)</f>
        <v>1</v>
      </c>
      <c r="BW314" s="2"/>
      <c r="BX314" s="68"/>
      <c r="BY314" s="286" t="n">
        <f aca="false">IF(LEFT($M314,5)="PA-28",$F314,0)</f>
        <v>0</v>
      </c>
      <c r="BZ314" s="276" t="n">
        <f aca="false">BZ313+BY314</f>
        <v>0</v>
      </c>
      <c r="CA314" s="309" t="n">
        <f aca="false">IF(LEFT($M314,5)="PA-28",$N314+$P314,0)</f>
        <v>0</v>
      </c>
      <c r="CB314" s="310" t="n">
        <f aca="false">CB313+CA314</f>
        <v>0</v>
      </c>
      <c r="CC314" s="311" t="n">
        <f aca="false">IF(LEFT($M314,5)="PA-28",$R314+$T314,0)</f>
        <v>0</v>
      </c>
      <c r="CD314" s="310" t="n">
        <f aca="false">CD313+CC314</f>
        <v>0</v>
      </c>
      <c r="CE314" s="6"/>
      <c r="CF314" s="68"/>
      <c r="CG314" s="290" t="n">
        <f aca="false">IF(LEFT($M314,8)="Cessna 1",$F314,0)</f>
        <v>0</v>
      </c>
      <c r="CH314" s="295" t="n">
        <f aca="false">CH313+CG314</f>
        <v>0</v>
      </c>
      <c r="CI314" s="312" t="n">
        <f aca="false">IF(LEFT($M314,8)="Cessna 1",$N314+$P314,0)</f>
        <v>0</v>
      </c>
      <c r="CJ314" s="313" t="n">
        <f aca="false">CJ313+CI314</f>
        <v>0</v>
      </c>
      <c r="CK314" s="312" t="n">
        <f aca="false">IF(LEFT($M314,8)="Cessna 1",$R314+$T314,0)</f>
        <v>0</v>
      </c>
      <c r="CL314" s="313" t="n">
        <f aca="false">CL313+CK314</f>
        <v>0</v>
      </c>
      <c r="CM314" s="6"/>
      <c r="CN314" s="68"/>
      <c r="CO314" s="290" t="n">
        <f aca="false">IF($M314=CO301,$F314,0)</f>
        <v>0</v>
      </c>
      <c r="CP314" s="276" t="n">
        <f aca="false">CP313+CO314</f>
        <v>0</v>
      </c>
      <c r="CQ314" s="312" t="n">
        <f aca="false">IF($M314=CO301,$N314+$P314,0)</f>
        <v>0</v>
      </c>
      <c r="CR314" s="310" t="n">
        <f aca="false">CR313+CQ314</f>
        <v>0</v>
      </c>
      <c r="CS314" s="312" t="n">
        <f aca="false">IF($M314=CO301,$R314+$T314,0)</f>
        <v>0</v>
      </c>
      <c r="CT314" s="310" t="n">
        <f aca="false">CT313+CS314</f>
        <v>0</v>
      </c>
      <c r="CU314" s="6"/>
      <c r="CV314" s="68"/>
      <c r="CW314" s="290" t="n">
        <f aca="false">IF($M314=CW301,$F314,0)</f>
        <v>0</v>
      </c>
      <c r="CX314" s="276" t="n">
        <f aca="false">CX313+CW314</f>
        <v>0</v>
      </c>
      <c r="CY314" s="312" t="n">
        <f aca="false">IF($M314=CW301,$N314+$P314,0)</f>
        <v>0</v>
      </c>
      <c r="CZ314" s="310" t="n">
        <f aca="false">CZ313+CY314</f>
        <v>0</v>
      </c>
      <c r="DA314" s="312" t="n">
        <f aca="false">IF($M314=CW301,$R314+$T314,0)</f>
        <v>0</v>
      </c>
      <c r="DB314" s="310" t="n">
        <f aca="false">DB313+DA314</f>
        <v>0</v>
      </c>
      <c r="DC314" s="6"/>
      <c r="DD314" s="68"/>
      <c r="DE314" s="290" t="n">
        <f aca="false">IF($M314=DE301,$F314,0)</f>
        <v>0</v>
      </c>
      <c r="DF314" s="276" t="n">
        <f aca="false">DF313+DE314</f>
        <v>0</v>
      </c>
      <c r="DG314" s="312" t="n">
        <f aca="false">IF($M314=DE301,$N314+$P314,0)</f>
        <v>0</v>
      </c>
      <c r="DH314" s="310" t="n">
        <f aca="false">DH313+DG314</f>
        <v>0</v>
      </c>
      <c r="DI314" s="312" t="n">
        <f aca="false">IF($M314=DE301,$R314+$T314,0)</f>
        <v>0</v>
      </c>
      <c r="DJ314" s="310" t="n">
        <f aca="false">DJ313+DI314</f>
        <v>0</v>
      </c>
      <c r="DK314" s="6"/>
      <c r="DL314" s="68"/>
      <c r="DM314" s="290" t="n">
        <f aca="false">IF($M314=DM301,$F314,0)</f>
        <v>0</v>
      </c>
      <c r="DN314" s="276" t="n">
        <f aca="false">DN313+DM314</f>
        <v>0</v>
      </c>
      <c r="DO314" s="312" t="n">
        <f aca="false">IF($M314=DM301,$N314+$P314,0)</f>
        <v>0</v>
      </c>
      <c r="DP314" s="310" t="n">
        <f aca="false">DP313+DO314</f>
        <v>0</v>
      </c>
      <c r="DQ314" s="312" t="n">
        <f aca="false">IF($M314=DM301,$R314+$T314,0)</f>
        <v>0</v>
      </c>
      <c r="DR314" s="310" t="n">
        <f aca="false">DR313+DQ314</f>
        <v>0</v>
      </c>
      <c r="DS314" s="2"/>
      <c r="DT314" s="68"/>
      <c r="DU314" s="290" t="n">
        <f aca="false">IF($M314=DU301,$F314,0)</f>
        <v>0</v>
      </c>
      <c r="DV314" s="276" t="n">
        <f aca="false">DV313+DU314</f>
        <v>0</v>
      </c>
      <c r="DW314" s="312" t="n">
        <f aca="false">IF($M314=DU301,$N314+$P314,0)</f>
        <v>0</v>
      </c>
      <c r="DX314" s="310" t="n">
        <f aca="false">DX313+DW314</f>
        <v>0</v>
      </c>
      <c r="DY314" s="312" t="n">
        <f aca="false">IF($M314=DU301,$R314+$T314,0)</f>
        <v>0</v>
      </c>
      <c r="DZ314" s="310" t="n">
        <f aca="false">DZ313+DY314</f>
        <v>0</v>
      </c>
      <c r="EA314" s="158"/>
      <c r="EB314" s="68"/>
      <c r="EC314" s="290" t="n">
        <f aca="false">IF($M314=EC301,$F314,0)</f>
        <v>0</v>
      </c>
      <c r="ED314" s="276" t="n">
        <f aca="false">ED313+EC314</f>
        <v>0</v>
      </c>
      <c r="EE314" s="312" t="n">
        <f aca="false">IF($M314=EC301,$N314+$P314,0)</f>
        <v>0</v>
      </c>
      <c r="EF314" s="310" t="n">
        <f aca="false">EF313+EE314</f>
        <v>0</v>
      </c>
      <c r="EG314" s="312" t="n">
        <f aca="false">IF($M314=EC301,$R314+$T314,0)</f>
        <v>0</v>
      </c>
      <c r="EH314" s="310" t="n">
        <f aca="false">EH313+EG314</f>
        <v>0</v>
      </c>
      <c r="EI314" s="158"/>
      <c r="EJ314" s="68"/>
      <c r="EK314" s="290" t="n">
        <f aca="false">IF($M314=EK301,$F314,0)</f>
        <v>0</v>
      </c>
      <c r="EL314" s="276" t="n">
        <f aca="false">EL313+EK314</f>
        <v>0</v>
      </c>
      <c r="EM314" s="159"/>
      <c r="EN314" s="68"/>
      <c r="EO314" s="290" t="n">
        <f aca="false">IF($M314=EO301,$F314,0)</f>
        <v>0</v>
      </c>
      <c r="EP314" s="276" t="n">
        <f aca="false">EP313+EO314</f>
        <v>0</v>
      </c>
      <c r="EQ314" s="159"/>
      <c r="ER314" s="68"/>
      <c r="ES314" s="290" t="n">
        <f aca="false">IF($M314=ES301,$F314,0)</f>
        <v>0</v>
      </c>
      <c r="ET314" s="276" t="n">
        <f aca="false">ET313+ES314</f>
        <v>0</v>
      </c>
      <c r="EU314" s="159"/>
      <c r="EV314" s="68"/>
      <c r="EW314" s="290" t="n">
        <f aca="false">IF($M314=EW301,$F314,0)</f>
        <v>0</v>
      </c>
      <c r="EX314" s="276" t="n">
        <f aca="false">EX313+EW314</f>
        <v>0</v>
      </c>
      <c r="EY314" s="159"/>
      <c r="EZ314" s="68"/>
      <c r="FA314" s="290" t="n">
        <f aca="false">IF($M314=FA301,$F314,0)</f>
        <v>0</v>
      </c>
      <c r="FB314" s="276" t="n">
        <f aca="false">FB313+FA314</f>
        <v>0</v>
      </c>
      <c r="FC314" s="2"/>
      <c r="FD314" s="68"/>
      <c r="FE314" s="290" t="n">
        <f aca="false">IF($M314=FE301,$F314,0)</f>
        <v>0</v>
      </c>
      <c r="FF314" s="276" t="n">
        <f aca="false">FF313+FE314</f>
        <v>0</v>
      </c>
      <c r="FG314" s="2"/>
      <c r="FH314" s="2"/>
      <c r="FI314" s="2"/>
      <c r="FJ314" s="2"/>
      <c r="FK314" s="2"/>
      <c r="FL314" s="2"/>
      <c r="FM314" s="2"/>
      <c r="FN314" s="2"/>
      <c r="FO314" s="2"/>
      <c r="FP314" s="2"/>
      <c r="FQ314" s="2"/>
      <c r="FR314" s="2"/>
      <c r="FS314" s="2"/>
      <c r="FT314" s="2"/>
      <c r="FU314" s="2"/>
      <c r="FV314" s="2"/>
      <c r="FW314" s="2"/>
      <c r="FX314" s="2"/>
      <c r="FY314" s="2"/>
      <c r="FZ314" s="2"/>
      <c r="GA314" s="2"/>
    </row>
    <row r="315" s="16" customFormat="true" ht="12.75" hidden="false" customHeight="false" outlineLevel="0" collapsed="false">
      <c r="A315" s="163"/>
      <c r="B315" s="292"/>
      <c r="C315" s="293"/>
      <c r="D315" s="248"/>
      <c r="E315" s="248"/>
      <c r="F315" s="294" t="n">
        <f aca="false">E315-D315</f>
        <v>0</v>
      </c>
      <c r="G315" s="295" t="n">
        <f aca="false">G314+F315</f>
        <v>0</v>
      </c>
      <c r="H315" s="251"/>
      <c r="I315" s="252"/>
      <c r="J315" s="253"/>
      <c r="K315" s="296"/>
      <c r="L315" s="255"/>
      <c r="M315" s="256"/>
      <c r="N315" s="297"/>
      <c r="O315" s="298" t="n">
        <f aca="false">O314+N315</f>
        <v>0</v>
      </c>
      <c r="P315" s="299"/>
      <c r="Q315" s="300" t="n">
        <f aca="false">Q314+P315</f>
        <v>0</v>
      </c>
      <c r="R315" s="297"/>
      <c r="S315" s="298" t="n">
        <f aca="false">S314+R315</f>
        <v>0</v>
      </c>
      <c r="T315" s="299"/>
      <c r="U315" s="301" t="n">
        <f aca="false">U314+T315</f>
        <v>0</v>
      </c>
      <c r="V315" s="251"/>
      <c r="W315" s="276" t="n">
        <f aca="false">W314+V315</f>
        <v>0</v>
      </c>
      <c r="X315" s="264" t="n">
        <f aca="false">IF(AND(LEFT($I315,1)="I",$H315&lt;&gt;"FNPT",$H315&lt;&gt;"FFS"),$F315,0)</f>
        <v>0</v>
      </c>
      <c r="Y315" s="276" t="n">
        <f aca="false">Y314+X315</f>
        <v>0</v>
      </c>
      <c r="Z315" s="265" t="n">
        <f aca="false">IF(AND($I315="IA",$H315&lt;&gt;"FNPT",$H315&lt;&gt;"FFS"),$F315,0)</f>
        <v>0</v>
      </c>
      <c r="AA315" s="266" t="n">
        <f aca="false">IF(AND($I315="IS",$H315&lt;&gt;"FNPT",$H315&lt;&gt;"FFS"),$F315,0)</f>
        <v>0</v>
      </c>
      <c r="AB315" s="302"/>
      <c r="AC315" s="303" t="n">
        <f aca="false">AC314+AB315</f>
        <v>0</v>
      </c>
      <c r="AD315" s="6"/>
      <c r="AE315" s="6"/>
      <c r="AF315" s="68"/>
      <c r="AG315" s="269" t="n">
        <f aca="false">IF($H315="FNPT",$F315,0)</f>
        <v>0</v>
      </c>
      <c r="AH315" s="270" t="n">
        <f aca="false">IF($H315="FFS",$F315,0)</f>
        <v>0</v>
      </c>
      <c r="AI315" s="304" t="n">
        <f aca="false">AI314+AG315+AH315</f>
        <v>0</v>
      </c>
      <c r="AJ315" s="305" t="n">
        <f aca="false">AJ314+F315-AG315-AH315</f>
        <v>0</v>
      </c>
      <c r="AK315" s="266" t="n">
        <f aca="false">IF(AND(J315="S",H315&lt;&gt;"FFS",H315&lt;&gt;"FNPT"),F315,0)</f>
        <v>0</v>
      </c>
      <c r="AL315" s="273" t="n">
        <f aca="false">IF(AND(OR($J315="P",$J315="S"),$H315&lt;&gt;"FFS",$H315&lt;&gt;"FNPT"),$F315,0)</f>
        <v>0</v>
      </c>
      <c r="AM315" s="276" t="n">
        <f aca="false">AM314+AL315</f>
        <v>0</v>
      </c>
      <c r="AN315" s="270" t="n">
        <f aca="false">IF(AND($J315="2P",H315&lt;&gt;"FFS",H315&lt;&gt;"FNPT"),$F315,0)</f>
        <v>0</v>
      </c>
      <c r="AO315" s="276" t="n">
        <f aca="false">AO314+AN315</f>
        <v>0</v>
      </c>
      <c r="AP315" s="273" t="n">
        <f aca="false">IF(AND($J315="D",H315&lt;&gt;"FFS",H315&lt;&gt;"FNPT"),$F315,0)</f>
        <v>0</v>
      </c>
      <c r="AQ315" s="276" t="n">
        <f aca="false">AQ314+AP315</f>
        <v>0</v>
      </c>
      <c r="AR315" s="274" t="n">
        <f aca="false">IF(AND($L315&lt;&gt;0,$H315&lt;&gt;"FNPT",$H315&lt;&gt;"FFS"),$F315,0)</f>
        <v>0</v>
      </c>
      <c r="AS315" s="306" t="n">
        <f aca="false">AS314+AR315</f>
        <v>0</v>
      </c>
      <c r="AT315" s="266" t="n">
        <f aca="false">IF(AND($J315="D",$K315&lt;&gt;0,H315&lt;&gt;"FNPT",H315&lt;&gt;"FFS"),$F315,0)</f>
        <v>0</v>
      </c>
      <c r="AU315" s="266" t="n">
        <f aca="false">IF(AND($J315="S",$K315&lt;&gt;0,H315&lt;&gt;"FNPT",H315&lt;&gt;"FFS"),$F315,0)</f>
        <v>0</v>
      </c>
      <c r="AV315" s="266" t="n">
        <f aca="false">IF(AND(OR($J315="P",$J315="S"),$K315&lt;&gt;0,H315&lt;&gt;"FNPT",H315&lt;&gt;"FFS"),$F315,0)</f>
        <v>0</v>
      </c>
      <c r="AW315" s="307" t="n">
        <f aca="false">IF(AND($K315&lt;&gt;0,$H315&lt;&gt;"FNPT",$H315&lt;&gt;"FFS"),AW314+$F315,AW314)</f>
        <v>0</v>
      </c>
      <c r="AX315" s="277"/>
      <c r="AY315" s="278"/>
      <c r="AZ315" s="279" t="n">
        <f aca="false">IF($AY315=AZ$38,$F315,0)</f>
        <v>0</v>
      </c>
      <c r="BA315" s="266" t="n">
        <f aca="false">IF($AY315=BA$38,$F315,0)</f>
        <v>0</v>
      </c>
      <c r="BB315" s="266" t="n">
        <f aca="false">IF($AY315=BB$38,$F315,0)</f>
        <v>0</v>
      </c>
      <c r="BC315" s="266" t="n">
        <f aca="false">IF($AY315=BC$38,$F315,0)</f>
        <v>0</v>
      </c>
      <c r="BD315" s="266" t="n">
        <f aca="false">IF($AY315=BD$38,$F315,0)</f>
        <v>0</v>
      </c>
      <c r="BE315" s="5"/>
      <c r="BF315" s="5"/>
      <c r="BG315" s="280" t="n">
        <f aca="false">IF($H315="SEP",$F315,0)</f>
        <v>0</v>
      </c>
      <c r="BH315" s="276" t="n">
        <f aca="false">BH314+BG315</f>
        <v>0</v>
      </c>
      <c r="BI315" s="282" t="n">
        <f aca="false">IF($H315="MEP",$F315,0)</f>
        <v>0</v>
      </c>
      <c r="BJ315" s="306" t="n">
        <f aca="false">BJ314+BI315</f>
        <v>0</v>
      </c>
      <c r="BK315" s="280" t="n">
        <f aca="false">IF($H315="SET",$F315,0)</f>
        <v>0</v>
      </c>
      <c r="BL315" s="276" t="n">
        <f aca="false">BL314+BK315</f>
        <v>0</v>
      </c>
      <c r="BM315" s="282" t="n">
        <f aca="false">IF($H315="MET",$F315,0)</f>
        <v>0</v>
      </c>
      <c r="BN315" s="306" t="n">
        <f aca="false">BN314+BM315</f>
        <v>0</v>
      </c>
      <c r="BO315" s="280" t="n">
        <f aca="false">IF($H315="SEJ",$F315,0)</f>
        <v>0</v>
      </c>
      <c r="BP315" s="276" t="n">
        <f aca="false">BP314+BO315</f>
        <v>0</v>
      </c>
      <c r="BQ315" s="282" t="n">
        <f aca="false">IF($H315="MEJ",$F315,0)</f>
        <v>0</v>
      </c>
      <c r="BR315" s="306" t="n">
        <f aca="false">BR314+BQ315</f>
        <v>0</v>
      </c>
      <c r="BS315" s="5"/>
      <c r="BT315" s="2"/>
      <c r="BU315" s="210"/>
      <c r="BV315" s="308" t="b">
        <f aca="false">AND(LEFT(M315,5)&lt;&gt;"PA-28",LEFT(M315,8)&lt;&gt;"Cessna 1",M315&lt;&gt;$I339,M315&lt;&gt;$I340,M315&lt;&gt;$M337,M315&lt;&gt;$M338,M315&lt;&gt;$M339,M315&lt;&gt;$M340,M315&lt;&gt;$N337,M315&lt;&gt;$N338,M315&lt;&gt;$N339,M315&lt;&gt;$N340)</f>
        <v>1</v>
      </c>
      <c r="BW315" s="2"/>
      <c r="BX315" s="68"/>
      <c r="BY315" s="286" t="n">
        <f aca="false">IF(LEFT($M315,5)="PA-28",$F315,0)</f>
        <v>0</v>
      </c>
      <c r="BZ315" s="276" t="n">
        <f aca="false">BZ314+BY315</f>
        <v>0</v>
      </c>
      <c r="CA315" s="309" t="n">
        <f aca="false">IF(LEFT($M315,5)="PA-28",$N315+$P315,0)</f>
        <v>0</v>
      </c>
      <c r="CB315" s="310" t="n">
        <f aca="false">CB314+CA315</f>
        <v>0</v>
      </c>
      <c r="CC315" s="311" t="n">
        <f aca="false">IF(LEFT($M315,5)="PA-28",$R315+$T315,0)</f>
        <v>0</v>
      </c>
      <c r="CD315" s="310" t="n">
        <f aca="false">CD314+CC315</f>
        <v>0</v>
      </c>
      <c r="CE315" s="6"/>
      <c r="CF315" s="68"/>
      <c r="CG315" s="290" t="n">
        <f aca="false">IF(LEFT($M315,8)="Cessna 1",$F315,0)</f>
        <v>0</v>
      </c>
      <c r="CH315" s="295" t="n">
        <f aca="false">CH314+CG315</f>
        <v>0</v>
      </c>
      <c r="CI315" s="312" t="n">
        <f aca="false">IF(LEFT($M315,8)="Cessna 1",$N315+$P315,0)</f>
        <v>0</v>
      </c>
      <c r="CJ315" s="313" t="n">
        <f aca="false">CJ314+CI315</f>
        <v>0</v>
      </c>
      <c r="CK315" s="312" t="n">
        <f aca="false">IF(LEFT($M315,8)="Cessna 1",$R315+$T315,0)</f>
        <v>0</v>
      </c>
      <c r="CL315" s="313" t="n">
        <f aca="false">CL314+CK315</f>
        <v>0</v>
      </c>
      <c r="CM315" s="6"/>
      <c r="CN315" s="68"/>
      <c r="CO315" s="290" t="n">
        <f aca="false">IF($M315=CO301,$F315,0)</f>
        <v>0</v>
      </c>
      <c r="CP315" s="276" t="n">
        <f aca="false">CP314+CO315</f>
        <v>0</v>
      </c>
      <c r="CQ315" s="312" t="n">
        <f aca="false">IF($M315=CO301,$N315+$P315,0)</f>
        <v>0</v>
      </c>
      <c r="CR315" s="310" t="n">
        <f aca="false">CR314+CQ315</f>
        <v>0</v>
      </c>
      <c r="CS315" s="312" t="n">
        <f aca="false">IF($M315=CO301,$R315+$T315,0)</f>
        <v>0</v>
      </c>
      <c r="CT315" s="310" t="n">
        <f aca="false">CT314+CS315</f>
        <v>0</v>
      </c>
      <c r="CU315" s="6"/>
      <c r="CV315" s="68"/>
      <c r="CW315" s="290" t="n">
        <f aca="false">IF($M315=CW301,$F315,0)</f>
        <v>0</v>
      </c>
      <c r="CX315" s="276" t="n">
        <f aca="false">CX314+CW315</f>
        <v>0</v>
      </c>
      <c r="CY315" s="312" t="n">
        <f aca="false">IF($M315=CW301,$N315+$P315,0)</f>
        <v>0</v>
      </c>
      <c r="CZ315" s="310" t="n">
        <f aca="false">CZ314+CY315</f>
        <v>0</v>
      </c>
      <c r="DA315" s="312" t="n">
        <f aca="false">IF($M315=CW301,$R315+$T315,0)</f>
        <v>0</v>
      </c>
      <c r="DB315" s="310" t="n">
        <f aca="false">DB314+DA315</f>
        <v>0</v>
      </c>
      <c r="DC315" s="6"/>
      <c r="DD315" s="68"/>
      <c r="DE315" s="290" t="n">
        <f aca="false">IF($M315=DE301,$F315,0)</f>
        <v>0</v>
      </c>
      <c r="DF315" s="276" t="n">
        <f aca="false">DF314+DE315</f>
        <v>0</v>
      </c>
      <c r="DG315" s="312" t="n">
        <f aca="false">IF($M315=DE301,$N315+$P315,0)</f>
        <v>0</v>
      </c>
      <c r="DH315" s="310" t="n">
        <f aca="false">DH314+DG315</f>
        <v>0</v>
      </c>
      <c r="DI315" s="312" t="n">
        <f aca="false">IF($M315=DE301,$R315+$T315,0)</f>
        <v>0</v>
      </c>
      <c r="DJ315" s="310" t="n">
        <f aca="false">DJ314+DI315</f>
        <v>0</v>
      </c>
      <c r="DK315" s="6"/>
      <c r="DL315" s="68"/>
      <c r="DM315" s="290" t="n">
        <f aca="false">IF($M315=DM301,$F315,0)</f>
        <v>0</v>
      </c>
      <c r="DN315" s="276" t="n">
        <f aca="false">DN314+DM315</f>
        <v>0</v>
      </c>
      <c r="DO315" s="312" t="n">
        <f aca="false">IF($M315=DM301,$N315+$P315,0)</f>
        <v>0</v>
      </c>
      <c r="DP315" s="310" t="n">
        <f aca="false">DP314+DO315</f>
        <v>0</v>
      </c>
      <c r="DQ315" s="312" t="n">
        <f aca="false">IF($M315=DM301,$R315+$T315,0)</f>
        <v>0</v>
      </c>
      <c r="DR315" s="310" t="n">
        <f aca="false">DR314+DQ315</f>
        <v>0</v>
      </c>
      <c r="DS315" s="2"/>
      <c r="DT315" s="68"/>
      <c r="DU315" s="290" t="n">
        <f aca="false">IF($M315=DU301,$F315,0)</f>
        <v>0</v>
      </c>
      <c r="DV315" s="276" t="n">
        <f aca="false">DV314+DU315</f>
        <v>0</v>
      </c>
      <c r="DW315" s="312" t="n">
        <f aca="false">IF($M315=DU301,$N315+$P315,0)</f>
        <v>0</v>
      </c>
      <c r="DX315" s="310" t="n">
        <f aca="false">DX314+DW315</f>
        <v>0</v>
      </c>
      <c r="DY315" s="312" t="n">
        <f aca="false">IF($M315=DU301,$R315+$T315,0)</f>
        <v>0</v>
      </c>
      <c r="DZ315" s="310" t="n">
        <f aca="false">DZ314+DY315</f>
        <v>0</v>
      </c>
      <c r="EA315" s="158"/>
      <c r="EB315" s="68"/>
      <c r="EC315" s="290" t="n">
        <f aca="false">IF($M315=EC301,$F315,0)</f>
        <v>0</v>
      </c>
      <c r="ED315" s="276" t="n">
        <f aca="false">ED314+EC315</f>
        <v>0</v>
      </c>
      <c r="EE315" s="312" t="n">
        <f aca="false">IF($M315=EC301,$N315+$P315,0)</f>
        <v>0</v>
      </c>
      <c r="EF315" s="310" t="n">
        <f aca="false">EF314+EE315</f>
        <v>0</v>
      </c>
      <c r="EG315" s="312" t="n">
        <f aca="false">IF($M315=EC301,$R315+$T315,0)</f>
        <v>0</v>
      </c>
      <c r="EH315" s="310" t="n">
        <f aca="false">EH314+EG315</f>
        <v>0</v>
      </c>
      <c r="EI315" s="158"/>
      <c r="EJ315" s="68"/>
      <c r="EK315" s="290" t="n">
        <f aca="false">IF($M315=EK301,$F315,0)</f>
        <v>0</v>
      </c>
      <c r="EL315" s="276" t="n">
        <f aca="false">EL314+EK315</f>
        <v>0</v>
      </c>
      <c r="EM315" s="159"/>
      <c r="EN315" s="68"/>
      <c r="EO315" s="290" t="n">
        <f aca="false">IF($M315=EO301,$F315,0)</f>
        <v>0</v>
      </c>
      <c r="EP315" s="276" t="n">
        <f aca="false">EP314+EO315</f>
        <v>0</v>
      </c>
      <c r="EQ315" s="159"/>
      <c r="ER315" s="68"/>
      <c r="ES315" s="290" t="n">
        <f aca="false">IF($M315=ES301,$F315,0)</f>
        <v>0</v>
      </c>
      <c r="ET315" s="276" t="n">
        <f aca="false">ET314+ES315</f>
        <v>0</v>
      </c>
      <c r="EU315" s="159"/>
      <c r="EV315" s="68"/>
      <c r="EW315" s="290" t="n">
        <f aca="false">IF($M315=EW301,$F315,0)</f>
        <v>0</v>
      </c>
      <c r="EX315" s="276" t="n">
        <f aca="false">EX314+EW315</f>
        <v>0</v>
      </c>
      <c r="EY315" s="159"/>
      <c r="EZ315" s="68"/>
      <c r="FA315" s="290" t="n">
        <f aca="false">IF($M315=FA301,$F315,0)</f>
        <v>0</v>
      </c>
      <c r="FB315" s="276" t="n">
        <f aca="false">FB314+FA315</f>
        <v>0</v>
      </c>
      <c r="FC315" s="2"/>
      <c r="FD315" s="68"/>
      <c r="FE315" s="290" t="n">
        <f aca="false">IF($M315=FE301,$F315,0)</f>
        <v>0</v>
      </c>
      <c r="FF315" s="276" t="n">
        <f aca="false">FF314+FE315</f>
        <v>0</v>
      </c>
      <c r="FG315" s="2"/>
      <c r="FH315" s="2"/>
      <c r="FI315" s="2"/>
      <c r="FJ315" s="2"/>
      <c r="FK315" s="2"/>
      <c r="FL315" s="2"/>
      <c r="FM315" s="2"/>
      <c r="FN315" s="2"/>
      <c r="FO315" s="2"/>
      <c r="FP315" s="2"/>
      <c r="FQ315" s="2"/>
      <c r="FR315" s="2"/>
      <c r="FS315" s="2"/>
      <c r="FT315" s="2"/>
      <c r="FU315" s="2"/>
      <c r="FV315" s="2"/>
      <c r="FW315" s="2"/>
      <c r="FX315" s="2"/>
      <c r="FY315" s="2"/>
      <c r="FZ315" s="2"/>
      <c r="GA315" s="2"/>
    </row>
    <row r="316" s="16" customFormat="true" ht="12.75" hidden="false" customHeight="false" outlineLevel="0" collapsed="false">
      <c r="A316" s="163"/>
      <c r="B316" s="292"/>
      <c r="C316" s="293"/>
      <c r="D316" s="248"/>
      <c r="E316" s="248"/>
      <c r="F316" s="294" t="n">
        <f aca="false">E316-D316</f>
        <v>0</v>
      </c>
      <c r="G316" s="295" t="n">
        <f aca="false">G315+F316</f>
        <v>0</v>
      </c>
      <c r="H316" s="251"/>
      <c r="I316" s="252"/>
      <c r="J316" s="253"/>
      <c r="K316" s="296"/>
      <c r="L316" s="255"/>
      <c r="M316" s="256"/>
      <c r="N316" s="297"/>
      <c r="O316" s="298" t="n">
        <f aca="false">O315+N316</f>
        <v>0</v>
      </c>
      <c r="P316" s="299"/>
      <c r="Q316" s="300" t="n">
        <f aca="false">Q315+P316</f>
        <v>0</v>
      </c>
      <c r="R316" s="297"/>
      <c r="S316" s="298" t="n">
        <f aca="false">S315+R316</f>
        <v>0</v>
      </c>
      <c r="T316" s="299"/>
      <c r="U316" s="301" t="n">
        <f aca="false">U315+T316</f>
        <v>0</v>
      </c>
      <c r="V316" s="251"/>
      <c r="W316" s="276" t="n">
        <f aca="false">W315+V316</f>
        <v>0</v>
      </c>
      <c r="X316" s="264" t="n">
        <f aca="false">IF(AND(LEFT($I316,1)="I",$H316&lt;&gt;"FNPT",$H316&lt;&gt;"FFS"),$F316,0)</f>
        <v>0</v>
      </c>
      <c r="Y316" s="276" t="n">
        <f aca="false">Y315+X316</f>
        <v>0</v>
      </c>
      <c r="Z316" s="265" t="n">
        <f aca="false">IF(AND($I316="IA",$H316&lt;&gt;"FNPT",$H316&lt;&gt;"FFS"),$F316,0)</f>
        <v>0</v>
      </c>
      <c r="AA316" s="266" t="n">
        <f aca="false">IF(AND($I316="IS",$H316&lt;&gt;"FNPT",$H316&lt;&gt;"FFS"),$F316,0)</f>
        <v>0</v>
      </c>
      <c r="AB316" s="302"/>
      <c r="AC316" s="303" t="n">
        <f aca="false">AC315+AB316</f>
        <v>0</v>
      </c>
      <c r="AD316" s="6"/>
      <c r="AE316" s="6"/>
      <c r="AF316" s="68"/>
      <c r="AG316" s="269" t="n">
        <f aca="false">IF($H316="FNPT",$F316,0)</f>
        <v>0</v>
      </c>
      <c r="AH316" s="270" t="n">
        <f aca="false">IF($H316="FFS",$F316,0)</f>
        <v>0</v>
      </c>
      <c r="AI316" s="304" t="n">
        <f aca="false">AI315+AG316+AH316</f>
        <v>0</v>
      </c>
      <c r="AJ316" s="305" t="n">
        <f aca="false">AJ315+F316-AG316-AH316</f>
        <v>0</v>
      </c>
      <c r="AK316" s="266" t="n">
        <f aca="false">IF(AND(J316="S",H316&lt;&gt;"FFS",H316&lt;&gt;"FNPT"),F316,0)</f>
        <v>0</v>
      </c>
      <c r="AL316" s="273" t="n">
        <f aca="false">IF(AND(OR($J316="P",$J316="S"),$H316&lt;&gt;"FFS",$H316&lt;&gt;"FNPT"),$F316,0)</f>
        <v>0</v>
      </c>
      <c r="AM316" s="276" t="n">
        <f aca="false">AM315+AL316</f>
        <v>0</v>
      </c>
      <c r="AN316" s="270" t="n">
        <f aca="false">IF(AND($J316="2P",H316&lt;&gt;"FFS",H316&lt;&gt;"FNPT"),$F316,0)</f>
        <v>0</v>
      </c>
      <c r="AO316" s="276" t="n">
        <f aca="false">AO315+AN316</f>
        <v>0</v>
      </c>
      <c r="AP316" s="273" t="n">
        <f aca="false">IF(AND($J316="D",H316&lt;&gt;"FFS",H316&lt;&gt;"FNPT"),$F316,0)</f>
        <v>0</v>
      </c>
      <c r="AQ316" s="276" t="n">
        <f aca="false">AQ315+AP316</f>
        <v>0</v>
      </c>
      <c r="AR316" s="274" t="n">
        <f aca="false">IF(AND($L316&lt;&gt;0,$H316&lt;&gt;"FNPT",$H316&lt;&gt;"FFS"),$F316,0)</f>
        <v>0</v>
      </c>
      <c r="AS316" s="306" t="n">
        <f aca="false">AS315+AR316</f>
        <v>0</v>
      </c>
      <c r="AT316" s="266" t="n">
        <f aca="false">IF(AND($J316="D",$K316&lt;&gt;0,H316&lt;&gt;"FNPT",H316&lt;&gt;"FFS"),$F316,0)</f>
        <v>0</v>
      </c>
      <c r="AU316" s="266" t="n">
        <f aca="false">IF(AND($J316="S",$K316&lt;&gt;0,H316&lt;&gt;"FNPT",H316&lt;&gt;"FFS"),$F316,0)</f>
        <v>0</v>
      </c>
      <c r="AV316" s="266" t="n">
        <f aca="false">IF(AND(OR($J316="P",$J316="S"),$K316&lt;&gt;0,H316&lt;&gt;"FNPT",H316&lt;&gt;"FFS"),$F316,0)</f>
        <v>0</v>
      </c>
      <c r="AW316" s="307" t="n">
        <f aca="false">IF(AND($K316&lt;&gt;0,$H316&lt;&gt;"FNPT",$H316&lt;&gt;"FFS"),AW315+$F316,AW315)</f>
        <v>0</v>
      </c>
      <c r="AX316" s="277"/>
      <c r="AY316" s="278"/>
      <c r="AZ316" s="279" t="n">
        <f aca="false">IF($AY316=AZ$38,$F316,0)</f>
        <v>0</v>
      </c>
      <c r="BA316" s="266" t="n">
        <f aca="false">IF($AY316=BA$38,$F316,0)</f>
        <v>0</v>
      </c>
      <c r="BB316" s="266" t="n">
        <f aca="false">IF($AY316=BB$38,$F316,0)</f>
        <v>0</v>
      </c>
      <c r="BC316" s="266" t="n">
        <f aca="false">IF($AY316=BC$38,$F316,0)</f>
        <v>0</v>
      </c>
      <c r="BD316" s="266" t="n">
        <f aca="false">IF($AY316=BD$38,$F316,0)</f>
        <v>0</v>
      </c>
      <c r="BE316" s="5"/>
      <c r="BF316" s="5"/>
      <c r="BG316" s="280" t="n">
        <f aca="false">IF($H316="SEP",$F316,0)</f>
        <v>0</v>
      </c>
      <c r="BH316" s="276" t="n">
        <f aca="false">BH315+BG316</f>
        <v>0</v>
      </c>
      <c r="BI316" s="282" t="n">
        <f aca="false">IF($H316="MEP",$F316,0)</f>
        <v>0</v>
      </c>
      <c r="BJ316" s="306" t="n">
        <f aca="false">BJ315+BI316</f>
        <v>0</v>
      </c>
      <c r="BK316" s="280" t="n">
        <f aca="false">IF($H316="SET",$F316,0)</f>
        <v>0</v>
      </c>
      <c r="BL316" s="276" t="n">
        <f aca="false">BL315+BK316</f>
        <v>0</v>
      </c>
      <c r="BM316" s="282" t="n">
        <f aca="false">IF($H316="MET",$F316,0)</f>
        <v>0</v>
      </c>
      <c r="BN316" s="306" t="n">
        <f aca="false">BN315+BM316</f>
        <v>0</v>
      </c>
      <c r="BO316" s="280" t="n">
        <f aca="false">IF($H316="SEJ",$F316,0)</f>
        <v>0</v>
      </c>
      <c r="BP316" s="276" t="n">
        <f aca="false">BP315+BO316</f>
        <v>0</v>
      </c>
      <c r="BQ316" s="282" t="n">
        <f aca="false">IF($H316="MEJ",$F316,0)</f>
        <v>0</v>
      </c>
      <c r="BR316" s="306" t="n">
        <f aca="false">BR315+BQ316</f>
        <v>0</v>
      </c>
      <c r="BS316" s="5"/>
      <c r="BT316" s="2"/>
      <c r="BU316" s="210"/>
      <c r="BV316" s="308" t="b">
        <f aca="false">AND(LEFT(M316,5)&lt;&gt;"PA-28",LEFT(M316,8)&lt;&gt;"Cessna 1",M316&lt;&gt;$I339,M316&lt;&gt;$I340,M316&lt;&gt;$M337,M316&lt;&gt;$M338,M316&lt;&gt;$M339,M316&lt;&gt;$M340,M316&lt;&gt;$N337,M316&lt;&gt;$N338,M316&lt;&gt;$N339,M316&lt;&gt;$N340)</f>
        <v>1</v>
      </c>
      <c r="BW316" s="2"/>
      <c r="BX316" s="68"/>
      <c r="BY316" s="286" t="n">
        <f aca="false">IF(LEFT($M316,5)="PA-28",$F316,0)</f>
        <v>0</v>
      </c>
      <c r="BZ316" s="276" t="n">
        <f aca="false">BZ315+BY316</f>
        <v>0</v>
      </c>
      <c r="CA316" s="309" t="n">
        <f aca="false">IF(LEFT($M316,5)="PA-28",$N316+$P316,0)</f>
        <v>0</v>
      </c>
      <c r="CB316" s="310" t="n">
        <f aca="false">CB315+CA316</f>
        <v>0</v>
      </c>
      <c r="CC316" s="311" t="n">
        <f aca="false">IF(LEFT($M316,5)="PA-28",$R316+$T316,0)</f>
        <v>0</v>
      </c>
      <c r="CD316" s="310" t="n">
        <f aca="false">CD315+CC316</f>
        <v>0</v>
      </c>
      <c r="CE316" s="6"/>
      <c r="CF316" s="68"/>
      <c r="CG316" s="290" t="n">
        <f aca="false">IF(LEFT($M316,8)="Cessna 1",$F316,0)</f>
        <v>0</v>
      </c>
      <c r="CH316" s="295" t="n">
        <f aca="false">CH315+CG316</f>
        <v>0</v>
      </c>
      <c r="CI316" s="312" t="n">
        <f aca="false">IF(LEFT($M316,8)="Cessna 1",$N316+$P316,0)</f>
        <v>0</v>
      </c>
      <c r="CJ316" s="313" t="n">
        <f aca="false">CJ315+CI316</f>
        <v>0</v>
      </c>
      <c r="CK316" s="312" t="n">
        <f aca="false">IF(LEFT($M316,8)="Cessna 1",$R316+$T316,0)</f>
        <v>0</v>
      </c>
      <c r="CL316" s="313" t="n">
        <f aca="false">CL315+CK316</f>
        <v>0</v>
      </c>
      <c r="CM316" s="6"/>
      <c r="CN316" s="68"/>
      <c r="CO316" s="290" t="n">
        <f aca="false">IF($M316=CO301,$F316,0)</f>
        <v>0</v>
      </c>
      <c r="CP316" s="276" t="n">
        <f aca="false">CP315+CO316</f>
        <v>0</v>
      </c>
      <c r="CQ316" s="312" t="n">
        <f aca="false">IF($M316=CO301,$N316+$P316,0)</f>
        <v>0</v>
      </c>
      <c r="CR316" s="310" t="n">
        <f aca="false">CR315+CQ316</f>
        <v>0</v>
      </c>
      <c r="CS316" s="312" t="n">
        <f aca="false">IF($M316=CO301,$R316+$T316,0)</f>
        <v>0</v>
      </c>
      <c r="CT316" s="310" t="n">
        <f aca="false">CT315+CS316</f>
        <v>0</v>
      </c>
      <c r="CU316" s="6"/>
      <c r="CV316" s="68"/>
      <c r="CW316" s="290" t="n">
        <f aca="false">IF($M316=CW301,$F316,0)</f>
        <v>0</v>
      </c>
      <c r="CX316" s="276" t="n">
        <f aca="false">CX315+CW316</f>
        <v>0</v>
      </c>
      <c r="CY316" s="312" t="n">
        <f aca="false">IF($M316=CW301,$N316+$P316,0)</f>
        <v>0</v>
      </c>
      <c r="CZ316" s="310" t="n">
        <f aca="false">CZ315+CY316</f>
        <v>0</v>
      </c>
      <c r="DA316" s="312" t="n">
        <f aca="false">IF($M316=CW301,$R316+$T316,0)</f>
        <v>0</v>
      </c>
      <c r="DB316" s="310" t="n">
        <f aca="false">DB315+DA316</f>
        <v>0</v>
      </c>
      <c r="DC316" s="6"/>
      <c r="DD316" s="68"/>
      <c r="DE316" s="290" t="n">
        <f aca="false">IF($M316=DE301,$F316,0)</f>
        <v>0</v>
      </c>
      <c r="DF316" s="276" t="n">
        <f aca="false">DF315+DE316</f>
        <v>0</v>
      </c>
      <c r="DG316" s="312" t="n">
        <f aca="false">IF($M316=DE301,$N316+$P316,0)</f>
        <v>0</v>
      </c>
      <c r="DH316" s="310" t="n">
        <f aca="false">DH315+DG316</f>
        <v>0</v>
      </c>
      <c r="DI316" s="312" t="n">
        <f aca="false">IF($M316=DE301,$R316+$T316,0)</f>
        <v>0</v>
      </c>
      <c r="DJ316" s="310" t="n">
        <f aca="false">DJ315+DI316</f>
        <v>0</v>
      </c>
      <c r="DK316" s="6"/>
      <c r="DL316" s="68"/>
      <c r="DM316" s="290" t="n">
        <f aca="false">IF($M316=DM301,$F316,0)</f>
        <v>0</v>
      </c>
      <c r="DN316" s="276" t="n">
        <f aca="false">DN315+DM316</f>
        <v>0</v>
      </c>
      <c r="DO316" s="312" t="n">
        <f aca="false">IF($M316=DM301,$N316+$P316,0)</f>
        <v>0</v>
      </c>
      <c r="DP316" s="310" t="n">
        <f aca="false">DP315+DO316</f>
        <v>0</v>
      </c>
      <c r="DQ316" s="312" t="n">
        <f aca="false">IF($M316=DM301,$R316+$T316,0)</f>
        <v>0</v>
      </c>
      <c r="DR316" s="310" t="n">
        <f aca="false">DR315+DQ316</f>
        <v>0</v>
      </c>
      <c r="DS316" s="2"/>
      <c r="DT316" s="68"/>
      <c r="DU316" s="290" t="n">
        <f aca="false">IF($M316=DU301,$F316,0)</f>
        <v>0</v>
      </c>
      <c r="DV316" s="276" t="n">
        <f aca="false">DV315+DU316</f>
        <v>0</v>
      </c>
      <c r="DW316" s="312" t="n">
        <f aca="false">IF($M316=DU301,$N316+$P316,0)</f>
        <v>0</v>
      </c>
      <c r="DX316" s="310" t="n">
        <f aca="false">DX315+DW316</f>
        <v>0</v>
      </c>
      <c r="DY316" s="312" t="n">
        <f aca="false">IF($M316=DU301,$R316+$T316,0)</f>
        <v>0</v>
      </c>
      <c r="DZ316" s="310" t="n">
        <f aca="false">DZ315+DY316</f>
        <v>0</v>
      </c>
      <c r="EA316" s="158"/>
      <c r="EB316" s="68"/>
      <c r="EC316" s="290" t="n">
        <f aca="false">IF($M316=EC301,$F316,0)</f>
        <v>0</v>
      </c>
      <c r="ED316" s="276" t="n">
        <f aca="false">ED315+EC316</f>
        <v>0</v>
      </c>
      <c r="EE316" s="312" t="n">
        <f aca="false">IF($M316=EC301,$N316+$P316,0)</f>
        <v>0</v>
      </c>
      <c r="EF316" s="310" t="n">
        <f aca="false">EF315+EE316</f>
        <v>0</v>
      </c>
      <c r="EG316" s="312" t="n">
        <f aca="false">IF($M316=EC301,$R316+$T316,0)</f>
        <v>0</v>
      </c>
      <c r="EH316" s="310" t="n">
        <f aca="false">EH315+EG316</f>
        <v>0</v>
      </c>
      <c r="EI316" s="158"/>
      <c r="EJ316" s="68"/>
      <c r="EK316" s="290" t="n">
        <f aca="false">IF($M316=EK301,$F316,0)</f>
        <v>0</v>
      </c>
      <c r="EL316" s="276" t="n">
        <f aca="false">EL315+EK316</f>
        <v>0</v>
      </c>
      <c r="EM316" s="159"/>
      <c r="EN316" s="68"/>
      <c r="EO316" s="290" t="n">
        <f aca="false">IF($M316=EO301,$F316,0)</f>
        <v>0</v>
      </c>
      <c r="EP316" s="276" t="n">
        <f aca="false">EP315+EO316</f>
        <v>0</v>
      </c>
      <c r="EQ316" s="159"/>
      <c r="ER316" s="68"/>
      <c r="ES316" s="290" t="n">
        <f aca="false">IF($M316=ES301,$F316,0)</f>
        <v>0</v>
      </c>
      <c r="ET316" s="276" t="n">
        <f aca="false">ET315+ES316</f>
        <v>0</v>
      </c>
      <c r="EU316" s="159"/>
      <c r="EV316" s="68"/>
      <c r="EW316" s="290" t="n">
        <f aca="false">IF($M316=EW301,$F316,0)</f>
        <v>0</v>
      </c>
      <c r="EX316" s="276" t="n">
        <f aca="false">EX315+EW316</f>
        <v>0</v>
      </c>
      <c r="EY316" s="159"/>
      <c r="EZ316" s="68"/>
      <c r="FA316" s="290" t="n">
        <f aca="false">IF($M316=FA301,$F316,0)</f>
        <v>0</v>
      </c>
      <c r="FB316" s="276" t="n">
        <f aca="false">FB315+FA316</f>
        <v>0</v>
      </c>
      <c r="FC316" s="2"/>
      <c r="FD316" s="68"/>
      <c r="FE316" s="290" t="n">
        <f aca="false">IF($M316=FE301,$F316,0)</f>
        <v>0</v>
      </c>
      <c r="FF316" s="276" t="n">
        <f aca="false">FF315+FE316</f>
        <v>0</v>
      </c>
      <c r="FG316" s="2"/>
      <c r="FH316" s="2"/>
      <c r="FI316" s="2"/>
      <c r="FJ316" s="2"/>
      <c r="FK316" s="2"/>
      <c r="FL316" s="2"/>
      <c r="FM316" s="2"/>
      <c r="FN316" s="2"/>
      <c r="FO316" s="2"/>
      <c r="FP316" s="2"/>
      <c r="FQ316" s="2"/>
      <c r="FR316" s="2"/>
      <c r="FS316" s="2"/>
      <c r="FT316" s="2"/>
      <c r="FU316" s="2"/>
      <c r="FV316" s="2"/>
      <c r="FW316" s="2"/>
      <c r="FX316" s="2"/>
      <c r="FY316" s="2"/>
      <c r="FZ316" s="2"/>
      <c r="GA316" s="2"/>
    </row>
    <row r="317" s="16" customFormat="true" ht="12.75" hidden="false" customHeight="false" outlineLevel="0" collapsed="false">
      <c r="A317" s="163"/>
      <c r="B317" s="292"/>
      <c r="C317" s="293"/>
      <c r="D317" s="248"/>
      <c r="E317" s="248"/>
      <c r="F317" s="294" t="n">
        <f aca="false">E317-D317</f>
        <v>0</v>
      </c>
      <c r="G317" s="295" t="n">
        <f aca="false">G316+F317</f>
        <v>0</v>
      </c>
      <c r="H317" s="251"/>
      <c r="I317" s="252"/>
      <c r="J317" s="253"/>
      <c r="K317" s="296"/>
      <c r="L317" s="255"/>
      <c r="M317" s="256"/>
      <c r="N317" s="297"/>
      <c r="O317" s="298" t="n">
        <f aca="false">O316+N317</f>
        <v>0</v>
      </c>
      <c r="P317" s="299"/>
      <c r="Q317" s="300" t="n">
        <f aca="false">Q316+P317</f>
        <v>0</v>
      </c>
      <c r="R317" s="297"/>
      <c r="S317" s="298" t="n">
        <f aca="false">S316+R317</f>
        <v>0</v>
      </c>
      <c r="T317" s="299"/>
      <c r="U317" s="301" t="n">
        <f aca="false">U316+T317</f>
        <v>0</v>
      </c>
      <c r="V317" s="251"/>
      <c r="W317" s="276" t="n">
        <f aca="false">W316+V317</f>
        <v>0</v>
      </c>
      <c r="X317" s="264" t="n">
        <f aca="false">IF(AND(LEFT($I317,1)="I",$H317&lt;&gt;"FNPT",$H317&lt;&gt;"FFS"),$F317,0)</f>
        <v>0</v>
      </c>
      <c r="Y317" s="276" t="n">
        <f aca="false">Y316+X317</f>
        <v>0</v>
      </c>
      <c r="Z317" s="265" t="n">
        <f aca="false">IF(AND($I317="IA",$H317&lt;&gt;"FNPT",$H317&lt;&gt;"FFS"),$F317,0)</f>
        <v>0</v>
      </c>
      <c r="AA317" s="266" t="n">
        <f aca="false">IF(AND($I317="IS",$H317&lt;&gt;"FNPT",$H317&lt;&gt;"FFS"),$F317,0)</f>
        <v>0</v>
      </c>
      <c r="AB317" s="302"/>
      <c r="AC317" s="303" t="n">
        <f aca="false">AC316+AB317</f>
        <v>0</v>
      </c>
      <c r="AD317" s="6"/>
      <c r="AE317" s="6"/>
      <c r="AF317" s="68"/>
      <c r="AG317" s="269" t="n">
        <f aca="false">IF($H317="FNPT",$F317,0)</f>
        <v>0</v>
      </c>
      <c r="AH317" s="270" t="n">
        <f aca="false">IF($H317="FFS",$F317,0)</f>
        <v>0</v>
      </c>
      <c r="AI317" s="304" t="n">
        <f aca="false">AI316+AG317+AH317</f>
        <v>0</v>
      </c>
      <c r="AJ317" s="305" t="n">
        <f aca="false">AJ316+F317-AG317-AH317</f>
        <v>0</v>
      </c>
      <c r="AK317" s="266" t="n">
        <f aca="false">IF(AND(J317="S",H317&lt;&gt;"FFS",H317&lt;&gt;"FNPT"),F317,0)</f>
        <v>0</v>
      </c>
      <c r="AL317" s="273" t="n">
        <f aca="false">IF(AND(OR($J317="P",$J317="S"),$H317&lt;&gt;"FFS",$H317&lt;&gt;"FNPT"),$F317,0)</f>
        <v>0</v>
      </c>
      <c r="AM317" s="276" t="n">
        <f aca="false">AM316+AL317</f>
        <v>0</v>
      </c>
      <c r="AN317" s="270" t="n">
        <f aca="false">IF(AND($J317="2P",H317&lt;&gt;"FFS",H317&lt;&gt;"FNPT"),$F317,0)</f>
        <v>0</v>
      </c>
      <c r="AO317" s="276" t="n">
        <f aca="false">AO316+AN317</f>
        <v>0</v>
      </c>
      <c r="AP317" s="273" t="n">
        <f aca="false">IF(AND($J317="D",H317&lt;&gt;"FFS",H317&lt;&gt;"FNPT"),$F317,0)</f>
        <v>0</v>
      </c>
      <c r="AQ317" s="276" t="n">
        <f aca="false">AQ316+AP317</f>
        <v>0</v>
      </c>
      <c r="AR317" s="274" t="n">
        <f aca="false">IF(AND($L317&lt;&gt;0,$H317&lt;&gt;"FNPT",$H317&lt;&gt;"FFS"),$F317,0)</f>
        <v>0</v>
      </c>
      <c r="AS317" s="306" t="n">
        <f aca="false">AS316+AR317</f>
        <v>0</v>
      </c>
      <c r="AT317" s="266" t="n">
        <f aca="false">IF(AND($J317="D",$K317&lt;&gt;0,H317&lt;&gt;"FNPT",H317&lt;&gt;"FFS"),$F317,0)</f>
        <v>0</v>
      </c>
      <c r="AU317" s="266" t="n">
        <f aca="false">IF(AND($J317="S",$K317&lt;&gt;0,H317&lt;&gt;"FNPT",H317&lt;&gt;"FFS"),$F317,0)</f>
        <v>0</v>
      </c>
      <c r="AV317" s="266" t="n">
        <f aca="false">IF(AND(OR($J317="P",$J317="S"),$K317&lt;&gt;0,H317&lt;&gt;"FNPT",H317&lt;&gt;"FFS"),$F317,0)</f>
        <v>0</v>
      </c>
      <c r="AW317" s="307" t="n">
        <f aca="false">IF(AND($K317&lt;&gt;0,$H317&lt;&gt;"FNPT",$H317&lt;&gt;"FFS"),AW316+$F317,AW316)</f>
        <v>0</v>
      </c>
      <c r="AX317" s="277"/>
      <c r="AY317" s="278"/>
      <c r="AZ317" s="279" t="n">
        <f aca="false">IF($AY317=AZ$38,$F317,0)</f>
        <v>0</v>
      </c>
      <c r="BA317" s="266" t="n">
        <f aca="false">IF($AY317=BA$38,$F317,0)</f>
        <v>0</v>
      </c>
      <c r="BB317" s="266" t="n">
        <f aca="false">IF($AY317=BB$38,$F317,0)</f>
        <v>0</v>
      </c>
      <c r="BC317" s="266" t="n">
        <f aca="false">IF($AY317=BC$38,$F317,0)</f>
        <v>0</v>
      </c>
      <c r="BD317" s="266" t="n">
        <f aca="false">IF($AY317=BD$38,$F317,0)</f>
        <v>0</v>
      </c>
      <c r="BE317" s="5"/>
      <c r="BF317" s="5"/>
      <c r="BG317" s="280" t="n">
        <f aca="false">IF($H317="SEP",$F317,0)</f>
        <v>0</v>
      </c>
      <c r="BH317" s="276" t="n">
        <f aca="false">BH316+BG317</f>
        <v>0</v>
      </c>
      <c r="BI317" s="282" t="n">
        <f aca="false">IF($H317="MEP",$F317,0)</f>
        <v>0</v>
      </c>
      <c r="BJ317" s="306" t="n">
        <f aca="false">BJ316+BI317</f>
        <v>0</v>
      </c>
      <c r="BK317" s="280" t="n">
        <f aca="false">IF($H317="SET",$F317,0)</f>
        <v>0</v>
      </c>
      <c r="BL317" s="276" t="n">
        <f aca="false">BL316+BK317</f>
        <v>0</v>
      </c>
      <c r="BM317" s="282" t="n">
        <f aca="false">IF($H317="MET",$F317,0)</f>
        <v>0</v>
      </c>
      <c r="BN317" s="306" t="n">
        <f aca="false">BN316+BM317</f>
        <v>0</v>
      </c>
      <c r="BO317" s="280" t="n">
        <f aca="false">IF($H317="SEJ",$F317,0)</f>
        <v>0</v>
      </c>
      <c r="BP317" s="276" t="n">
        <f aca="false">BP316+BO317</f>
        <v>0</v>
      </c>
      <c r="BQ317" s="282" t="n">
        <f aca="false">IF($H317="MEJ",$F317,0)</f>
        <v>0</v>
      </c>
      <c r="BR317" s="306" t="n">
        <f aca="false">BR316+BQ317</f>
        <v>0</v>
      </c>
      <c r="BS317" s="5"/>
      <c r="BT317" s="2"/>
      <c r="BU317" s="210"/>
      <c r="BV317" s="308" t="b">
        <f aca="false">AND(LEFT(M317,5)&lt;&gt;"PA-28",LEFT(M317,8)&lt;&gt;"Cessna 1",M317&lt;&gt;$I339,M317&lt;&gt;$I340,M317&lt;&gt;$M337,M317&lt;&gt;$M338,M317&lt;&gt;$M339,M317&lt;&gt;$M340,M317&lt;&gt;$N337,M317&lt;&gt;$N338,M317&lt;&gt;$N339,M317&lt;&gt;$N340)</f>
        <v>1</v>
      </c>
      <c r="BW317" s="2"/>
      <c r="BX317" s="68"/>
      <c r="BY317" s="286" t="n">
        <f aca="false">IF(LEFT($M317,5)="PA-28",$F317,0)</f>
        <v>0</v>
      </c>
      <c r="BZ317" s="276" t="n">
        <f aca="false">BZ316+BY317</f>
        <v>0</v>
      </c>
      <c r="CA317" s="309" t="n">
        <f aca="false">IF(LEFT($M317,5)="PA-28",$N317+$P317,0)</f>
        <v>0</v>
      </c>
      <c r="CB317" s="310" t="n">
        <f aca="false">CB316+CA317</f>
        <v>0</v>
      </c>
      <c r="CC317" s="311" t="n">
        <f aca="false">IF(LEFT($M317,5)="PA-28",$R317+$T317,0)</f>
        <v>0</v>
      </c>
      <c r="CD317" s="310" t="n">
        <f aca="false">CD316+CC317</f>
        <v>0</v>
      </c>
      <c r="CE317" s="6"/>
      <c r="CF317" s="68"/>
      <c r="CG317" s="290" t="n">
        <f aca="false">IF(LEFT($M317,8)="Cessna 1",$F317,0)</f>
        <v>0</v>
      </c>
      <c r="CH317" s="295" t="n">
        <f aca="false">CH316+CG317</f>
        <v>0</v>
      </c>
      <c r="CI317" s="312" t="n">
        <f aca="false">IF(LEFT($M317,8)="Cessna 1",$N317+$P317,0)</f>
        <v>0</v>
      </c>
      <c r="CJ317" s="313" t="n">
        <f aca="false">CJ316+CI317</f>
        <v>0</v>
      </c>
      <c r="CK317" s="312" t="n">
        <f aca="false">IF(LEFT($M317,8)="Cessna 1",$R317+$T317,0)</f>
        <v>0</v>
      </c>
      <c r="CL317" s="313" t="n">
        <f aca="false">CL316+CK317</f>
        <v>0</v>
      </c>
      <c r="CM317" s="6"/>
      <c r="CN317" s="68"/>
      <c r="CO317" s="290" t="n">
        <f aca="false">IF($M317=CO301,$F317,0)</f>
        <v>0</v>
      </c>
      <c r="CP317" s="276" t="n">
        <f aca="false">CP316+CO317</f>
        <v>0</v>
      </c>
      <c r="CQ317" s="312" t="n">
        <f aca="false">IF($M317=CO301,$N317+$P317,0)</f>
        <v>0</v>
      </c>
      <c r="CR317" s="310" t="n">
        <f aca="false">CR316+CQ317</f>
        <v>0</v>
      </c>
      <c r="CS317" s="312" t="n">
        <f aca="false">IF($M317=CO301,$R317+$T317,0)</f>
        <v>0</v>
      </c>
      <c r="CT317" s="310" t="n">
        <f aca="false">CT316+CS317</f>
        <v>0</v>
      </c>
      <c r="CU317" s="6"/>
      <c r="CV317" s="68"/>
      <c r="CW317" s="290" t="n">
        <f aca="false">IF($M317=CW301,$F317,0)</f>
        <v>0</v>
      </c>
      <c r="CX317" s="276" t="n">
        <f aca="false">CX316+CW317</f>
        <v>0</v>
      </c>
      <c r="CY317" s="312" t="n">
        <f aca="false">IF($M317=CW301,$N317+$P317,0)</f>
        <v>0</v>
      </c>
      <c r="CZ317" s="310" t="n">
        <f aca="false">CZ316+CY317</f>
        <v>0</v>
      </c>
      <c r="DA317" s="312" t="n">
        <f aca="false">IF($M317=CW301,$R317+$T317,0)</f>
        <v>0</v>
      </c>
      <c r="DB317" s="310" t="n">
        <f aca="false">DB316+DA317</f>
        <v>0</v>
      </c>
      <c r="DC317" s="6"/>
      <c r="DD317" s="68"/>
      <c r="DE317" s="290" t="n">
        <f aca="false">IF($M317=DE301,$F317,0)</f>
        <v>0</v>
      </c>
      <c r="DF317" s="276" t="n">
        <f aca="false">DF316+DE317</f>
        <v>0</v>
      </c>
      <c r="DG317" s="312" t="n">
        <f aca="false">IF($M317=DE301,$N317+$P317,0)</f>
        <v>0</v>
      </c>
      <c r="DH317" s="310" t="n">
        <f aca="false">DH316+DG317</f>
        <v>0</v>
      </c>
      <c r="DI317" s="312" t="n">
        <f aca="false">IF($M317=DE301,$R317+$T317,0)</f>
        <v>0</v>
      </c>
      <c r="DJ317" s="310" t="n">
        <f aca="false">DJ316+DI317</f>
        <v>0</v>
      </c>
      <c r="DK317" s="6"/>
      <c r="DL317" s="68"/>
      <c r="DM317" s="290" t="n">
        <f aca="false">IF($M317=DM301,$F317,0)</f>
        <v>0</v>
      </c>
      <c r="DN317" s="276" t="n">
        <f aca="false">DN316+DM317</f>
        <v>0</v>
      </c>
      <c r="DO317" s="312" t="n">
        <f aca="false">IF($M317=DM301,$N317+$P317,0)</f>
        <v>0</v>
      </c>
      <c r="DP317" s="310" t="n">
        <f aca="false">DP316+DO317</f>
        <v>0</v>
      </c>
      <c r="DQ317" s="312" t="n">
        <f aca="false">IF($M317=DM301,$R317+$T317,0)</f>
        <v>0</v>
      </c>
      <c r="DR317" s="310" t="n">
        <f aca="false">DR316+DQ317</f>
        <v>0</v>
      </c>
      <c r="DS317" s="2"/>
      <c r="DT317" s="68"/>
      <c r="DU317" s="290" t="n">
        <f aca="false">IF($M317=DU301,$F317,0)</f>
        <v>0</v>
      </c>
      <c r="DV317" s="276" t="n">
        <f aca="false">DV316+DU317</f>
        <v>0</v>
      </c>
      <c r="DW317" s="312" t="n">
        <f aca="false">IF($M317=DU301,$N317+$P317,0)</f>
        <v>0</v>
      </c>
      <c r="DX317" s="310" t="n">
        <f aca="false">DX316+DW317</f>
        <v>0</v>
      </c>
      <c r="DY317" s="312" t="n">
        <f aca="false">IF($M317=DU301,$R317+$T317,0)</f>
        <v>0</v>
      </c>
      <c r="DZ317" s="310" t="n">
        <f aca="false">DZ316+DY317</f>
        <v>0</v>
      </c>
      <c r="EA317" s="158"/>
      <c r="EB317" s="68"/>
      <c r="EC317" s="290" t="n">
        <f aca="false">IF($M317=EC301,$F317,0)</f>
        <v>0</v>
      </c>
      <c r="ED317" s="276" t="n">
        <f aca="false">ED316+EC317</f>
        <v>0</v>
      </c>
      <c r="EE317" s="312" t="n">
        <f aca="false">IF($M317=EC301,$N317+$P317,0)</f>
        <v>0</v>
      </c>
      <c r="EF317" s="310" t="n">
        <f aca="false">EF316+EE317</f>
        <v>0</v>
      </c>
      <c r="EG317" s="312" t="n">
        <f aca="false">IF($M317=EC301,$R317+$T317,0)</f>
        <v>0</v>
      </c>
      <c r="EH317" s="310" t="n">
        <f aca="false">EH316+EG317</f>
        <v>0</v>
      </c>
      <c r="EI317" s="158"/>
      <c r="EJ317" s="68"/>
      <c r="EK317" s="290" t="n">
        <f aca="false">IF($M317=EK301,$F317,0)</f>
        <v>0</v>
      </c>
      <c r="EL317" s="276" t="n">
        <f aca="false">EL316+EK317</f>
        <v>0</v>
      </c>
      <c r="EM317" s="159"/>
      <c r="EN317" s="68"/>
      <c r="EO317" s="290" t="n">
        <f aca="false">IF($M317=EO301,$F317,0)</f>
        <v>0</v>
      </c>
      <c r="EP317" s="276" t="n">
        <f aca="false">EP316+EO317</f>
        <v>0</v>
      </c>
      <c r="EQ317" s="159"/>
      <c r="ER317" s="68"/>
      <c r="ES317" s="290" t="n">
        <f aca="false">IF($M317=ES301,$F317,0)</f>
        <v>0</v>
      </c>
      <c r="ET317" s="276" t="n">
        <f aca="false">ET316+ES317</f>
        <v>0</v>
      </c>
      <c r="EU317" s="159"/>
      <c r="EV317" s="68"/>
      <c r="EW317" s="290" t="n">
        <f aca="false">IF($M317=EW301,$F317,0)</f>
        <v>0</v>
      </c>
      <c r="EX317" s="276" t="n">
        <f aca="false">EX316+EW317</f>
        <v>0</v>
      </c>
      <c r="EY317" s="159"/>
      <c r="EZ317" s="68"/>
      <c r="FA317" s="290" t="n">
        <f aca="false">IF($M317=FA301,$F317,0)</f>
        <v>0</v>
      </c>
      <c r="FB317" s="276" t="n">
        <f aca="false">FB316+FA317</f>
        <v>0</v>
      </c>
      <c r="FC317" s="2"/>
      <c r="FD317" s="68"/>
      <c r="FE317" s="290" t="n">
        <f aca="false">IF($M317=FE301,$F317,0)</f>
        <v>0</v>
      </c>
      <c r="FF317" s="276" t="n">
        <f aca="false">FF316+FE317</f>
        <v>0</v>
      </c>
      <c r="FG317" s="2"/>
      <c r="FH317" s="2"/>
      <c r="FI317" s="2"/>
      <c r="FJ317" s="2"/>
      <c r="FK317" s="2"/>
      <c r="FL317" s="2"/>
      <c r="FM317" s="2"/>
      <c r="FN317" s="2"/>
      <c r="FO317" s="2"/>
      <c r="FP317" s="2"/>
      <c r="FQ317" s="2"/>
      <c r="FR317" s="2"/>
      <c r="FS317" s="2"/>
      <c r="FT317" s="2"/>
      <c r="FU317" s="2"/>
      <c r="FV317" s="2"/>
      <c r="FW317" s="2"/>
      <c r="FX317" s="2"/>
      <c r="FY317" s="2"/>
      <c r="FZ317" s="2"/>
      <c r="GA317" s="2"/>
    </row>
    <row r="318" s="16" customFormat="true" ht="12.75" hidden="false" customHeight="false" outlineLevel="0" collapsed="false">
      <c r="A318" s="163"/>
      <c r="B318" s="292"/>
      <c r="C318" s="293"/>
      <c r="D318" s="248"/>
      <c r="E318" s="248"/>
      <c r="F318" s="294" t="n">
        <f aca="false">E318-D318</f>
        <v>0</v>
      </c>
      <c r="G318" s="295" t="n">
        <f aca="false">G317+F318</f>
        <v>0</v>
      </c>
      <c r="H318" s="251"/>
      <c r="I318" s="252"/>
      <c r="J318" s="253"/>
      <c r="K318" s="296"/>
      <c r="L318" s="255"/>
      <c r="M318" s="256"/>
      <c r="N318" s="297"/>
      <c r="O318" s="298" t="n">
        <f aca="false">O317+N318</f>
        <v>0</v>
      </c>
      <c r="P318" s="299"/>
      <c r="Q318" s="300" t="n">
        <f aca="false">Q317+P318</f>
        <v>0</v>
      </c>
      <c r="R318" s="297"/>
      <c r="S318" s="298" t="n">
        <f aca="false">S317+R318</f>
        <v>0</v>
      </c>
      <c r="T318" s="299"/>
      <c r="U318" s="301" t="n">
        <f aca="false">U317+T318</f>
        <v>0</v>
      </c>
      <c r="V318" s="251"/>
      <c r="W318" s="276" t="n">
        <f aca="false">W317+V318</f>
        <v>0</v>
      </c>
      <c r="X318" s="264" t="n">
        <f aca="false">IF(AND(LEFT($I318,1)="I",$H318&lt;&gt;"FNPT",$H318&lt;&gt;"FFS"),$F318,0)</f>
        <v>0</v>
      </c>
      <c r="Y318" s="276" t="n">
        <f aca="false">Y317+X318</f>
        <v>0</v>
      </c>
      <c r="Z318" s="265" t="n">
        <f aca="false">IF(AND($I318="IA",$H318&lt;&gt;"FNPT",$H318&lt;&gt;"FFS"),$F318,0)</f>
        <v>0</v>
      </c>
      <c r="AA318" s="266" t="n">
        <f aca="false">IF(AND($I318="IS",$H318&lt;&gt;"FNPT",$H318&lt;&gt;"FFS"),$F318,0)</f>
        <v>0</v>
      </c>
      <c r="AB318" s="302"/>
      <c r="AC318" s="303" t="n">
        <f aca="false">AC317+AB318</f>
        <v>0</v>
      </c>
      <c r="AD318" s="6"/>
      <c r="AE318" s="6"/>
      <c r="AF318" s="68"/>
      <c r="AG318" s="269" t="n">
        <f aca="false">IF($H318="FNPT",$F318,0)</f>
        <v>0</v>
      </c>
      <c r="AH318" s="270" t="n">
        <f aca="false">IF($H318="FFS",$F318,0)</f>
        <v>0</v>
      </c>
      <c r="AI318" s="304" t="n">
        <f aca="false">AI317+AG318+AH318</f>
        <v>0</v>
      </c>
      <c r="AJ318" s="305" t="n">
        <f aca="false">AJ317+F318-AG318-AH318</f>
        <v>0</v>
      </c>
      <c r="AK318" s="266" t="n">
        <f aca="false">IF(AND(J318="S",H318&lt;&gt;"FFS",H318&lt;&gt;"FNPT"),F318,0)</f>
        <v>0</v>
      </c>
      <c r="AL318" s="273" t="n">
        <f aca="false">IF(AND(OR($J318="P",$J318="S"),$H318&lt;&gt;"FFS",$H318&lt;&gt;"FNPT"),$F318,0)</f>
        <v>0</v>
      </c>
      <c r="AM318" s="276" t="n">
        <f aca="false">AM317+AL318</f>
        <v>0</v>
      </c>
      <c r="AN318" s="270" t="n">
        <f aca="false">IF(AND($J318="2P",H318&lt;&gt;"FFS",H318&lt;&gt;"FNPT"),$F318,0)</f>
        <v>0</v>
      </c>
      <c r="AO318" s="276" t="n">
        <f aca="false">AO317+AN318</f>
        <v>0</v>
      </c>
      <c r="AP318" s="273" t="n">
        <f aca="false">IF(AND($J318="D",H318&lt;&gt;"FFS",H318&lt;&gt;"FNPT"),$F318,0)</f>
        <v>0</v>
      </c>
      <c r="AQ318" s="276" t="n">
        <f aca="false">AQ317+AP318</f>
        <v>0</v>
      </c>
      <c r="AR318" s="274" t="n">
        <f aca="false">IF(AND($L318&lt;&gt;0,$H318&lt;&gt;"FNPT",$H318&lt;&gt;"FFS"),$F318,0)</f>
        <v>0</v>
      </c>
      <c r="AS318" s="306" t="n">
        <f aca="false">AS317+AR318</f>
        <v>0</v>
      </c>
      <c r="AT318" s="266" t="n">
        <f aca="false">IF(AND($J318="D",$K318&lt;&gt;0,H318&lt;&gt;"FNPT",H318&lt;&gt;"FFS"),$F318,0)</f>
        <v>0</v>
      </c>
      <c r="AU318" s="266" t="n">
        <f aca="false">IF(AND($J318="S",$K318&lt;&gt;0,H318&lt;&gt;"FNPT",H318&lt;&gt;"FFS"),$F318,0)</f>
        <v>0</v>
      </c>
      <c r="AV318" s="266" t="n">
        <f aca="false">IF(AND(OR($J318="P",$J318="S"),$K318&lt;&gt;0,H318&lt;&gt;"FNPT",H318&lt;&gt;"FFS"),$F318,0)</f>
        <v>0</v>
      </c>
      <c r="AW318" s="307" t="n">
        <f aca="false">IF(AND($K318&lt;&gt;0,$H318&lt;&gt;"FNPT",$H318&lt;&gt;"FFS"),AW317+$F318,AW317)</f>
        <v>0</v>
      </c>
      <c r="AX318" s="277"/>
      <c r="AY318" s="278"/>
      <c r="AZ318" s="279" t="n">
        <f aca="false">IF($AY318=AZ$38,$F318,0)</f>
        <v>0</v>
      </c>
      <c r="BA318" s="266" t="n">
        <f aca="false">IF($AY318=BA$38,$F318,0)</f>
        <v>0</v>
      </c>
      <c r="BB318" s="266" t="n">
        <f aca="false">IF($AY318=BB$38,$F318,0)</f>
        <v>0</v>
      </c>
      <c r="BC318" s="266" t="n">
        <f aca="false">IF($AY318=BC$38,$F318,0)</f>
        <v>0</v>
      </c>
      <c r="BD318" s="266" t="n">
        <f aca="false">IF($AY318=BD$38,$F318,0)</f>
        <v>0</v>
      </c>
      <c r="BE318" s="5"/>
      <c r="BF318" s="5"/>
      <c r="BG318" s="280" t="n">
        <f aca="false">IF($H318="SEP",$F318,0)</f>
        <v>0</v>
      </c>
      <c r="BH318" s="276" t="n">
        <f aca="false">BH317+BG318</f>
        <v>0</v>
      </c>
      <c r="BI318" s="282" t="n">
        <f aca="false">IF($H318="MEP",$F318,0)</f>
        <v>0</v>
      </c>
      <c r="BJ318" s="306" t="n">
        <f aca="false">BJ317+BI318</f>
        <v>0</v>
      </c>
      <c r="BK318" s="280" t="n">
        <f aca="false">IF($H318="SET",$F318,0)</f>
        <v>0</v>
      </c>
      <c r="BL318" s="276" t="n">
        <f aca="false">BL317+BK318</f>
        <v>0</v>
      </c>
      <c r="BM318" s="282" t="n">
        <f aca="false">IF($H318="MET",$F318,0)</f>
        <v>0</v>
      </c>
      <c r="BN318" s="306" t="n">
        <f aca="false">BN317+BM318</f>
        <v>0</v>
      </c>
      <c r="BO318" s="280" t="n">
        <f aca="false">IF($H318="SEJ",$F318,0)</f>
        <v>0</v>
      </c>
      <c r="BP318" s="276" t="n">
        <f aca="false">BP317+BO318</f>
        <v>0</v>
      </c>
      <c r="BQ318" s="282" t="n">
        <f aca="false">IF($H318="MEJ",$F318,0)</f>
        <v>0</v>
      </c>
      <c r="BR318" s="306" t="n">
        <f aca="false">BR317+BQ318</f>
        <v>0</v>
      </c>
      <c r="BS318" s="5"/>
      <c r="BT318" s="2"/>
      <c r="BU318" s="210"/>
      <c r="BV318" s="308" t="b">
        <f aca="false">AND(LEFT(M318,5)&lt;&gt;"PA-28",LEFT(M318,8)&lt;&gt;"Cessna 1",M318&lt;&gt;$I339,M318&lt;&gt;$I340,M318&lt;&gt;$M337,M318&lt;&gt;$M338,M318&lt;&gt;$M339,M318&lt;&gt;$M340,M318&lt;&gt;$N337,M318&lt;&gt;$N338,M318&lt;&gt;$N339,M318&lt;&gt;$N340)</f>
        <v>1</v>
      </c>
      <c r="BW318" s="2"/>
      <c r="BX318" s="68"/>
      <c r="BY318" s="286" t="n">
        <f aca="false">IF(LEFT($M318,5)="PA-28",$F318,0)</f>
        <v>0</v>
      </c>
      <c r="BZ318" s="276" t="n">
        <f aca="false">BZ317+BY318</f>
        <v>0</v>
      </c>
      <c r="CA318" s="309" t="n">
        <f aca="false">IF(LEFT($M318,5)="PA-28",$N318+$P318,0)</f>
        <v>0</v>
      </c>
      <c r="CB318" s="310" t="n">
        <f aca="false">CB317+CA318</f>
        <v>0</v>
      </c>
      <c r="CC318" s="311" t="n">
        <f aca="false">IF(LEFT($M318,5)="PA-28",$R318+$T318,0)</f>
        <v>0</v>
      </c>
      <c r="CD318" s="310" t="n">
        <f aca="false">CD317+CC318</f>
        <v>0</v>
      </c>
      <c r="CE318" s="6"/>
      <c r="CF318" s="68"/>
      <c r="CG318" s="290" t="n">
        <f aca="false">IF(LEFT($M318,8)="Cessna 1",$F318,0)</f>
        <v>0</v>
      </c>
      <c r="CH318" s="295" t="n">
        <f aca="false">CH317+CG318</f>
        <v>0</v>
      </c>
      <c r="CI318" s="312" t="n">
        <f aca="false">IF(LEFT($M318,8)="Cessna 1",$N318+$P318,0)</f>
        <v>0</v>
      </c>
      <c r="CJ318" s="313" t="n">
        <f aca="false">CJ317+CI318</f>
        <v>0</v>
      </c>
      <c r="CK318" s="312" t="n">
        <f aca="false">IF(LEFT($M318,8)="Cessna 1",$R318+$T318,0)</f>
        <v>0</v>
      </c>
      <c r="CL318" s="313" t="n">
        <f aca="false">CL317+CK318</f>
        <v>0</v>
      </c>
      <c r="CM318" s="6"/>
      <c r="CN318" s="68"/>
      <c r="CO318" s="290" t="n">
        <f aca="false">IF($M318=CO301,$F318,0)</f>
        <v>0</v>
      </c>
      <c r="CP318" s="276" t="n">
        <f aca="false">CP317+CO318</f>
        <v>0</v>
      </c>
      <c r="CQ318" s="312" t="n">
        <f aca="false">IF($M318=CO301,$N318+$P318,0)</f>
        <v>0</v>
      </c>
      <c r="CR318" s="310" t="n">
        <f aca="false">CR317+CQ318</f>
        <v>0</v>
      </c>
      <c r="CS318" s="312" t="n">
        <f aca="false">IF($M318=CO301,$R318+$T318,0)</f>
        <v>0</v>
      </c>
      <c r="CT318" s="310" t="n">
        <f aca="false">CT317+CS318</f>
        <v>0</v>
      </c>
      <c r="CU318" s="6"/>
      <c r="CV318" s="68"/>
      <c r="CW318" s="290" t="n">
        <f aca="false">IF($M318=CW301,$F318,0)</f>
        <v>0</v>
      </c>
      <c r="CX318" s="276" t="n">
        <f aca="false">CX317+CW318</f>
        <v>0</v>
      </c>
      <c r="CY318" s="312" t="n">
        <f aca="false">IF($M318=CW301,$N318+$P318,0)</f>
        <v>0</v>
      </c>
      <c r="CZ318" s="310" t="n">
        <f aca="false">CZ317+CY318</f>
        <v>0</v>
      </c>
      <c r="DA318" s="312" t="n">
        <f aca="false">IF($M318=CW301,$R318+$T318,0)</f>
        <v>0</v>
      </c>
      <c r="DB318" s="310" t="n">
        <f aca="false">DB317+DA318</f>
        <v>0</v>
      </c>
      <c r="DC318" s="6"/>
      <c r="DD318" s="68"/>
      <c r="DE318" s="290" t="n">
        <f aca="false">IF($M318=DE301,$F318,0)</f>
        <v>0</v>
      </c>
      <c r="DF318" s="276" t="n">
        <f aca="false">DF317+DE318</f>
        <v>0</v>
      </c>
      <c r="DG318" s="312" t="n">
        <f aca="false">IF($M318=DE301,$N318+$P318,0)</f>
        <v>0</v>
      </c>
      <c r="DH318" s="310" t="n">
        <f aca="false">DH317+DG318</f>
        <v>0</v>
      </c>
      <c r="DI318" s="312" t="n">
        <f aca="false">IF($M318=DE301,$R318+$T318,0)</f>
        <v>0</v>
      </c>
      <c r="DJ318" s="310" t="n">
        <f aca="false">DJ317+DI318</f>
        <v>0</v>
      </c>
      <c r="DK318" s="6"/>
      <c r="DL318" s="68"/>
      <c r="DM318" s="290" t="n">
        <f aca="false">IF($M318=DM301,$F318,0)</f>
        <v>0</v>
      </c>
      <c r="DN318" s="276" t="n">
        <f aca="false">DN317+DM318</f>
        <v>0</v>
      </c>
      <c r="DO318" s="312" t="n">
        <f aca="false">IF($M318=DM301,$N318+$P318,0)</f>
        <v>0</v>
      </c>
      <c r="DP318" s="310" t="n">
        <f aca="false">DP317+DO318</f>
        <v>0</v>
      </c>
      <c r="DQ318" s="312" t="n">
        <f aca="false">IF($M318=DM301,$R318+$T318,0)</f>
        <v>0</v>
      </c>
      <c r="DR318" s="310" t="n">
        <f aca="false">DR317+DQ318</f>
        <v>0</v>
      </c>
      <c r="DS318" s="2"/>
      <c r="DT318" s="68"/>
      <c r="DU318" s="290" t="n">
        <f aca="false">IF($M318=DU301,$F318,0)</f>
        <v>0</v>
      </c>
      <c r="DV318" s="276" t="n">
        <f aca="false">DV317+DU318</f>
        <v>0</v>
      </c>
      <c r="DW318" s="312" t="n">
        <f aca="false">IF($M318=DU301,$N318+$P318,0)</f>
        <v>0</v>
      </c>
      <c r="DX318" s="310" t="n">
        <f aca="false">DX317+DW318</f>
        <v>0</v>
      </c>
      <c r="DY318" s="312" t="n">
        <f aca="false">IF($M318=DU301,$R318+$T318,0)</f>
        <v>0</v>
      </c>
      <c r="DZ318" s="310" t="n">
        <f aca="false">DZ317+DY318</f>
        <v>0</v>
      </c>
      <c r="EA318" s="158"/>
      <c r="EB318" s="68"/>
      <c r="EC318" s="290" t="n">
        <f aca="false">IF($M318=EC301,$F318,0)</f>
        <v>0</v>
      </c>
      <c r="ED318" s="276" t="n">
        <f aca="false">ED317+EC318</f>
        <v>0</v>
      </c>
      <c r="EE318" s="312" t="n">
        <f aca="false">IF($M318=EC301,$N318+$P318,0)</f>
        <v>0</v>
      </c>
      <c r="EF318" s="310" t="n">
        <f aca="false">EF317+EE318</f>
        <v>0</v>
      </c>
      <c r="EG318" s="312" t="n">
        <f aca="false">IF($M318=EC301,$R318+$T318,0)</f>
        <v>0</v>
      </c>
      <c r="EH318" s="310" t="n">
        <f aca="false">EH317+EG318</f>
        <v>0</v>
      </c>
      <c r="EI318" s="158"/>
      <c r="EJ318" s="68"/>
      <c r="EK318" s="290" t="n">
        <f aca="false">IF($M318=EK301,$F318,0)</f>
        <v>0</v>
      </c>
      <c r="EL318" s="276" t="n">
        <f aca="false">EL317+EK318</f>
        <v>0</v>
      </c>
      <c r="EM318" s="159"/>
      <c r="EN318" s="68"/>
      <c r="EO318" s="290" t="n">
        <f aca="false">IF($M318=EO301,$F318,0)</f>
        <v>0</v>
      </c>
      <c r="EP318" s="276" t="n">
        <f aca="false">EP317+EO318</f>
        <v>0</v>
      </c>
      <c r="EQ318" s="159"/>
      <c r="ER318" s="68"/>
      <c r="ES318" s="290" t="n">
        <f aca="false">IF($M318=ES301,$F318,0)</f>
        <v>0</v>
      </c>
      <c r="ET318" s="276" t="n">
        <f aca="false">ET317+ES318</f>
        <v>0</v>
      </c>
      <c r="EU318" s="159"/>
      <c r="EV318" s="68"/>
      <c r="EW318" s="290" t="n">
        <f aca="false">IF($M318=EW301,$F318,0)</f>
        <v>0</v>
      </c>
      <c r="EX318" s="276" t="n">
        <f aca="false">EX317+EW318</f>
        <v>0</v>
      </c>
      <c r="EY318" s="159"/>
      <c r="EZ318" s="68"/>
      <c r="FA318" s="290" t="n">
        <f aca="false">IF($M318=FA301,$F318,0)</f>
        <v>0</v>
      </c>
      <c r="FB318" s="276" t="n">
        <f aca="false">FB317+FA318</f>
        <v>0</v>
      </c>
      <c r="FC318" s="2"/>
      <c r="FD318" s="68"/>
      <c r="FE318" s="290" t="n">
        <f aca="false">IF($M318=FE301,$F318,0)</f>
        <v>0</v>
      </c>
      <c r="FF318" s="276" t="n">
        <f aca="false">FF317+FE318</f>
        <v>0</v>
      </c>
      <c r="FG318" s="2"/>
      <c r="FH318" s="2"/>
      <c r="FI318" s="2"/>
      <c r="FJ318" s="2"/>
      <c r="FK318" s="2"/>
      <c r="FL318" s="2"/>
      <c r="FM318" s="2"/>
      <c r="FN318" s="2"/>
      <c r="FO318" s="2"/>
      <c r="FP318" s="2"/>
      <c r="FQ318" s="2"/>
      <c r="FR318" s="2"/>
      <c r="FS318" s="2"/>
      <c r="FT318" s="2"/>
      <c r="FU318" s="2"/>
      <c r="FV318" s="2"/>
      <c r="FW318" s="2"/>
      <c r="FX318" s="2"/>
      <c r="FY318" s="2"/>
      <c r="FZ318" s="2"/>
      <c r="GA318" s="2"/>
    </row>
    <row r="319" s="16" customFormat="true" ht="12.75" hidden="false" customHeight="false" outlineLevel="0" collapsed="false">
      <c r="A319" s="163"/>
      <c r="B319" s="292"/>
      <c r="C319" s="293"/>
      <c r="D319" s="248"/>
      <c r="E319" s="248"/>
      <c r="F319" s="294" t="n">
        <f aca="false">E319-D319</f>
        <v>0</v>
      </c>
      <c r="G319" s="295" t="n">
        <f aca="false">G318+F319</f>
        <v>0</v>
      </c>
      <c r="H319" s="251"/>
      <c r="I319" s="252"/>
      <c r="J319" s="253"/>
      <c r="K319" s="296"/>
      <c r="L319" s="255"/>
      <c r="M319" s="256"/>
      <c r="N319" s="297"/>
      <c r="O319" s="298" t="n">
        <f aca="false">O318+N319</f>
        <v>0</v>
      </c>
      <c r="P319" s="299"/>
      <c r="Q319" s="300" t="n">
        <f aca="false">Q318+P319</f>
        <v>0</v>
      </c>
      <c r="R319" s="297"/>
      <c r="S319" s="298" t="n">
        <f aca="false">S318+R319</f>
        <v>0</v>
      </c>
      <c r="T319" s="299"/>
      <c r="U319" s="301" t="n">
        <f aca="false">U318+T319</f>
        <v>0</v>
      </c>
      <c r="V319" s="251"/>
      <c r="W319" s="276" t="n">
        <f aca="false">W318+V319</f>
        <v>0</v>
      </c>
      <c r="X319" s="264" t="n">
        <f aca="false">IF(AND(LEFT($I319,1)="I",$H319&lt;&gt;"FNPT",$H319&lt;&gt;"FFS"),$F319,0)</f>
        <v>0</v>
      </c>
      <c r="Y319" s="276" t="n">
        <f aca="false">Y318+X319</f>
        <v>0</v>
      </c>
      <c r="Z319" s="265" t="n">
        <f aca="false">IF(AND($I319="IA",$H319&lt;&gt;"FNPT",$H319&lt;&gt;"FFS"),$F319,0)</f>
        <v>0</v>
      </c>
      <c r="AA319" s="266" t="n">
        <f aca="false">IF(AND($I319="IS",$H319&lt;&gt;"FNPT",$H319&lt;&gt;"FFS"),$F319,0)</f>
        <v>0</v>
      </c>
      <c r="AB319" s="302"/>
      <c r="AC319" s="303" t="n">
        <f aca="false">AC318+AB319</f>
        <v>0</v>
      </c>
      <c r="AD319" s="6"/>
      <c r="AE319" s="6"/>
      <c r="AF319" s="68"/>
      <c r="AG319" s="269" t="n">
        <f aca="false">IF($H319="FNPT",$F319,0)</f>
        <v>0</v>
      </c>
      <c r="AH319" s="270" t="n">
        <f aca="false">IF($H319="FFS",$F319,0)</f>
        <v>0</v>
      </c>
      <c r="AI319" s="304" t="n">
        <f aca="false">AI318+AG319+AH319</f>
        <v>0</v>
      </c>
      <c r="AJ319" s="305" t="n">
        <f aca="false">AJ318+F319-AG319-AH319</f>
        <v>0</v>
      </c>
      <c r="AK319" s="266" t="n">
        <f aca="false">IF(AND(J319="S",H319&lt;&gt;"FFS",H319&lt;&gt;"FNPT"),F319,0)</f>
        <v>0</v>
      </c>
      <c r="AL319" s="273" t="n">
        <f aca="false">IF(AND(OR($J319="P",$J319="S"),$H319&lt;&gt;"FFS",$H319&lt;&gt;"FNPT"),$F319,0)</f>
        <v>0</v>
      </c>
      <c r="AM319" s="276" t="n">
        <f aca="false">AM318+AL319</f>
        <v>0</v>
      </c>
      <c r="AN319" s="270" t="n">
        <f aca="false">IF(AND($J319="2P",H319&lt;&gt;"FFS",H319&lt;&gt;"FNPT"),$F319,0)</f>
        <v>0</v>
      </c>
      <c r="AO319" s="276" t="n">
        <f aca="false">AO318+AN319</f>
        <v>0</v>
      </c>
      <c r="AP319" s="273" t="n">
        <f aca="false">IF(AND($J319="D",H319&lt;&gt;"FFS",H319&lt;&gt;"FNPT"),$F319,0)</f>
        <v>0</v>
      </c>
      <c r="AQ319" s="276" t="n">
        <f aca="false">AQ318+AP319</f>
        <v>0</v>
      </c>
      <c r="AR319" s="274" t="n">
        <f aca="false">IF(AND($L319&lt;&gt;0,$H319&lt;&gt;"FNPT",$H319&lt;&gt;"FFS"),$F319,0)</f>
        <v>0</v>
      </c>
      <c r="AS319" s="306" t="n">
        <f aca="false">AS318+AR319</f>
        <v>0</v>
      </c>
      <c r="AT319" s="266" t="n">
        <f aca="false">IF(AND($J319="D",$K319&lt;&gt;0,H319&lt;&gt;"FNPT",H319&lt;&gt;"FFS"),$F319,0)</f>
        <v>0</v>
      </c>
      <c r="AU319" s="266" t="n">
        <f aca="false">IF(AND($J319="S",$K319&lt;&gt;0,H319&lt;&gt;"FNPT",H319&lt;&gt;"FFS"),$F319,0)</f>
        <v>0</v>
      </c>
      <c r="AV319" s="266" t="n">
        <f aca="false">IF(AND(OR($J319="P",$J319="S"),$K319&lt;&gt;0,H319&lt;&gt;"FNPT",H319&lt;&gt;"FFS"),$F319,0)</f>
        <v>0</v>
      </c>
      <c r="AW319" s="307" t="n">
        <f aca="false">IF(AND($K319&lt;&gt;0,$H319&lt;&gt;"FNPT",$H319&lt;&gt;"FFS"),AW318+$F319,AW318)</f>
        <v>0</v>
      </c>
      <c r="AX319" s="277"/>
      <c r="AY319" s="278"/>
      <c r="AZ319" s="279" t="n">
        <f aca="false">IF($AY319=AZ$38,$F319,0)</f>
        <v>0</v>
      </c>
      <c r="BA319" s="266" t="n">
        <f aca="false">IF($AY319=BA$38,$F319,0)</f>
        <v>0</v>
      </c>
      <c r="BB319" s="266" t="n">
        <f aca="false">IF($AY319=BB$38,$F319,0)</f>
        <v>0</v>
      </c>
      <c r="BC319" s="266" t="n">
        <f aca="false">IF($AY319=BC$38,$F319,0)</f>
        <v>0</v>
      </c>
      <c r="BD319" s="266" t="n">
        <f aca="false">IF($AY319=BD$38,$F319,0)</f>
        <v>0</v>
      </c>
      <c r="BE319" s="5"/>
      <c r="BF319" s="5"/>
      <c r="BG319" s="280" t="n">
        <f aca="false">IF($H319="SEP",$F319,0)</f>
        <v>0</v>
      </c>
      <c r="BH319" s="276" t="n">
        <f aca="false">BH318+BG319</f>
        <v>0</v>
      </c>
      <c r="BI319" s="282" t="n">
        <f aca="false">IF($H319="MEP",$F319,0)</f>
        <v>0</v>
      </c>
      <c r="BJ319" s="306" t="n">
        <f aca="false">BJ318+BI319</f>
        <v>0</v>
      </c>
      <c r="BK319" s="280" t="n">
        <f aca="false">IF($H319="SET",$F319,0)</f>
        <v>0</v>
      </c>
      <c r="BL319" s="276" t="n">
        <f aca="false">BL318+BK319</f>
        <v>0</v>
      </c>
      <c r="BM319" s="282" t="n">
        <f aca="false">IF($H319="MET",$F319,0)</f>
        <v>0</v>
      </c>
      <c r="BN319" s="306" t="n">
        <f aca="false">BN318+BM319</f>
        <v>0</v>
      </c>
      <c r="BO319" s="280" t="n">
        <f aca="false">IF($H319="SEJ",$F319,0)</f>
        <v>0</v>
      </c>
      <c r="BP319" s="276" t="n">
        <f aca="false">BP318+BO319</f>
        <v>0</v>
      </c>
      <c r="BQ319" s="282" t="n">
        <f aca="false">IF($H319="MEJ",$F319,0)</f>
        <v>0</v>
      </c>
      <c r="BR319" s="306" t="n">
        <f aca="false">BR318+BQ319</f>
        <v>0</v>
      </c>
      <c r="BS319" s="5"/>
      <c r="BT319" s="2"/>
      <c r="BU319" s="210"/>
      <c r="BV319" s="308" t="b">
        <f aca="false">AND(LEFT(M319,5)&lt;&gt;"PA-28",LEFT(M319,8)&lt;&gt;"Cessna 1",M319&lt;&gt;$I339,M319&lt;&gt;$I340,M319&lt;&gt;$M337,M319&lt;&gt;$M338,M319&lt;&gt;$M339,M319&lt;&gt;$M340,M319&lt;&gt;$N337,M319&lt;&gt;$N338,M319&lt;&gt;$N339,M319&lt;&gt;$N340)</f>
        <v>1</v>
      </c>
      <c r="BW319" s="2"/>
      <c r="BX319" s="68"/>
      <c r="BY319" s="286" t="n">
        <f aca="false">IF(LEFT($M319,5)="PA-28",$F319,0)</f>
        <v>0</v>
      </c>
      <c r="BZ319" s="276" t="n">
        <f aca="false">BZ318+BY319</f>
        <v>0</v>
      </c>
      <c r="CA319" s="309" t="n">
        <f aca="false">IF(LEFT($M319,5)="PA-28",$N319+$P319,0)</f>
        <v>0</v>
      </c>
      <c r="CB319" s="310" t="n">
        <f aca="false">CB318+CA319</f>
        <v>0</v>
      </c>
      <c r="CC319" s="311" t="n">
        <f aca="false">IF(LEFT($M319,5)="PA-28",$R319+$T319,0)</f>
        <v>0</v>
      </c>
      <c r="CD319" s="310" t="n">
        <f aca="false">CD318+CC319</f>
        <v>0</v>
      </c>
      <c r="CE319" s="6"/>
      <c r="CF319" s="68"/>
      <c r="CG319" s="290" t="n">
        <f aca="false">IF(LEFT($M319,8)="Cessna 1",$F319,0)</f>
        <v>0</v>
      </c>
      <c r="CH319" s="295" t="n">
        <f aca="false">CH318+CG319</f>
        <v>0</v>
      </c>
      <c r="CI319" s="312" t="n">
        <f aca="false">IF(LEFT($M319,8)="Cessna 1",$N319+$P319,0)</f>
        <v>0</v>
      </c>
      <c r="CJ319" s="313" t="n">
        <f aca="false">CJ318+CI319</f>
        <v>0</v>
      </c>
      <c r="CK319" s="312" t="n">
        <f aca="false">IF(LEFT($M319,8)="Cessna 1",$R319+$T319,0)</f>
        <v>0</v>
      </c>
      <c r="CL319" s="313" t="n">
        <f aca="false">CL318+CK319</f>
        <v>0</v>
      </c>
      <c r="CM319" s="6"/>
      <c r="CN319" s="68"/>
      <c r="CO319" s="290" t="n">
        <f aca="false">IF($M319=CO301,$F319,0)</f>
        <v>0</v>
      </c>
      <c r="CP319" s="276" t="n">
        <f aca="false">CP318+CO319</f>
        <v>0</v>
      </c>
      <c r="CQ319" s="312" t="n">
        <f aca="false">IF($M319=CO301,$N319+$P319,0)</f>
        <v>0</v>
      </c>
      <c r="CR319" s="310" t="n">
        <f aca="false">CR318+CQ319</f>
        <v>0</v>
      </c>
      <c r="CS319" s="312" t="n">
        <f aca="false">IF($M319=CO301,$R319+$T319,0)</f>
        <v>0</v>
      </c>
      <c r="CT319" s="310" t="n">
        <f aca="false">CT318+CS319</f>
        <v>0</v>
      </c>
      <c r="CU319" s="6"/>
      <c r="CV319" s="68"/>
      <c r="CW319" s="290" t="n">
        <f aca="false">IF($M319=CW301,$F319,0)</f>
        <v>0</v>
      </c>
      <c r="CX319" s="276" t="n">
        <f aca="false">CX318+CW319</f>
        <v>0</v>
      </c>
      <c r="CY319" s="312" t="n">
        <f aca="false">IF($M319=CW301,$N319+$P319,0)</f>
        <v>0</v>
      </c>
      <c r="CZ319" s="310" t="n">
        <f aca="false">CZ318+CY319</f>
        <v>0</v>
      </c>
      <c r="DA319" s="312" t="n">
        <f aca="false">IF($M319=CW301,$R319+$T319,0)</f>
        <v>0</v>
      </c>
      <c r="DB319" s="310" t="n">
        <f aca="false">DB318+DA319</f>
        <v>0</v>
      </c>
      <c r="DC319" s="6"/>
      <c r="DD319" s="68"/>
      <c r="DE319" s="290" t="n">
        <f aca="false">IF($M319=DE301,$F319,0)</f>
        <v>0</v>
      </c>
      <c r="DF319" s="276" t="n">
        <f aca="false">DF318+DE319</f>
        <v>0</v>
      </c>
      <c r="DG319" s="312" t="n">
        <f aca="false">IF($M319=DE301,$N319+$P319,0)</f>
        <v>0</v>
      </c>
      <c r="DH319" s="310" t="n">
        <f aca="false">DH318+DG319</f>
        <v>0</v>
      </c>
      <c r="DI319" s="312" t="n">
        <f aca="false">IF($M319=DE301,$R319+$T319,0)</f>
        <v>0</v>
      </c>
      <c r="DJ319" s="310" t="n">
        <f aca="false">DJ318+DI319</f>
        <v>0</v>
      </c>
      <c r="DK319" s="6"/>
      <c r="DL319" s="68"/>
      <c r="DM319" s="290" t="n">
        <f aca="false">IF($M319=DM301,$F319,0)</f>
        <v>0</v>
      </c>
      <c r="DN319" s="276" t="n">
        <f aca="false">DN318+DM319</f>
        <v>0</v>
      </c>
      <c r="DO319" s="312" t="n">
        <f aca="false">IF($M319=DM301,$N319+$P319,0)</f>
        <v>0</v>
      </c>
      <c r="DP319" s="310" t="n">
        <f aca="false">DP318+DO319</f>
        <v>0</v>
      </c>
      <c r="DQ319" s="312" t="n">
        <f aca="false">IF($M319=DM301,$R319+$T319,0)</f>
        <v>0</v>
      </c>
      <c r="DR319" s="310" t="n">
        <f aca="false">DR318+DQ319</f>
        <v>0</v>
      </c>
      <c r="DS319" s="2"/>
      <c r="DT319" s="68"/>
      <c r="DU319" s="290" t="n">
        <f aca="false">IF($M319=DU301,$F319,0)</f>
        <v>0</v>
      </c>
      <c r="DV319" s="276" t="n">
        <f aca="false">DV318+DU319</f>
        <v>0</v>
      </c>
      <c r="DW319" s="312" t="n">
        <f aca="false">IF($M319=DU301,$N319+$P319,0)</f>
        <v>0</v>
      </c>
      <c r="DX319" s="310" t="n">
        <f aca="false">DX318+DW319</f>
        <v>0</v>
      </c>
      <c r="DY319" s="312" t="n">
        <f aca="false">IF($M319=DU301,$R319+$T319,0)</f>
        <v>0</v>
      </c>
      <c r="DZ319" s="310" t="n">
        <f aca="false">DZ318+DY319</f>
        <v>0</v>
      </c>
      <c r="EA319" s="158"/>
      <c r="EB319" s="68"/>
      <c r="EC319" s="290" t="n">
        <f aca="false">IF($M319=EC301,$F319,0)</f>
        <v>0</v>
      </c>
      <c r="ED319" s="276" t="n">
        <f aca="false">ED318+EC319</f>
        <v>0</v>
      </c>
      <c r="EE319" s="312" t="n">
        <f aca="false">IF($M319=EC301,$N319+$P319,0)</f>
        <v>0</v>
      </c>
      <c r="EF319" s="310" t="n">
        <f aca="false">EF318+EE319</f>
        <v>0</v>
      </c>
      <c r="EG319" s="312" t="n">
        <f aca="false">IF($M319=EC301,$R319+$T319,0)</f>
        <v>0</v>
      </c>
      <c r="EH319" s="310" t="n">
        <f aca="false">EH318+EG319</f>
        <v>0</v>
      </c>
      <c r="EI319" s="158"/>
      <c r="EJ319" s="68"/>
      <c r="EK319" s="290" t="n">
        <f aca="false">IF($M319=EK301,$F319,0)</f>
        <v>0</v>
      </c>
      <c r="EL319" s="276" t="n">
        <f aca="false">EL318+EK319</f>
        <v>0</v>
      </c>
      <c r="EM319" s="159"/>
      <c r="EN319" s="68"/>
      <c r="EO319" s="290" t="n">
        <f aca="false">IF($M319=EO301,$F319,0)</f>
        <v>0</v>
      </c>
      <c r="EP319" s="276" t="n">
        <f aca="false">EP318+EO319</f>
        <v>0</v>
      </c>
      <c r="EQ319" s="159"/>
      <c r="ER319" s="68"/>
      <c r="ES319" s="290" t="n">
        <f aca="false">IF($M319=ES301,$F319,0)</f>
        <v>0</v>
      </c>
      <c r="ET319" s="276" t="n">
        <f aca="false">ET318+ES319</f>
        <v>0</v>
      </c>
      <c r="EU319" s="159"/>
      <c r="EV319" s="68"/>
      <c r="EW319" s="290" t="n">
        <f aca="false">IF($M319=EW301,$F319,0)</f>
        <v>0</v>
      </c>
      <c r="EX319" s="276" t="n">
        <f aca="false">EX318+EW319</f>
        <v>0</v>
      </c>
      <c r="EY319" s="159"/>
      <c r="EZ319" s="68"/>
      <c r="FA319" s="290" t="n">
        <f aca="false">IF($M319=FA301,$F319,0)</f>
        <v>0</v>
      </c>
      <c r="FB319" s="276" t="n">
        <f aca="false">FB318+FA319</f>
        <v>0</v>
      </c>
      <c r="FC319" s="2"/>
      <c r="FD319" s="68"/>
      <c r="FE319" s="290" t="n">
        <f aca="false">IF($M319=FE301,$F319,0)</f>
        <v>0</v>
      </c>
      <c r="FF319" s="276" t="n">
        <f aca="false">FF318+FE319</f>
        <v>0</v>
      </c>
      <c r="FG319" s="2"/>
      <c r="FH319" s="2"/>
      <c r="FI319" s="2"/>
      <c r="FJ319" s="2"/>
      <c r="FK319" s="2"/>
      <c r="FL319" s="2"/>
      <c r="FM319" s="2"/>
      <c r="FN319" s="2"/>
      <c r="FO319" s="2"/>
      <c r="FP319" s="2"/>
      <c r="FQ319" s="2"/>
      <c r="FR319" s="2"/>
      <c r="FS319" s="2"/>
      <c r="FT319" s="2"/>
      <c r="FU319" s="2"/>
      <c r="FV319" s="2"/>
      <c r="FW319" s="2"/>
      <c r="FX319" s="2"/>
      <c r="FY319" s="2"/>
      <c r="FZ319" s="2"/>
      <c r="GA319" s="2"/>
    </row>
    <row r="320" s="16" customFormat="true" ht="12.75" hidden="false" customHeight="false" outlineLevel="0" collapsed="false">
      <c r="A320" s="163"/>
      <c r="B320" s="292"/>
      <c r="C320" s="293"/>
      <c r="D320" s="248"/>
      <c r="E320" s="248"/>
      <c r="F320" s="294" t="n">
        <f aca="false">E320-D320</f>
        <v>0</v>
      </c>
      <c r="G320" s="295" t="n">
        <f aca="false">G319+F320</f>
        <v>0</v>
      </c>
      <c r="H320" s="251"/>
      <c r="I320" s="252"/>
      <c r="J320" s="253"/>
      <c r="K320" s="296"/>
      <c r="L320" s="255"/>
      <c r="M320" s="256"/>
      <c r="N320" s="297"/>
      <c r="O320" s="298" t="n">
        <f aca="false">O319+N320</f>
        <v>0</v>
      </c>
      <c r="P320" s="299"/>
      <c r="Q320" s="300" t="n">
        <f aca="false">Q319+P320</f>
        <v>0</v>
      </c>
      <c r="R320" s="297"/>
      <c r="S320" s="298" t="n">
        <f aca="false">S319+R320</f>
        <v>0</v>
      </c>
      <c r="T320" s="299"/>
      <c r="U320" s="301" t="n">
        <f aca="false">U319+T320</f>
        <v>0</v>
      </c>
      <c r="V320" s="251"/>
      <c r="W320" s="276" t="n">
        <f aca="false">W319+V320</f>
        <v>0</v>
      </c>
      <c r="X320" s="264" t="n">
        <f aca="false">IF(AND(LEFT($I320,1)="I",$H320&lt;&gt;"FNPT",$H320&lt;&gt;"FFS"),$F320,0)</f>
        <v>0</v>
      </c>
      <c r="Y320" s="276" t="n">
        <f aca="false">Y319+X320</f>
        <v>0</v>
      </c>
      <c r="Z320" s="265" t="n">
        <f aca="false">IF(AND($I320="IA",$H320&lt;&gt;"FNPT",$H320&lt;&gt;"FFS"),$F320,0)</f>
        <v>0</v>
      </c>
      <c r="AA320" s="266" t="n">
        <f aca="false">IF(AND($I320="IS",$H320&lt;&gt;"FNPT",$H320&lt;&gt;"FFS"),$F320,0)</f>
        <v>0</v>
      </c>
      <c r="AB320" s="302"/>
      <c r="AC320" s="303" t="n">
        <f aca="false">AC319+AB320</f>
        <v>0</v>
      </c>
      <c r="AD320" s="6"/>
      <c r="AE320" s="6"/>
      <c r="AF320" s="68"/>
      <c r="AG320" s="269" t="n">
        <f aca="false">IF($H320="FNPT",$F320,0)</f>
        <v>0</v>
      </c>
      <c r="AH320" s="270" t="n">
        <f aca="false">IF($H320="FFS",$F320,0)</f>
        <v>0</v>
      </c>
      <c r="AI320" s="304" t="n">
        <f aca="false">AI319+AG320+AH320</f>
        <v>0</v>
      </c>
      <c r="AJ320" s="305" t="n">
        <f aca="false">AJ319+F320-AG320-AH320</f>
        <v>0</v>
      </c>
      <c r="AK320" s="266" t="n">
        <f aca="false">IF(AND(J320="S",H320&lt;&gt;"FFS",H320&lt;&gt;"FNPT"),F320,0)</f>
        <v>0</v>
      </c>
      <c r="AL320" s="273" t="n">
        <f aca="false">IF(AND(OR($J320="P",$J320="S"),$H320&lt;&gt;"FFS",$H320&lt;&gt;"FNPT"),$F320,0)</f>
        <v>0</v>
      </c>
      <c r="AM320" s="276" t="n">
        <f aca="false">AM319+AL320</f>
        <v>0</v>
      </c>
      <c r="AN320" s="270" t="n">
        <f aca="false">IF(AND($J320="2P",H320&lt;&gt;"FFS",H320&lt;&gt;"FNPT"),$F320,0)</f>
        <v>0</v>
      </c>
      <c r="AO320" s="276" t="n">
        <f aca="false">AO319+AN320</f>
        <v>0</v>
      </c>
      <c r="AP320" s="273" t="n">
        <f aca="false">IF(AND($J320="D",H320&lt;&gt;"FFS",H320&lt;&gt;"FNPT"),$F320,0)</f>
        <v>0</v>
      </c>
      <c r="AQ320" s="276" t="n">
        <f aca="false">AQ319+AP320</f>
        <v>0</v>
      </c>
      <c r="AR320" s="274" t="n">
        <f aca="false">IF(AND($L320&lt;&gt;0,$H320&lt;&gt;"FNPT",$H320&lt;&gt;"FFS"),$F320,0)</f>
        <v>0</v>
      </c>
      <c r="AS320" s="306" t="n">
        <f aca="false">AS319+AR320</f>
        <v>0</v>
      </c>
      <c r="AT320" s="266" t="n">
        <f aca="false">IF(AND($J320="D",$K320&lt;&gt;0,H320&lt;&gt;"FNPT",H320&lt;&gt;"FFS"),$F320,0)</f>
        <v>0</v>
      </c>
      <c r="AU320" s="266" t="n">
        <f aca="false">IF(AND($J320="S",$K320&lt;&gt;0,H320&lt;&gt;"FNPT",H320&lt;&gt;"FFS"),$F320,0)</f>
        <v>0</v>
      </c>
      <c r="AV320" s="266" t="n">
        <f aca="false">IF(AND(OR($J320="P",$J320="S"),$K320&lt;&gt;0,H320&lt;&gt;"FNPT",H320&lt;&gt;"FFS"),$F320,0)</f>
        <v>0</v>
      </c>
      <c r="AW320" s="307" t="n">
        <f aca="false">IF(AND($K320&lt;&gt;0,$H320&lt;&gt;"FNPT",$H320&lt;&gt;"FFS"),AW319+$F320,AW319)</f>
        <v>0</v>
      </c>
      <c r="AX320" s="277"/>
      <c r="AY320" s="278"/>
      <c r="AZ320" s="279" t="n">
        <f aca="false">IF($AY320=AZ$38,$F320,0)</f>
        <v>0</v>
      </c>
      <c r="BA320" s="266" t="n">
        <f aca="false">IF($AY320=BA$38,$F320,0)</f>
        <v>0</v>
      </c>
      <c r="BB320" s="266" t="n">
        <f aca="false">IF($AY320=BB$38,$F320,0)</f>
        <v>0</v>
      </c>
      <c r="BC320" s="266" t="n">
        <f aca="false">IF($AY320=BC$38,$F320,0)</f>
        <v>0</v>
      </c>
      <c r="BD320" s="266" t="n">
        <f aca="false">IF($AY320=BD$38,$F320,0)</f>
        <v>0</v>
      </c>
      <c r="BE320" s="5"/>
      <c r="BF320" s="5"/>
      <c r="BG320" s="280" t="n">
        <f aca="false">IF($H320="SEP",$F320,0)</f>
        <v>0</v>
      </c>
      <c r="BH320" s="276" t="n">
        <f aca="false">BH319+BG320</f>
        <v>0</v>
      </c>
      <c r="BI320" s="282" t="n">
        <f aca="false">IF($H320="MEP",$F320,0)</f>
        <v>0</v>
      </c>
      <c r="BJ320" s="306" t="n">
        <f aca="false">BJ319+BI320</f>
        <v>0</v>
      </c>
      <c r="BK320" s="280" t="n">
        <f aca="false">IF($H320="SET",$F320,0)</f>
        <v>0</v>
      </c>
      <c r="BL320" s="276" t="n">
        <f aca="false">BL319+BK320</f>
        <v>0</v>
      </c>
      <c r="BM320" s="282" t="n">
        <f aca="false">IF($H320="MET",$F320,0)</f>
        <v>0</v>
      </c>
      <c r="BN320" s="306" t="n">
        <f aca="false">BN319+BM320</f>
        <v>0</v>
      </c>
      <c r="BO320" s="280" t="n">
        <f aca="false">IF($H320="SEJ",$F320,0)</f>
        <v>0</v>
      </c>
      <c r="BP320" s="276" t="n">
        <f aca="false">BP319+BO320</f>
        <v>0</v>
      </c>
      <c r="BQ320" s="282" t="n">
        <f aca="false">IF($H320="MEJ",$F320,0)</f>
        <v>0</v>
      </c>
      <c r="BR320" s="306" t="n">
        <f aca="false">BR319+BQ320</f>
        <v>0</v>
      </c>
      <c r="BS320" s="5"/>
      <c r="BT320" s="2"/>
      <c r="BU320" s="210"/>
      <c r="BV320" s="308" t="b">
        <f aca="false">AND(LEFT(M320,5)&lt;&gt;"PA-28",LEFT(M320,8)&lt;&gt;"Cessna 1",M320&lt;&gt;$I339,M320&lt;&gt;$I340,M320&lt;&gt;$M337,M320&lt;&gt;$M338,M320&lt;&gt;$M339,M320&lt;&gt;$M340,M320&lt;&gt;$N337,M320&lt;&gt;$N338,M320&lt;&gt;$N339,M320&lt;&gt;$N340)</f>
        <v>1</v>
      </c>
      <c r="BW320" s="2"/>
      <c r="BX320" s="68"/>
      <c r="BY320" s="286" t="n">
        <f aca="false">IF(LEFT($M320,5)="PA-28",$F320,0)</f>
        <v>0</v>
      </c>
      <c r="BZ320" s="276" t="n">
        <f aca="false">BZ319+BY320</f>
        <v>0</v>
      </c>
      <c r="CA320" s="309" t="n">
        <f aca="false">IF(LEFT($M320,5)="PA-28",$N320+$P320,0)</f>
        <v>0</v>
      </c>
      <c r="CB320" s="310" t="n">
        <f aca="false">CB319+CA320</f>
        <v>0</v>
      </c>
      <c r="CC320" s="311" t="n">
        <f aca="false">IF(LEFT($M320,5)="PA-28",$R320+$T320,0)</f>
        <v>0</v>
      </c>
      <c r="CD320" s="310" t="n">
        <f aca="false">CD319+CC320</f>
        <v>0</v>
      </c>
      <c r="CE320" s="6"/>
      <c r="CF320" s="68"/>
      <c r="CG320" s="290" t="n">
        <f aca="false">IF(LEFT($M320,8)="Cessna 1",$F320,0)</f>
        <v>0</v>
      </c>
      <c r="CH320" s="295" t="n">
        <f aca="false">CH319+CG320</f>
        <v>0</v>
      </c>
      <c r="CI320" s="312" t="n">
        <f aca="false">IF(LEFT($M320,8)="Cessna 1",$N320+$P320,0)</f>
        <v>0</v>
      </c>
      <c r="CJ320" s="313" t="n">
        <f aca="false">CJ319+CI320</f>
        <v>0</v>
      </c>
      <c r="CK320" s="312" t="n">
        <f aca="false">IF(LEFT($M320,8)="Cessna 1",$R320+$T320,0)</f>
        <v>0</v>
      </c>
      <c r="CL320" s="313" t="n">
        <f aca="false">CL319+CK320</f>
        <v>0</v>
      </c>
      <c r="CM320" s="6"/>
      <c r="CN320" s="68"/>
      <c r="CO320" s="290" t="n">
        <f aca="false">IF($M320=CO301,$F320,0)</f>
        <v>0</v>
      </c>
      <c r="CP320" s="276" t="n">
        <f aca="false">CP319+CO320</f>
        <v>0</v>
      </c>
      <c r="CQ320" s="312" t="n">
        <f aca="false">IF($M320=CO301,$N320+$P320,0)</f>
        <v>0</v>
      </c>
      <c r="CR320" s="310" t="n">
        <f aca="false">CR319+CQ320</f>
        <v>0</v>
      </c>
      <c r="CS320" s="312" t="n">
        <f aca="false">IF($M320=CO301,$R320+$T320,0)</f>
        <v>0</v>
      </c>
      <c r="CT320" s="310" t="n">
        <f aca="false">CT319+CS320</f>
        <v>0</v>
      </c>
      <c r="CU320" s="6"/>
      <c r="CV320" s="68"/>
      <c r="CW320" s="290" t="n">
        <f aca="false">IF($M320=CW301,$F320,0)</f>
        <v>0</v>
      </c>
      <c r="CX320" s="276" t="n">
        <f aca="false">CX319+CW320</f>
        <v>0</v>
      </c>
      <c r="CY320" s="312" t="n">
        <f aca="false">IF($M320=CW301,$N320+$P320,0)</f>
        <v>0</v>
      </c>
      <c r="CZ320" s="310" t="n">
        <f aca="false">CZ319+CY320</f>
        <v>0</v>
      </c>
      <c r="DA320" s="312" t="n">
        <f aca="false">IF($M320=CW301,$R320+$T320,0)</f>
        <v>0</v>
      </c>
      <c r="DB320" s="310" t="n">
        <f aca="false">DB319+DA320</f>
        <v>0</v>
      </c>
      <c r="DC320" s="6"/>
      <c r="DD320" s="68"/>
      <c r="DE320" s="290" t="n">
        <f aca="false">IF($M320=DE301,$F320,0)</f>
        <v>0</v>
      </c>
      <c r="DF320" s="276" t="n">
        <f aca="false">DF319+DE320</f>
        <v>0</v>
      </c>
      <c r="DG320" s="312" t="n">
        <f aca="false">IF($M320=DE301,$N320+$P320,0)</f>
        <v>0</v>
      </c>
      <c r="DH320" s="310" t="n">
        <f aca="false">DH319+DG320</f>
        <v>0</v>
      </c>
      <c r="DI320" s="312" t="n">
        <f aca="false">IF($M320=DE301,$R320+$T320,0)</f>
        <v>0</v>
      </c>
      <c r="DJ320" s="310" t="n">
        <f aca="false">DJ319+DI320</f>
        <v>0</v>
      </c>
      <c r="DK320" s="6"/>
      <c r="DL320" s="68"/>
      <c r="DM320" s="290" t="n">
        <f aca="false">IF($M320=DM301,$F320,0)</f>
        <v>0</v>
      </c>
      <c r="DN320" s="276" t="n">
        <f aca="false">DN319+DM320</f>
        <v>0</v>
      </c>
      <c r="DO320" s="312" t="n">
        <f aca="false">IF($M320=DM301,$N320+$P320,0)</f>
        <v>0</v>
      </c>
      <c r="DP320" s="310" t="n">
        <f aca="false">DP319+DO320</f>
        <v>0</v>
      </c>
      <c r="DQ320" s="312" t="n">
        <f aca="false">IF($M320=DM301,$R320+$T320,0)</f>
        <v>0</v>
      </c>
      <c r="DR320" s="310" t="n">
        <f aca="false">DR319+DQ320</f>
        <v>0</v>
      </c>
      <c r="DS320" s="2"/>
      <c r="DT320" s="68"/>
      <c r="DU320" s="290" t="n">
        <f aca="false">IF($M320=DU301,$F320,0)</f>
        <v>0</v>
      </c>
      <c r="DV320" s="276" t="n">
        <f aca="false">DV319+DU320</f>
        <v>0</v>
      </c>
      <c r="DW320" s="312" t="n">
        <f aca="false">IF($M320=DU301,$N320+$P320,0)</f>
        <v>0</v>
      </c>
      <c r="DX320" s="310" t="n">
        <f aca="false">DX319+DW320</f>
        <v>0</v>
      </c>
      <c r="DY320" s="312" t="n">
        <f aca="false">IF($M320=DU301,$R320+$T320,0)</f>
        <v>0</v>
      </c>
      <c r="DZ320" s="310" t="n">
        <f aca="false">DZ319+DY320</f>
        <v>0</v>
      </c>
      <c r="EA320" s="158"/>
      <c r="EB320" s="68"/>
      <c r="EC320" s="290" t="n">
        <f aca="false">IF($M320=EC301,$F320,0)</f>
        <v>0</v>
      </c>
      <c r="ED320" s="276" t="n">
        <f aca="false">ED319+EC320</f>
        <v>0</v>
      </c>
      <c r="EE320" s="312" t="n">
        <f aca="false">IF($M320=EC301,$N320+$P320,0)</f>
        <v>0</v>
      </c>
      <c r="EF320" s="310" t="n">
        <f aca="false">EF319+EE320</f>
        <v>0</v>
      </c>
      <c r="EG320" s="312" t="n">
        <f aca="false">IF($M320=EC301,$R320+$T320,0)</f>
        <v>0</v>
      </c>
      <c r="EH320" s="310" t="n">
        <f aca="false">EH319+EG320</f>
        <v>0</v>
      </c>
      <c r="EI320" s="158"/>
      <c r="EJ320" s="68"/>
      <c r="EK320" s="290" t="n">
        <f aca="false">IF($M320=EK301,$F320,0)</f>
        <v>0</v>
      </c>
      <c r="EL320" s="276" t="n">
        <f aca="false">EL319+EK320</f>
        <v>0</v>
      </c>
      <c r="EM320" s="159"/>
      <c r="EN320" s="68"/>
      <c r="EO320" s="290" t="n">
        <f aca="false">IF($M320=EO301,$F320,0)</f>
        <v>0</v>
      </c>
      <c r="EP320" s="276" t="n">
        <f aca="false">EP319+EO320</f>
        <v>0</v>
      </c>
      <c r="EQ320" s="159"/>
      <c r="ER320" s="68"/>
      <c r="ES320" s="290" t="n">
        <f aca="false">IF($M320=ES301,$F320,0)</f>
        <v>0</v>
      </c>
      <c r="ET320" s="276" t="n">
        <f aca="false">ET319+ES320</f>
        <v>0</v>
      </c>
      <c r="EU320" s="159"/>
      <c r="EV320" s="68"/>
      <c r="EW320" s="290" t="n">
        <f aca="false">IF($M320=EW301,$F320,0)</f>
        <v>0</v>
      </c>
      <c r="EX320" s="276" t="n">
        <f aca="false">EX319+EW320</f>
        <v>0</v>
      </c>
      <c r="EY320" s="159"/>
      <c r="EZ320" s="68"/>
      <c r="FA320" s="290" t="n">
        <f aca="false">IF($M320=FA301,$F320,0)</f>
        <v>0</v>
      </c>
      <c r="FB320" s="276" t="n">
        <f aca="false">FB319+FA320</f>
        <v>0</v>
      </c>
      <c r="FC320" s="2"/>
      <c r="FD320" s="68"/>
      <c r="FE320" s="290" t="n">
        <f aca="false">IF($M320=FE301,$F320,0)</f>
        <v>0</v>
      </c>
      <c r="FF320" s="276" t="n">
        <f aca="false">FF319+FE320</f>
        <v>0</v>
      </c>
      <c r="FG320" s="2"/>
      <c r="FH320" s="2"/>
      <c r="FI320" s="2"/>
      <c r="FJ320" s="2"/>
      <c r="FK320" s="2"/>
      <c r="FL320" s="2"/>
      <c r="FM320" s="2"/>
      <c r="FN320" s="2"/>
      <c r="FO320" s="2"/>
      <c r="FP320" s="2"/>
      <c r="FQ320" s="2"/>
      <c r="FR320" s="2"/>
      <c r="FS320" s="2"/>
      <c r="FT320" s="2"/>
      <c r="FU320" s="2"/>
      <c r="FV320" s="2"/>
      <c r="FW320" s="2"/>
      <c r="FX320" s="2"/>
      <c r="FY320" s="2"/>
      <c r="FZ320" s="2"/>
      <c r="GA320" s="2"/>
    </row>
    <row r="321" s="16" customFormat="true" ht="12.75" hidden="false" customHeight="false" outlineLevel="0" collapsed="false">
      <c r="A321" s="163"/>
      <c r="B321" s="292"/>
      <c r="C321" s="293"/>
      <c r="D321" s="248"/>
      <c r="E321" s="248"/>
      <c r="F321" s="294" t="n">
        <f aca="false">E321-D321</f>
        <v>0</v>
      </c>
      <c r="G321" s="295" t="n">
        <f aca="false">G320+F321</f>
        <v>0</v>
      </c>
      <c r="H321" s="251"/>
      <c r="I321" s="252"/>
      <c r="J321" s="253"/>
      <c r="K321" s="296"/>
      <c r="L321" s="255"/>
      <c r="M321" s="256"/>
      <c r="N321" s="297"/>
      <c r="O321" s="298" t="n">
        <f aca="false">O320+N321</f>
        <v>0</v>
      </c>
      <c r="P321" s="299"/>
      <c r="Q321" s="300" t="n">
        <f aca="false">Q320+P321</f>
        <v>0</v>
      </c>
      <c r="R321" s="297"/>
      <c r="S321" s="298" t="n">
        <f aca="false">S320+R321</f>
        <v>0</v>
      </c>
      <c r="T321" s="299"/>
      <c r="U321" s="301" t="n">
        <f aca="false">U320+T321</f>
        <v>0</v>
      </c>
      <c r="V321" s="251"/>
      <c r="W321" s="276" t="n">
        <f aca="false">W320+V321</f>
        <v>0</v>
      </c>
      <c r="X321" s="264" t="n">
        <f aca="false">IF(AND(LEFT($I321,1)="I",$H321&lt;&gt;"FNPT",$H321&lt;&gt;"FFS"),$F321,0)</f>
        <v>0</v>
      </c>
      <c r="Y321" s="276" t="n">
        <f aca="false">Y320+X321</f>
        <v>0</v>
      </c>
      <c r="Z321" s="265" t="n">
        <f aca="false">IF(AND($I321="IA",$H321&lt;&gt;"FNPT",$H321&lt;&gt;"FFS"),$F321,0)</f>
        <v>0</v>
      </c>
      <c r="AA321" s="266" t="n">
        <f aca="false">IF(AND($I321="IS",$H321&lt;&gt;"FNPT",$H321&lt;&gt;"FFS"),$F321,0)</f>
        <v>0</v>
      </c>
      <c r="AB321" s="302"/>
      <c r="AC321" s="303" t="n">
        <f aca="false">AC320+AB321</f>
        <v>0</v>
      </c>
      <c r="AD321" s="6"/>
      <c r="AE321" s="6"/>
      <c r="AF321" s="68"/>
      <c r="AG321" s="269" t="n">
        <f aca="false">IF($H321="FNPT",$F321,0)</f>
        <v>0</v>
      </c>
      <c r="AH321" s="270" t="n">
        <f aca="false">IF($H321="FFS",$F321,0)</f>
        <v>0</v>
      </c>
      <c r="AI321" s="304" t="n">
        <f aca="false">AI320+AG321+AH321</f>
        <v>0</v>
      </c>
      <c r="AJ321" s="305" t="n">
        <f aca="false">AJ320+F321-AG321-AH321</f>
        <v>0</v>
      </c>
      <c r="AK321" s="266" t="n">
        <f aca="false">IF(AND(J321="S",H321&lt;&gt;"FFS",H321&lt;&gt;"FNPT"),F321,0)</f>
        <v>0</v>
      </c>
      <c r="AL321" s="273" t="n">
        <f aca="false">IF(AND(OR($J321="P",$J321="S"),$H321&lt;&gt;"FFS",$H321&lt;&gt;"FNPT"),$F321,0)</f>
        <v>0</v>
      </c>
      <c r="AM321" s="276" t="n">
        <f aca="false">AM320+AL321</f>
        <v>0</v>
      </c>
      <c r="AN321" s="270" t="n">
        <f aca="false">IF(AND($J321="2P",H321&lt;&gt;"FFS",H321&lt;&gt;"FNPT"),$F321,0)</f>
        <v>0</v>
      </c>
      <c r="AO321" s="276" t="n">
        <f aca="false">AO320+AN321</f>
        <v>0</v>
      </c>
      <c r="AP321" s="273" t="n">
        <f aca="false">IF(AND($J321="D",H321&lt;&gt;"FFS",H321&lt;&gt;"FNPT"),$F321,0)</f>
        <v>0</v>
      </c>
      <c r="AQ321" s="276" t="n">
        <f aca="false">AQ320+AP321</f>
        <v>0</v>
      </c>
      <c r="AR321" s="274" t="n">
        <f aca="false">IF(AND($L321&lt;&gt;0,$H321&lt;&gt;"FNPT",$H321&lt;&gt;"FFS"),$F321,0)</f>
        <v>0</v>
      </c>
      <c r="AS321" s="306" t="n">
        <f aca="false">AS320+AR321</f>
        <v>0</v>
      </c>
      <c r="AT321" s="266" t="n">
        <f aca="false">IF(AND($J321="D",$K321&lt;&gt;0,H321&lt;&gt;"FNPT",H321&lt;&gt;"FFS"),$F321,0)</f>
        <v>0</v>
      </c>
      <c r="AU321" s="266" t="n">
        <f aca="false">IF(AND($J321="S",$K321&lt;&gt;0,H321&lt;&gt;"FNPT",H321&lt;&gt;"FFS"),$F321,0)</f>
        <v>0</v>
      </c>
      <c r="AV321" s="266" t="n">
        <f aca="false">IF(AND(OR($J321="P",$J321="S"),$K321&lt;&gt;0,H321&lt;&gt;"FNPT",H321&lt;&gt;"FFS"),$F321,0)</f>
        <v>0</v>
      </c>
      <c r="AW321" s="307" t="n">
        <f aca="false">IF(AND($K321&lt;&gt;0,$H321&lt;&gt;"FNPT",$H321&lt;&gt;"FFS"),AW320+$F321,AW320)</f>
        <v>0</v>
      </c>
      <c r="AX321" s="277"/>
      <c r="AY321" s="278"/>
      <c r="AZ321" s="279" t="n">
        <f aca="false">IF($AY321=AZ$38,$F321,0)</f>
        <v>0</v>
      </c>
      <c r="BA321" s="266" t="n">
        <f aca="false">IF($AY321=BA$38,$F321,0)</f>
        <v>0</v>
      </c>
      <c r="BB321" s="266" t="n">
        <f aca="false">IF($AY321=BB$38,$F321,0)</f>
        <v>0</v>
      </c>
      <c r="BC321" s="266" t="n">
        <f aca="false">IF($AY321=BC$38,$F321,0)</f>
        <v>0</v>
      </c>
      <c r="BD321" s="266" t="n">
        <f aca="false">IF($AY321=BD$38,$F321,0)</f>
        <v>0</v>
      </c>
      <c r="BE321" s="5"/>
      <c r="BF321" s="5"/>
      <c r="BG321" s="280" t="n">
        <f aca="false">IF($H321="SEP",$F321,0)</f>
        <v>0</v>
      </c>
      <c r="BH321" s="276" t="n">
        <f aca="false">BH320+BG321</f>
        <v>0</v>
      </c>
      <c r="BI321" s="282" t="n">
        <f aca="false">IF($H321="MEP",$F321,0)</f>
        <v>0</v>
      </c>
      <c r="BJ321" s="306" t="n">
        <f aca="false">BJ320+BI321</f>
        <v>0</v>
      </c>
      <c r="BK321" s="280" t="n">
        <f aca="false">IF($H321="SET",$F321,0)</f>
        <v>0</v>
      </c>
      <c r="BL321" s="276" t="n">
        <f aca="false">BL320+BK321</f>
        <v>0</v>
      </c>
      <c r="BM321" s="282" t="n">
        <f aca="false">IF($H321="MET",$F321,0)</f>
        <v>0</v>
      </c>
      <c r="BN321" s="306" t="n">
        <f aca="false">BN320+BM321</f>
        <v>0</v>
      </c>
      <c r="BO321" s="280" t="n">
        <f aca="false">IF($H321="SEJ",$F321,0)</f>
        <v>0</v>
      </c>
      <c r="BP321" s="276" t="n">
        <f aca="false">BP320+BO321</f>
        <v>0</v>
      </c>
      <c r="BQ321" s="282" t="n">
        <f aca="false">IF($H321="MEJ",$F321,0)</f>
        <v>0</v>
      </c>
      <c r="BR321" s="306" t="n">
        <f aca="false">BR320+BQ321</f>
        <v>0</v>
      </c>
      <c r="BS321" s="5"/>
      <c r="BT321" s="2"/>
      <c r="BU321" s="210"/>
      <c r="BV321" s="308" t="b">
        <f aca="false">AND(LEFT(M321,5)&lt;&gt;"PA-28",LEFT(M321,8)&lt;&gt;"Cessna 1",M321&lt;&gt;$I339,M321&lt;&gt;$I340,M321&lt;&gt;$M337,M321&lt;&gt;$M338,M321&lt;&gt;$M339,M321&lt;&gt;$M340,M321&lt;&gt;$N337,M321&lt;&gt;$N338,M321&lt;&gt;$N339,M321&lt;&gt;$N340)</f>
        <v>1</v>
      </c>
      <c r="BW321" s="2"/>
      <c r="BX321" s="68"/>
      <c r="BY321" s="286" t="n">
        <f aca="false">IF(LEFT($M321,5)="PA-28",$F321,0)</f>
        <v>0</v>
      </c>
      <c r="BZ321" s="276" t="n">
        <f aca="false">BZ320+BY321</f>
        <v>0</v>
      </c>
      <c r="CA321" s="309" t="n">
        <f aca="false">IF(LEFT($M321,5)="PA-28",$N321+$P321,0)</f>
        <v>0</v>
      </c>
      <c r="CB321" s="310" t="n">
        <f aca="false">CB320+CA321</f>
        <v>0</v>
      </c>
      <c r="CC321" s="311" t="n">
        <f aca="false">IF(LEFT($M321,5)="PA-28",$R321+$T321,0)</f>
        <v>0</v>
      </c>
      <c r="CD321" s="310" t="n">
        <f aca="false">CD320+CC321</f>
        <v>0</v>
      </c>
      <c r="CE321" s="6"/>
      <c r="CF321" s="68"/>
      <c r="CG321" s="290" t="n">
        <f aca="false">IF(LEFT($M321,8)="Cessna 1",$F321,0)</f>
        <v>0</v>
      </c>
      <c r="CH321" s="295" t="n">
        <f aca="false">CH320+CG321</f>
        <v>0</v>
      </c>
      <c r="CI321" s="312" t="n">
        <f aca="false">IF(LEFT($M321,8)="Cessna 1",$N321+$P321,0)</f>
        <v>0</v>
      </c>
      <c r="CJ321" s="313" t="n">
        <f aca="false">CJ320+CI321</f>
        <v>0</v>
      </c>
      <c r="CK321" s="312" t="n">
        <f aca="false">IF(LEFT($M321,8)="Cessna 1",$R321+$T321,0)</f>
        <v>0</v>
      </c>
      <c r="CL321" s="313" t="n">
        <f aca="false">CL320+CK321</f>
        <v>0</v>
      </c>
      <c r="CM321" s="6"/>
      <c r="CN321" s="68"/>
      <c r="CO321" s="290" t="n">
        <f aca="false">IF($M321=CO301,$F321,0)</f>
        <v>0</v>
      </c>
      <c r="CP321" s="276" t="n">
        <f aca="false">CP320+CO321</f>
        <v>0</v>
      </c>
      <c r="CQ321" s="312" t="n">
        <f aca="false">IF($M321=CO301,$N321+$P321,0)</f>
        <v>0</v>
      </c>
      <c r="CR321" s="310" t="n">
        <f aca="false">CR320+CQ321</f>
        <v>0</v>
      </c>
      <c r="CS321" s="312" t="n">
        <f aca="false">IF($M321=CO301,$R321+$T321,0)</f>
        <v>0</v>
      </c>
      <c r="CT321" s="310" t="n">
        <f aca="false">CT320+CS321</f>
        <v>0</v>
      </c>
      <c r="CU321" s="6"/>
      <c r="CV321" s="68"/>
      <c r="CW321" s="290" t="n">
        <f aca="false">IF($M321=CW301,$F321,0)</f>
        <v>0</v>
      </c>
      <c r="CX321" s="276" t="n">
        <f aca="false">CX320+CW321</f>
        <v>0</v>
      </c>
      <c r="CY321" s="312" t="n">
        <f aca="false">IF($M321=CW301,$N321+$P321,0)</f>
        <v>0</v>
      </c>
      <c r="CZ321" s="310" t="n">
        <f aca="false">CZ320+CY321</f>
        <v>0</v>
      </c>
      <c r="DA321" s="312" t="n">
        <f aca="false">IF($M321=CW301,$R321+$T321,0)</f>
        <v>0</v>
      </c>
      <c r="DB321" s="310" t="n">
        <f aca="false">DB320+DA321</f>
        <v>0</v>
      </c>
      <c r="DC321" s="6"/>
      <c r="DD321" s="68"/>
      <c r="DE321" s="290" t="n">
        <f aca="false">IF($M321=DE301,$F321,0)</f>
        <v>0</v>
      </c>
      <c r="DF321" s="276" t="n">
        <f aca="false">DF320+DE321</f>
        <v>0</v>
      </c>
      <c r="DG321" s="312" t="n">
        <f aca="false">IF($M321=DE301,$N321+$P321,0)</f>
        <v>0</v>
      </c>
      <c r="DH321" s="310" t="n">
        <f aca="false">DH320+DG321</f>
        <v>0</v>
      </c>
      <c r="DI321" s="312" t="n">
        <f aca="false">IF($M321=DE301,$R321+$T321,0)</f>
        <v>0</v>
      </c>
      <c r="DJ321" s="310" t="n">
        <f aca="false">DJ320+DI321</f>
        <v>0</v>
      </c>
      <c r="DK321" s="6"/>
      <c r="DL321" s="68"/>
      <c r="DM321" s="290" t="n">
        <f aca="false">IF($M321=DM301,$F321,0)</f>
        <v>0</v>
      </c>
      <c r="DN321" s="276" t="n">
        <f aca="false">DN320+DM321</f>
        <v>0</v>
      </c>
      <c r="DO321" s="312" t="n">
        <f aca="false">IF($M321=DM301,$N321+$P321,0)</f>
        <v>0</v>
      </c>
      <c r="DP321" s="310" t="n">
        <f aca="false">DP320+DO321</f>
        <v>0</v>
      </c>
      <c r="DQ321" s="312" t="n">
        <f aca="false">IF($M321=DM301,$R321+$T321,0)</f>
        <v>0</v>
      </c>
      <c r="DR321" s="310" t="n">
        <f aca="false">DR320+DQ321</f>
        <v>0</v>
      </c>
      <c r="DS321" s="2"/>
      <c r="DT321" s="68"/>
      <c r="DU321" s="290" t="n">
        <f aca="false">IF($M321=DU301,$F321,0)</f>
        <v>0</v>
      </c>
      <c r="DV321" s="276" t="n">
        <f aca="false">DV320+DU321</f>
        <v>0</v>
      </c>
      <c r="DW321" s="312" t="n">
        <f aca="false">IF($M321=DU301,$N321+$P321,0)</f>
        <v>0</v>
      </c>
      <c r="DX321" s="310" t="n">
        <f aca="false">DX320+DW321</f>
        <v>0</v>
      </c>
      <c r="DY321" s="312" t="n">
        <f aca="false">IF($M321=DU301,$R321+$T321,0)</f>
        <v>0</v>
      </c>
      <c r="DZ321" s="310" t="n">
        <f aca="false">DZ320+DY321</f>
        <v>0</v>
      </c>
      <c r="EA321" s="158"/>
      <c r="EB321" s="68"/>
      <c r="EC321" s="290" t="n">
        <f aca="false">IF($M321=EC301,$F321,0)</f>
        <v>0</v>
      </c>
      <c r="ED321" s="276" t="n">
        <f aca="false">ED320+EC321</f>
        <v>0</v>
      </c>
      <c r="EE321" s="312" t="n">
        <f aca="false">IF($M321=EC301,$N321+$P321,0)</f>
        <v>0</v>
      </c>
      <c r="EF321" s="310" t="n">
        <f aca="false">EF320+EE321</f>
        <v>0</v>
      </c>
      <c r="EG321" s="312" t="n">
        <f aca="false">IF($M321=EC301,$R321+$T321,0)</f>
        <v>0</v>
      </c>
      <c r="EH321" s="310" t="n">
        <f aca="false">EH320+EG321</f>
        <v>0</v>
      </c>
      <c r="EI321" s="158"/>
      <c r="EJ321" s="68"/>
      <c r="EK321" s="290" t="n">
        <f aca="false">IF($M321=EK301,$F321,0)</f>
        <v>0</v>
      </c>
      <c r="EL321" s="276" t="n">
        <f aca="false">EL320+EK321</f>
        <v>0</v>
      </c>
      <c r="EM321" s="159"/>
      <c r="EN321" s="68"/>
      <c r="EO321" s="290" t="n">
        <f aca="false">IF($M321=EO301,$F321,0)</f>
        <v>0</v>
      </c>
      <c r="EP321" s="276" t="n">
        <f aca="false">EP320+EO321</f>
        <v>0</v>
      </c>
      <c r="EQ321" s="159"/>
      <c r="ER321" s="68"/>
      <c r="ES321" s="290" t="n">
        <f aca="false">IF($M321=ES301,$F321,0)</f>
        <v>0</v>
      </c>
      <c r="ET321" s="276" t="n">
        <f aca="false">ET320+ES321</f>
        <v>0</v>
      </c>
      <c r="EU321" s="159"/>
      <c r="EV321" s="68"/>
      <c r="EW321" s="290" t="n">
        <f aca="false">IF($M321=EW301,$F321,0)</f>
        <v>0</v>
      </c>
      <c r="EX321" s="276" t="n">
        <f aca="false">EX320+EW321</f>
        <v>0</v>
      </c>
      <c r="EY321" s="159"/>
      <c r="EZ321" s="68"/>
      <c r="FA321" s="290" t="n">
        <f aca="false">IF($M321=FA301,$F321,0)</f>
        <v>0</v>
      </c>
      <c r="FB321" s="276" t="n">
        <f aca="false">FB320+FA321</f>
        <v>0</v>
      </c>
      <c r="FC321" s="2"/>
      <c r="FD321" s="68"/>
      <c r="FE321" s="290" t="n">
        <f aca="false">IF($M321=FE301,$F321,0)</f>
        <v>0</v>
      </c>
      <c r="FF321" s="276" t="n">
        <f aca="false">FF320+FE321</f>
        <v>0</v>
      </c>
      <c r="FG321" s="2"/>
      <c r="FH321" s="2"/>
      <c r="FI321" s="2"/>
      <c r="FJ321" s="2"/>
      <c r="FK321" s="2"/>
      <c r="FL321" s="2"/>
      <c r="FM321" s="2"/>
      <c r="FN321" s="2"/>
      <c r="FO321" s="2"/>
      <c r="FP321" s="2"/>
      <c r="FQ321" s="2"/>
      <c r="FR321" s="2"/>
      <c r="FS321" s="2"/>
      <c r="FT321" s="2"/>
      <c r="FU321" s="2"/>
      <c r="FV321" s="2"/>
      <c r="FW321" s="2"/>
      <c r="FX321" s="2"/>
      <c r="FY321" s="2"/>
      <c r="FZ321" s="2"/>
      <c r="GA321" s="2"/>
    </row>
    <row r="322" s="16" customFormat="true" ht="12.75" hidden="false" customHeight="false" outlineLevel="0" collapsed="false">
      <c r="A322" s="163"/>
      <c r="B322" s="292"/>
      <c r="C322" s="293"/>
      <c r="D322" s="248"/>
      <c r="E322" s="248"/>
      <c r="F322" s="294" t="n">
        <f aca="false">E322-D322</f>
        <v>0</v>
      </c>
      <c r="G322" s="295" t="n">
        <f aca="false">G321+F322</f>
        <v>0</v>
      </c>
      <c r="H322" s="251"/>
      <c r="I322" s="252"/>
      <c r="J322" s="253"/>
      <c r="K322" s="296"/>
      <c r="L322" s="255"/>
      <c r="M322" s="256"/>
      <c r="N322" s="297"/>
      <c r="O322" s="298" t="n">
        <f aca="false">O321+N322</f>
        <v>0</v>
      </c>
      <c r="P322" s="299"/>
      <c r="Q322" s="300" t="n">
        <f aca="false">Q321+P322</f>
        <v>0</v>
      </c>
      <c r="R322" s="297"/>
      <c r="S322" s="298" t="n">
        <f aca="false">S321+R322</f>
        <v>0</v>
      </c>
      <c r="T322" s="299"/>
      <c r="U322" s="301" t="n">
        <f aca="false">U321+T322</f>
        <v>0</v>
      </c>
      <c r="V322" s="251"/>
      <c r="W322" s="276" t="n">
        <f aca="false">W321+V322</f>
        <v>0</v>
      </c>
      <c r="X322" s="264" t="n">
        <f aca="false">IF(AND(LEFT($I322,1)="I",$H322&lt;&gt;"FNPT",$H322&lt;&gt;"FFS"),$F322,0)</f>
        <v>0</v>
      </c>
      <c r="Y322" s="276" t="n">
        <f aca="false">Y321+X322</f>
        <v>0</v>
      </c>
      <c r="Z322" s="265" t="n">
        <f aca="false">IF(AND($I322="IA",$H322&lt;&gt;"FNPT",$H322&lt;&gt;"FFS"),$F322,0)</f>
        <v>0</v>
      </c>
      <c r="AA322" s="266" t="n">
        <f aca="false">IF(AND($I322="IS",$H322&lt;&gt;"FNPT",$H322&lt;&gt;"FFS"),$F322,0)</f>
        <v>0</v>
      </c>
      <c r="AB322" s="302"/>
      <c r="AC322" s="303" t="n">
        <f aca="false">AC321+AB322</f>
        <v>0</v>
      </c>
      <c r="AD322" s="6"/>
      <c r="AE322" s="6"/>
      <c r="AF322" s="68"/>
      <c r="AG322" s="269" t="n">
        <f aca="false">IF($H322="FNPT",$F322,0)</f>
        <v>0</v>
      </c>
      <c r="AH322" s="270" t="n">
        <f aca="false">IF($H322="FFS",$F322,0)</f>
        <v>0</v>
      </c>
      <c r="AI322" s="304" t="n">
        <f aca="false">AI321+AG322+AH322</f>
        <v>0</v>
      </c>
      <c r="AJ322" s="305" t="n">
        <f aca="false">AJ321+F322-AG322-AH322</f>
        <v>0</v>
      </c>
      <c r="AK322" s="266" t="n">
        <f aca="false">IF(AND(J322="S",H322&lt;&gt;"FFS",H322&lt;&gt;"FNPT"),F322,0)</f>
        <v>0</v>
      </c>
      <c r="AL322" s="273" t="n">
        <f aca="false">IF(AND(OR($J322="P",$J322="S"),$H322&lt;&gt;"FFS",$H322&lt;&gt;"FNPT"),$F322,0)</f>
        <v>0</v>
      </c>
      <c r="AM322" s="276" t="n">
        <f aca="false">AM321+AL322</f>
        <v>0</v>
      </c>
      <c r="AN322" s="270" t="n">
        <f aca="false">IF(AND($J322="2P",H322&lt;&gt;"FFS",H322&lt;&gt;"FNPT"),$F322,0)</f>
        <v>0</v>
      </c>
      <c r="AO322" s="276" t="n">
        <f aca="false">AO321+AN322</f>
        <v>0</v>
      </c>
      <c r="AP322" s="273" t="n">
        <f aca="false">IF(AND($J322="D",H322&lt;&gt;"FFS",H322&lt;&gt;"FNPT"),$F322,0)</f>
        <v>0</v>
      </c>
      <c r="AQ322" s="276" t="n">
        <f aca="false">AQ321+AP322</f>
        <v>0</v>
      </c>
      <c r="AR322" s="274" t="n">
        <f aca="false">IF(AND($L322&lt;&gt;0,$H322&lt;&gt;"FNPT",$H322&lt;&gt;"FFS"),$F322,0)</f>
        <v>0</v>
      </c>
      <c r="AS322" s="306" t="n">
        <f aca="false">AS321+AR322</f>
        <v>0</v>
      </c>
      <c r="AT322" s="266" t="n">
        <f aca="false">IF(AND($J322="D",$K322&lt;&gt;0,H322&lt;&gt;"FNPT",H322&lt;&gt;"FFS"),$F322,0)</f>
        <v>0</v>
      </c>
      <c r="AU322" s="266" t="n">
        <f aca="false">IF(AND($J322="S",$K322&lt;&gt;0,H322&lt;&gt;"FNPT",H322&lt;&gt;"FFS"),$F322,0)</f>
        <v>0</v>
      </c>
      <c r="AV322" s="266" t="n">
        <f aca="false">IF(AND(OR($J322="P",$J322="S"),$K322&lt;&gt;0,H322&lt;&gt;"FNPT",H322&lt;&gt;"FFS"),$F322,0)</f>
        <v>0</v>
      </c>
      <c r="AW322" s="307" t="n">
        <f aca="false">IF(AND($K322&lt;&gt;0,$H322&lt;&gt;"FNPT",$H322&lt;&gt;"FFS"),AW321+$F322,AW321)</f>
        <v>0</v>
      </c>
      <c r="AX322" s="277"/>
      <c r="AY322" s="278"/>
      <c r="AZ322" s="279" t="n">
        <f aca="false">IF($AY322=AZ$38,$F322,0)</f>
        <v>0</v>
      </c>
      <c r="BA322" s="266" t="n">
        <f aca="false">IF($AY322=BA$38,$F322,0)</f>
        <v>0</v>
      </c>
      <c r="BB322" s="266" t="n">
        <f aca="false">IF($AY322=BB$38,$F322,0)</f>
        <v>0</v>
      </c>
      <c r="BC322" s="266" t="n">
        <f aca="false">IF($AY322=BC$38,$F322,0)</f>
        <v>0</v>
      </c>
      <c r="BD322" s="266" t="n">
        <f aca="false">IF($AY322=BD$38,$F322,0)</f>
        <v>0</v>
      </c>
      <c r="BE322" s="5"/>
      <c r="BF322" s="5"/>
      <c r="BG322" s="280" t="n">
        <f aca="false">IF($H322="SEP",$F322,0)</f>
        <v>0</v>
      </c>
      <c r="BH322" s="276" t="n">
        <f aca="false">BH321+BG322</f>
        <v>0</v>
      </c>
      <c r="BI322" s="282" t="n">
        <f aca="false">IF($H322="MEP",$F322,0)</f>
        <v>0</v>
      </c>
      <c r="BJ322" s="306" t="n">
        <f aca="false">BJ321+BI322</f>
        <v>0</v>
      </c>
      <c r="BK322" s="280" t="n">
        <f aca="false">IF($H322="SET",$F322,0)</f>
        <v>0</v>
      </c>
      <c r="BL322" s="276" t="n">
        <f aca="false">BL321+BK322</f>
        <v>0</v>
      </c>
      <c r="BM322" s="282" t="n">
        <f aca="false">IF($H322="MET",$F322,0)</f>
        <v>0</v>
      </c>
      <c r="BN322" s="306" t="n">
        <f aca="false">BN321+BM322</f>
        <v>0</v>
      </c>
      <c r="BO322" s="280" t="n">
        <f aca="false">IF($H322="SEJ",$F322,0)</f>
        <v>0</v>
      </c>
      <c r="BP322" s="276" t="n">
        <f aca="false">BP321+BO322</f>
        <v>0</v>
      </c>
      <c r="BQ322" s="282" t="n">
        <f aca="false">IF($H322="MEJ",$F322,0)</f>
        <v>0</v>
      </c>
      <c r="BR322" s="306" t="n">
        <f aca="false">BR321+BQ322</f>
        <v>0</v>
      </c>
      <c r="BS322" s="5"/>
      <c r="BT322" s="2"/>
      <c r="BU322" s="210"/>
      <c r="BV322" s="308" t="b">
        <f aca="false">AND(LEFT(M322,5)&lt;&gt;"PA-28",LEFT(M322,8)&lt;&gt;"Cessna 1",M322&lt;&gt;$I339,M322&lt;&gt;$I340,M322&lt;&gt;$M337,M322&lt;&gt;$M338,M322&lt;&gt;$M339,M322&lt;&gt;$M340,M322&lt;&gt;$N337,M322&lt;&gt;$N338,M322&lt;&gt;$N339,M322&lt;&gt;$N340)</f>
        <v>1</v>
      </c>
      <c r="BW322" s="2"/>
      <c r="BX322" s="68"/>
      <c r="BY322" s="286" t="n">
        <f aca="false">IF(LEFT($M322,5)="PA-28",$F322,0)</f>
        <v>0</v>
      </c>
      <c r="BZ322" s="276" t="n">
        <f aca="false">BZ321+BY322</f>
        <v>0</v>
      </c>
      <c r="CA322" s="309" t="n">
        <f aca="false">IF(LEFT($M322,5)="PA-28",$N322+$P322,0)</f>
        <v>0</v>
      </c>
      <c r="CB322" s="310" t="n">
        <f aca="false">CB321+CA322</f>
        <v>0</v>
      </c>
      <c r="CC322" s="311" t="n">
        <f aca="false">IF(LEFT($M322,5)="PA-28",$R322+$T322,0)</f>
        <v>0</v>
      </c>
      <c r="CD322" s="310" t="n">
        <f aca="false">CD321+CC322</f>
        <v>0</v>
      </c>
      <c r="CE322" s="6"/>
      <c r="CF322" s="68"/>
      <c r="CG322" s="290" t="n">
        <f aca="false">IF(LEFT($M322,8)="Cessna 1",$F322,0)</f>
        <v>0</v>
      </c>
      <c r="CH322" s="295" t="n">
        <f aca="false">CH321+CG322</f>
        <v>0</v>
      </c>
      <c r="CI322" s="312" t="n">
        <f aca="false">IF(LEFT($M322,8)="Cessna 1",$N322+$P322,0)</f>
        <v>0</v>
      </c>
      <c r="CJ322" s="313" t="n">
        <f aca="false">CJ321+CI322</f>
        <v>0</v>
      </c>
      <c r="CK322" s="312" t="n">
        <f aca="false">IF(LEFT($M322,8)="Cessna 1",$R322+$T322,0)</f>
        <v>0</v>
      </c>
      <c r="CL322" s="313" t="n">
        <f aca="false">CL321+CK322</f>
        <v>0</v>
      </c>
      <c r="CM322" s="6"/>
      <c r="CN322" s="68"/>
      <c r="CO322" s="290" t="n">
        <f aca="false">IF($M322=CO301,$F322,0)</f>
        <v>0</v>
      </c>
      <c r="CP322" s="276" t="n">
        <f aca="false">CP321+CO322</f>
        <v>0</v>
      </c>
      <c r="CQ322" s="312" t="n">
        <f aca="false">IF($M322=CO301,$N322+$P322,0)</f>
        <v>0</v>
      </c>
      <c r="CR322" s="310" t="n">
        <f aca="false">CR321+CQ322</f>
        <v>0</v>
      </c>
      <c r="CS322" s="312" t="n">
        <f aca="false">IF($M322=CO301,$R322+$T322,0)</f>
        <v>0</v>
      </c>
      <c r="CT322" s="310" t="n">
        <f aca="false">CT321+CS322</f>
        <v>0</v>
      </c>
      <c r="CU322" s="6"/>
      <c r="CV322" s="68"/>
      <c r="CW322" s="290" t="n">
        <f aca="false">IF($M322=CW301,$F322,0)</f>
        <v>0</v>
      </c>
      <c r="CX322" s="276" t="n">
        <f aca="false">CX321+CW322</f>
        <v>0</v>
      </c>
      <c r="CY322" s="312" t="n">
        <f aca="false">IF($M322=CW301,$N322+$P322,0)</f>
        <v>0</v>
      </c>
      <c r="CZ322" s="310" t="n">
        <f aca="false">CZ321+CY322</f>
        <v>0</v>
      </c>
      <c r="DA322" s="312" t="n">
        <f aca="false">IF($M322=CW301,$R322+$T322,0)</f>
        <v>0</v>
      </c>
      <c r="DB322" s="310" t="n">
        <f aca="false">DB321+DA322</f>
        <v>0</v>
      </c>
      <c r="DC322" s="6"/>
      <c r="DD322" s="68"/>
      <c r="DE322" s="290" t="n">
        <f aca="false">IF($M322=DE301,$F322,0)</f>
        <v>0</v>
      </c>
      <c r="DF322" s="276" t="n">
        <f aca="false">DF321+DE322</f>
        <v>0</v>
      </c>
      <c r="DG322" s="312" t="n">
        <f aca="false">IF($M322=DE301,$N322+$P322,0)</f>
        <v>0</v>
      </c>
      <c r="DH322" s="310" t="n">
        <f aca="false">DH321+DG322</f>
        <v>0</v>
      </c>
      <c r="DI322" s="312" t="n">
        <f aca="false">IF($M322=DE301,$R322+$T322,0)</f>
        <v>0</v>
      </c>
      <c r="DJ322" s="310" t="n">
        <f aca="false">DJ321+DI322</f>
        <v>0</v>
      </c>
      <c r="DK322" s="6"/>
      <c r="DL322" s="68"/>
      <c r="DM322" s="290" t="n">
        <f aca="false">IF($M322=DM301,$F322,0)</f>
        <v>0</v>
      </c>
      <c r="DN322" s="276" t="n">
        <f aca="false">DN321+DM322</f>
        <v>0</v>
      </c>
      <c r="DO322" s="312" t="n">
        <f aca="false">IF($M322=DM301,$N322+$P322,0)</f>
        <v>0</v>
      </c>
      <c r="DP322" s="310" t="n">
        <f aca="false">DP321+DO322</f>
        <v>0</v>
      </c>
      <c r="DQ322" s="312" t="n">
        <f aca="false">IF($M322=DM301,$R322+$T322,0)</f>
        <v>0</v>
      </c>
      <c r="DR322" s="310" t="n">
        <f aca="false">DR321+DQ322</f>
        <v>0</v>
      </c>
      <c r="DS322" s="2"/>
      <c r="DT322" s="68"/>
      <c r="DU322" s="290" t="n">
        <f aca="false">IF($M322=DU301,$F322,0)</f>
        <v>0</v>
      </c>
      <c r="DV322" s="276" t="n">
        <f aca="false">DV321+DU322</f>
        <v>0</v>
      </c>
      <c r="DW322" s="312" t="n">
        <f aca="false">IF($M322=DU301,$N322+$P322,0)</f>
        <v>0</v>
      </c>
      <c r="DX322" s="310" t="n">
        <f aca="false">DX321+DW322</f>
        <v>0</v>
      </c>
      <c r="DY322" s="312" t="n">
        <f aca="false">IF($M322=DU301,$R322+$T322,0)</f>
        <v>0</v>
      </c>
      <c r="DZ322" s="310" t="n">
        <f aca="false">DZ321+DY322</f>
        <v>0</v>
      </c>
      <c r="EA322" s="158"/>
      <c r="EB322" s="68"/>
      <c r="EC322" s="290" t="n">
        <f aca="false">IF($M322=EC301,$F322,0)</f>
        <v>0</v>
      </c>
      <c r="ED322" s="276" t="n">
        <f aca="false">ED321+EC322</f>
        <v>0</v>
      </c>
      <c r="EE322" s="312" t="n">
        <f aca="false">IF($M322=EC301,$N322+$P322,0)</f>
        <v>0</v>
      </c>
      <c r="EF322" s="310" t="n">
        <f aca="false">EF321+EE322</f>
        <v>0</v>
      </c>
      <c r="EG322" s="312" t="n">
        <f aca="false">IF($M322=EC301,$R322+$T322,0)</f>
        <v>0</v>
      </c>
      <c r="EH322" s="310" t="n">
        <f aca="false">EH321+EG322</f>
        <v>0</v>
      </c>
      <c r="EI322" s="158"/>
      <c r="EJ322" s="68"/>
      <c r="EK322" s="290" t="n">
        <f aca="false">IF($M322=EK301,$F322,0)</f>
        <v>0</v>
      </c>
      <c r="EL322" s="276" t="n">
        <f aca="false">EL321+EK322</f>
        <v>0</v>
      </c>
      <c r="EM322" s="159"/>
      <c r="EN322" s="68"/>
      <c r="EO322" s="290" t="n">
        <f aca="false">IF($M322=EO301,$F322,0)</f>
        <v>0</v>
      </c>
      <c r="EP322" s="276" t="n">
        <f aca="false">EP321+EO322</f>
        <v>0</v>
      </c>
      <c r="EQ322" s="159"/>
      <c r="ER322" s="68"/>
      <c r="ES322" s="290" t="n">
        <f aca="false">IF($M322=ES301,$F322,0)</f>
        <v>0</v>
      </c>
      <c r="ET322" s="276" t="n">
        <f aca="false">ET321+ES322</f>
        <v>0</v>
      </c>
      <c r="EU322" s="159"/>
      <c r="EV322" s="68"/>
      <c r="EW322" s="290" t="n">
        <f aca="false">IF($M322=EW301,$F322,0)</f>
        <v>0</v>
      </c>
      <c r="EX322" s="276" t="n">
        <f aca="false">EX321+EW322</f>
        <v>0</v>
      </c>
      <c r="EY322" s="159"/>
      <c r="EZ322" s="68"/>
      <c r="FA322" s="290" t="n">
        <f aca="false">IF($M322=FA301,$F322,0)</f>
        <v>0</v>
      </c>
      <c r="FB322" s="276" t="n">
        <f aca="false">FB321+FA322</f>
        <v>0</v>
      </c>
      <c r="FC322" s="2"/>
      <c r="FD322" s="68"/>
      <c r="FE322" s="290" t="n">
        <f aca="false">IF($M322=FE301,$F322,0)</f>
        <v>0</v>
      </c>
      <c r="FF322" s="276" t="n">
        <f aca="false">FF321+FE322</f>
        <v>0</v>
      </c>
      <c r="FG322" s="2"/>
      <c r="FH322" s="2"/>
      <c r="FI322" s="2"/>
      <c r="FJ322" s="2"/>
      <c r="FK322" s="2"/>
      <c r="FL322" s="2"/>
      <c r="FM322" s="2"/>
      <c r="FN322" s="2"/>
      <c r="FO322" s="2"/>
      <c r="FP322" s="2"/>
      <c r="FQ322" s="2"/>
      <c r="FR322" s="2"/>
      <c r="FS322" s="2"/>
      <c r="FT322" s="2"/>
      <c r="FU322" s="2"/>
      <c r="FV322" s="2"/>
      <c r="FW322" s="2"/>
      <c r="FX322" s="2"/>
      <c r="FY322" s="2"/>
      <c r="FZ322" s="2"/>
      <c r="GA322" s="2"/>
    </row>
    <row r="323" s="16" customFormat="true" ht="12.75" hidden="false" customHeight="false" outlineLevel="0" collapsed="false">
      <c r="A323" s="163"/>
      <c r="B323" s="292"/>
      <c r="C323" s="293"/>
      <c r="D323" s="248"/>
      <c r="E323" s="248"/>
      <c r="F323" s="294" t="n">
        <f aca="false">E323-D323</f>
        <v>0</v>
      </c>
      <c r="G323" s="295" t="n">
        <f aca="false">G322+F323</f>
        <v>0</v>
      </c>
      <c r="H323" s="251"/>
      <c r="I323" s="252"/>
      <c r="J323" s="253"/>
      <c r="K323" s="296"/>
      <c r="L323" s="255"/>
      <c r="M323" s="256"/>
      <c r="N323" s="297"/>
      <c r="O323" s="298" t="n">
        <f aca="false">O322+N323</f>
        <v>0</v>
      </c>
      <c r="P323" s="299"/>
      <c r="Q323" s="300" t="n">
        <f aca="false">Q322+P323</f>
        <v>0</v>
      </c>
      <c r="R323" s="297"/>
      <c r="S323" s="298" t="n">
        <f aca="false">S322+R323</f>
        <v>0</v>
      </c>
      <c r="T323" s="299"/>
      <c r="U323" s="301" t="n">
        <f aca="false">U322+T323</f>
        <v>0</v>
      </c>
      <c r="V323" s="251"/>
      <c r="W323" s="276" t="n">
        <f aca="false">W322+V323</f>
        <v>0</v>
      </c>
      <c r="X323" s="264" t="n">
        <f aca="false">IF(AND(LEFT($I323,1)="I",$H323&lt;&gt;"FNPT",$H323&lt;&gt;"FFS"),$F323,0)</f>
        <v>0</v>
      </c>
      <c r="Y323" s="276" t="n">
        <f aca="false">Y322+X323</f>
        <v>0</v>
      </c>
      <c r="Z323" s="265" t="n">
        <f aca="false">IF(AND($I323="IA",$H323&lt;&gt;"FNPT",$H323&lt;&gt;"FFS"),$F323,0)</f>
        <v>0</v>
      </c>
      <c r="AA323" s="266" t="n">
        <f aca="false">IF(AND($I323="IS",$H323&lt;&gt;"FNPT",$H323&lt;&gt;"FFS"),$F323,0)</f>
        <v>0</v>
      </c>
      <c r="AB323" s="302"/>
      <c r="AC323" s="303" t="n">
        <f aca="false">AC322+AB323</f>
        <v>0</v>
      </c>
      <c r="AD323" s="6"/>
      <c r="AE323" s="6"/>
      <c r="AF323" s="68"/>
      <c r="AG323" s="269" t="n">
        <f aca="false">IF($H323="FNPT",$F323,0)</f>
        <v>0</v>
      </c>
      <c r="AH323" s="270" t="n">
        <f aca="false">IF($H323="FFS",$F323,0)</f>
        <v>0</v>
      </c>
      <c r="AI323" s="304" t="n">
        <f aca="false">AI322+AG323+AH323</f>
        <v>0</v>
      </c>
      <c r="AJ323" s="305" t="n">
        <f aca="false">AJ322+F323-AG323-AH323</f>
        <v>0</v>
      </c>
      <c r="AK323" s="266" t="n">
        <f aca="false">IF(AND(J323="S",H323&lt;&gt;"FFS",H323&lt;&gt;"FNPT"),F323,0)</f>
        <v>0</v>
      </c>
      <c r="AL323" s="273" t="n">
        <f aca="false">IF(AND(OR($J323="P",$J323="S"),$H323&lt;&gt;"FFS",$H323&lt;&gt;"FNPT"),$F323,0)</f>
        <v>0</v>
      </c>
      <c r="AM323" s="276" t="n">
        <f aca="false">AM322+AL323</f>
        <v>0</v>
      </c>
      <c r="AN323" s="270" t="n">
        <f aca="false">IF(AND($J323="2P",H323&lt;&gt;"FFS",H323&lt;&gt;"FNPT"),$F323,0)</f>
        <v>0</v>
      </c>
      <c r="AO323" s="276" t="n">
        <f aca="false">AO322+AN323</f>
        <v>0</v>
      </c>
      <c r="AP323" s="273" t="n">
        <f aca="false">IF(AND($J323="D",H323&lt;&gt;"FFS",H323&lt;&gt;"FNPT"),$F323,0)</f>
        <v>0</v>
      </c>
      <c r="AQ323" s="276" t="n">
        <f aca="false">AQ322+AP323</f>
        <v>0</v>
      </c>
      <c r="AR323" s="274" t="n">
        <f aca="false">IF(AND($L323&lt;&gt;0,$H323&lt;&gt;"FNPT",$H323&lt;&gt;"FFS"),$F323,0)</f>
        <v>0</v>
      </c>
      <c r="AS323" s="306" t="n">
        <f aca="false">AS322+AR323</f>
        <v>0</v>
      </c>
      <c r="AT323" s="266" t="n">
        <f aca="false">IF(AND($J323="D",$K323&lt;&gt;0,H323&lt;&gt;"FNPT",H323&lt;&gt;"FFS"),$F323,0)</f>
        <v>0</v>
      </c>
      <c r="AU323" s="266" t="n">
        <f aca="false">IF(AND($J323="S",$K323&lt;&gt;0,H323&lt;&gt;"FNPT",H323&lt;&gt;"FFS"),$F323,0)</f>
        <v>0</v>
      </c>
      <c r="AV323" s="266" t="n">
        <f aca="false">IF(AND(OR($J323="P",$J323="S"),$K323&lt;&gt;0,H323&lt;&gt;"FNPT",H323&lt;&gt;"FFS"),$F323,0)</f>
        <v>0</v>
      </c>
      <c r="AW323" s="307" t="n">
        <f aca="false">IF(AND($K323&lt;&gt;0,$H323&lt;&gt;"FNPT",$H323&lt;&gt;"FFS"),AW322+$F323,AW322)</f>
        <v>0</v>
      </c>
      <c r="AX323" s="277"/>
      <c r="AY323" s="278"/>
      <c r="AZ323" s="279" t="n">
        <f aca="false">IF($AY323=AZ$38,$F323,0)</f>
        <v>0</v>
      </c>
      <c r="BA323" s="266" t="n">
        <f aca="false">IF($AY323=BA$38,$F323,0)</f>
        <v>0</v>
      </c>
      <c r="BB323" s="266" t="n">
        <f aca="false">IF($AY323=BB$38,$F323,0)</f>
        <v>0</v>
      </c>
      <c r="BC323" s="266" t="n">
        <f aca="false">IF($AY323=BC$38,$F323,0)</f>
        <v>0</v>
      </c>
      <c r="BD323" s="266" t="n">
        <f aca="false">IF($AY323=BD$38,$F323,0)</f>
        <v>0</v>
      </c>
      <c r="BE323" s="5"/>
      <c r="BF323" s="5"/>
      <c r="BG323" s="280" t="n">
        <f aca="false">IF($H323="SEP",$F323,0)</f>
        <v>0</v>
      </c>
      <c r="BH323" s="276" t="n">
        <f aca="false">BH322+BG323</f>
        <v>0</v>
      </c>
      <c r="BI323" s="282" t="n">
        <f aca="false">IF($H323="MEP",$F323,0)</f>
        <v>0</v>
      </c>
      <c r="BJ323" s="306" t="n">
        <f aca="false">BJ322+BI323</f>
        <v>0</v>
      </c>
      <c r="BK323" s="280" t="n">
        <f aca="false">IF($H323="SET",$F323,0)</f>
        <v>0</v>
      </c>
      <c r="BL323" s="276" t="n">
        <f aca="false">BL322+BK323</f>
        <v>0</v>
      </c>
      <c r="BM323" s="282" t="n">
        <f aca="false">IF($H323="MET",$F323,0)</f>
        <v>0</v>
      </c>
      <c r="BN323" s="306" t="n">
        <f aca="false">BN322+BM323</f>
        <v>0</v>
      </c>
      <c r="BO323" s="280" t="n">
        <f aca="false">IF($H323="SEJ",$F323,0)</f>
        <v>0</v>
      </c>
      <c r="BP323" s="276" t="n">
        <f aca="false">BP322+BO323</f>
        <v>0</v>
      </c>
      <c r="BQ323" s="282" t="n">
        <f aca="false">IF($H323="MEJ",$F323,0)</f>
        <v>0</v>
      </c>
      <c r="BR323" s="306" t="n">
        <f aca="false">BR322+BQ323</f>
        <v>0</v>
      </c>
      <c r="BS323" s="5"/>
      <c r="BT323" s="2"/>
      <c r="BU323" s="210"/>
      <c r="BV323" s="308" t="b">
        <f aca="false">AND(LEFT(M323,5)&lt;&gt;"PA-28",LEFT(M323,8)&lt;&gt;"Cessna 1",M323&lt;&gt;$I339,M323&lt;&gt;$I340,M323&lt;&gt;$M337,M323&lt;&gt;$M338,M323&lt;&gt;$M339,M323&lt;&gt;$M340,M323&lt;&gt;$N337,M323&lt;&gt;$N338,M323&lt;&gt;$N339,M323&lt;&gt;$N340)</f>
        <v>1</v>
      </c>
      <c r="BW323" s="2"/>
      <c r="BX323" s="68"/>
      <c r="BY323" s="286" t="n">
        <f aca="false">IF(LEFT($M323,5)="PA-28",$F323,0)</f>
        <v>0</v>
      </c>
      <c r="BZ323" s="276" t="n">
        <f aca="false">BZ322+BY323</f>
        <v>0</v>
      </c>
      <c r="CA323" s="309" t="n">
        <f aca="false">IF(LEFT($M323,5)="PA-28",$N323+$P323,0)</f>
        <v>0</v>
      </c>
      <c r="CB323" s="310" t="n">
        <f aca="false">CB322+CA323</f>
        <v>0</v>
      </c>
      <c r="CC323" s="311" t="n">
        <f aca="false">IF(LEFT($M323,5)="PA-28",$R323+$T323,0)</f>
        <v>0</v>
      </c>
      <c r="CD323" s="310" t="n">
        <f aca="false">CD322+CC323</f>
        <v>0</v>
      </c>
      <c r="CE323" s="6"/>
      <c r="CF323" s="68"/>
      <c r="CG323" s="290" t="n">
        <f aca="false">IF(LEFT($M323,8)="Cessna 1",$F323,0)</f>
        <v>0</v>
      </c>
      <c r="CH323" s="295" t="n">
        <f aca="false">CH322+CG323</f>
        <v>0</v>
      </c>
      <c r="CI323" s="312" t="n">
        <f aca="false">IF(LEFT($M323,8)="Cessna 1",$N323+$P323,0)</f>
        <v>0</v>
      </c>
      <c r="CJ323" s="313" t="n">
        <f aca="false">CJ322+CI323</f>
        <v>0</v>
      </c>
      <c r="CK323" s="312" t="n">
        <f aca="false">IF(LEFT($M323,8)="Cessna 1",$R323+$T323,0)</f>
        <v>0</v>
      </c>
      <c r="CL323" s="313" t="n">
        <f aca="false">CL322+CK323</f>
        <v>0</v>
      </c>
      <c r="CM323" s="6"/>
      <c r="CN323" s="68"/>
      <c r="CO323" s="290" t="n">
        <f aca="false">IF($M323=CO301,$F323,0)</f>
        <v>0</v>
      </c>
      <c r="CP323" s="276" t="n">
        <f aca="false">CP322+CO323</f>
        <v>0</v>
      </c>
      <c r="CQ323" s="312" t="n">
        <f aca="false">IF($M323=CO301,$N323+$P323,0)</f>
        <v>0</v>
      </c>
      <c r="CR323" s="310" t="n">
        <f aca="false">CR322+CQ323</f>
        <v>0</v>
      </c>
      <c r="CS323" s="312" t="n">
        <f aca="false">IF($M323=CO301,$R323+$T323,0)</f>
        <v>0</v>
      </c>
      <c r="CT323" s="310" t="n">
        <f aca="false">CT322+CS323</f>
        <v>0</v>
      </c>
      <c r="CU323" s="6"/>
      <c r="CV323" s="68"/>
      <c r="CW323" s="290" t="n">
        <f aca="false">IF($M323=CW301,$F323,0)</f>
        <v>0</v>
      </c>
      <c r="CX323" s="276" t="n">
        <f aca="false">CX322+CW323</f>
        <v>0</v>
      </c>
      <c r="CY323" s="312" t="n">
        <f aca="false">IF($M323=CW301,$N323+$P323,0)</f>
        <v>0</v>
      </c>
      <c r="CZ323" s="310" t="n">
        <f aca="false">CZ322+CY323</f>
        <v>0</v>
      </c>
      <c r="DA323" s="312" t="n">
        <f aca="false">IF($M323=CW301,$R323+$T323,0)</f>
        <v>0</v>
      </c>
      <c r="DB323" s="310" t="n">
        <f aca="false">DB322+DA323</f>
        <v>0</v>
      </c>
      <c r="DC323" s="6"/>
      <c r="DD323" s="68"/>
      <c r="DE323" s="290" t="n">
        <f aca="false">IF($M323=DE301,$F323,0)</f>
        <v>0</v>
      </c>
      <c r="DF323" s="276" t="n">
        <f aca="false">DF322+DE323</f>
        <v>0</v>
      </c>
      <c r="DG323" s="312" t="n">
        <f aca="false">IF($M323=DE301,$N323+$P323,0)</f>
        <v>0</v>
      </c>
      <c r="DH323" s="310" t="n">
        <f aca="false">DH322+DG323</f>
        <v>0</v>
      </c>
      <c r="DI323" s="312" t="n">
        <f aca="false">IF($M323=DE301,$R323+$T323,0)</f>
        <v>0</v>
      </c>
      <c r="DJ323" s="310" t="n">
        <f aca="false">DJ322+DI323</f>
        <v>0</v>
      </c>
      <c r="DK323" s="6"/>
      <c r="DL323" s="68"/>
      <c r="DM323" s="290" t="n">
        <f aca="false">IF($M323=DM301,$F323,0)</f>
        <v>0</v>
      </c>
      <c r="DN323" s="276" t="n">
        <f aca="false">DN322+DM323</f>
        <v>0</v>
      </c>
      <c r="DO323" s="312" t="n">
        <f aca="false">IF($M323=DM301,$N323+$P323,0)</f>
        <v>0</v>
      </c>
      <c r="DP323" s="310" t="n">
        <f aca="false">DP322+DO323</f>
        <v>0</v>
      </c>
      <c r="DQ323" s="312" t="n">
        <f aca="false">IF($M323=DM301,$R323+$T323,0)</f>
        <v>0</v>
      </c>
      <c r="DR323" s="310" t="n">
        <f aca="false">DR322+DQ323</f>
        <v>0</v>
      </c>
      <c r="DS323" s="2"/>
      <c r="DT323" s="68"/>
      <c r="DU323" s="290" t="n">
        <f aca="false">IF($M323=DU301,$F323,0)</f>
        <v>0</v>
      </c>
      <c r="DV323" s="276" t="n">
        <f aca="false">DV322+DU323</f>
        <v>0</v>
      </c>
      <c r="DW323" s="312" t="n">
        <f aca="false">IF($M323=DU301,$N323+$P323,0)</f>
        <v>0</v>
      </c>
      <c r="DX323" s="310" t="n">
        <f aca="false">DX322+DW323</f>
        <v>0</v>
      </c>
      <c r="DY323" s="312" t="n">
        <f aca="false">IF($M323=DU301,$R323+$T323,0)</f>
        <v>0</v>
      </c>
      <c r="DZ323" s="310" t="n">
        <f aca="false">DZ322+DY323</f>
        <v>0</v>
      </c>
      <c r="EA323" s="158"/>
      <c r="EB323" s="68"/>
      <c r="EC323" s="290" t="n">
        <f aca="false">IF($M323=EC301,$F323,0)</f>
        <v>0</v>
      </c>
      <c r="ED323" s="276" t="n">
        <f aca="false">ED322+EC323</f>
        <v>0</v>
      </c>
      <c r="EE323" s="312" t="n">
        <f aca="false">IF($M323=EC301,$N323+$P323,0)</f>
        <v>0</v>
      </c>
      <c r="EF323" s="310" t="n">
        <f aca="false">EF322+EE323</f>
        <v>0</v>
      </c>
      <c r="EG323" s="312" t="n">
        <f aca="false">IF($M323=EC301,$R323+$T323,0)</f>
        <v>0</v>
      </c>
      <c r="EH323" s="310" t="n">
        <f aca="false">EH322+EG323</f>
        <v>0</v>
      </c>
      <c r="EI323" s="158"/>
      <c r="EJ323" s="68"/>
      <c r="EK323" s="290" t="n">
        <f aca="false">IF($M323=EK301,$F323,0)</f>
        <v>0</v>
      </c>
      <c r="EL323" s="276" t="n">
        <f aca="false">EL322+EK323</f>
        <v>0</v>
      </c>
      <c r="EM323" s="159"/>
      <c r="EN323" s="68"/>
      <c r="EO323" s="290" t="n">
        <f aca="false">IF($M323=EO301,$F323,0)</f>
        <v>0</v>
      </c>
      <c r="EP323" s="276" t="n">
        <f aca="false">EP322+EO323</f>
        <v>0</v>
      </c>
      <c r="EQ323" s="159"/>
      <c r="ER323" s="68"/>
      <c r="ES323" s="290" t="n">
        <f aca="false">IF($M323=ES301,$F323,0)</f>
        <v>0</v>
      </c>
      <c r="ET323" s="276" t="n">
        <f aca="false">ET322+ES323</f>
        <v>0</v>
      </c>
      <c r="EU323" s="159"/>
      <c r="EV323" s="68"/>
      <c r="EW323" s="290" t="n">
        <f aca="false">IF($M323=EW301,$F323,0)</f>
        <v>0</v>
      </c>
      <c r="EX323" s="276" t="n">
        <f aca="false">EX322+EW323</f>
        <v>0</v>
      </c>
      <c r="EY323" s="159"/>
      <c r="EZ323" s="68"/>
      <c r="FA323" s="290" t="n">
        <f aca="false">IF($M323=FA301,$F323,0)</f>
        <v>0</v>
      </c>
      <c r="FB323" s="276" t="n">
        <f aca="false">FB322+FA323</f>
        <v>0</v>
      </c>
      <c r="FC323" s="2"/>
      <c r="FD323" s="68"/>
      <c r="FE323" s="290" t="n">
        <f aca="false">IF($M323=FE301,$F323,0)</f>
        <v>0</v>
      </c>
      <c r="FF323" s="276" t="n">
        <f aca="false">FF322+FE323</f>
        <v>0</v>
      </c>
      <c r="FG323" s="2"/>
      <c r="FH323" s="2"/>
      <c r="FI323" s="2"/>
      <c r="FJ323" s="2"/>
      <c r="FK323" s="2"/>
      <c r="FL323" s="2"/>
      <c r="FM323" s="2"/>
      <c r="FN323" s="2"/>
      <c r="FO323" s="2"/>
      <c r="FP323" s="2"/>
      <c r="FQ323" s="2"/>
      <c r="FR323" s="2"/>
      <c r="FS323" s="2"/>
      <c r="FT323" s="2"/>
      <c r="FU323" s="2"/>
      <c r="FV323" s="2"/>
      <c r="FW323" s="2"/>
      <c r="FX323" s="2"/>
      <c r="FY323" s="2"/>
      <c r="FZ323" s="2"/>
      <c r="GA323" s="2"/>
    </row>
    <row r="324" s="16" customFormat="true" ht="12.75" hidden="false" customHeight="false" outlineLevel="0" collapsed="false">
      <c r="A324" s="163"/>
      <c r="B324" s="292"/>
      <c r="C324" s="293"/>
      <c r="D324" s="248"/>
      <c r="E324" s="248"/>
      <c r="F324" s="294" t="n">
        <f aca="false">E324-D324</f>
        <v>0</v>
      </c>
      <c r="G324" s="295" t="n">
        <f aca="false">G323+F324</f>
        <v>0</v>
      </c>
      <c r="H324" s="251"/>
      <c r="I324" s="252"/>
      <c r="J324" s="253"/>
      <c r="K324" s="296"/>
      <c r="L324" s="255"/>
      <c r="M324" s="256"/>
      <c r="N324" s="297"/>
      <c r="O324" s="298" t="n">
        <f aca="false">O323+N324</f>
        <v>0</v>
      </c>
      <c r="P324" s="299"/>
      <c r="Q324" s="300" t="n">
        <f aca="false">Q323+P324</f>
        <v>0</v>
      </c>
      <c r="R324" s="297"/>
      <c r="S324" s="298" t="n">
        <f aca="false">S323+R324</f>
        <v>0</v>
      </c>
      <c r="T324" s="299"/>
      <c r="U324" s="301" t="n">
        <f aca="false">U323+T324</f>
        <v>0</v>
      </c>
      <c r="V324" s="251"/>
      <c r="W324" s="276" t="n">
        <f aca="false">W323+V324</f>
        <v>0</v>
      </c>
      <c r="X324" s="264" t="n">
        <f aca="false">IF(AND(LEFT($I324,1)="I",$H324&lt;&gt;"FNPT",$H324&lt;&gt;"FFS"),$F324,0)</f>
        <v>0</v>
      </c>
      <c r="Y324" s="276" t="n">
        <f aca="false">Y323+X324</f>
        <v>0</v>
      </c>
      <c r="Z324" s="265" t="n">
        <f aca="false">IF(AND($I324="IA",$H324&lt;&gt;"FNPT",$H324&lt;&gt;"FFS"),$F324,0)</f>
        <v>0</v>
      </c>
      <c r="AA324" s="266" t="n">
        <f aca="false">IF(AND($I324="IS",$H324&lt;&gt;"FNPT",$H324&lt;&gt;"FFS"),$F324,0)</f>
        <v>0</v>
      </c>
      <c r="AB324" s="302"/>
      <c r="AC324" s="303" t="n">
        <f aca="false">AC323+AB324</f>
        <v>0</v>
      </c>
      <c r="AD324" s="6"/>
      <c r="AE324" s="6"/>
      <c r="AF324" s="68"/>
      <c r="AG324" s="269" t="n">
        <f aca="false">IF($H324="FNPT",$F324,0)</f>
        <v>0</v>
      </c>
      <c r="AH324" s="270" t="n">
        <f aca="false">IF($H324="FFS",$F324,0)</f>
        <v>0</v>
      </c>
      <c r="AI324" s="304" t="n">
        <f aca="false">AI323+AG324+AH324</f>
        <v>0</v>
      </c>
      <c r="AJ324" s="305" t="n">
        <f aca="false">AJ323+F324-AG324-AH324</f>
        <v>0</v>
      </c>
      <c r="AK324" s="266" t="n">
        <f aca="false">IF(AND(J324="S",H324&lt;&gt;"FFS",H324&lt;&gt;"FNPT"),F324,0)</f>
        <v>0</v>
      </c>
      <c r="AL324" s="273" t="n">
        <f aca="false">IF(AND(OR($J324="P",$J324="S"),$H324&lt;&gt;"FFS",$H324&lt;&gt;"FNPT"),$F324,0)</f>
        <v>0</v>
      </c>
      <c r="AM324" s="276" t="n">
        <f aca="false">AM323+AL324</f>
        <v>0</v>
      </c>
      <c r="AN324" s="270" t="n">
        <f aca="false">IF(AND($J324="2P",H324&lt;&gt;"FFS",H324&lt;&gt;"FNPT"),$F324,0)</f>
        <v>0</v>
      </c>
      <c r="AO324" s="276" t="n">
        <f aca="false">AO323+AN324</f>
        <v>0</v>
      </c>
      <c r="AP324" s="273" t="n">
        <f aca="false">IF(AND($J324="D",H324&lt;&gt;"FFS",H324&lt;&gt;"FNPT"),$F324,0)</f>
        <v>0</v>
      </c>
      <c r="AQ324" s="276" t="n">
        <f aca="false">AQ323+AP324</f>
        <v>0</v>
      </c>
      <c r="AR324" s="274" t="n">
        <f aca="false">IF(AND($L324&lt;&gt;0,$H324&lt;&gt;"FNPT",$H324&lt;&gt;"FFS"),$F324,0)</f>
        <v>0</v>
      </c>
      <c r="AS324" s="306" t="n">
        <f aca="false">AS323+AR324</f>
        <v>0</v>
      </c>
      <c r="AT324" s="266" t="n">
        <f aca="false">IF(AND($J324="D",$K324&lt;&gt;0,H324&lt;&gt;"FNPT",H324&lt;&gt;"FFS"),$F324,0)</f>
        <v>0</v>
      </c>
      <c r="AU324" s="266" t="n">
        <f aca="false">IF(AND($J324="S",$K324&lt;&gt;0,H324&lt;&gt;"FNPT",H324&lt;&gt;"FFS"),$F324,0)</f>
        <v>0</v>
      </c>
      <c r="AV324" s="266" t="n">
        <f aca="false">IF(AND(OR($J324="P",$J324="S"),$K324&lt;&gt;0,H324&lt;&gt;"FNPT",H324&lt;&gt;"FFS"),$F324,0)</f>
        <v>0</v>
      </c>
      <c r="AW324" s="307" t="n">
        <f aca="false">IF(AND($K324&lt;&gt;0,$H324&lt;&gt;"FNPT",$H324&lt;&gt;"FFS"),AW323+$F324,AW323)</f>
        <v>0</v>
      </c>
      <c r="AX324" s="277"/>
      <c r="AY324" s="278"/>
      <c r="AZ324" s="279" t="n">
        <f aca="false">IF($AY324=AZ$38,$F324,0)</f>
        <v>0</v>
      </c>
      <c r="BA324" s="266" t="n">
        <f aca="false">IF($AY324=BA$38,$F324,0)</f>
        <v>0</v>
      </c>
      <c r="BB324" s="266" t="n">
        <f aca="false">IF($AY324=BB$38,$F324,0)</f>
        <v>0</v>
      </c>
      <c r="BC324" s="266" t="n">
        <f aca="false">IF($AY324=BC$38,$F324,0)</f>
        <v>0</v>
      </c>
      <c r="BD324" s="266" t="n">
        <f aca="false">IF($AY324=BD$38,$F324,0)</f>
        <v>0</v>
      </c>
      <c r="BE324" s="5"/>
      <c r="BF324" s="5"/>
      <c r="BG324" s="280" t="n">
        <f aca="false">IF($H324="SEP",$F324,0)</f>
        <v>0</v>
      </c>
      <c r="BH324" s="276" t="n">
        <f aca="false">BH323+BG324</f>
        <v>0</v>
      </c>
      <c r="BI324" s="282" t="n">
        <f aca="false">IF($H324="MEP",$F324,0)</f>
        <v>0</v>
      </c>
      <c r="BJ324" s="306" t="n">
        <f aca="false">BJ323+BI324</f>
        <v>0</v>
      </c>
      <c r="BK324" s="280" t="n">
        <f aca="false">IF($H324="SET",$F324,0)</f>
        <v>0</v>
      </c>
      <c r="BL324" s="276" t="n">
        <f aca="false">BL323+BK324</f>
        <v>0</v>
      </c>
      <c r="BM324" s="282" t="n">
        <f aca="false">IF($H324="MET",$F324,0)</f>
        <v>0</v>
      </c>
      <c r="BN324" s="306" t="n">
        <f aca="false">BN323+BM324</f>
        <v>0</v>
      </c>
      <c r="BO324" s="280" t="n">
        <f aca="false">IF($H324="SEJ",$F324,0)</f>
        <v>0</v>
      </c>
      <c r="BP324" s="276" t="n">
        <f aca="false">BP323+BO324</f>
        <v>0</v>
      </c>
      <c r="BQ324" s="282" t="n">
        <f aca="false">IF($H324="MEJ",$F324,0)</f>
        <v>0</v>
      </c>
      <c r="BR324" s="306" t="n">
        <f aca="false">BR323+BQ324</f>
        <v>0</v>
      </c>
      <c r="BS324" s="5"/>
      <c r="BT324" s="2"/>
      <c r="BU324" s="210"/>
      <c r="BV324" s="308" t="b">
        <f aca="false">AND(LEFT(M324,5)&lt;&gt;"PA-28",LEFT(M324,8)&lt;&gt;"Cessna 1",M324&lt;&gt;$I339,M324&lt;&gt;$I340,M324&lt;&gt;$M337,M324&lt;&gt;$M338,M324&lt;&gt;$M339,M324&lt;&gt;$M340,M324&lt;&gt;$N337,M324&lt;&gt;$N338,M324&lt;&gt;$N339,M324&lt;&gt;$N340)</f>
        <v>1</v>
      </c>
      <c r="BW324" s="2"/>
      <c r="BX324" s="68"/>
      <c r="BY324" s="286" t="n">
        <f aca="false">IF(LEFT($M324,5)="PA-28",$F324,0)</f>
        <v>0</v>
      </c>
      <c r="BZ324" s="276" t="n">
        <f aca="false">BZ323+BY324</f>
        <v>0</v>
      </c>
      <c r="CA324" s="309" t="n">
        <f aca="false">IF(LEFT($M324,5)="PA-28",$N324+$P324,0)</f>
        <v>0</v>
      </c>
      <c r="CB324" s="310" t="n">
        <f aca="false">CB323+CA324</f>
        <v>0</v>
      </c>
      <c r="CC324" s="311" t="n">
        <f aca="false">IF(LEFT($M324,5)="PA-28",$R324+$T324,0)</f>
        <v>0</v>
      </c>
      <c r="CD324" s="310" t="n">
        <f aca="false">CD323+CC324</f>
        <v>0</v>
      </c>
      <c r="CE324" s="6"/>
      <c r="CF324" s="68"/>
      <c r="CG324" s="290" t="n">
        <f aca="false">IF(LEFT($M324,8)="Cessna 1",$F324,0)</f>
        <v>0</v>
      </c>
      <c r="CH324" s="295" t="n">
        <f aca="false">CH323+CG324</f>
        <v>0</v>
      </c>
      <c r="CI324" s="312" t="n">
        <f aca="false">IF(LEFT($M324,8)="Cessna 1",$N324+$P324,0)</f>
        <v>0</v>
      </c>
      <c r="CJ324" s="313" t="n">
        <f aca="false">CJ323+CI324</f>
        <v>0</v>
      </c>
      <c r="CK324" s="312" t="n">
        <f aca="false">IF(LEFT($M324,8)="Cessna 1",$R324+$T324,0)</f>
        <v>0</v>
      </c>
      <c r="CL324" s="313" t="n">
        <f aca="false">CL323+CK324</f>
        <v>0</v>
      </c>
      <c r="CM324" s="6"/>
      <c r="CN324" s="68"/>
      <c r="CO324" s="290" t="n">
        <f aca="false">IF($M324=CO301,$F324,0)</f>
        <v>0</v>
      </c>
      <c r="CP324" s="276" t="n">
        <f aca="false">CP323+CO324</f>
        <v>0</v>
      </c>
      <c r="CQ324" s="312" t="n">
        <f aca="false">IF($M324=CO301,$N324+$P324,0)</f>
        <v>0</v>
      </c>
      <c r="CR324" s="310" t="n">
        <f aca="false">CR323+CQ324</f>
        <v>0</v>
      </c>
      <c r="CS324" s="312" t="n">
        <f aca="false">IF($M324=CO301,$R324+$T324,0)</f>
        <v>0</v>
      </c>
      <c r="CT324" s="310" t="n">
        <f aca="false">CT323+CS324</f>
        <v>0</v>
      </c>
      <c r="CU324" s="6"/>
      <c r="CV324" s="68"/>
      <c r="CW324" s="290" t="n">
        <f aca="false">IF($M324=CW301,$F324,0)</f>
        <v>0</v>
      </c>
      <c r="CX324" s="276" t="n">
        <f aca="false">CX323+CW324</f>
        <v>0</v>
      </c>
      <c r="CY324" s="312" t="n">
        <f aca="false">IF($M324=CW301,$N324+$P324,0)</f>
        <v>0</v>
      </c>
      <c r="CZ324" s="310" t="n">
        <f aca="false">CZ323+CY324</f>
        <v>0</v>
      </c>
      <c r="DA324" s="312" t="n">
        <f aca="false">IF($M324=CW301,$R324+$T324,0)</f>
        <v>0</v>
      </c>
      <c r="DB324" s="310" t="n">
        <f aca="false">DB323+DA324</f>
        <v>0</v>
      </c>
      <c r="DC324" s="6"/>
      <c r="DD324" s="68"/>
      <c r="DE324" s="290" t="n">
        <f aca="false">IF($M324=DE301,$F324,0)</f>
        <v>0</v>
      </c>
      <c r="DF324" s="276" t="n">
        <f aca="false">DF323+DE324</f>
        <v>0</v>
      </c>
      <c r="DG324" s="312" t="n">
        <f aca="false">IF($M324=DE301,$N324+$P324,0)</f>
        <v>0</v>
      </c>
      <c r="DH324" s="310" t="n">
        <f aca="false">DH323+DG324</f>
        <v>0</v>
      </c>
      <c r="DI324" s="312" t="n">
        <f aca="false">IF($M324=DE301,$R324+$T324,0)</f>
        <v>0</v>
      </c>
      <c r="DJ324" s="310" t="n">
        <f aca="false">DJ323+DI324</f>
        <v>0</v>
      </c>
      <c r="DK324" s="6"/>
      <c r="DL324" s="68"/>
      <c r="DM324" s="290" t="n">
        <f aca="false">IF($M324=DM301,$F324,0)</f>
        <v>0</v>
      </c>
      <c r="DN324" s="276" t="n">
        <f aca="false">DN323+DM324</f>
        <v>0</v>
      </c>
      <c r="DO324" s="312" t="n">
        <f aca="false">IF($M324=DM301,$N324+$P324,0)</f>
        <v>0</v>
      </c>
      <c r="DP324" s="310" t="n">
        <f aca="false">DP323+DO324</f>
        <v>0</v>
      </c>
      <c r="DQ324" s="312" t="n">
        <f aca="false">IF($M324=DM301,$R324+$T324,0)</f>
        <v>0</v>
      </c>
      <c r="DR324" s="310" t="n">
        <f aca="false">DR323+DQ324</f>
        <v>0</v>
      </c>
      <c r="DS324" s="2"/>
      <c r="DT324" s="68"/>
      <c r="DU324" s="290" t="n">
        <f aca="false">IF($M324=DU301,$F324,0)</f>
        <v>0</v>
      </c>
      <c r="DV324" s="276" t="n">
        <f aca="false">DV323+DU324</f>
        <v>0</v>
      </c>
      <c r="DW324" s="312" t="n">
        <f aca="false">IF($M324=DU301,$N324+$P324,0)</f>
        <v>0</v>
      </c>
      <c r="DX324" s="310" t="n">
        <f aca="false">DX323+DW324</f>
        <v>0</v>
      </c>
      <c r="DY324" s="312" t="n">
        <f aca="false">IF($M324=DU301,$R324+$T324,0)</f>
        <v>0</v>
      </c>
      <c r="DZ324" s="310" t="n">
        <f aca="false">DZ323+DY324</f>
        <v>0</v>
      </c>
      <c r="EA324" s="158"/>
      <c r="EB324" s="68"/>
      <c r="EC324" s="290" t="n">
        <f aca="false">IF($M324=EC301,$F324,0)</f>
        <v>0</v>
      </c>
      <c r="ED324" s="276" t="n">
        <f aca="false">ED323+EC324</f>
        <v>0</v>
      </c>
      <c r="EE324" s="312" t="n">
        <f aca="false">IF($M324=EC301,$N324+$P324,0)</f>
        <v>0</v>
      </c>
      <c r="EF324" s="310" t="n">
        <f aca="false">EF323+EE324</f>
        <v>0</v>
      </c>
      <c r="EG324" s="312" t="n">
        <f aca="false">IF($M324=EC301,$R324+$T324,0)</f>
        <v>0</v>
      </c>
      <c r="EH324" s="310" t="n">
        <f aca="false">EH323+EG324</f>
        <v>0</v>
      </c>
      <c r="EI324" s="158"/>
      <c r="EJ324" s="68"/>
      <c r="EK324" s="290" t="n">
        <f aca="false">IF($M324=EK301,$F324,0)</f>
        <v>0</v>
      </c>
      <c r="EL324" s="276" t="n">
        <f aca="false">EL323+EK324</f>
        <v>0</v>
      </c>
      <c r="EM324" s="159"/>
      <c r="EN324" s="68"/>
      <c r="EO324" s="290" t="n">
        <f aca="false">IF($M324=EO301,$F324,0)</f>
        <v>0</v>
      </c>
      <c r="EP324" s="276" t="n">
        <f aca="false">EP323+EO324</f>
        <v>0</v>
      </c>
      <c r="EQ324" s="159"/>
      <c r="ER324" s="68"/>
      <c r="ES324" s="290" t="n">
        <f aca="false">IF($M324=ES301,$F324,0)</f>
        <v>0</v>
      </c>
      <c r="ET324" s="276" t="n">
        <f aca="false">ET323+ES324</f>
        <v>0</v>
      </c>
      <c r="EU324" s="159"/>
      <c r="EV324" s="68"/>
      <c r="EW324" s="290" t="n">
        <f aca="false">IF($M324=EW301,$F324,0)</f>
        <v>0</v>
      </c>
      <c r="EX324" s="276" t="n">
        <f aca="false">EX323+EW324</f>
        <v>0</v>
      </c>
      <c r="EY324" s="159"/>
      <c r="EZ324" s="68"/>
      <c r="FA324" s="290" t="n">
        <f aca="false">IF($M324=FA301,$F324,0)</f>
        <v>0</v>
      </c>
      <c r="FB324" s="276" t="n">
        <f aca="false">FB323+FA324</f>
        <v>0</v>
      </c>
      <c r="FC324" s="2"/>
      <c r="FD324" s="68"/>
      <c r="FE324" s="290" t="n">
        <f aca="false">IF($M324=FE301,$F324,0)</f>
        <v>0</v>
      </c>
      <c r="FF324" s="276" t="n">
        <f aca="false">FF323+FE324</f>
        <v>0</v>
      </c>
      <c r="FG324" s="2"/>
      <c r="FH324" s="2"/>
      <c r="FI324" s="2"/>
      <c r="FJ324" s="2"/>
      <c r="FK324" s="2"/>
      <c r="FL324" s="2"/>
      <c r="FM324" s="2"/>
      <c r="FN324" s="2"/>
      <c r="FO324" s="2"/>
      <c r="FP324" s="2"/>
      <c r="FQ324" s="2"/>
      <c r="FR324" s="2"/>
      <c r="FS324" s="2"/>
      <c r="FT324" s="2"/>
      <c r="FU324" s="2"/>
      <c r="FV324" s="2"/>
      <c r="FW324" s="2"/>
      <c r="FX324" s="2"/>
      <c r="FY324" s="2"/>
      <c r="FZ324" s="2"/>
      <c r="GA324" s="2"/>
    </row>
    <row r="325" s="16" customFormat="true" ht="12.75" hidden="false" customHeight="false" outlineLevel="0" collapsed="false">
      <c r="A325" s="163"/>
      <c r="B325" s="292"/>
      <c r="C325" s="293"/>
      <c r="D325" s="248"/>
      <c r="E325" s="248"/>
      <c r="F325" s="294" t="n">
        <f aca="false">E325-D325</f>
        <v>0</v>
      </c>
      <c r="G325" s="295" t="n">
        <f aca="false">G324+F325</f>
        <v>0</v>
      </c>
      <c r="H325" s="251"/>
      <c r="I325" s="252"/>
      <c r="J325" s="253"/>
      <c r="K325" s="296"/>
      <c r="L325" s="255"/>
      <c r="M325" s="256"/>
      <c r="N325" s="297"/>
      <c r="O325" s="298" t="n">
        <f aca="false">O324+N325</f>
        <v>0</v>
      </c>
      <c r="P325" s="299"/>
      <c r="Q325" s="300" t="n">
        <f aca="false">Q324+P325</f>
        <v>0</v>
      </c>
      <c r="R325" s="297"/>
      <c r="S325" s="298" t="n">
        <f aca="false">S324+R325</f>
        <v>0</v>
      </c>
      <c r="T325" s="299"/>
      <c r="U325" s="301" t="n">
        <f aca="false">U324+T325</f>
        <v>0</v>
      </c>
      <c r="V325" s="251"/>
      <c r="W325" s="276" t="n">
        <f aca="false">W324+V325</f>
        <v>0</v>
      </c>
      <c r="X325" s="264" t="n">
        <f aca="false">IF(AND(LEFT($I325,1)="I",$H325&lt;&gt;"FNPT",$H325&lt;&gt;"FFS"),$F325,0)</f>
        <v>0</v>
      </c>
      <c r="Y325" s="276" t="n">
        <f aca="false">Y324+X325</f>
        <v>0</v>
      </c>
      <c r="Z325" s="265" t="n">
        <f aca="false">IF(AND($I325="IA",$H325&lt;&gt;"FNPT",$H325&lt;&gt;"FFS"),$F325,0)</f>
        <v>0</v>
      </c>
      <c r="AA325" s="266" t="n">
        <f aca="false">IF(AND($I325="IS",$H325&lt;&gt;"FNPT",$H325&lt;&gt;"FFS"),$F325,0)</f>
        <v>0</v>
      </c>
      <c r="AB325" s="302"/>
      <c r="AC325" s="303" t="n">
        <f aca="false">AC324+AB325</f>
        <v>0</v>
      </c>
      <c r="AD325" s="6"/>
      <c r="AE325" s="6"/>
      <c r="AF325" s="68"/>
      <c r="AG325" s="269" t="n">
        <f aca="false">IF($H325="FNPT",$F325,0)</f>
        <v>0</v>
      </c>
      <c r="AH325" s="270" t="n">
        <f aca="false">IF($H325="FFS",$F325,0)</f>
        <v>0</v>
      </c>
      <c r="AI325" s="304" t="n">
        <f aca="false">AI324+AG325+AH325</f>
        <v>0</v>
      </c>
      <c r="AJ325" s="305" t="n">
        <f aca="false">AJ324+F325-AG325-AH325</f>
        <v>0</v>
      </c>
      <c r="AK325" s="266" t="n">
        <f aca="false">IF(AND(J325="S",H325&lt;&gt;"FFS",H325&lt;&gt;"FNPT"),F325,0)</f>
        <v>0</v>
      </c>
      <c r="AL325" s="273" t="n">
        <f aca="false">IF(AND(OR($J325="P",$J325="S"),$H325&lt;&gt;"FFS",$H325&lt;&gt;"FNPT"),$F325,0)</f>
        <v>0</v>
      </c>
      <c r="AM325" s="276" t="n">
        <f aca="false">AM324+AL325</f>
        <v>0</v>
      </c>
      <c r="AN325" s="270" t="n">
        <f aca="false">IF(AND($J325="2P",H325&lt;&gt;"FFS",H325&lt;&gt;"FNPT"),$F325,0)</f>
        <v>0</v>
      </c>
      <c r="AO325" s="276" t="n">
        <f aca="false">AO324+AN325</f>
        <v>0</v>
      </c>
      <c r="AP325" s="273" t="n">
        <f aca="false">IF(AND($J325="D",H325&lt;&gt;"FFS",H325&lt;&gt;"FNPT"),$F325,0)</f>
        <v>0</v>
      </c>
      <c r="AQ325" s="276" t="n">
        <f aca="false">AQ324+AP325</f>
        <v>0</v>
      </c>
      <c r="AR325" s="274" t="n">
        <f aca="false">IF(AND($L325&lt;&gt;0,$H325&lt;&gt;"FNPT",$H325&lt;&gt;"FFS"),$F325,0)</f>
        <v>0</v>
      </c>
      <c r="AS325" s="306" t="n">
        <f aca="false">AS324+AR325</f>
        <v>0</v>
      </c>
      <c r="AT325" s="266" t="n">
        <f aca="false">IF(AND($J325="D",$K325&lt;&gt;0,H325&lt;&gt;"FNPT",H325&lt;&gt;"FFS"),$F325,0)</f>
        <v>0</v>
      </c>
      <c r="AU325" s="266" t="n">
        <f aca="false">IF(AND($J325="S",$K325&lt;&gt;0,H325&lt;&gt;"FNPT",H325&lt;&gt;"FFS"),$F325,0)</f>
        <v>0</v>
      </c>
      <c r="AV325" s="266" t="n">
        <f aca="false">IF(AND(OR($J325="P",$J325="S"),$K325&lt;&gt;0,H325&lt;&gt;"FNPT",H325&lt;&gt;"FFS"),$F325,0)</f>
        <v>0</v>
      </c>
      <c r="AW325" s="307" t="n">
        <f aca="false">IF(AND($K325&lt;&gt;0,$H325&lt;&gt;"FNPT",$H325&lt;&gt;"FFS"),AW324+$F325,AW324)</f>
        <v>0</v>
      </c>
      <c r="AX325" s="277"/>
      <c r="AY325" s="278"/>
      <c r="AZ325" s="279" t="n">
        <f aca="false">IF($AY325=AZ$38,$F325,0)</f>
        <v>0</v>
      </c>
      <c r="BA325" s="266" t="n">
        <f aca="false">IF($AY325=BA$38,$F325,0)</f>
        <v>0</v>
      </c>
      <c r="BB325" s="266" t="n">
        <f aca="false">IF($AY325=BB$38,$F325,0)</f>
        <v>0</v>
      </c>
      <c r="BC325" s="266" t="n">
        <f aca="false">IF($AY325=BC$38,$F325,0)</f>
        <v>0</v>
      </c>
      <c r="BD325" s="266" t="n">
        <f aca="false">IF($AY325=BD$38,$F325,0)</f>
        <v>0</v>
      </c>
      <c r="BE325" s="5"/>
      <c r="BF325" s="5"/>
      <c r="BG325" s="280" t="n">
        <f aca="false">IF($H325="SEP",$F325,0)</f>
        <v>0</v>
      </c>
      <c r="BH325" s="276" t="n">
        <f aca="false">BH324+BG325</f>
        <v>0</v>
      </c>
      <c r="BI325" s="282" t="n">
        <f aca="false">IF($H325="MEP",$F325,0)</f>
        <v>0</v>
      </c>
      <c r="BJ325" s="306" t="n">
        <f aca="false">BJ324+BI325</f>
        <v>0</v>
      </c>
      <c r="BK325" s="280" t="n">
        <f aca="false">IF($H325="SET",$F325,0)</f>
        <v>0</v>
      </c>
      <c r="BL325" s="276" t="n">
        <f aca="false">BL324+BK325</f>
        <v>0</v>
      </c>
      <c r="BM325" s="282" t="n">
        <f aca="false">IF($H325="MET",$F325,0)</f>
        <v>0</v>
      </c>
      <c r="BN325" s="306" t="n">
        <f aca="false">BN324+BM325</f>
        <v>0</v>
      </c>
      <c r="BO325" s="280" t="n">
        <f aca="false">IF($H325="SEJ",$F325,0)</f>
        <v>0</v>
      </c>
      <c r="BP325" s="276" t="n">
        <f aca="false">BP324+BO325</f>
        <v>0</v>
      </c>
      <c r="BQ325" s="282" t="n">
        <f aca="false">IF($H325="MEJ",$F325,0)</f>
        <v>0</v>
      </c>
      <c r="BR325" s="306" t="n">
        <f aca="false">BR324+BQ325</f>
        <v>0</v>
      </c>
      <c r="BS325" s="5"/>
      <c r="BT325" s="2"/>
      <c r="BU325" s="210"/>
      <c r="BV325" s="308" t="b">
        <f aca="false">AND(LEFT(M325,5)&lt;&gt;"PA-28",LEFT(M325,8)&lt;&gt;"Cessna 1",M325&lt;&gt;$I339,M325&lt;&gt;$I340,M325&lt;&gt;$M337,M325&lt;&gt;$M338,M325&lt;&gt;$M339,M325&lt;&gt;$M340,M325&lt;&gt;$N337,M325&lt;&gt;$N338,M325&lt;&gt;$N339,M325&lt;&gt;$N340)</f>
        <v>1</v>
      </c>
      <c r="BW325" s="2"/>
      <c r="BX325" s="68"/>
      <c r="BY325" s="286" t="n">
        <f aca="false">IF(LEFT($M325,5)="PA-28",$F325,0)</f>
        <v>0</v>
      </c>
      <c r="BZ325" s="276" t="n">
        <f aca="false">BZ324+BY325</f>
        <v>0</v>
      </c>
      <c r="CA325" s="309" t="n">
        <f aca="false">IF(LEFT($M325,5)="PA-28",$N325+$P325,0)</f>
        <v>0</v>
      </c>
      <c r="CB325" s="310" t="n">
        <f aca="false">CB324+CA325</f>
        <v>0</v>
      </c>
      <c r="CC325" s="311" t="n">
        <f aca="false">IF(LEFT($M325,5)="PA-28",$R325+$T325,0)</f>
        <v>0</v>
      </c>
      <c r="CD325" s="310" t="n">
        <f aca="false">CD324+CC325</f>
        <v>0</v>
      </c>
      <c r="CE325" s="6"/>
      <c r="CF325" s="68"/>
      <c r="CG325" s="290" t="n">
        <f aca="false">IF(LEFT($M325,8)="Cessna 1",$F325,0)</f>
        <v>0</v>
      </c>
      <c r="CH325" s="295" t="n">
        <f aca="false">CH324+CG325</f>
        <v>0</v>
      </c>
      <c r="CI325" s="312" t="n">
        <f aca="false">IF(LEFT($M325,8)="Cessna 1",$N325+$P325,0)</f>
        <v>0</v>
      </c>
      <c r="CJ325" s="313" t="n">
        <f aca="false">CJ324+CI325</f>
        <v>0</v>
      </c>
      <c r="CK325" s="312" t="n">
        <f aca="false">IF(LEFT($M325,8)="Cessna 1",$R325+$T325,0)</f>
        <v>0</v>
      </c>
      <c r="CL325" s="313" t="n">
        <f aca="false">CL324+CK325</f>
        <v>0</v>
      </c>
      <c r="CM325" s="6"/>
      <c r="CN325" s="68"/>
      <c r="CO325" s="290" t="n">
        <f aca="false">IF($M325=CO301,$F325,0)</f>
        <v>0</v>
      </c>
      <c r="CP325" s="276" t="n">
        <f aca="false">CP324+CO325</f>
        <v>0</v>
      </c>
      <c r="CQ325" s="312" t="n">
        <f aca="false">IF($M325=CO301,$N325+$P325,0)</f>
        <v>0</v>
      </c>
      <c r="CR325" s="310" t="n">
        <f aca="false">CR324+CQ325</f>
        <v>0</v>
      </c>
      <c r="CS325" s="312" t="n">
        <f aca="false">IF($M325=CO301,$R325+$T325,0)</f>
        <v>0</v>
      </c>
      <c r="CT325" s="310" t="n">
        <f aca="false">CT324+CS325</f>
        <v>0</v>
      </c>
      <c r="CU325" s="6"/>
      <c r="CV325" s="68"/>
      <c r="CW325" s="290" t="n">
        <f aca="false">IF($M325=CW301,$F325,0)</f>
        <v>0</v>
      </c>
      <c r="CX325" s="276" t="n">
        <f aca="false">CX324+CW325</f>
        <v>0</v>
      </c>
      <c r="CY325" s="312" t="n">
        <f aca="false">IF($M325=CW301,$N325+$P325,0)</f>
        <v>0</v>
      </c>
      <c r="CZ325" s="310" t="n">
        <f aca="false">CZ324+CY325</f>
        <v>0</v>
      </c>
      <c r="DA325" s="312" t="n">
        <f aca="false">IF($M325=CW301,$R325+$T325,0)</f>
        <v>0</v>
      </c>
      <c r="DB325" s="310" t="n">
        <f aca="false">DB324+DA325</f>
        <v>0</v>
      </c>
      <c r="DC325" s="6"/>
      <c r="DD325" s="68"/>
      <c r="DE325" s="290" t="n">
        <f aca="false">IF($M325=DE301,$F325,0)</f>
        <v>0</v>
      </c>
      <c r="DF325" s="276" t="n">
        <f aca="false">DF324+DE325</f>
        <v>0</v>
      </c>
      <c r="DG325" s="312" t="n">
        <f aca="false">IF($M325=DE301,$N325+$P325,0)</f>
        <v>0</v>
      </c>
      <c r="DH325" s="310" t="n">
        <f aca="false">DH324+DG325</f>
        <v>0</v>
      </c>
      <c r="DI325" s="312" t="n">
        <f aca="false">IF($M325=DE301,$R325+$T325,0)</f>
        <v>0</v>
      </c>
      <c r="DJ325" s="310" t="n">
        <f aca="false">DJ324+DI325</f>
        <v>0</v>
      </c>
      <c r="DK325" s="6"/>
      <c r="DL325" s="68"/>
      <c r="DM325" s="290" t="n">
        <f aca="false">IF($M325=DM301,$F325,0)</f>
        <v>0</v>
      </c>
      <c r="DN325" s="276" t="n">
        <f aca="false">DN324+DM325</f>
        <v>0</v>
      </c>
      <c r="DO325" s="312" t="n">
        <f aca="false">IF($M325=DM301,$N325+$P325,0)</f>
        <v>0</v>
      </c>
      <c r="DP325" s="310" t="n">
        <f aca="false">DP324+DO325</f>
        <v>0</v>
      </c>
      <c r="DQ325" s="312" t="n">
        <f aca="false">IF($M325=DM301,$R325+$T325,0)</f>
        <v>0</v>
      </c>
      <c r="DR325" s="310" t="n">
        <f aca="false">DR324+DQ325</f>
        <v>0</v>
      </c>
      <c r="DS325" s="2"/>
      <c r="DT325" s="68"/>
      <c r="DU325" s="290" t="n">
        <f aca="false">IF($M325=DU301,$F325,0)</f>
        <v>0</v>
      </c>
      <c r="DV325" s="276" t="n">
        <f aca="false">DV324+DU325</f>
        <v>0</v>
      </c>
      <c r="DW325" s="312" t="n">
        <f aca="false">IF($M325=DU301,$N325+$P325,0)</f>
        <v>0</v>
      </c>
      <c r="DX325" s="310" t="n">
        <f aca="false">DX324+DW325</f>
        <v>0</v>
      </c>
      <c r="DY325" s="312" t="n">
        <f aca="false">IF($M325=DU301,$R325+$T325,0)</f>
        <v>0</v>
      </c>
      <c r="DZ325" s="310" t="n">
        <f aca="false">DZ324+DY325</f>
        <v>0</v>
      </c>
      <c r="EA325" s="158"/>
      <c r="EB325" s="68"/>
      <c r="EC325" s="290" t="n">
        <f aca="false">IF($M325=EC301,$F325,0)</f>
        <v>0</v>
      </c>
      <c r="ED325" s="276" t="n">
        <f aca="false">ED324+EC325</f>
        <v>0</v>
      </c>
      <c r="EE325" s="312" t="n">
        <f aca="false">IF($M325=EC301,$N325+$P325,0)</f>
        <v>0</v>
      </c>
      <c r="EF325" s="310" t="n">
        <f aca="false">EF324+EE325</f>
        <v>0</v>
      </c>
      <c r="EG325" s="312" t="n">
        <f aca="false">IF($M325=EC301,$R325+$T325,0)</f>
        <v>0</v>
      </c>
      <c r="EH325" s="310" t="n">
        <f aca="false">EH324+EG325</f>
        <v>0</v>
      </c>
      <c r="EI325" s="158"/>
      <c r="EJ325" s="68"/>
      <c r="EK325" s="290" t="n">
        <f aca="false">IF($M325=EK301,$F325,0)</f>
        <v>0</v>
      </c>
      <c r="EL325" s="276" t="n">
        <f aca="false">EL324+EK325</f>
        <v>0</v>
      </c>
      <c r="EM325" s="159"/>
      <c r="EN325" s="68"/>
      <c r="EO325" s="290" t="n">
        <f aca="false">IF($M325=EO301,$F325,0)</f>
        <v>0</v>
      </c>
      <c r="EP325" s="276" t="n">
        <f aca="false">EP324+EO325</f>
        <v>0</v>
      </c>
      <c r="EQ325" s="159"/>
      <c r="ER325" s="68"/>
      <c r="ES325" s="290" t="n">
        <f aca="false">IF($M325=ES301,$F325,0)</f>
        <v>0</v>
      </c>
      <c r="ET325" s="276" t="n">
        <f aca="false">ET324+ES325</f>
        <v>0</v>
      </c>
      <c r="EU325" s="159"/>
      <c r="EV325" s="68"/>
      <c r="EW325" s="290" t="n">
        <f aca="false">IF($M325=EW301,$F325,0)</f>
        <v>0</v>
      </c>
      <c r="EX325" s="276" t="n">
        <f aca="false">EX324+EW325</f>
        <v>0</v>
      </c>
      <c r="EY325" s="159"/>
      <c r="EZ325" s="68"/>
      <c r="FA325" s="290" t="n">
        <f aca="false">IF($M325=FA301,$F325,0)</f>
        <v>0</v>
      </c>
      <c r="FB325" s="276" t="n">
        <f aca="false">FB324+FA325</f>
        <v>0</v>
      </c>
      <c r="FC325" s="2"/>
      <c r="FD325" s="68"/>
      <c r="FE325" s="290" t="n">
        <f aca="false">IF($M325=FE301,$F325,0)</f>
        <v>0</v>
      </c>
      <c r="FF325" s="276" t="n">
        <f aca="false">FF324+FE325</f>
        <v>0</v>
      </c>
      <c r="FG325" s="2"/>
      <c r="FH325" s="2"/>
      <c r="FI325" s="2"/>
      <c r="FJ325" s="2"/>
      <c r="FK325" s="2"/>
      <c r="FL325" s="2"/>
      <c r="FM325" s="2"/>
      <c r="FN325" s="2"/>
      <c r="FO325" s="2"/>
      <c r="FP325" s="2"/>
      <c r="FQ325" s="2"/>
      <c r="FR325" s="2"/>
      <c r="FS325" s="2"/>
      <c r="FT325" s="2"/>
      <c r="FU325" s="2"/>
      <c r="FV325" s="2"/>
      <c r="FW325" s="2"/>
      <c r="FX325" s="2"/>
      <c r="FY325" s="2"/>
      <c r="FZ325" s="2"/>
      <c r="GA325" s="2"/>
    </row>
    <row r="326" s="16" customFormat="true" ht="12.75" hidden="false" customHeight="false" outlineLevel="0" collapsed="false">
      <c r="A326" s="163"/>
      <c r="B326" s="292"/>
      <c r="C326" s="293"/>
      <c r="D326" s="248"/>
      <c r="E326" s="248"/>
      <c r="F326" s="294" t="n">
        <f aca="false">E326-D326</f>
        <v>0</v>
      </c>
      <c r="G326" s="295" t="n">
        <f aca="false">G325+F326</f>
        <v>0</v>
      </c>
      <c r="H326" s="251"/>
      <c r="I326" s="252"/>
      <c r="J326" s="253"/>
      <c r="K326" s="296"/>
      <c r="L326" s="255"/>
      <c r="M326" s="256"/>
      <c r="N326" s="297"/>
      <c r="O326" s="298" t="n">
        <f aca="false">O325+N326</f>
        <v>0</v>
      </c>
      <c r="P326" s="299"/>
      <c r="Q326" s="300" t="n">
        <f aca="false">Q325+P326</f>
        <v>0</v>
      </c>
      <c r="R326" s="297"/>
      <c r="S326" s="298" t="n">
        <f aca="false">S325+R326</f>
        <v>0</v>
      </c>
      <c r="T326" s="299"/>
      <c r="U326" s="301" t="n">
        <f aca="false">U325+T326</f>
        <v>0</v>
      </c>
      <c r="V326" s="251"/>
      <c r="W326" s="276" t="n">
        <f aca="false">W325+V326</f>
        <v>0</v>
      </c>
      <c r="X326" s="264" t="n">
        <f aca="false">IF(AND(LEFT($I326,1)="I",$H326&lt;&gt;"FNPT",$H326&lt;&gt;"FFS"),$F326,0)</f>
        <v>0</v>
      </c>
      <c r="Y326" s="276" t="n">
        <f aca="false">Y325+X326</f>
        <v>0</v>
      </c>
      <c r="Z326" s="265" t="n">
        <f aca="false">IF(AND($I326="IA",$H326&lt;&gt;"FNPT",$H326&lt;&gt;"FFS"),$F326,0)</f>
        <v>0</v>
      </c>
      <c r="AA326" s="266" t="n">
        <f aca="false">IF(AND($I326="IS",$H326&lt;&gt;"FNPT",$H326&lt;&gt;"FFS"),$F326,0)</f>
        <v>0</v>
      </c>
      <c r="AB326" s="302"/>
      <c r="AC326" s="303" t="n">
        <f aca="false">AC325+AB326</f>
        <v>0</v>
      </c>
      <c r="AD326" s="6"/>
      <c r="AE326" s="6"/>
      <c r="AF326" s="68"/>
      <c r="AG326" s="269" t="n">
        <f aca="false">IF($H326="FNPT",$F326,0)</f>
        <v>0</v>
      </c>
      <c r="AH326" s="270" t="n">
        <f aca="false">IF($H326="FFS",$F326,0)</f>
        <v>0</v>
      </c>
      <c r="AI326" s="304" t="n">
        <f aca="false">AI325+AG326+AH326</f>
        <v>0</v>
      </c>
      <c r="AJ326" s="305" t="n">
        <f aca="false">AJ325+F326-AG326-AH326</f>
        <v>0</v>
      </c>
      <c r="AK326" s="266" t="n">
        <f aca="false">IF(AND(J326="S",H326&lt;&gt;"FFS",H326&lt;&gt;"FNPT"),F326,0)</f>
        <v>0</v>
      </c>
      <c r="AL326" s="273" t="n">
        <f aca="false">IF(AND(OR($J326="P",$J326="S"),$H326&lt;&gt;"FFS",$H326&lt;&gt;"FNPT"),$F326,0)</f>
        <v>0</v>
      </c>
      <c r="AM326" s="276" t="n">
        <f aca="false">AM325+AL326</f>
        <v>0</v>
      </c>
      <c r="AN326" s="270" t="n">
        <f aca="false">IF(AND($J326="2P",H326&lt;&gt;"FFS",H326&lt;&gt;"FNPT"),$F326,0)</f>
        <v>0</v>
      </c>
      <c r="AO326" s="276" t="n">
        <f aca="false">AO325+AN326</f>
        <v>0</v>
      </c>
      <c r="AP326" s="273" t="n">
        <f aca="false">IF(AND($J326="D",H326&lt;&gt;"FFS",H326&lt;&gt;"FNPT"),$F326,0)</f>
        <v>0</v>
      </c>
      <c r="AQ326" s="276" t="n">
        <f aca="false">AQ325+AP326</f>
        <v>0</v>
      </c>
      <c r="AR326" s="274" t="n">
        <f aca="false">IF(AND($L326&lt;&gt;0,$H326&lt;&gt;"FNPT",$H326&lt;&gt;"FFS"),$F326,0)</f>
        <v>0</v>
      </c>
      <c r="AS326" s="306" t="n">
        <f aca="false">AS325+AR326</f>
        <v>0</v>
      </c>
      <c r="AT326" s="266" t="n">
        <f aca="false">IF(AND($J326="D",$K326&lt;&gt;0,H326&lt;&gt;"FNPT",H326&lt;&gt;"FFS"),$F326,0)</f>
        <v>0</v>
      </c>
      <c r="AU326" s="266" t="n">
        <f aca="false">IF(AND($J326="S",$K326&lt;&gt;0,H326&lt;&gt;"FNPT",H326&lt;&gt;"FFS"),$F326,0)</f>
        <v>0</v>
      </c>
      <c r="AV326" s="266" t="n">
        <f aca="false">IF(AND(OR($J326="P",$J326="S"),$K326&lt;&gt;0,H326&lt;&gt;"FNPT",H326&lt;&gt;"FFS"),$F326,0)</f>
        <v>0</v>
      </c>
      <c r="AW326" s="307" t="n">
        <f aca="false">IF(AND($K326&lt;&gt;0,$H326&lt;&gt;"FNPT",$H326&lt;&gt;"FFS"),AW325+$F326,AW325)</f>
        <v>0</v>
      </c>
      <c r="AX326" s="277"/>
      <c r="AY326" s="278"/>
      <c r="AZ326" s="279" t="n">
        <f aca="false">IF($AY326=AZ$38,$F326,0)</f>
        <v>0</v>
      </c>
      <c r="BA326" s="266" t="n">
        <f aca="false">IF($AY326=BA$38,$F326,0)</f>
        <v>0</v>
      </c>
      <c r="BB326" s="266" t="n">
        <f aca="false">IF($AY326=BB$38,$F326,0)</f>
        <v>0</v>
      </c>
      <c r="BC326" s="266" t="n">
        <f aca="false">IF($AY326=BC$38,$F326,0)</f>
        <v>0</v>
      </c>
      <c r="BD326" s="266" t="n">
        <f aca="false">IF($AY326=BD$38,$F326,0)</f>
        <v>0</v>
      </c>
      <c r="BE326" s="5"/>
      <c r="BF326" s="5"/>
      <c r="BG326" s="280" t="n">
        <f aca="false">IF($H326="SEP",$F326,0)</f>
        <v>0</v>
      </c>
      <c r="BH326" s="276" t="n">
        <f aca="false">BH325+BG326</f>
        <v>0</v>
      </c>
      <c r="BI326" s="282" t="n">
        <f aca="false">IF($H326="MEP",$F326,0)</f>
        <v>0</v>
      </c>
      <c r="BJ326" s="306" t="n">
        <f aca="false">BJ325+BI326</f>
        <v>0</v>
      </c>
      <c r="BK326" s="280" t="n">
        <f aca="false">IF($H326="SET",$F326,0)</f>
        <v>0</v>
      </c>
      <c r="BL326" s="276" t="n">
        <f aca="false">BL325+BK326</f>
        <v>0</v>
      </c>
      <c r="BM326" s="282" t="n">
        <f aca="false">IF($H326="MET",$F326,0)</f>
        <v>0</v>
      </c>
      <c r="BN326" s="306" t="n">
        <f aca="false">BN325+BM326</f>
        <v>0</v>
      </c>
      <c r="BO326" s="280" t="n">
        <f aca="false">IF($H326="SEJ",$F326,0)</f>
        <v>0</v>
      </c>
      <c r="BP326" s="276" t="n">
        <f aca="false">BP325+BO326</f>
        <v>0</v>
      </c>
      <c r="BQ326" s="282" t="n">
        <f aca="false">IF($H326="MEJ",$F326,0)</f>
        <v>0</v>
      </c>
      <c r="BR326" s="306" t="n">
        <f aca="false">BR325+BQ326</f>
        <v>0</v>
      </c>
      <c r="BS326" s="5"/>
      <c r="BT326" s="2"/>
      <c r="BU326" s="210"/>
      <c r="BV326" s="308" t="b">
        <f aca="false">AND(LEFT(M326,5)&lt;&gt;"PA-28",LEFT(M326,8)&lt;&gt;"Cessna 1",M326&lt;&gt;$I339,M326&lt;&gt;$I340,M326&lt;&gt;$M337,M326&lt;&gt;$M338,M326&lt;&gt;$M339,M326&lt;&gt;$M340,M326&lt;&gt;$N337,M326&lt;&gt;$N338,M326&lt;&gt;$N339,M326&lt;&gt;$N340)</f>
        <v>1</v>
      </c>
      <c r="BW326" s="2"/>
      <c r="BX326" s="68"/>
      <c r="BY326" s="286" t="n">
        <f aca="false">IF(LEFT($M326,5)="PA-28",$F326,0)</f>
        <v>0</v>
      </c>
      <c r="BZ326" s="276" t="n">
        <f aca="false">BZ325+BY326</f>
        <v>0</v>
      </c>
      <c r="CA326" s="309" t="n">
        <f aca="false">IF(LEFT($M326,5)="PA-28",$N326+$P326,0)</f>
        <v>0</v>
      </c>
      <c r="CB326" s="310" t="n">
        <f aca="false">CB325+CA326</f>
        <v>0</v>
      </c>
      <c r="CC326" s="311" t="n">
        <f aca="false">IF(LEFT($M326,5)="PA-28",$R326+$T326,0)</f>
        <v>0</v>
      </c>
      <c r="CD326" s="310" t="n">
        <f aca="false">CD325+CC326</f>
        <v>0</v>
      </c>
      <c r="CE326" s="6"/>
      <c r="CF326" s="68"/>
      <c r="CG326" s="290" t="n">
        <f aca="false">IF(LEFT($M326,8)="Cessna 1",$F326,0)</f>
        <v>0</v>
      </c>
      <c r="CH326" s="295" t="n">
        <f aca="false">CH325+CG326</f>
        <v>0</v>
      </c>
      <c r="CI326" s="312" t="n">
        <f aca="false">IF(LEFT($M326,8)="Cessna 1",$N326+$P326,0)</f>
        <v>0</v>
      </c>
      <c r="CJ326" s="313" t="n">
        <f aca="false">CJ325+CI326</f>
        <v>0</v>
      </c>
      <c r="CK326" s="312" t="n">
        <f aca="false">IF(LEFT($M326,8)="Cessna 1",$R326+$T326,0)</f>
        <v>0</v>
      </c>
      <c r="CL326" s="313" t="n">
        <f aca="false">CL325+CK326</f>
        <v>0</v>
      </c>
      <c r="CM326" s="6"/>
      <c r="CN326" s="68"/>
      <c r="CO326" s="290" t="n">
        <f aca="false">IF($M326=CO301,$F326,0)</f>
        <v>0</v>
      </c>
      <c r="CP326" s="276" t="n">
        <f aca="false">CP325+CO326</f>
        <v>0</v>
      </c>
      <c r="CQ326" s="312" t="n">
        <f aca="false">IF($M326=CO301,$N326+$P326,0)</f>
        <v>0</v>
      </c>
      <c r="CR326" s="310" t="n">
        <f aca="false">CR325+CQ326</f>
        <v>0</v>
      </c>
      <c r="CS326" s="312" t="n">
        <f aca="false">IF($M326=CO301,$R326+$T326,0)</f>
        <v>0</v>
      </c>
      <c r="CT326" s="310" t="n">
        <f aca="false">CT325+CS326</f>
        <v>0</v>
      </c>
      <c r="CU326" s="6"/>
      <c r="CV326" s="68"/>
      <c r="CW326" s="290" t="n">
        <f aca="false">IF($M326=CW301,$F326,0)</f>
        <v>0</v>
      </c>
      <c r="CX326" s="276" t="n">
        <f aca="false">CX325+CW326</f>
        <v>0</v>
      </c>
      <c r="CY326" s="312" t="n">
        <f aca="false">IF($M326=CW301,$N326+$P326,0)</f>
        <v>0</v>
      </c>
      <c r="CZ326" s="310" t="n">
        <f aca="false">CZ325+CY326</f>
        <v>0</v>
      </c>
      <c r="DA326" s="312" t="n">
        <f aca="false">IF($M326=CW301,$R326+$T326,0)</f>
        <v>0</v>
      </c>
      <c r="DB326" s="310" t="n">
        <f aca="false">DB325+DA326</f>
        <v>0</v>
      </c>
      <c r="DC326" s="6"/>
      <c r="DD326" s="68"/>
      <c r="DE326" s="290" t="n">
        <f aca="false">IF($M326=DE301,$F326,0)</f>
        <v>0</v>
      </c>
      <c r="DF326" s="276" t="n">
        <f aca="false">DF325+DE326</f>
        <v>0</v>
      </c>
      <c r="DG326" s="312" t="n">
        <f aca="false">IF($M326=DE301,$N326+$P326,0)</f>
        <v>0</v>
      </c>
      <c r="DH326" s="310" t="n">
        <f aca="false">DH325+DG326</f>
        <v>0</v>
      </c>
      <c r="DI326" s="312" t="n">
        <f aca="false">IF($M326=DE301,$R326+$T326,0)</f>
        <v>0</v>
      </c>
      <c r="DJ326" s="310" t="n">
        <f aca="false">DJ325+DI326</f>
        <v>0</v>
      </c>
      <c r="DK326" s="6"/>
      <c r="DL326" s="68"/>
      <c r="DM326" s="290" t="n">
        <f aca="false">IF($M326=DM301,$F326,0)</f>
        <v>0</v>
      </c>
      <c r="DN326" s="276" t="n">
        <f aca="false">DN325+DM326</f>
        <v>0</v>
      </c>
      <c r="DO326" s="312" t="n">
        <f aca="false">IF($M326=DM301,$N326+$P326,0)</f>
        <v>0</v>
      </c>
      <c r="DP326" s="310" t="n">
        <f aca="false">DP325+DO326</f>
        <v>0</v>
      </c>
      <c r="DQ326" s="312" t="n">
        <f aca="false">IF($M326=DM301,$R326+$T326,0)</f>
        <v>0</v>
      </c>
      <c r="DR326" s="310" t="n">
        <f aca="false">DR325+DQ326</f>
        <v>0</v>
      </c>
      <c r="DS326" s="2"/>
      <c r="DT326" s="68"/>
      <c r="DU326" s="290" t="n">
        <f aca="false">IF($M326=DU301,$F326,0)</f>
        <v>0</v>
      </c>
      <c r="DV326" s="276" t="n">
        <f aca="false">DV325+DU326</f>
        <v>0</v>
      </c>
      <c r="DW326" s="312" t="n">
        <f aca="false">IF($M326=DU301,$N326+$P326,0)</f>
        <v>0</v>
      </c>
      <c r="DX326" s="310" t="n">
        <f aca="false">DX325+DW326</f>
        <v>0</v>
      </c>
      <c r="DY326" s="312" t="n">
        <f aca="false">IF($M326=DU301,$R326+$T326,0)</f>
        <v>0</v>
      </c>
      <c r="DZ326" s="310" t="n">
        <f aca="false">DZ325+DY326</f>
        <v>0</v>
      </c>
      <c r="EA326" s="158"/>
      <c r="EB326" s="68"/>
      <c r="EC326" s="290" t="n">
        <f aca="false">IF($M326=EC301,$F326,0)</f>
        <v>0</v>
      </c>
      <c r="ED326" s="276" t="n">
        <f aca="false">ED325+EC326</f>
        <v>0</v>
      </c>
      <c r="EE326" s="312" t="n">
        <f aca="false">IF($M326=EC301,$N326+$P326,0)</f>
        <v>0</v>
      </c>
      <c r="EF326" s="310" t="n">
        <f aca="false">EF325+EE326</f>
        <v>0</v>
      </c>
      <c r="EG326" s="312" t="n">
        <f aca="false">IF($M326=EC301,$R326+$T326,0)</f>
        <v>0</v>
      </c>
      <c r="EH326" s="310" t="n">
        <f aca="false">EH325+EG326</f>
        <v>0</v>
      </c>
      <c r="EI326" s="158"/>
      <c r="EJ326" s="68"/>
      <c r="EK326" s="290" t="n">
        <f aca="false">IF($M326=EK301,$F326,0)</f>
        <v>0</v>
      </c>
      <c r="EL326" s="276" t="n">
        <f aca="false">EL325+EK326</f>
        <v>0</v>
      </c>
      <c r="EM326" s="159"/>
      <c r="EN326" s="68"/>
      <c r="EO326" s="290" t="n">
        <f aca="false">IF($M326=EO301,$F326,0)</f>
        <v>0</v>
      </c>
      <c r="EP326" s="276" t="n">
        <f aca="false">EP325+EO326</f>
        <v>0</v>
      </c>
      <c r="EQ326" s="159"/>
      <c r="ER326" s="68"/>
      <c r="ES326" s="290" t="n">
        <f aca="false">IF($M326=ES301,$F326,0)</f>
        <v>0</v>
      </c>
      <c r="ET326" s="276" t="n">
        <f aca="false">ET325+ES326</f>
        <v>0</v>
      </c>
      <c r="EU326" s="159"/>
      <c r="EV326" s="68"/>
      <c r="EW326" s="290" t="n">
        <f aca="false">IF($M326=EW301,$F326,0)</f>
        <v>0</v>
      </c>
      <c r="EX326" s="276" t="n">
        <f aca="false">EX325+EW326</f>
        <v>0</v>
      </c>
      <c r="EY326" s="159"/>
      <c r="EZ326" s="68"/>
      <c r="FA326" s="290" t="n">
        <f aca="false">IF($M326=FA301,$F326,0)</f>
        <v>0</v>
      </c>
      <c r="FB326" s="276" t="n">
        <f aca="false">FB325+FA326</f>
        <v>0</v>
      </c>
      <c r="FC326" s="2"/>
      <c r="FD326" s="68"/>
      <c r="FE326" s="290" t="n">
        <f aca="false">IF($M326=FE301,$F326,0)</f>
        <v>0</v>
      </c>
      <c r="FF326" s="276" t="n">
        <f aca="false">FF325+FE326</f>
        <v>0</v>
      </c>
      <c r="FG326" s="2"/>
      <c r="FH326" s="2"/>
      <c r="FI326" s="2"/>
      <c r="FJ326" s="2"/>
      <c r="FK326" s="2"/>
      <c r="FL326" s="2"/>
      <c r="FM326" s="2"/>
      <c r="FN326" s="2"/>
      <c r="FO326" s="2"/>
      <c r="FP326" s="2"/>
      <c r="FQ326" s="2"/>
      <c r="FR326" s="2"/>
      <c r="FS326" s="2"/>
      <c r="FT326" s="2"/>
      <c r="FU326" s="2"/>
      <c r="FV326" s="2"/>
      <c r="FW326" s="2"/>
      <c r="FX326" s="2"/>
      <c r="FY326" s="2"/>
      <c r="FZ326" s="2"/>
      <c r="GA326" s="2"/>
    </row>
    <row r="327" s="16" customFormat="true" ht="12.75" hidden="false" customHeight="false" outlineLevel="0" collapsed="false">
      <c r="A327" s="163"/>
      <c r="B327" s="292"/>
      <c r="C327" s="293"/>
      <c r="D327" s="248"/>
      <c r="E327" s="248"/>
      <c r="F327" s="294" t="n">
        <f aca="false">E327-D327</f>
        <v>0</v>
      </c>
      <c r="G327" s="295" t="n">
        <f aca="false">G326+F327</f>
        <v>0</v>
      </c>
      <c r="H327" s="251"/>
      <c r="I327" s="252"/>
      <c r="J327" s="253"/>
      <c r="K327" s="296"/>
      <c r="L327" s="255"/>
      <c r="M327" s="256"/>
      <c r="N327" s="297"/>
      <c r="O327" s="298" t="n">
        <f aca="false">O326+N327</f>
        <v>0</v>
      </c>
      <c r="P327" s="299"/>
      <c r="Q327" s="300" t="n">
        <f aca="false">Q326+P327</f>
        <v>0</v>
      </c>
      <c r="R327" s="297"/>
      <c r="S327" s="298" t="n">
        <f aca="false">S326+R327</f>
        <v>0</v>
      </c>
      <c r="T327" s="299"/>
      <c r="U327" s="301" t="n">
        <f aca="false">U326+T327</f>
        <v>0</v>
      </c>
      <c r="V327" s="251"/>
      <c r="W327" s="276" t="n">
        <f aca="false">W326+V327</f>
        <v>0</v>
      </c>
      <c r="X327" s="264" t="n">
        <f aca="false">IF(AND(LEFT($I327,1)="I",$H327&lt;&gt;"FNPT",$H327&lt;&gt;"FFS"),$F327,0)</f>
        <v>0</v>
      </c>
      <c r="Y327" s="276" t="n">
        <f aca="false">Y326+X327</f>
        <v>0</v>
      </c>
      <c r="Z327" s="265" t="n">
        <f aca="false">IF(AND($I327="IA",$H327&lt;&gt;"FNPT",$H327&lt;&gt;"FFS"),$F327,0)</f>
        <v>0</v>
      </c>
      <c r="AA327" s="266" t="n">
        <f aca="false">IF(AND($I327="IS",$H327&lt;&gt;"FNPT",$H327&lt;&gt;"FFS"),$F327,0)</f>
        <v>0</v>
      </c>
      <c r="AB327" s="302"/>
      <c r="AC327" s="303" t="n">
        <f aca="false">AC326+AB327</f>
        <v>0</v>
      </c>
      <c r="AD327" s="6"/>
      <c r="AE327" s="6"/>
      <c r="AF327" s="68"/>
      <c r="AG327" s="269" t="n">
        <f aca="false">IF($H327="FNPT",$F327,0)</f>
        <v>0</v>
      </c>
      <c r="AH327" s="270" t="n">
        <f aca="false">IF($H327="FFS",$F327,0)</f>
        <v>0</v>
      </c>
      <c r="AI327" s="304" t="n">
        <f aca="false">AI326+AG327+AH327</f>
        <v>0</v>
      </c>
      <c r="AJ327" s="305" t="n">
        <f aca="false">AJ326+F327-AG327-AH327</f>
        <v>0</v>
      </c>
      <c r="AK327" s="266" t="n">
        <f aca="false">IF(AND(J327="S",H327&lt;&gt;"FFS",H327&lt;&gt;"FNPT"),F327,0)</f>
        <v>0</v>
      </c>
      <c r="AL327" s="273" t="n">
        <f aca="false">IF(AND(OR($J327="P",$J327="S"),$H327&lt;&gt;"FFS",$H327&lt;&gt;"FNPT"),$F327,0)</f>
        <v>0</v>
      </c>
      <c r="AM327" s="276" t="n">
        <f aca="false">AM326+AL327</f>
        <v>0</v>
      </c>
      <c r="AN327" s="270" t="n">
        <f aca="false">IF(AND($J327="2P",H327&lt;&gt;"FFS",H327&lt;&gt;"FNPT"),$F327,0)</f>
        <v>0</v>
      </c>
      <c r="AO327" s="276" t="n">
        <f aca="false">AO326+AN327</f>
        <v>0</v>
      </c>
      <c r="AP327" s="273" t="n">
        <f aca="false">IF(AND($J327="D",H327&lt;&gt;"FFS",H327&lt;&gt;"FNPT"),$F327,0)</f>
        <v>0</v>
      </c>
      <c r="AQ327" s="276" t="n">
        <f aca="false">AQ326+AP327</f>
        <v>0</v>
      </c>
      <c r="AR327" s="274" t="n">
        <f aca="false">IF(AND($L327&lt;&gt;0,$H327&lt;&gt;"FNPT",$H327&lt;&gt;"FFS"),$F327,0)</f>
        <v>0</v>
      </c>
      <c r="AS327" s="306" t="n">
        <f aca="false">AS326+AR327</f>
        <v>0</v>
      </c>
      <c r="AT327" s="266" t="n">
        <f aca="false">IF(AND($J327="D",$K327&lt;&gt;0,H327&lt;&gt;"FNPT",H327&lt;&gt;"FFS"),$F327,0)</f>
        <v>0</v>
      </c>
      <c r="AU327" s="266" t="n">
        <f aca="false">IF(AND($J327="S",$K327&lt;&gt;0,H327&lt;&gt;"FNPT",H327&lt;&gt;"FFS"),$F327,0)</f>
        <v>0</v>
      </c>
      <c r="AV327" s="266" t="n">
        <f aca="false">IF(AND(OR($J327="P",$J327="S"),$K327&lt;&gt;0,H327&lt;&gt;"FNPT",H327&lt;&gt;"FFS"),$F327,0)</f>
        <v>0</v>
      </c>
      <c r="AW327" s="307" t="n">
        <f aca="false">IF(AND($K327&lt;&gt;0,$H327&lt;&gt;"FNPT",$H327&lt;&gt;"FFS"),AW326+$F327,AW326)</f>
        <v>0</v>
      </c>
      <c r="AX327" s="277"/>
      <c r="AY327" s="278"/>
      <c r="AZ327" s="279" t="n">
        <f aca="false">IF($AY327=AZ$38,$F327,0)</f>
        <v>0</v>
      </c>
      <c r="BA327" s="266" t="n">
        <f aca="false">IF($AY327=BA$38,$F327,0)</f>
        <v>0</v>
      </c>
      <c r="BB327" s="266" t="n">
        <f aca="false">IF($AY327=BB$38,$F327,0)</f>
        <v>0</v>
      </c>
      <c r="BC327" s="266" t="n">
        <f aca="false">IF($AY327=BC$38,$F327,0)</f>
        <v>0</v>
      </c>
      <c r="BD327" s="266" t="n">
        <f aca="false">IF($AY327=BD$38,$F327,0)</f>
        <v>0</v>
      </c>
      <c r="BE327" s="5"/>
      <c r="BF327" s="5"/>
      <c r="BG327" s="280" t="n">
        <f aca="false">IF($H327="SEP",$F327,0)</f>
        <v>0</v>
      </c>
      <c r="BH327" s="276" t="n">
        <f aca="false">BH326+BG327</f>
        <v>0</v>
      </c>
      <c r="BI327" s="282" t="n">
        <f aca="false">IF($H327="MEP",$F327,0)</f>
        <v>0</v>
      </c>
      <c r="BJ327" s="306" t="n">
        <f aca="false">BJ326+BI327</f>
        <v>0</v>
      </c>
      <c r="BK327" s="280" t="n">
        <f aca="false">IF($H327="SET",$F327,0)</f>
        <v>0</v>
      </c>
      <c r="BL327" s="276" t="n">
        <f aca="false">BL326+BK327</f>
        <v>0</v>
      </c>
      <c r="BM327" s="282" t="n">
        <f aca="false">IF($H327="MET",$F327,0)</f>
        <v>0</v>
      </c>
      <c r="BN327" s="306" t="n">
        <f aca="false">BN326+BM327</f>
        <v>0</v>
      </c>
      <c r="BO327" s="280" t="n">
        <f aca="false">IF($H327="SEJ",$F327,0)</f>
        <v>0</v>
      </c>
      <c r="BP327" s="276" t="n">
        <f aca="false">BP326+BO327</f>
        <v>0</v>
      </c>
      <c r="BQ327" s="282" t="n">
        <f aca="false">IF($H327="MEJ",$F327,0)</f>
        <v>0</v>
      </c>
      <c r="BR327" s="306" t="n">
        <f aca="false">BR326+BQ327</f>
        <v>0</v>
      </c>
      <c r="BS327" s="5"/>
      <c r="BT327" s="2"/>
      <c r="BU327" s="210"/>
      <c r="BV327" s="308" t="b">
        <f aca="false">AND(LEFT(M327,5)&lt;&gt;"PA-28",LEFT(M327,8)&lt;&gt;"Cessna 1",M327&lt;&gt;$I339,M327&lt;&gt;$I340,M327&lt;&gt;$M337,M327&lt;&gt;$M338,M327&lt;&gt;$M339,M327&lt;&gt;$M340,M327&lt;&gt;$N337,M327&lt;&gt;$N338,M327&lt;&gt;$N339,M327&lt;&gt;$N340)</f>
        <v>1</v>
      </c>
      <c r="BW327" s="2"/>
      <c r="BX327" s="68"/>
      <c r="BY327" s="286" t="n">
        <f aca="false">IF(LEFT($M327,5)="PA-28",$F327,0)</f>
        <v>0</v>
      </c>
      <c r="BZ327" s="276" t="n">
        <f aca="false">BZ326+BY327</f>
        <v>0</v>
      </c>
      <c r="CA327" s="309" t="n">
        <f aca="false">IF(LEFT($M327,5)="PA-28",$N327+$P327,0)</f>
        <v>0</v>
      </c>
      <c r="CB327" s="310" t="n">
        <f aca="false">CB326+CA327</f>
        <v>0</v>
      </c>
      <c r="CC327" s="311" t="n">
        <f aca="false">IF(LEFT($M327,5)="PA-28",$R327+$T327,0)</f>
        <v>0</v>
      </c>
      <c r="CD327" s="310" t="n">
        <f aca="false">CD326+CC327</f>
        <v>0</v>
      </c>
      <c r="CE327" s="6"/>
      <c r="CF327" s="68"/>
      <c r="CG327" s="290" t="n">
        <f aca="false">IF(LEFT($M327,8)="Cessna 1",$F327,0)</f>
        <v>0</v>
      </c>
      <c r="CH327" s="295" t="n">
        <f aca="false">CH326+CG327</f>
        <v>0</v>
      </c>
      <c r="CI327" s="312" t="n">
        <f aca="false">IF(LEFT($M327,8)="Cessna 1",$N327+$P327,0)</f>
        <v>0</v>
      </c>
      <c r="CJ327" s="313" t="n">
        <f aca="false">CJ326+CI327</f>
        <v>0</v>
      </c>
      <c r="CK327" s="312" t="n">
        <f aca="false">IF(LEFT($M327,8)="Cessna 1",$R327+$T327,0)</f>
        <v>0</v>
      </c>
      <c r="CL327" s="313" t="n">
        <f aca="false">CL326+CK327</f>
        <v>0</v>
      </c>
      <c r="CM327" s="6"/>
      <c r="CN327" s="68"/>
      <c r="CO327" s="290" t="n">
        <f aca="false">IF($M327=CO301,$F327,0)</f>
        <v>0</v>
      </c>
      <c r="CP327" s="276" t="n">
        <f aca="false">CP326+CO327</f>
        <v>0</v>
      </c>
      <c r="CQ327" s="312" t="n">
        <f aca="false">IF($M327=CO301,$N327+$P327,0)</f>
        <v>0</v>
      </c>
      <c r="CR327" s="310" t="n">
        <f aca="false">CR326+CQ327</f>
        <v>0</v>
      </c>
      <c r="CS327" s="312" t="n">
        <f aca="false">IF($M327=CO301,$R327+$T327,0)</f>
        <v>0</v>
      </c>
      <c r="CT327" s="310" t="n">
        <f aca="false">CT326+CS327</f>
        <v>0</v>
      </c>
      <c r="CU327" s="6"/>
      <c r="CV327" s="68"/>
      <c r="CW327" s="290" t="n">
        <f aca="false">IF($M327=CW301,$F327,0)</f>
        <v>0</v>
      </c>
      <c r="CX327" s="276" t="n">
        <f aca="false">CX326+CW327</f>
        <v>0</v>
      </c>
      <c r="CY327" s="312" t="n">
        <f aca="false">IF($M327=CW301,$N327+$P327,0)</f>
        <v>0</v>
      </c>
      <c r="CZ327" s="310" t="n">
        <f aca="false">CZ326+CY327</f>
        <v>0</v>
      </c>
      <c r="DA327" s="312" t="n">
        <f aca="false">IF($M327=CW301,$R327+$T327,0)</f>
        <v>0</v>
      </c>
      <c r="DB327" s="310" t="n">
        <f aca="false">DB326+DA327</f>
        <v>0</v>
      </c>
      <c r="DC327" s="6"/>
      <c r="DD327" s="68"/>
      <c r="DE327" s="290" t="n">
        <f aca="false">IF($M327=DE301,$F327,0)</f>
        <v>0</v>
      </c>
      <c r="DF327" s="276" t="n">
        <f aca="false">DF326+DE327</f>
        <v>0</v>
      </c>
      <c r="DG327" s="312" t="n">
        <f aca="false">IF($M327=DE301,$N327+$P327,0)</f>
        <v>0</v>
      </c>
      <c r="DH327" s="310" t="n">
        <f aca="false">DH326+DG327</f>
        <v>0</v>
      </c>
      <c r="DI327" s="312" t="n">
        <f aca="false">IF($M327=DE301,$R327+$T327,0)</f>
        <v>0</v>
      </c>
      <c r="DJ327" s="310" t="n">
        <f aca="false">DJ326+DI327</f>
        <v>0</v>
      </c>
      <c r="DK327" s="6"/>
      <c r="DL327" s="68"/>
      <c r="DM327" s="290" t="n">
        <f aca="false">IF($M327=DM301,$F327,0)</f>
        <v>0</v>
      </c>
      <c r="DN327" s="276" t="n">
        <f aca="false">DN326+DM327</f>
        <v>0</v>
      </c>
      <c r="DO327" s="312" t="n">
        <f aca="false">IF($M327=DM301,$N327+$P327,0)</f>
        <v>0</v>
      </c>
      <c r="DP327" s="310" t="n">
        <f aca="false">DP326+DO327</f>
        <v>0</v>
      </c>
      <c r="DQ327" s="312" t="n">
        <f aca="false">IF($M327=DM301,$R327+$T327,0)</f>
        <v>0</v>
      </c>
      <c r="DR327" s="310" t="n">
        <f aca="false">DR326+DQ327</f>
        <v>0</v>
      </c>
      <c r="DS327" s="2"/>
      <c r="DT327" s="68"/>
      <c r="DU327" s="290" t="n">
        <f aca="false">IF($M327=DU301,$F327,0)</f>
        <v>0</v>
      </c>
      <c r="DV327" s="276" t="n">
        <f aca="false">DV326+DU327</f>
        <v>0</v>
      </c>
      <c r="DW327" s="312" t="n">
        <f aca="false">IF($M327=DU301,$N327+$P327,0)</f>
        <v>0</v>
      </c>
      <c r="DX327" s="310" t="n">
        <f aca="false">DX326+DW327</f>
        <v>0</v>
      </c>
      <c r="DY327" s="312" t="n">
        <f aca="false">IF($M327=DU301,$R327+$T327,0)</f>
        <v>0</v>
      </c>
      <c r="DZ327" s="310" t="n">
        <f aca="false">DZ326+DY327</f>
        <v>0</v>
      </c>
      <c r="EA327" s="158"/>
      <c r="EB327" s="68"/>
      <c r="EC327" s="290" t="n">
        <f aca="false">IF($M327=EC301,$F327,0)</f>
        <v>0</v>
      </c>
      <c r="ED327" s="276" t="n">
        <f aca="false">ED326+EC327</f>
        <v>0</v>
      </c>
      <c r="EE327" s="312" t="n">
        <f aca="false">IF($M327=EC301,$N327+$P327,0)</f>
        <v>0</v>
      </c>
      <c r="EF327" s="310" t="n">
        <f aca="false">EF326+EE327</f>
        <v>0</v>
      </c>
      <c r="EG327" s="312" t="n">
        <f aca="false">IF($M327=EC301,$R327+$T327,0)</f>
        <v>0</v>
      </c>
      <c r="EH327" s="310" t="n">
        <f aca="false">EH326+EG327</f>
        <v>0</v>
      </c>
      <c r="EI327" s="158"/>
      <c r="EJ327" s="68"/>
      <c r="EK327" s="290" t="n">
        <f aca="false">IF($M327=EK301,$F327,0)</f>
        <v>0</v>
      </c>
      <c r="EL327" s="276"/>
      <c r="EM327" s="159"/>
      <c r="EN327" s="68"/>
      <c r="EO327" s="290" t="n">
        <f aca="false">IF($M327=EO301,$F327,0)</f>
        <v>0</v>
      </c>
      <c r="EP327" s="276"/>
      <c r="EQ327" s="159"/>
      <c r="ER327" s="68"/>
      <c r="ES327" s="290" t="n">
        <f aca="false">IF($M327=ES301,$F327,0)</f>
        <v>0</v>
      </c>
      <c r="ET327" s="276"/>
      <c r="EU327" s="159"/>
      <c r="EV327" s="68"/>
      <c r="EW327" s="290" t="n">
        <f aca="false">IF($M327=EW301,$F327,0)</f>
        <v>0</v>
      </c>
      <c r="EX327" s="276"/>
      <c r="EY327" s="159"/>
      <c r="EZ327" s="68"/>
      <c r="FA327" s="290" t="n">
        <f aca="false">IF($M327=FA301,$F327,0)</f>
        <v>0</v>
      </c>
      <c r="FB327" s="276"/>
      <c r="FC327" s="2"/>
      <c r="FD327" s="68"/>
      <c r="FE327" s="290" t="n">
        <f aca="false">IF($M327=FE301,$F327,0)</f>
        <v>0</v>
      </c>
      <c r="FF327" s="276"/>
      <c r="FG327" s="2"/>
      <c r="FH327" s="2"/>
      <c r="FI327" s="2"/>
      <c r="FJ327" s="2"/>
      <c r="FK327" s="2"/>
      <c r="FL327" s="2"/>
      <c r="FM327" s="2"/>
      <c r="FN327" s="2"/>
      <c r="FO327" s="2"/>
      <c r="FP327" s="2"/>
      <c r="FQ327" s="2"/>
      <c r="FR327" s="2"/>
      <c r="FS327" s="2"/>
      <c r="FT327" s="2"/>
      <c r="FU327" s="2"/>
      <c r="FV327" s="2"/>
      <c r="FW327" s="2"/>
      <c r="FX327" s="2"/>
      <c r="FY327" s="2"/>
      <c r="FZ327" s="2"/>
      <c r="GA327" s="2"/>
    </row>
    <row r="328" s="16" customFormat="true" ht="12.75" hidden="false" customHeight="false" outlineLevel="0" collapsed="false">
      <c r="A328" s="163"/>
      <c r="B328" s="292"/>
      <c r="C328" s="293"/>
      <c r="D328" s="248"/>
      <c r="E328" s="248"/>
      <c r="F328" s="294" t="n">
        <f aca="false">E328-D328</f>
        <v>0</v>
      </c>
      <c r="G328" s="295" t="n">
        <f aca="false">G327+F328</f>
        <v>0</v>
      </c>
      <c r="H328" s="251"/>
      <c r="I328" s="252"/>
      <c r="J328" s="253"/>
      <c r="K328" s="296"/>
      <c r="L328" s="255"/>
      <c r="M328" s="256"/>
      <c r="N328" s="297"/>
      <c r="O328" s="298" t="n">
        <f aca="false">O327+N328</f>
        <v>0</v>
      </c>
      <c r="P328" s="299"/>
      <c r="Q328" s="300" t="n">
        <f aca="false">Q327+P328</f>
        <v>0</v>
      </c>
      <c r="R328" s="297"/>
      <c r="S328" s="298" t="n">
        <f aca="false">S327+R328</f>
        <v>0</v>
      </c>
      <c r="T328" s="299"/>
      <c r="U328" s="301" t="n">
        <f aca="false">U327+T328</f>
        <v>0</v>
      </c>
      <c r="V328" s="251"/>
      <c r="W328" s="276" t="n">
        <f aca="false">W327+V328</f>
        <v>0</v>
      </c>
      <c r="X328" s="264" t="n">
        <f aca="false">IF(AND(LEFT($I328,1)="I",$H328&lt;&gt;"FNPT",$H328&lt;&gt;"FFS"),$F328,0)</f>
        <v>0</v>
      </c>
      <c r="Y328" s="276" t="n">
        <f aca="false">Y327+X328</f>
        <v>0</v>
      </c>
      <c r="Z328" s="265" t="n">
        <f aca="false">IF(AND($I328="IA",$H328&lt;&gt;"FNPT",$H328&lt;&gt;"FFS"),$F328,0)</f>
        <v>0</v>
      </c>
      <c r="AA328" s="266" t="n">
        <f aca="false">IF(AND($I328="IS",$H328&lt;&gt;"FNPT",$H328&lt;&gt;"FFS"),$F328,0)</f>
        <v>0</v>
      </c>
      <c r="AB328" s="302"/>
      <c r="AC328" s="303" t="n">
        <f aca="false">AC327+AB328</f>
        <v>0</v>
      </c>
      <c r="AD328" s="6"/>
      <c r="AE328" s="6"/>
      <c r="AF328" s="68"/>
      <c r="AG328" s="269" t="n">
        <f aca="false">IF($H328="FNPT",$F328,0)</f>
        <v>0</v>
      </c>
      <c r="AH328" s="270" t="n">
        <f aca="false">IF($H328="FFS",$F328,0)</f>
        <v>0</v>
      </c>
      <c r="AI328" s="304" t="n">
        <f aca="false">AI327+AG328+AH328</f>
        <v>0</v>
      </c>
      <c r="AJ328" s="305" t="n">
        <f aca="false">AJ327+F328-AG328-AH328</f>
        <v>0</v>
      </c>
      <c r="AK328" s="266" t="n">
        <f aca="false">IF(AND(J328="S",H328&lt;&gt;"FFS",H328&lt;&gt;"FNPT"),F328,0)</f>
        <v>0</v>
      </c>
      <c r="AL328" s="273" t="n">
        <f aca="false">IF(AND(OR($J328="P",$J328="S"),$H328&lt;&gt;"FFS",$H328&lt;&gt;"FNPT"),$F328,0)</f>
        <v>0</v>
      </c>
      <c r="AM328" s="276" t="n">
        <f aca="false">AM327+AL328</f>
        <v>0</v>
      </c>
      <c r="AN328" s="270" t="n">
        <f aca="false">IF(AND($J328="2P",H328&lt;&gt;"FFS",H328&lt;&gt;"FNPT"),$F328,0)</f>
        <v>0</v>
      </c>
      <c r="AO328" s="276" t="n">
        <f aca="false">AO327+AN328</f>
        <v>0</v>
      </c>
      <c r="AP328" s="273" t="n">
        <f aca="false">IF(AND($J328="D",H328&lt;&gt;"FFS",H328&lt;&gt;"FNPT"),$F328,0)</f>
        <v>0</v>
      </c>
      <c r="AQ328" s="276" t="n">
        <f aca="false">AQ327+AP328</f>
        <v>0</v>
      </c>
      <c r="AR328" s="274" t="n">
        <f aca="false">IF(AND($L328&lt;&gt;0,$H328&lt;&gt;"FNPT",$H328&lt;&gt;"FFS"),$F328,0)</f>
        <v>0</v>
      </c>
      <c r="AS328" s="306" t="n">
        <f aca="false">AS327+AR328</f>
        <v>0</v>
      </c>
      <c r="AT328" s="266" t="n">
        <f aca="false">IF(AND($J328="D",$K328&lt;&gt;0,H328&lt;&gt;"FNPT",H328&lt;&gt;"FFS"),$F328,0)</f>
        <v>0</v>
      </c>
      <c r="AU328" s="266" t="n">
        <f aca="false">IF(AND($J328="S",$K328&lt;&gt;0,H328&lt;&gt;"FNPT",H328&lt;&gt;"FFS"),$F328,0)</f>
        <v>0</v>
      </c>
      <c r="AV328" s="266" t="n">
        <f aca="false">IF(AND(OR($J328="P",$J328="S"),$K328&lt;&gt;0,H328&lt;&gt;"FNPT",H328&lt;&gt;"FFS"),$F328,0)</f>
        <v>0</v>
      </c>
      <c r="AW328" s="307" t="n">
        <f aca="false">IF(AND($K328&lt;&gt;0,$H328&lt;&gt;"FNPT",$H328&lt;&gt;"FFS"),AW327+$F328,AW327)</f>
        <v>0</v>
      </c>
      <c r="AX328" s="277"/>
      <c r="AY328" s="278"/>
      <c r="AZ328" s="279" t="n">
        <f aca="false">IF($AY328=AZ$38,$F328,0)</f>
        <v>0</v>
      </c>
      <c r="BA328" s="266" t="n">
        <f aca="false">IF($AY328=BA$38,$F328,0)</f>
        <v>0</v>
      </c>
      <c r="BB328" s="266" t="n">
        <f aca="false">IF($AY328=BB$38,$F328,0)</f>
        <v>0</v>
      </c>
      <c r="BC328" s="266" t="n">
        <f aca="false">IF($AY328=BC$38,$F328,0)</f>
        <v>0</v>
      </c>
      <c r="BD328" s="266" t="n">
        <f aca="false">IF($AY328=BD$38,$F328,0)</f>
        <v>0</v>
      </c>
      <c r="BE328" s="5"/>
      <c r="BF328" s="5"/>
      <c r="BG328" s="280" t="n">
        <f aca="false">IF($H328="SEP",$F328,0)</f>
        <v>0</v>
      </c>
      <c r="BH328" s="276" t="n">
        <f aca="false">BH327+BG328</f>
        <v>0</v>
      </c>
      <c r="BI328" s="282" t="n">
        <f aca="false">IF($H328="MEP",$F328,0)</f>
        <v>0</v>
      </c>
      <c r="BJ328" s="306" t="n">
        <f aca="false">BJ327+BI328</f>
        <v>0</v>
      </c>
      <c r="BK328" s="280" t="n">
        <f aca="false">IF($H328="SET",$F328,0)</f>
        <v>0</v>
      </c>
      <c r="BL328" s="276" t="n">
        <f aca="false">BL327+BK328</f>
        <v>0</v>
      </c>
      <c r="BM328" s="282" t="n">
        <f aca="false">IF($H328="MET",$F328,0)</f>
        <v>0</v>
      </c>
      <c r="BN328" s="306" t="n">
        <f aca="false">BN327+BM328</f>
        <v>0</v>
      </c>
      <c r="BO328" s="280" t="n">
        <f aca="false">IF($H328="SEJ",$F328,0)</f>
        <v>0</v>
      </c>
      <c r="BP328" s="276" t="n">
        <f aca="false">BP327+BO328</f>
        <v>0</v>
      </c>
      <c r="BQ328" s="282" t="n">
        <f aca="false">IF($H328="MEJ",$F328,0)</f>
        <v>0</v>
      </c>
      <c r="BR328" s="306" t="n">
        <f aca="false">BR327+BQ328</f>
        <v>0</v>
      </c>
      <c r="BS328" s="5"/>
      <c r="BT328" s="2"/>
      <c r="BU328" s="210"/>
      <c r="BV328" s="308" t="b">
        <f aca="false">AND(LEFT(M328,5)&lt;&gt;"PA-28",LEFT(M328,8)&lt;&gt;"Cessna 1",M328&lt;&gt;$I339,M328&lt;&gt;$I340,M328&lt;&gt;$M337,M328&lt;&gt;$M338,M328&lt;&gt;$M339,M328&lt;&gt;$M340,M328&lt;&gt;$N337,M328&lt;&gt;$N338,M328&lt;&gt;$N339,M328&lt;&gt;$N340)</f>
        <v>1</v>
      </c>
      <c r="BW328" s="2"/>
      <c r="BX328" s="68"/>
      <c r="BY328" s="286" t="n">
        <f aca="false">IF(LEFT($M328,5)="PA-28",$F328,0)</f>
        <v>0</v>
      </c>
      <c r="BZ328" s="276" t="n">
        <f aca="false">BZ327+BY328</f>
        <v>0</v>
      </c>
      <c r="CA328" s="309" t="n">
        <f aca="false">IF(LEFT($M328,5)="PA-28",$N328+$P328,0)</f>
        <v>0</v>
      </c>
      <c r="CB328" s="310" t="n">
        <f aca="false">CB327+CA328</f>
        <v>0</v>
      </c>
      <c r="CC328" s="311" t="n">
        <f aca="false">IF(LEFT($M328,5)="PA-28",$R328+$T328,0)</f>
        <v>0</v>
      </c>
      <c r="CD328" s="310" t="n">
        <f aca="false">CD327+CC328</f>
        <v>0</v>
      </c>
      <c r="CE328" s="6"/>
      <c r="CF328" s="68"/>
      <c r="CG328" s="290" t="n">
        <f aca="false">IF(LEFT($M328,8)="Cessna 1",$F328,0)</f>
        <v>0</v>
      </c>
      <c r="CH328" s="295" t="n">
        <f aca="false">CH327+CG328</f>
        <v>0</v>
      </c>
      <c r="CI328" s="312" t="n">
        <f aca="false">IF(LEFT($M328,8)="Cessna 1",$N328+$P328,0)</f>
        <v>0</v>
      </c>
      <c r="CJ328" s="313" t="n">
        <f aca="false">CJ327+CI328</f>
        <v>0</v>
      </c>
      <c r="CK328" s="312" t="n">
        <f aca="false">IF(LEFT($M328,8)="Cessna 1",$R328+$T328,0)</f>
        <v>0</v>
      </c>
      <c r="CL328" s="313" t="n">
        <f aca="false">CL327+CK328</f>
        <v>0</v>
      </c>
      <c r="CM328" s="6"/>
      <c r="CN328" s="68"/>
      <c r="CO328" s="290" t="n">
        <f aca="false">IF($M328=CO301,$F328,0)</f>
        <v>0</v>
      </c>
      <c r="CP328" s="276" t="n">
        <f aca="false">CP327+CO328</f>
        <v>0</v>
      </c>
      <c r="CQ328" s="312" t="n">
        <f aca="false">IF($M328=CO301,$N328+$P328,0)</f>
        <v>0</v>
      </c>
      <c r="CR328" s="310" t="n">
        <f aca="false">CR327+CQ328</f>
        <v>0</v>
      </c>
      <c r="CS328" s="312" t="n">
        <f aca="false">IF($M328=CO301,$R328+$T328,0)</f>
        <v>0</v>
      </c>
      <c r="CT328" s="310" t="n">
        <f aca="false">CT327+CS328</f>
        <v>0</v>
      </c>
      <c r="CU328" s="6"/>
      <c r="CV328" s="68"/>
      <c r="CW328" s="290" t="n">
        <f aca="false">IF($M328=CW301,$F328,0)</f>
        <v>0</v>
      </c>
      <c r="CX328" s="276" t="n">
        <f aca="false">CX327+CW328</f>
        <v>0</v>
      </c>
      <c r="CY328" s="312" t="n">
        <f aca="false">IF($M328=CW301,$N328+$P328,0)</f>
        <v>0</v>
      </c>
      <c r="CZ328" s="310" t="n">
        <f aca="false">CZ327+CY328</f>
        <v>0</v>
      </c>
      <c r="DA328" s="312" t="n">
        <f aca="false">IF($M328=CW301,$R328+$T328,0)</f>
        <v>0</v>
      </c>
      <c r="DB328" s="310" t="n">
        <f aca="false">DB327+DA328</f>
        <v>0</v>
      </c>
      <c r="DC328" s="6"/>
      <c r="DD328" s="68"/>
      <c r="DE328" s="290" t="n">
        <f aca="false">IF($M328=DE301,$F328,0)</f>
        <v>0</v>
      </c>
      <c r="DF328" s="276" t="n">
        <f aca="false">DF327+DE328</f>
        <v>0</v>
      </c>
      <c r="DG328" s="312" t="n">
        <f aca="false">IF($M328=DE301,$N328+$P328,0)</f>
        <v>0</v>
      </c>
      <c r="DH328" s="310" t="n">
        <f aca="false">DH327+DG328</f>
        <v>0</v>
      </c>
      <c r="DI328" s="312" t="n">
        <f aca="false">IF($M328=DE301,$R328+$T328,0)</f>
        <v>0</v>
      </c>
      <c r="DJ328" s="310" t="n">
        <f aca="false">DJ327+DI328</f>
        <v>0</v>
      </c>
      <c r="DK328" s="6"/>
      <c r="DL328" s="68"/>
      <c r="DM328" s="290" t="n">
        <f aca="false">IF($M328=DM301,$F328,0)</f>
        <v>0</v>
      </c>
      <c r="DN328" s="276" t="n">
        <f aca="false">DN327+DM328</f>
        <v>0</v>
      </c>
      <c r="DO328" s="312" t="n">
        <f aca="false">IF($M328=DM301,$N328+$P328,0)</f>
        <v>0</v>
      </c>
      <c r="DP328" s="310" t="n">
        <f aca="false">DP327+DO328</f>
        <v>0</v>
      </c>
      <c r="DQ328" s="312" t="n">
        <f aca="false">IF($M328=DM301,$R328+$T328,0)</f>
        <v>0</v>
      </c>
      <c r="DR328" s="310" t="n">
        <f aca="false">DR327+DQ328</f>
        <v>0</v>
      </c>
      <c r="DS328" s="2"/>
      <c r="DT328" s="68"/>
      <c r="DU328" s="290" t="n">
        <f aca="false">IF($M328=DU301,$F328,0)</f>
        <v>0</v>
      </c>
      <c r="DV328" s="276" t="n">
        <f aca="false">DV327+DU328</f>
        <v>0</v>
      </c>
      <c r="DW328" s="312" t="n">
        <f aca="false">IF($M328=DU301,$N328+$P328,0)</f>
        <v>0</v>
      </c>
      <c r="DX328" s="310" t="n">
        <f aca="false">DX327+DW328</f>
        <v>0</v>
      </c>
      <c r="DY328" s="312" t="n">
        <f aca="false">IF($M328=DU301,$R328+$T328,0)</f>
        <v>0</v>
      </c>
      <c r="DZ328" s="310" t="n">
        <f aca="false">DZ327+DY328</f>
        <v>0</v>
      </c>
      <c r="EA328" s="158"/>
      <c r="EB328" s="68"/>
      <c r="EC328" s="290" t="n">
        <f aca="false">IF($M328=EC301,$F328,0)</f>
        <v>0</v>
      </c>
      <c r="ED328" s="276" t="n">
        <f aca="false">ED327+EC328</f>
        <v>0</v>
      </c>
      <c r="EE328" s="312" t="n">
        <f aca="false">IF($M328=EC301,$N328+$P328,0)</f>
        <v>0</v>
      </c>
      <c r="EF328" s="310" t="n">
        <f aca="false">EF327+EE328</f>
        <v>0</v>
      </c>
      <c r="EG328" s="312" t="n">
        <f aca="false">IF($M328=EC301,$R328+$T328,0)</f>
        <v>0</v>
      </c>
      <c r="EH328" s="310" t="n">
        <f aca="false">EH327+EG328</f>
        <v>0</v>
      </c>
      <c r="EI328" s="158"/>
      <c r="EJ328" s="68"/>
      <c r="EK328" s="290" t="n">
        <f aca="false">IF($M328=EK301,$F328,0)</f>
        <v>0</v>
      </c>
      <c r="EL328" s="276"/>
      <c r="EM328" s="159"/>
      <c r="EN328" s="68"/>
      <c r="EO328" s="290" t="n">
        <f aca="false">IF($M328=EO301,$F328,0)</f>
        <v>0</v>
      </c>
      <c r="EP328" s="276"/>
      <c r="EQ328" s="159"/>
      <c r="ER328" s="68"/>
      <c r="ES328" s="290" t="n">
        <f aca="false">IF($M328=ES301,$F328,0)</f>
        <v>0</v>
      </c>
      <c r="ET328" s="276"/>
      <c r="EU328" s="159"/>
      <c r="EV328" s="68"/>
      <c r="EW328" s="290" t="n">
        <f aca="false">IF($M328=EW301,$F328,0)</f>
        <v>0</v>
      </c>
      <c r="EX328" s="276"/>
      <c r="EY328" s="159"/>
      <c r="EZ328" s="68"/>
      <c r="FA328" s="290" t="n">
        <f aca="false">IF($M328=FA301,$F328,0)</f>
        <v>0</v>
      </c>
      <c r="FB328" s="276"/>
      <c r="FC328" s="2"/>
      <c r="FD328" s="68"/>
      <c r="FE328" s="290" t="n">
        <f aca="false">IF($M328=FE301,$F328,0)</f>
        <v>0</v>
      </c>
      <c r="FF328" s="276"/>
      <c r="FG328" s="2"/>
      <c r="FH328" s="2"/>
      <c r="FI328" s="2"/>
      <c r="FJ328" s="2"/>
      <c r="FK328" s="2"/>
      <c r="FL328" s="2"/>
      <c r="FM328" s="2"/>
      <c r="FN328" s="2"/>
      <c r="FO328" s="2"/>
      <c r="FP328" s="2"/>
      <c r="FQ328" s="2"/>
      <c r="FR328" s="2"/>
      <c r="FS328" s="2"/>
      <c r="FT328" s="2"/>
      <c r="FU328" s="2"/>
      <c r="FV328" s="2"/>
      <c r="FW328" s="2"/>
      <c r="FX328" s="2"/>
      <c r="FY328" s="2"/>
      <c r="FZ328" s="2"/>
      <c r="GA328" s="2"/>
    </row>
    <row r="329" s="16" customFormat="true" ht="12.75" hidden="false" customHeight="false" outlineLevel="0" collapsed="false">
      <c r="A329" s="163"/>
      <c r="B329" s="292"/>
      <c r="C329" s="293"/>
      <c r="D329" s="248"/>
      <c r="E329" s="248"/>
      <c r="F329" s="294" t="n">
        <f aca="false">E329-D329</f>
        <v>0</v>
      </c>
      <c r="G329" s="295" t="n">
        <f aca="false">G328+F329</f>
        <v>0</v>
      </c>
      <c r="H329" s="251"/>
      <c r="I329" s="252"/>
      <c r="J329" s="253"/>
      <c r="K329" s="296"/>
      <c r="L329" s="255"/>
      <c r="M329" s="256"/>
      <c r="N329" s="297"/>
      <c r="O329" s="298" t="n">
        <f aca="false">O328+N329</f>
        <v>0</v>
      </c>
      <c r="P329" s="299"/>
      <c r="Q329" s="300" t="n">
        <f aca="false">Q328+P329</f>
        <v>0</v>
      </c>
      <c r="R329" s="297"/>
      <c r="S329" s="298" t="n">
        <f aca="false">S328+R329</f>
        <v>0</v>
      </c>
      <c r="T329" s="299"/>
      <c r="U329" s="301" t="n">
        <f aca="false">U328+T329</f>
        <v>0</v>
      </c>
      <c r="V329" s="251"/>
      <c r="W329" s="276" t="n">
        <f aca="false">W328+V329</f>
        <v>0</v>
      </c>
      <c r="X329" s="264" t="n">
        <f aca="false">IF(AND(LEFT($I329,1)="I",$H329&lt;&gt;"FNPT",$H329&lt;&gt;"FFS"),$F329,0)</f>
        <v>0</v>
      </c>
      <c r="Y329" s="276" t="n">
        <f aca="false">Y328+X329</f>
        <v>0</v>
      </c>
      <c r="Z329" s="265" t="n">
        <f aca="false">IF(AND($I329="IA",$H329&lt;&gt;"FNPT",$H329&lt;&gt;"FFS"),$F329,0)</f>
        <v>0</v>
      </c>
      <c r="AA329" s="266" t="n">
        <f aca="false">IF(AND($I329="IS",$H329&lt;&gt;"FNPT",$H329&lt;&gt;"FFS"),$F329,0)</f>
        <v>0</v>
      </c>
      <c r="AB329" s="302"/>
      <c r="AC329" s="303" t="n">
        <f aca="false">AC328+AB329</f>
        <v>0</v>
      </c>
      <c r="AD329" s="6"/>
      <c r="AE329" s="6"/>
      <c r="AF329" s="68"/>
      <c r="AG329" s="269" t="n">
        <f aca="false">IF($H329="FNPT",$F329,0)</f>
        <v>0</v>
      </c>
      <c r="AH329" s="270" t="n">
        <f aca="false">IF($H329="FFS",$F329,0)</f>
        <v>0</v>
      </c>
      <c r="AI329" s="304" t="n">
        <f aca="false">AI328+AG329+AH329</f>
        <v>0</v>
      </c>
      <c r="AJ329" s="305" t="n">
        <f aca="false">AJ328+F329-AG329-AH329</f>
        <v>0</v>
      </c>
      <c r="AK329" s="266" t="n">
        <f aca="false">IF(AND(J329="S",H329&lt;&gt;"FFS",H329&lt;&gt;"FNPT"),F329,0)</f>
        <v>0</v>
      </c>
      <c r="AL329" s="273" t="n">
        <f aca="false">IF(AND(OR($J329="P",$J329="S"),$H329&lt;&gt;"FFS",$H329&lt;&gt;"FNPT"),$F329,0)</f>
        <v>0</v>
      </c>
      <c r="AM329" s="276" t="n">
        <f aca="false">AM328+AL329</f>
        <v>0</v>
      </c>
      <c r="AN329" s="270" t="n">
        <f aca="false">IF(AND($J329="2P",H329&lt;&gt;"FFS",H329&lt;&gt;"FNPT"),$F329,0)</f>
        <v>0</v>
      </c>
      <c r="AO329" s="276" t="n">
        <f aca="false">AO328+AN329</f>
        <v>0</v>
      </c>
      <c r="AP329" s="273" t="n">
        <f aca="false">IF(AND($J329="D",H329&lt;&gt;"FFS",H329&lt;&gt;"FNPT"),$F329,0)</f>
        <v>0</v>
      </c>
      <c r="AQ329" s="276" t="n">
        <f aca="false">AQ328+AP329</f>
        <v>0</v>
      </c>
      <c r="AR329" s="274" t="n">
        <f aca="false">IF(AND($L329&lt;&gt;0,$H329&lt;&gt;"FNPT",$H329&lt;&gt;"FFS"),$F329,0)</f>
        <v>0</v>
      </c>
      <c r="AS329" s="306" t="n">
        <f aca="false">AS328+AR329</f>
        <v>0</v>
      </c>
      <c r="AT329" s="266" t="n">
        <f aca="false">IF(AND($J329="D",$K329&lt;&gt;0,H329&lt;&gt;"FNPT",H329&lt;&gt;"FFS"),$F329,0)</f>
        <v>0</v>
      </c>
      <c r="AU329" s="266" t="n">
        <f aca="false">IF(AND($J329="S",$K329&lt;&gt;0,H329&lt;&gt;"FNPT",H329&lt;&gt;"FFS"),$F329,0)</f>
        <v>0</v>
      </c>
      <c r="AV329" s="266" t="n">
        <f aca="false">IF(AND(OR($J329="P",$J329="S"),$K329&lt;&gt;0,H329&lt;&gt;"FNPT",H329&lt;&gt;"FFS"),$F329,0)</f>
        <v>0</v>
      </c>
      <c r="AW329" s="307" t="n">
        <f aca="false">IF(AND($K329&lt;&gt;0,$H329&lt;&gt;"FNPT",$H329&lt;&gt;"FFS"),AW328+$F329,AW328)</f>
        <v>0</v>
      </c>
      <c r="AX329" s="277"/>
      <c r="AY329" s="278"/>
      <c r="AZ329" s="279" t="n">
        <f aca="false">IF($AY329=AZ$38,$F329,0)</f>
        <v>0</v>
      </c>
      <c r="BA329" s="266" t="n">
        <f aca="false">IF($AY329=BA$38,$F329,0)</f>
        <v>0</v>
      </c>
      <c r="BB329" s="266" t="n">
        <f aca="false">IF($AY329=BB$38,$F329,0)</f>
        <v>0</v>
      </c>
      <c r="BC329" s="266" t="n">
        <f aca="false">IF($AY329=BC$38,$F329,0)</f>
        <v>0</v>
      </c>
      <c r="BD329" s="266" t="n">
        <f aca="false">IF($AY329=BD$38,$F329,0)</f>
        <v>0</v>
      </c>
      <c r="BE329" s="5"/>
      <c r="BF329" s="5"/>
      <c r="BG329" s="280" t="n">
        <f aca="false">IF($H329="SEP",$F329,0)</f>
        <v>0</v>
      </c>
      <c r="BH329" s="276" t="n">
        <f aca="false">BH328+BG329</f>
        <v>0</v>
      </c>
      <c r="BI329" s="282" t="n">
        <f aca="false">IF($H329="MEP",$F329,0)</f>
        <v>0</v>
      </c>
      <c r="BJ329" s="306" t="n">
        <f aca="false">BJ328+BI329</f>
        <v>0</v>
      </c>
      <c r="BK329" s="280" t="n">
        <f aca="false">IF($H329="SET",$F329,0)</f>
        <v>0</v>
      </c>
      <c r="BL329" s="276" t="n">
        <f aca="false">BL328+BK329</f>
        <v>0</v>
      </c>
      <c r="BM329" s="282" t="n">
        <f aca="false">IF($H329="MET",$F329,0)</f>
        <v>0</v>
      </c>
      <c r="BN329" s="306" t="n">
        <f aca="false">BN328+BM329</f>
        <v>0</v>
      </c>
      <c r="BO329" s="280" t="n">
        <f aca="false">IF($H329="SEJ",$F329,0)</f>
        <v>0</v>
      </c>
      <c r="BP329" s="276" t="n">
        <f aca="false">BP328+BO329</f>
        <v>0</v>
      </c>
      <c r="BQ329" s="282" t="n">
        <f aca="false">IF($H329="MEJ",$F329,0)</f>
        <v>0</v>
      </c>
      <c r="BR329" s="306" t="n">
        <f aca="false">BR328+BQ329</f>
        <v>0</v>
      </c>
      <c r="BS329" s="5"/>
      <c r="BT329" s="2"/>
      <c r="BU329" s="210"/>
      <c r="BV329" s="308" t="b">
        <f aca="false">AND(LEFT(M329,5)&lt;&gt;"PA-28",LEFT(M329,8)&lt;&gt;"Cessna 1",M329&lt;&gt;$I339,M329&lt;&gt;$I340,M329&lt;&gt;$M337,M329&lt;&gt;$M338,M329&lt;&gt;$M339,M329&lt;&gt;$M340,M329&lt;&gt;$N337,M329&lt;&gt;$N338,M329&lt;&gt;$N339,M329&lt;&gt;$N340)</f>
        <v>1</v>
      </c>
      <c r="BW329" s="2"/>
      <c r="BX329" s="68"/>
      <c r="BY329" s="286" t="n">
        <f aca="false">IF(LEFT($M329,5)="PA-28",$F329,0)</f>
        <v>0</v>
      </c>
      <c r="BZ329" s="276" t="n">
        <f aca="false">BZ328+BY329</f>
        <v>0</v>
      </c>
      <c r="CA329" s="309" t="n">
        <f aca="false">IF(LEFT($M329,5)="PA-28",$N329+$P329,0)</f>
        <v>0</v>
      </c>
      <c r="CB329" s="310" t="n">
        <f aca="false">CB328+CA329</f>
        <v>0</v>
      </c>
      <c r="CC329" s="311" t="n">
        <f aca="false">IF(LEFT($M329,5)="PA-28",$R329+$T329,0)</f>
        <v>0</v>
      </c>
      <c r="CD329" s="310" t="n">
        <f aca="false">CD328+CC329</f>
        <v>0</v>
      </c>
      <c r="CE329" s="6"/>
      <c r="CF329" s="68"/>
      <c r="CG329" s="290" t="n">
        <f aca="false">IF(LEFT($M329,8)="Cessna 1",$F329,0)</f>
        <v>0</v>
      </c>
      <c r="CH329" s="295" t="n">
        <f aca="false">CH328+CG329</f>
        <v>0</v>
      </c>
      <c r="CI329" s="312" t="n">
        <f aca="false">IF(LEFT($M329,8)="Cessna 1",$N329+$P329,0)</f>
        <v>0</v>
      </c>
      <c r="CJ329" s="313" t="n">
        <f aca="false">CJ328+CI329</f>
        <v>0</v>
      </c>
      <c r="CK329" s="312" t="n">
        <f aca="false">IF(LEFT($M329,8)="Cessna 1",$R329+$T329,0)</f>
        <v>0</v>
      </c>
      <c r="CL329" s="313" t="n">
        <f aca="false">CL328+CK329</f>
        <v>0</v>
      </c>
      <c r="CM329" s="6"/>
      <c r="CN329" s="68"/>
      <c r="CO329" s="290" t="n">
        <f aca="false">IF($M329=CO301,$F329,0)</f>
        <v>0</v>
      </c>
      <c r="CP329" s="276" t="n">
        <f aca="false">CP328+CO329</f>
        <v>0</v>
      </c>
      <c r="CQ329" s="312" t="n">
        <f aca="false">IF($M329=CO301,$N329+$P329,0)</f>
        <v>0</v>
      </c>
      <c r="CR329" s="310" t="n">
        <f aca="false">CR328+CQ329</f>
        <v>0</v>
      </c>
      <c r="CS329" s="312" t="n">
        <f aca="false">IF($M329=CO301,$R329+$T329,0)</f>
        <v>0</v>
      </c>
      <c r="CT329" s="310" t="n">
        <f aca="false">CT328+CS329</f>
        <v>0</v>
      </c>
      <c r="CU329" s="6"/>
      <c r="CV329" s="68"/>
      <c r="CW329" s="290" t="n">
        <f aca="false">IF($M329=CW301,$F329,0)</f>
        <v>0</v>
      </c>
      <c r="CX329" s="276" t="n">
        <f aca="false">CX328+CW329</f>
        <v>0</v>
      </c>
      <c r="CY329" s="312" t="n">
        <f aca="false">IF($M329=CW301,$N329+$P329,0)</f>
        <v>0</v>
      </c>
      <c r="CZ329" s="310" t="n">
        <f aca="false">CZ328+CY329</f>
        <v>0</v>
      </c>
      <c r="DA329" s="312" t="n">
        <f aca="false">IF($M329=CW301,$R329+$T329,0)</f>
        <v>0</v>
      </c>
      <c r="DB329" s="310" t="n">
        <f aca="false">DB328+DA329</f>
        <v>0</v>
      </c>
      <c r="DC329" s="6"/>
      <c r="DD329" s="68"/>
      <c r="DE329" s="290" t="n">
        <f aca="false">IF($M329=DE301,$F329,0)</f>
        <v>0</v>
      </c>
      <c r="DF329" s="276" t="n">
        <f aca="false">DF328+DE329</f>
        <v>0</v>
      </c>
      <c r="DG329" s="312" t="n">
        <f aca="false">IF($M329=DE301,$N329+$P329,0)</f>
        <v>0</v>
      </c>
      <c r="DH329" s="310" t="n">
        <f aca="false">DH328+DG329</f>
        <v>0</v>
      </c>
      <c r="DI329" s="312" t="n">
        <f aca="false">IF($M329=DE301,$R329+$T329,0)</f>
        <v>0</v>
      </c>
      <c r="DJ329" s="310" t="n">
        <f aca="false">DJ328+DI329</f>
        <v>0</v>
      </c>
      <c r="DK329" s="6"/>
      <c r="DL329" s="68"/>
      <c r="DM329" s="290" t="n">
        <f aca="false">IF($M329=DM301,$F329,0)</f>
        <v>0</v>
      </c>
      <c r="DN329" s="276" t="n">
        <f aca="false">DN328+DM329</f>
        <v>0</v>
      </c>
      <c r="DO329" s="312" t="n">
        <f aca="false">IF($M329=DM301,$N329+$P329,0)</f>
        <v>0</v>
      </c>
      <c r="DP329" s="310" t="n">
        <f aca="false">DP328+DO329</f>
        <v>0</v>
      </c>
      <c r="DQ329" s="312" t="n">
        <f aca="false">IF($M329=DM301,$R329+$T329,0)</f>
        <v>0</v>
      </c>
      <c r="DR329" s="310" t="n">
        <f aca="false">DR328+DQ329</f>
        <v>0</v>
      </c>
      <c r="DS329" s="2"/>
      <c r="DT329" s="68"/>
      <c r="DU329" s="290" t="n">
        <f aca="false">IF($M329=DU301,$F329,0)</f>
        <v>0</v>
      </c>
      <c r="DV329" s="276" t="n">
        <f aca="false">DV328+DU329</f>
        <v>0</v>
      </c>
      <c r="DW329" s="312" t="n">
        <f aca="false">IF($M329=DU301,$N329+$P329,0)</f>
        <v>0</v>
      </c>
      <c r="DX329" s="310" t="n">
        <f aca="false">DX328+DW329</f>
        <v>0</v>
      </c>
      <c r="DY329" s="312" t="n">
        <f aca="false">IF($M329=DU301,$R329+$T329,0)</f>
        <v>0</v>
      </c>
      <c r="DZ329" s="310" t="n">
        <f aca="false">DZ328+DY329</f>
        <v>0</v>
      </c>
      <c r="EA329" s="158"/>
      <c r="EB329" s="68"/>
      <c r="EC329" s="290" t="n">
        <f aca="false">IF($M329=EC301,$F329,0)</f>
        <v>0</v>
      </c>
      <c r="ED329" s="276" t="n">
        <f aca="false">ED328+EC329</f>
        <v>0</v>
      </c>
      <c r="EE329" s="312" t="n">
        <f aca="false">IF($M329=EC301,$N329+$P329,0)</f>
        <v>0</v>
      </c>
      <c r="EF329" s="310" t="n">
        <f aca="false">EF328+EE329</f>
        <v>0</v>
      </c>
      <c r="EG329" s="312" t="n">
        <f aca="false">IF($M329=EC301,$R329+$T329,0)</f>
        <v>0</v>
      </c>
      <c r="EH329" s="310" t="n">
        <f aca="false">EH328+EG329</f>
        <v>0</v>
      </c>
      <c r="EI329" s="158"/>
      <c r="EJ329" s="68"/>
      <c r="EK329" s="290" t="n">
        <f aca="false">IF($M329=EK301,$F329,0)</f>
        <v>0</v>
      </c>
      <c r="EL329" s="276"/>
      <c r="EM329" s="159"/>
      <c r="EN329" s="68"/>
      <c r="EO329" s="290" t="n">
        <f aca="false">IF($M329=EO301,$F329,0)</f>
        <v>0</v>
      </c>
      <c r="EP329" s="276"/>
      <c r="EQ329" s="159"/>
      <c r="ER329" s="68"/>
      <c r="ES329" s="290" t="n">
        <f aca="false">IF($M329=ES301,$F329,0)</f>
        <v>0</v>
      </c>
      <c r="ET329" s="276"/>
      <c r="EU329" s="159"/>
      <c r="EV329" s="68"/>
      <c r="EW329" s="290" t="n">
        <f aca="false">IF($M329=EW301,$F329,0)</f>
        <v>0</v>
      </c>
      <c r="EX329" s="276"/>
      <c r="EY329" s="159"/>
      <c r="EZ329" s="68"/>
      <c r="FA329" s="290" t="n">
        <f aca="false">IF($M329=FA301,$F329,0)</f>
        <v>0</v>
      </c>
      <c r="FB329" s="276"/>
      <c r="FC329" s="2"/>
      <c r="FD329" s="68"/>
      <c r="FE329" s="290" t="n">
        <f aca="false">IF($M329=FE301,$F329,0)</f>
        <v>0</v>
      </c>
      <c r="FF329" s="276"/>
      <c r="FG329" s="2"/>
      <c r="FH329" s="2"/>
      <c r="FI329" s="2"/>
      <c r="FJ329" s="2"/>
      <c r="FK329" s="2"/>
      <c r="FL329" s="2"/>
      <c r="FM329" s="2"/>
      <c r="FN329" s="2"/>
      <c r="FO329" s="2"/>
      <c r="FP329" s="2"/>
      <c r="FQ329" s="2"/>
      <c r="FR329" s="2"/>
      <c r="FS329" s="2"/>
      <c r="FT329" s="2"/>
      <c r="FU329" s="2"/>
      <c r="FV329" s="2"/>
      <c r="FW329" s="2"/>
      <c r="FX329" s="2"/>
      <c r="FY329" s="2"/>
      <c r="FZ329" s="2"/>
      <c r="GA329" s="2"/>
    </row>
    <row r="330" s="16" customFormat="true" ht="12.75" hidden="false" customHeight="false" outlineLevel="0" collapsed="false">
      <c r="A330" s="163"/>
      <c r="B330" s="292"/>
      <c r="C330" s="293"/>
      <c r="D330" s="248"/>
      <c r="E330" s="248"/>
      <c r="F330" s="294" t="n">
        <f aca="false">E330-D330</f>
        <v>0</v>
      </c>
      <c r="G330" s="295" t="n">
        <f aca="false">G329+F330</f>
        <v>0</v>
      </c>
      <c r="H330" s="251"/>
      <c r="I330" s="252"/>
      <c r="J330" s="253"/>
      <c r="K330" s="296"/>
      <c r="L330" s="255"/>
      <c r="M330" s="256"/>
      <c r="N330" s="297"/>
      <c r="O330" s="298" t="n">
        <f aca="false">O329+N330</f>
        <v>0</v>
      </c>
      <c r="P330" s="299"/>
      <c r="Q330" s="300" t="n">
        <f aca="false">Q329+P330</f>
        <v>0</v>
      </c>
      <c r="R330" s="297"/>
      <c r="S330" s="298" t="n">
        <f aca="false">S329+R330</f>
        <v>0</v>
      </c>
      <c r="T330" s="299"/>
      <c r="U330" s="301" t="n">
        <f aca="false">U329+T330</f>
        <v>0</v>
      </c>
      <c r="V330" s="251"/>
      <c r="W330" s="276" t="n">
        <f aca="false">W329+V330</f>
        <v>0</v>
      </c>
      <c r="X330" s="264" t="n">
        <f aca="false">IF(AND(LEFT($I330,1)="I",$H330&lt;&gt;"FNPT",$H330&lt;&gt;"FFS"),$F330,0)</f>
        <v>0</v>
      </c>
      <c r="Y330" s="276" t="n">
        <f aca="false">Y329+X330</f>
        <v>0</v>
      </c>
      <c r="Z330" s="265" t="n">
        <f aca="false">IF(AND($I330="IA",$H330&lt;&gt;"FNPT",$H330&lt;&gt;"FFS"),$F330,0)</f>
        <v>0</v>
      </c>
      <c r="AA330" s="266" t="n">
        <f aca="false">IF(AND($I330="IS",$H330&lt;&gt;"FNPT",$H330&lt;&gt;"FFS"),$F330,0)</f>
        <v>0</v>
      </c>
      <c r="AB330" s="302"/>
      <c r="AC330" s="303" t="n">
        <f aca="false">AC329+AB330</f>
        <v>0</v>
      </c>
      <c r="AD330" s="6"/>
      <c r="AE330" s="6"/>
      <c r="AF330" s="68"/>
      <c r="AG330" s="269" t="n">
        <f aca="false">IF($H330="FNPT",$F330,0)</f>
        <v>0</v>
      </c>
      <c r="AH330" s="270" t="n">
        <f aca="false">IF($H330="FFS",$F330,0)</f>
        <v>0</v>
      </c>
      <c r="AI330" s="304" t="n">
        <f aca="false">AI329+AG330+AH330</f>
        <v>0</v>
      </c>
      <c r="AJ330" s="305" t="n">
        <f aca="false">AJ329+F330-AG330-AH330</f>
        <v>0</v>
      </c>
      <c r="AK330" s="266" t="n">
        <f aca="false">IF(AND(J330="S",H330&lt;&gt;"FFS",H330&lt;&gt;"FNPT"),F330,0)</f>
        <v>0</v>
      </c>
      <c r="AL330" s="273" t="n">
        <f aca="false">IF(AND(OR($J330="P",$J330="S"),$H330&lt;&gt;"FFS",$H330&lt;&gt;"FNPT"),$F330,0)</f>
        <v>0</v>
      </c>
      <c r="AM330" s="276" t="n">
        <f aca="false">AM329+AL330</f>
        <v>0</v>
      </c>
      <c r="AN330" s="270" t="n">
        <f aca="false">IF(AND($J330="2P",H330&lt;&gt;"FFS",H330&lt;&gt;"FNPT"),$F330,0)</f>
        <v>0</v>
      </c>
      <c r="AO330" s="276" t="n">
        <f aca="false">AO329+AN330</f>
        <v>0</v>
      </c>
      <c r="AP330" s="273" t="n">
        <f aca="false">IF(AND($J330="D",H330&lt;&gt;"FFS",H330&lt;&gt;"FNPT"),$F330,0)</f>
        <v>0</v>
      </c>
      <c r="AQ330" s="276" t="n">
        <f aca="false">AQ329+AP330</f>
        <v>0</v>
      </c>
      <c r="AR330" s="274" t="n">
        <f aca="false">IF(AND($L330&lt;&gt;0,$H330&lt;&gt;"FNPT",$H330&lt;&gt;"FFS"),$F330,0)</f>
        <v>0</v>
      </c>
      <c r="AS330" s="306" t="n">
        <f aca="false">AS329+AR330</f>
        <v>0</v>
      </c>
      <c r="AT330" s="266" t="n">
        <f aca="false">IF(AND($J330="D",$K330&lt;&gt;0,H330&lt;&gt;"FNPT",H330&lt;&gt;"FFS"),$F330,0)</f>
        <v>0</v>
      </c>
      <c r="AU330" s="266" t="n">
        <f aca="false">IF(AND($J330="S",$K330&lt;&gt;0,H330&lt;&gt;"FNPT",H330&lt;&gt;"FFS"),$F330,0)</f>
        <v>0</v>
      </c>
      <c r="AV330" s="266" t="n">
        <f aca="false">IF(AND(OR($J330="P",$J330="S"),$K330&lt;&gt;0,H330&lt;&gt;"FNPT",H330&lt;&gt;"FFS"),$F330,0)</f>
        <v>0</v>
      </c>
      <c r="AW330" s="307" t="n">
        <f aca="false">IF(AND($K330&lt;&gt;0,$H330&lt;&gt;"FNPT",$H330&lt;&gt;"FFS"),AW329+$F330,AW329)</f>
        <v>0</v>
      </c>
      <c r="AX330" s="277"/>
      <c r="AY330" s="278"/>
      <c r="AZ330" s="279" t="n">
        <f aca="false">IF($AY330=AZ$38,$F330,0)</f>
        <v>0</v>
      </c>
      <c r="BA330" s="266" t="n">
        <f aca="false">IF($AY330=BA$38,$F330,0)</f>
        <v>0</v>
      </c>
      <c r="BB330" s="266" t="n">
        <f aca="false">IF($AY330=BB$38,$F330,0)</f>
        <v>0</v>
      </c>
      <c r="BC330" s="266" t="n">
        <f aca="false">IF($AY330=BC$38,$F330,0)</f>
        <v>0</v>
      </c>
      <c r="BD330" s="266" t="n">
        <f aca="false">IF($AY330=BD$38,$F330,0)</f>
        <v>0</v>
      </c>
      <c r="BE330" s="5"/>
      <c r="BF330" s="5"/>
      <c r="BG330" s="280" t="n">
        <f aca="false">IF($H330="SEP",$F330,0)</f>
        <v>0</v>
      </c>
      <c r="BH330" s="276" t="n">
        <f aca="false">BH329+BG330</f>
        <v>0</v>
      </c>
      <c r="BI330" s="282" t="n">
        <f aca="false">IF($H330="MEP",$F330,0)</f>
        <v>0</v>
      </c>
      <c r="BJ330" s="306" t="n">
        <f aca="false">BJ329+BI330</f>
        <v>0</v>
      </c>
      <c r="BK330" s="280" t="n">
        <f aca="false">IF($H330="SET",$F330,0)</f>
        <v>0</v>
      </c>
      <c r="BL330" s="276" t="n">
        <f aca="false">BL329+BK330</f>
        <v>0</v>
      </c>
      <c r="BM330" s="282" t="n">
        <f aca="false">IF($H330="MET",$F330,0)</f>
        <v>0</v>
      </c>
      <c r="BN330" s="306" t="n">
        <f aca="false">BN329+BM330</f>
        <v>0</v>
      </c>
      <c r="BO330" s="280" t="n">
        <f aca="false">IF($H330="SEJ",$F330,0)</f>
        <v>0</v>
      </c>
      <c r="BP330" s="276" t="n">
        <f aca="false">BP329+BO330</f>
        <v>0</v>
      </c>
      <c r="BQ330" s="282" t="n">
        <f aca="false">IF($H330="MEJ",$F330,0)</f>
        <v>0</v>
      </c>
      <c r="BR330" s="306" t="n">
        <f aca="false">BR329+BQ330</f>
        <v>0</v>
      </c>
      <c r="BS330" s="5"/>
      <c r="BT330" s="2"/>
      <c r="BU330" s="210"/>
      <c r="BV330" s="308" t="b">
        <f aca="false">AND(LEFT(M330,5)&lt;&gt;"PA-28",LEFT(M330,8)&lt;&gt;"Cessna 1",M330&lt;&gt;$I339,M330&lt;&gt;$I340,M330&lt;&gt;$M337,M330&lt;&gt;$M338,M330&lt;&gt;$M339,M330&lt;&gt;$M340,M330&lt;&gt;$N337,M330&lt;&gt;$N338,M330&lt;&gt;$N339,M330&lt;&gt;$N340)</f>
        <v>1</v>
      </c>
      <c r="BW330" s="2"/>
      <c r="BX330" s="68"/>
      <c r="BY330" s="286" t="n">
        <f aca="false">IF(LEFT($M330,5)="PA-28",$F330,0)</f>
        <v>0</v>
      </c>
      <c r="BZ330" s="276" t="n">
        <f aca="false">BZ329+BY330</f>
        <v>0</v>
      </c>
      <c r="CA330" s="309" t="n">
        <f aca="false">IF(LEFT($M330,5)="PA-28",$N330+$P330,0)</f>
        <v>0</v>
      </c>
      <c r="CB330" s="310" t="n">
        <f aca="false">CB329+CA330</f>
        <v>0</v>
      </c>
      <c r="CC330" s="311" t="n">
        <f aca="false">IF(LEFT($M330,5)="PA-28",$R330+$T330,0)</f>
        <v>0</v>
      </c>
      <c r="CD330" s="310" t="n">
        <f aca="false">CD329+CC330</f>
        <v>0</v>
      </c>
      <c r="CE330" s="6"/>
      <c r="CF330" s="68"/>
      <c r="CG330" s="290" t="n">
        <f aca="false">IF(LEFT($M330,8)="Cessna 1",$F330,0)</f>
        <v>0</v>
      </c>
      <c r="CH330" s="295" t="n">
        <f aca="false">CH329+CG330</f>
        <v>0</v>
      </c>
      <c r="CI330" s="312" t="n">
        <f aca="false">IF(LEFT($M330,8)="Cessna 1",$N330+$P330,0)</f>
        <v>0</v>
      </c>
      <c r="CJ330" s="313" t="n">
        <f aca="false">CJ329+CI330</f>
        <v>0</v>
      </c>
      <c r="CK330" s="312" t="n">
        <f aca="false">IF(LEFT($M330,8)="Cessna 1",$R330+$T330,0)</f>
        <v>0</v>
      </c>
      <c r="CL330" s="313" t="n">
        <f aca="false">CL329+CK330</f>
        <v>0</v>
      </c>
      <c r="CM330" s="6"/>
      <c r="CN330" s="68"/>
      <c r="CO330" s="290" t="n">
        <f aca="false">IF($M330=CO301,$F330,0)</f>
        <v>0</v>
      </c>
      <c r="CP330" s="276" t="n">
        <f aca="false">CP329+CO330</f>
        <v>0</v>
      </c>
      <c r="CQ330" s="312" t="n">
        <f aca="false">IF($M330=CO301,$N330+$P330,0)</f>
        <v>0</v>
      </c>
      <c r="CR330" s="310" t="n">
        <f aca="false">CR329+CQ330</f>
        <v>0</v>
      </c>
      <c r="CS330" s="312" t="n">
        <f aca="false">IF($M330=CO301,$R330+$T330,0)</f>
        <v>0</v>
      </c>
      <c r="CT330" s="310" t="n">
        <f aca="false">CT329+CS330</f>
        <v>0</v>
      </c>
      <c r="CU330" s="6"/>
      <c r="CV330" s="68"/>
      <c r="CW330" s="290" t="n">
        <f aca="false">IF($M330=CW301,$F330,0)</f>
        <v>0</v>
      </c>
      <c r="CX330" s="276" t="n">
        <f aca="false">CX329+CW330</f>
        <v>0</v>
      </c>
      <c r="CY330" s="312" t="n">
        <f aca="false">IF($M330=CW301,$N330+$P330,0)</f>
        <v>0</v>
      </c>
      <c r="CZ330" s="310" t="n">
        <f aca="false">CZ329+CY330</f>
        <v>0</v>
      </c>
      <c r="DA330" s="312" t="n">
        <f aca="false">IF($M330=CW301,$R330+$T330,0)</f>
        <v>0</v>
      </c>
      <c r="DB330" s="310" t="n">
        <f aca="false">DB329+DA330</f>
        <v>0</v>
      </c>
      <c r="DC330" s="6"/>
      <c r="DD330" s="68"/>
      <c r="DE330" s="290" t="n">
        <f aca="false">IF($M330=DE301,$F330,0)</f>
        <v>0</v>
      </c>
      <c r="DF330" s="276" t="n">
        <f aca="false">DF329+DE330</f>
        <v>0</v>
      </c>
      <c r="DG330" s="312" t="n">
        <f aca="false">IF($M330=DE301,$N330+$P330,0)</f>
        <v>0</v>
      </c>
      <c r="DH330" s="310" t="n">
        <f aca="false">DH329+DG330</f>
        <v>0</v>
      </c>
      <c r="DI330" s="312" t="n">
        <f aca="false">IF($M330=DE301,$R330+$T330,0)</f>
        <v>0</v>
      </c>
      <c r="DJ330" s="310" t="n">
        <f aca="false">DJ329+DI330</f>
        <v>0</v>
      </c>
      <c r="DK330" s="6"/>
      <c r="DL330" s="68"/>
      <c r="DM330" s="290" t="n">
        <f aca="false">IF($M330=DM301,$F330,0)</f>
        <v>0</v>
      </c>
      <c r="DN330" s="276" t="n">
        <f aca="false">DN329+DM330</f>
        <v>0</v>
      </c>
      <c r="DO330" s="312" t="n">
        <f aca="false">IF($M330=DM301,$N330+$P330,0)</f>
        <v>0</v>
      </c>
      <c r="DP330" s="310" t="n">
        <f aca="false">DP329+DO330</f>
        <v>0</v>
      </c>
      <c r="DQ330" s="312" t="n">
        <f aca="false">IF($M330=DM301,$R330+$T330,0)</f>
        <v>0</v>
      </c>
      <c r="DR330" s="310" t="n">
        <f aca="false">DR329+DQ330</f>
        <v>0</v>
      </c>
      <c r="DS330" s="2"/>
      <c r="DT330" s="68"/>
      <c r="DU330" s="290" t="n">
        <f aca="false">IF($M330=DU301,$F330,0)</f>
        <v>0</v>
      </c>
      <c r="DV330" s="276" t="n">
        <f aca="false">DV329+DU330</f>
        <v>0</v>
      </c>
      <c r="DW330" s="312" t="n">
        <f aca="false">IF($M330=DU301,$N330+$P330,0)</f>
        <v>0</v>
      </c>
      <c r="DX330" s="310" t="n">
        <f aca="false">DX329+DW330</f>
        <v>0</v>
      </c>
      <c r="DY330" s="312" t="n">
        <f aca="false">IF($M330=DU301,$R330+$T330,0)</f>
        <v>0</v>
      </c>
      <c r="DZ330" s="310" t="n">
        <f aca="false">DZ329+DY330</f>
        <v>0</v>
      </c>
      <c r="EA330" s="158"/>
      <c r="EB330" s="68"/>
      <c r="EC330" s="290" t="n">
        <f aca="false">IF($M330=EC301,$F330,0)</f>
        <v>0</v>
      </c>
      <c r="ED330" s="276" t="n">
        <f aca="false">ED329+EC330</f>
        <v>0</v>
      </c>
      <c r="EE330" s="312" t="n">
        <f aca="false">IF($M330=EC301,$N330+$P330,0)</f>
        <v>0</v>
      </c>
      <c r="EF330" s="310" t="n">
        <f aca="false">EF329+EE330</f>
        <v>0</v>
      </c>
      <c r="EG330" s="312" t="n">
        <f aca="false">IF($M330=EC301,$R330+$T330,0)</f>
        <v>0</v>
      </c>
      <c r="EH330" s="310" t="n">
        <f aca="false">EH329+EG330</f>
        <v>0</v>
      </c>
      <c r="EI330" s="158"/>
      <c r="EJ330" s="68"/>
      <c r="EK330" s="290" t="n">
        <f aca="false">IF($M330=EK301,$F330,0)</f>
        <v>0</v>
      </c>
      <c r="EL330" s="276"/>
      <c r="EM330" s="159"/>
      <c r="EN330" s="68"/>
      <c r="EO330" s="290" t="n">
        <f aca="false">IF($M330=EO301,$F330,0)</f>
        <v>0</v>
      </c>
      <c r="EP330" s="276"/>
      <c r="EQ330" s="159"/>
      <c r="ER330" s="68"/>
      <c r="ES330" s="290" t="n">
        <f aca="false">IF($M330=ES301,$F330,0)</f>
        <v>0</v>
      </c>
      <c r="ET330" s="276"/>
      <c r="EU330" s="159"/>
      <c r="EV330" s="68"/>
      <c r="EW330" s="290" t="n">
        <f aca="false">IF($M330=EW301,$F330,0)</f>
        <v>0</v>
      </c>
      <c r="EX330" s="276"/>
      <c r="EY330" s="159"/>
      <c r="EZ330" s="68"/>
      <c r="FA330" s="290" t="n">
        <f aca="false">IF($M330=FA301,$F330,0)</f>
        <v>0</v>
      </c>
      <c r="FB330" s="276"/>
      <c r="FC330" s="2"/>
      <c r="FD330" s="68"/>
      <c r="FE330" s="290" t="n">
        <f aca="false">IF($M330=FE301,$F330,0)</f>
        <v>0</v>
      </c>
      <c r="FF330" s="276"/>
      <c r="FG330" s="2"/>
      <c r="FH330" s="2"/>
      <c r="FI330" s="2"/>
      <c r="FJ330" s="2"/>
      <c r="FK330" s="2"/>
      <c r="FL330" s="2"/>
      <c r="FM330" s="2"/>
      <c r="FN330" s="2"/>
      <c r="FO330" s="2"/>
      <c r="FP330" s="2"/>
      <c r="FQ330" s="2"/>
      <c r="FR330" s="2"/>
      <c r="FS330" s="2"/>
      <c r="FT330" s="2"/>
      <c r="FU330" s="2"/>
      <c r="FV330" s="2"/>
      <c r="FW330" s="2"/>
      <c r="FX330" s="2"/>
      <c r="FY330" s="2"/>
      <c r="FZ330" s="2"/>
      <c r="GA330" s="2"/>
    </row>
    <row r="331" s="16" customFormat="true" ht="12.75" hidden="false" customHeight="false" outlineLevel="0" collapsed="false">
      <c r="A331" s="163"/>
      <c r="B331" s="292"/>
      <c r="C331" s="293"/>
      <c r="D331" s="248"/>
      <c r="E331" s="248"/>
      <c r="F331" s="294" t="n">
        <f aca="false">E331-D331</f>
        <v>0</v>
      </c>
      <c r="G331" s="295" t="n">
        <f aca="false">G330+F331</f>
        <v>0</v>
      </c>
      <c r="H331" s="251"/>
      <c r="I331" s="252"/>
      <c r="J331" s="253"/>
      <c r="K331" s="296"/>
      <c r="L331" s="255"/>
      <c r="M331" s="256"/>
      <c r="N331" s="297"/>
      <c r="O331" s="298" t="n">
        <f aca="false">O330+N331</f>
        <v>0</v>
      </c>
      <c r="P331" s="299"/>
      <c r="Q331" s="300" t="n">
        <f aca="false">Q330+P331</f>
        <v>0</v>
      </c>
      <c r="R331" s="297"/>
      <c r="S331" s="298" t="n">
        <f aca="false">S330+R331</f>
        <v>0</v>
      </c>
      <c r="T331" s="299"/>
      <c r="U331" s="301" t="n">
        <f aca="false">U330+T331</f>
        <v>0</v>
      </c>
      <c r="V331" s="251"/>
      <c r="W331" s="276" t="n">
        <f aca="false">W330+V331</f>
        <v>0</v>
      </c>
      <c r="X331" s="264" t="n">
        <f aca="false">IF(AND(LEFT($I331,1)="I",$H331&lt;&gt;"FNPT",$H331&lt;&gt;"FFS"),$F331,0)</f>
        <v>0</v>
      </c>
      <c r="Y331" s="276" t="n">
        <f aca="false">Y330+X331</f>
        <v>0</v>
      </c>
      <c r="Z331" s="265" t="n">
        <f aca="false">IF(AND($I331="IA",$H331&lt;&gt;"FNPT",$H331&lt;&gt;"FFS"),$F331,0)</f>
        <v>0</v>
      </c>
      <c r="AA331" s="266" t="n">
        <f aca="false">IF(AND($I331="IS",$H331&lt;&gt;"FNPT",$H331&lt;&gt;"FFS"),$F331,0)</f>
        <v>0</v>
      </c>
      <c r="AB331" s="302"/>
      <c r="AC331" s="303" t="n">
        <f aca="false">AC330+AB331</f>
        <v>0</v>
      </c>
      <c r="AD331" s="6"/>
      <c r="AE331" s="6"/>
      <c r="AF331" s="68"/>
      <c r="AG331" s="269" t="n">
        <f aca="false">IF($H331="FNPT",$F331,0)</f>
        <v>0</v>
      </c>
      <c r="AH331" s="270" t="n">
        <f aca="false">IF($H331="FFS",$F331,0)</f>
        <v>0</v>
      </c>
      <c r="AI331" s="304" t="n">
        <f aca="false">AI330+AG331+AH331</f>
        <v>0</v>
      </c>
      <c r="AJ331" s="305" t="n">
        <f aca="false">AJ330+F331-AG331-AH331</f>
        <v>0</v>
      </c>
      <c r="AK331" s="266" t="n">
        <f aca="false">IF(AND(J331="S",H331&lt;&gt;"FFS",H331&lt;&gt;"FNPT"),F331,0)</f>
        <v>0</v>
      </c>
      <c r="AL331" s="273" t="n">
        <f aca="false">IF(AND(OR($J331="P",$J331="S"),$H331&lt;&gt;"FFS",$H331&lt;&gt;"FNPT"),$F331,0)</f>
        <v>0</v>
      </c>
      <c r="AM331" s="276" t="n">
        <f aca="false">AM330+AL331</f>
        <v>0</v>
      </c>
      <c r="AN331" s="270" t="n">
        <f aca="false">IF(AND($J331="2P",H331&lt;&gt;"FFS",H331&lt;&gt;"FNPT"),$F331,0)</f>
        <v>0</v>
      </c>
      <c r="AO331" s="276" t="n">
        <f aca="false">AO330+AN331</f>
        <v>0</v>
      </c>
      <c r="AP331" s="273" t="n">
        <f aca="false">IF(AND($J331="D",H331&lt;&gt;"FFS",H331&lt;&gt;"FNPT"),$F331,0)</f>
        <v>0</v>
      </c>
      <c r="AQ331" s="276" t="n">
        <f aca="false">AQ330+AP331</f>
        <v>0</v>
      </c>
      <c r="AR331" s="274" t="n">
        <f aca="false">IF(AND($L331&lt;&gt;0,$H331&lt;&gt;"FNPT",$H331&lt;&gt;"FFS"),$F331,0)</f>
        <v>0</v>
      </c>
      <c r="AS331" s="306" t="n">
        <f aca="false">AS330+AR331</f>
        <v>0</v>
      </c>
      <c r="AT331" s="266" t="n">
        <f aca="false">IF(AND($J331="D",$K331&lt;&gt;0,H331&lt;&gt;"FNPT",H331&lt;&gt;"FFS"),$F331,0)</f>
        <v>0</v>
      </c>
      <c r="AU331" s="266" t="n">
        <f aca="false">IF(AND($J331="S",$K331&lt;&gt;0,H331&lt;&gt;"FNPT",H331&lt;&gt;"FFS"),$F331,0)</f>
        <v>0</v>
      </c>
      <c r="AV331" s="266" t="n">
        <f aca="false">IF(AND(OR($J331="P",$J331="S"),$K331&lt;&gt;0,H331&lt;&gt;"FNPT",H331&lt;&gt;"FFS"),$F331,0)</f>
        <v>0</v>
      </c>
      <c r="AW331" s="307" t="n">
        <f aca="false">IF(AND($K331&lt;&gt;0,$H331&lt;&gt;"FNPT",$H331&lt;&gt;"FFS"),AW330+$F331,AW330)</f>
        <v>0</v>
      </c>
      <c r="AX331" s="277"/>
      <c r="AY331" s="278"/>
      <c r="AZ331" s="279" t="n">
        <f aca="false">IF($AY331=AZ$38,$F331,0)</f>
        <v>0</v>
      </c>
      <c r="BA331" s="266" t="n">
        <f aca="false">IF($AY331=BA$38,$F331,0)</f>
        <v>0</v>
      </c>
      <c r="BB331" s="266" t="n">
        <f aca="false">IF($AY331=BB$38,$F331,0)</f>
        <v>0</v>
      </c>
      <c r="BC331" s="266" t="n">
        <f aca="false">IF($AY331=BC$38,$F331,0)</f>
        <v>0</v>
      </c>
      <c r="BD331" s="266" t="n">
        <f aca="false">IF($AY331=BD$38,$F331,0)</f>
        <v>0</v>
      </c>
      <c r="BE331" s="5"/>
      <c r="BF331" s="5"/>
      <c r="BG331" s="280" t="n">
        <f aca="false">IF($H331="SEP",$F331,0)</f>
        <v>0</v>
      </c>
      <c r="BH331" s="276" t="n">
        <f aca="false">BH330+BG331</f>
        <v>0</v>
      </c>
      <c r="BI331" s="282" t="n">
        <f aca="false">IF($H331="MEP",$F331,0)</f>
        <v>0</v>
      </c>
      <c r="BJ331" s="306" t="n">
        <f aca="false">BJ330+BI331</f>
        <v>0</v>
      </c>
      <c r="BK331" s="280" t="n">
        <f aca="false">IF($H331="SET",$F331,0)</f>
        <v>0</v>
      </c>
      <c r="BL331" s="276" t="n">
        <f aca="false">BL330+BK331</f>
        <v>0</v>
      </c>
      <c r="BM331" s="282" t="n">
        <f aca="false">IF($H331="MET",$F331,0)</f>
        <v>0</v>
      </c>
      <c r="BN331" s="306" t="n">
        <f aca="false">BN330+BM331</f>
        <v>0</v>
      </c>
      <c r="BO331" s="280" t="n">
        <f aca="false">IF($H331="SEJ",$F331,0)</f>
        <v>0</v>
      </c>
      <c r="BP331" s="276" t="n">
        <f aca="false">BP330+BO331</f>
        <v>0</v>
      </c>
      <c r="BQ331" s="282" t="n">
        <f aca="false">IF($H331="MEJ",$F331,0)</f>
        <v>0</v>
      </c>
      <c r="BR331" s="306" t="n">
        <f aca="false">BR330+BQ331</f>
        <v>0</v>
      </c>
      <c r="BS331" s="5"/>
      <c r="BT331" s="2"/>
      <c r="BU331" s="210"/>
      <c r="BV331" s="308" t="b">
        <f aca="false">AND(LEFT(M331,5)&lt;&gt;"PA-28",LEFT(M331,8)&lt;&gt;"Cessna 1",M331&lt;&gt;$I339,M331&lt;&gt;$I340,M331&lt;&gt;$M337,M331&lt;&gt;$M338,M331&lt;&gt;$M339,M331&lt;&gt;$M340,M331&lt;&gt;$N337,M331&lt;&gt;$N338,M331&lt;&gt;$N339,M331&lt;&gt;$N340)</f>
        <v>1</v>
      </c>
      <c r="BW331" s="2"/>
      <c r="BX331" s="68"/>
      <c r="BY331" s="286" t="n">
        <f aca="false">IF(LEFT($M331,5)="PA-28",$F331,0)</f>
        <v>0</v>
      </c>
      <c r="BZ331" s="276" t="n">
        <f aca="false">BZ330+BY331</f>
        <v>0</v>
      </c>
      <c r="CA331" s="309" t="n">
        <f aca="false">IF(LEFT($M331,5)="PA-28",$N331+$P331,0)</f>
        <v>0</v>
      </c>
      <c r="CB331" s="310" t="n">
        <f aca="false">CB330+CA331</f>
        <v>0</v>
      </c>
      <c r="CC331" s="311" t="n">
        <f aca="false">IF(LEFT($M331,5)="PA-28",$R331+$T331,0)</f>
        <v>0</v>
      </c>
      <c r="CD331" s="310" t="n">
        <f aca="false">CD330+CC331</f>
        <v>0</v>
      </c>
      <c r="CE331" s="6"/>
      <c r="CF331" s="68"/>
      <c r="CG331" s="290" t="n">
        <f aca="false">IF(LEFT($M331,8)="Cessna 1",$F331,0)</f>
        <v>0</v>
      </c>
      <c r="CH331" s="295" t="n">
        <f aca="false">CH330+CG331</f>
        <v>0</v>
      </c>
      <c r="CI331" s="312" t="n">
        <f aca="false">IF(LEFT($M331,8)="Cessna 1",$N331+$P331,0)</f>
        <v>0</v>
      </c>
      <c r="CJ331" s="313" t="n">
        <f aca="false">CJ330+CI331</f>
        <v>0</v>
      </c>
      <c r="CK331" s="312" t="n">
        <f aca="false">IF(LEFT($M331,8)="Cessna 1",$R331+$T331,0)</f>
        <v>0</v>
      </c>
      <c r="CL331" s="313" t="n">
        <f aca="false">CL330+CK331</f>
        <v>0</v>
      </c>
      <c r="CM331" s="6"/>
      <c r="CN331" s="68"/>
      <c r="CO331" s="290" t="n">
        <f aca="false">IF($M331=CO301,$F331,0)</f>
        <v>0</v>
      </c>
      <c r="CP331" s="276" t="n">
        <f aca="false">CP330+CO331</f>
        <v>0</v>
      </c>
      <c r="CQ331" s="312" t="n">
        <f aca="false">IF($M331=CO301,$N331+$P331,0)</f>
        <v>0</v>
      </c>
      <c r="CR331" s="310" t="n">
        <f aca="false">CR330+CQ331</f>
        <v>0</v>
      </c>
      <c r="CS331" s="312" t="n">
        <f aca="false">IF($M331=CO301,$R331+$T331,0)</f>
        <v>0</v>
      </c>
      <c r="CT331" s="310" t="n">
        <f aca="false">CT330+CS331</f>
        <v>0</v>
      </c>
      <c r="CU331" s="6"/>
      <c r="CV331" s="68"/>
      <c r="CW331" s="290" t="n">
        <f aca="false">IF($M331=CW301,$F331,0)</f>
        <v>0</v>
      </c>
      <c r="CX331" s="276" t="n">
        <f aca="false">CX330+CW331</f>
        <v>0</v>
      </c>
      <c r="CY331" s="312" t="n">
        <f aca="false">IF($M331=CW301,$N331+$P331,0)</f>
        <v>0</v>
      </c>
      <c r="CZ331" s="310" t="n">
        <f aca="false">CZ330+CY331</f>
        <v>0</v>
      </c>
      <c r="DA331" s="312" t="n">
        <f aca="false">IF($M331=CW301,$R331+$T331,0)</f>
        <v>0</v>
      </c>
      <c r="DB331" s="310" t="n">
        <f aca="false">DB330+DA331</f>
        <v>0</v>
      </c>
      <c r="DC331" s="6"/>
      <c r="DD331" s="68"/>
      <c r="DE331" s="290" t="n">
        <f aca="false">IF($M331=DE301,$F331,0)</f>
        <v>0</v>
      </c>
      <c r="DF331" s="276" t="n">
        <f aca="false">DF330+DE331</f>
        <v>0</v>
      </c>
      <c r="DG331" s="312" t="n">
        <f aca="false">IF($M331=DE301,$N331+$P331,0)</f>
        <v>0</v>
      </c>
      <c r="DH331" s="310" t="n">
        <f aca="false">DH330+DG331</f>
        <v>0</v>
      </c>
      <c r="DI331" s="312" t="n">
        <f aca="false">IF($M331=DE301,$R331+$T331,0)</f>
        <v>0</v>
      </c>
      <c r="DJ331" s="310" t="n">
        <f aca="false">DJ330+DI331</f>
        <v>0</v>
      </c>
      <c r="DK331" s="6"/>
      <c r="DL331" s="68"/>
      <c r="DM331" s="290" t="n">
        <f aca="false">IF($M331=DM301,$F331,0)</f>
        <v>0</v>
      </c>
      <c r="DN331" s="276" t="n">
        <f aca="false">DN330+DM331</f>
        <v>0</v>
      </c>
      <c r="DO331" s="312" t="n">
        <f aca="false">IF($M331=DM301,$N331+$P331,0)</f>
        <v>0</v>
      </c>
      <c r="DP331" s="310" t="n">
        <f aca="false">DP330+DO331</f>
        <v>0</v>
      </c>
      <c r="DQ331" s="312" t="n">
        <f aca="false">IF($M331=DM301,$R331+$T331,0)</f>
        <v>0</v>
      </c>
      <c r="DR331" s="310" t="n">
        <f aca="false">DR330+DQ331</f>
        <v>0</v>
      </c>
      <c r="DS331" s="2"/>
      <c r="DT331" s="68"/>
      <c r="DU331" s="290" t="n">
        <f aca="false">IF($M331=DU301,$F331,0)</f>
        <v>0</v>
      </c>
      <c r="DV331" s="276" t="n">
        <f aca="false">DV330+DU331</f>
        <v>0</v>
      </c>
      <c r="DW331" s="312" t="n">
        <f aca="false">IF($M331=DU301,$N331+$P331,0)</f>
        <v>0</v>
      </c>
      <c r="DX331" s="310" t="n">
        <f aca="false">DX330+DW331</f>
        <v>0</v>
      </c>
      <c r="DY331" s="312" t="n">
        <f aca="false">IF($M331=DU301,$R331+$T331,0)</f>
        <v>0</v>
      </c>
      <c r="DZ331" s="310" t="n">
        <f aca="false">DZ330+DY331</f>
        <v>0</v>
      </c>
      <c r="EA331" s="158"/>
      <c r="EB331" s="68"/>
      <c r="EC331" s="290" t="n">
        <f aca="false">IF($M331=EC301,$F331,0)</f>
        <v>0</v>
      </c>
      <c r="ED331" s="276" t="n">
        <f aca="false">ED330+EC331</f>
        <v>0</v>
      </c>
      <c r="EE331" s="312" t="n">
        <f aca="false">IF($M331=EC301,$N331+$P331,0)</f>
        <v>0</v>
      </c>
      <c r="EF331" s="310" t="n">
        <f aca="false">EF330+EE331</f>
        <v>0</v>
      </c>
      <c r="EG331" s="312" t="n">
        <f aca="false">IF($M331=EC301,$R331+$T331,0)</f>
        <v>0</v>
      </c>
      <c r="EH331" s="310" t="n">
        <f aca="false">EH330+EG331</f>
        <v>0</v>
      </c>
      <c r="EI331" s="158"/>
      <c r="EJ331" s="68"/>
      <c r="EK331" s="290" t="n">
        <f aca="false">IF($M331=EK301,$F331,0)</f>
        <v>0</v>
      </c>
      <c r="EL331" s="276"/>
      <c r="EM331" s="159"/>
      <c r="EN331" s="68"/>
      <c r="EO331" s="290" t="n">
        <f aca="false">IF($M331=EO301,$F331,0)</f>
        <v>0</v>
      </c>
      <c r="EP331" s="276"/>
      <c r="EQ331" s="159"/>
      <c r="ER331" s="68"/>
      <c r="ES331" s="290" t="n">
        <f aca="false">IF($M331=ES301,$F331,0)</f>
        <v>0</v>
      </c>
      <c r="ET331" s="276"/>
      <c r="EU331" s="159"/>
      <c r="EV331" s="68"/>
      <c r="EW331" s="290" t="n">
        <f aca="false">IF($M331=EW301,$F331,0)</f>
        <v>0</v>
      </c>
      <c r="EX331" s="276"/>
      <c r="EY331" s="159"/>
      <c r="EZ331" s="68"/>
      <c r="FA331" s="290" t="n">
        <f aca="false">IF($M331=FA301,$F331,0)</f>
        <v>0</v>
      </c>
      <c r="FB331" s="276"/>
      <c r="FC331" s="2"/>
      <c r="FD331" s="68"/>
      <c r="FE331" s="290" t="n">
        <f aca="false">IF($M331=FE301,$F331,0)</f>
        <v>0</v>
      </c>
      <c r="FF331" s="276"/>
      <c r="FG331" s="2"/>
      <c r="FH331" s="2"/>
      <c r="FI331" s="2"/>
      <c r="FJ331" s="2"/>
      <c r="FK331" s="2"/>
      <c r="FL331" s="2"/>
      <c r="FM331" s="2"/>
      <c r="FN331" s="2"/>
      <c r="FO331" s="2"/>
      <c r="FP331" s="2"/>
      <c r="FQ331" s="2"/>
      <c r="FR331" s="2"/>
      <c r="FS331" s="2"/>
      <c r="FT331" s="2"/>
      <c r="FU331" s="2"/>
      <c r="FV331" s="2"/>
      <c r="FW331" s="2"/>
      <c r="FX331" s="2"/>
      <c r="FY331" s="2"/>
      <c r="FZ331" s="2"/>
      <c r="GA331" s="2"/>
    </row>
    <row r="332" s="16" customFormat="true" ht="12.75" hidden="false" customHeight="false" outlineLevel="0" collapsed="false">
      <c r="A332" s="163"/>
      <c r="B332" s="292"/>
      <c r="C332" s="293"/>
      <c r="D332" s="248"/>
      <c r="E332" s="248"/>
      <c r="F332" s="294" t="n">
        <f aca="false">E332-D332</f>
        <v>0</v>
      </c>
      <c r="G332" s="295" t="n">
        <f aca="false">G331+F332</f>
        <v>0</v>
      </c>
      <c r="H332" s="251"/>
      <c r="I332" s="252"/>
      <c r="J332" s="253"/>
      <c r="K332" s="296"/>
      <c r="L332" s="255"/>
      <c r="M332" s="256"/>
      <c r="N332" s="297"/>
      <c r="O332" s="298" t="n">
        <f aca="false">O331+N332</f>
        <v>0</v>
      </c>
      <c r="P332" s="299"/>
      <c r="Q332" s="300" t="n">
        <f aca="false">Q331+P332</f>
        <v>0</v>
      </c>
      <c r="R332" s="297"/>
      <c r="S332" s="298" t="n">
        <f aca="false">S331+R332</f>
        <v>0</v>
      </c>
      <c r="T332" s="299"/>
      <c r="U332" s="301" t="n">
        <f aca="false">U331+T332</f>
        <v>0</v>
      </c>
      <c r="V332" s="251"/>
      <c r="W332" s="276" t="n">
        <f aca="false">W331+V332</f>
        <v>0</v>
      </c>
      <c r="X332" s="264" t="n">
        <f aca="false">IF(AND(LEFT($I332,1)="I",$H332&lt;&gt;"FNPT",$H332&lt;&gt;"FFS"),$F332,0)</f>
        <v>0</v>
      </c>
      <c r="Y332" s="276" t="n">
        <f aca="false">Y331+X332</f>
        <v>0</v>
      </c>
      <c r="Z332" s="265" t="n">
        <f aca="false">IF(AND($I332="IA",$H332&lt;&gt;"FNPT",$H332&lt;&gt;"FFS"),$F332,0)</f>
        <v>0</v>
      </c>
      <c r="AA332" s="266" t="n">
        <f aca="false">IF(AND($I332="IS",$H332&lt;&gt;"FNPT",$H332&lt;&gt;"FFS"),$F332,0)</f>
        <v>0</v>
      </c>
      <c r="AB332" s="302"/>
      <c r="AC332" s="303" t="n">
        <f aca="false">AC331+AB332</f>
        <v>0</v>
      </c>
      <c r="AD332" s="6"/>
      <c r="AE332" s="6"/>
      <c r="AF332" s="68"/>
      <c r="AG332" s="269" t="n">
        <f aca="false">IF($H332="FNPT",$F332,0)</f>
        <v>0</v>
      </c>
      <c r="AH332" s="270" t="n">
        <f aca="false">IF($H332="FFS",$F332,0)</f>
        <v>0</v>
      </c>
      <c r="AI332" s="304" t="n">
        <f aca="false">AI331+AG332+AH332</f>
        <v>0</v>
      </c>
      <c r="AJ332" s="305" t="n">
        <f aca="false">AJ331+F332-AG332-AH332</f>
        <v>0</v>
      </c>
      <c r="AK332" s="266" t="n">
        <f aca="false">IF(AND(J332="S",H332&lt;&gt;"FFS",H332&lt;&gt;"FNPT"),F332,0)</f>
        <v>0</v>
      </c>
      <c r="AL332" s="273" t="n">
        <f aca="false">IF(AND(OR($J332="P",$J332="S"),$H332&lt;&gt;"FFS",$H332&lt;&gt;"FNPT"),$F332,0)</f>
        <v>0</v>
      </c>
      <c r="AM332" s="276" t="n">
        <f aca="false">AM331+AL332</f>
        <v>0</v>
      </c>
      <c r="AN332" s="270" t="n">
        <f aca="false">IF(AND($J332="2P",H332&lt;&gt;"FFS",H332&lt;&gt;"FNPT"),$F332,0)</f>
        <v>0</v>
      </c>
      <c r="AO332" s="276" t="n">
        <f aca="false">AO331+AN332</f>
        <v>0</v>
      </c>
      <c r="AP332" s="273" t="n">
        <f aca="false">IF(AND($J332="D",H332&lt;&gt;"FFS",H332&lt;&gt;"FNPT"),$F332,0)</f>
        <v>0</v>
      </c>
      <c r="AQ332" s="276" t="n">
        <f aca="false">AQ331+AP332</f>
        <v>0</v>
      </c>
      <c r="AR332" s="274" t="n">
        <f aca="false">IF(AND($L332&lt;&gt;0,$H332&lt;&gt;"FNPT",$H332&lt;&gt;"FFS"),$F332,0)</f>
        <v>0</v>
      </c>
      <c r="AS332" s="306" t="n">
        <f aca="false">AS331+AR332</f>
        <v>0</v>
      </c>
      <c r="AT332" s="266" t="n">
        <f aca="false">IF(AND($J332="D",$K332&lt;&gt;0,H332&lt;&gt;"FNPT",H332&lt;&gt;"FFS"),$F332,0)</f>
        <v>0</v>
      </c>
      <c r="AU332" s="266" t="n">
        <f aca="false">IF(AND($J332="S",$K332&lt;&gt;0,H332&lt;&gt;"FNPT",H332&lt;&gt;"FFS"),$F332,0)</f>
        <v>0</v>
      </c>
      <c r="AV332" s="266" t="n">
        <f aca="false">IF(AND(OR($J332="P",$J332="S"),$K332&lt;&gt;0,H332&lt;&gt;"FNPT",H332&lt;&gt;"FFS"),$F332,0)</f>
        <v>0</v>
      </c>
      <c r="AW332" s="307" t="n">
        <f aca="false">IF(AND($K332&lt;&gt;0,$H332&lt;&gt;"FNPT",$H332&lt;&gt;"FFS"),AW331+$F332,AW331)</f>
        <v>0</v>
      </c>
      <c r="AX332" s="277"/>
      <c r="AY332" s="278"/>
      <c r="AZ332" s="279" t="n">
        <f aca="false">IF($AY332=AZ$38,$F332,0)</f>
        <v>0</v>
      </c>
      <c r="BA332" s="266" t="n">
        <f aca="false">IF($AY332=BA$38,$F332,0)</f>
        <v>0</v>
      </c>
      <c r="BB332" s="266" t="n">
        <f aca="false">IF($AY332=BB$38,$F332,0)</f>
        <v>0</v>
      </c>
      <c r="BC332" s="266" t="n">
        <f aca="false">IF($AY332=BC$38,$F332,0)</f>
        <v>0</v>
      </c>
      <c r="BD332" s="266" t="n">
        <f aca="false">IF($AY332=BD$38,$F332,0)</f>
        <v>0</v>
      </c>
      <c r="BE332" s="5"/>
      <c r="BF332" s="5"/>
      <c r="BG332" s="280" t="n">
        <f aca="false">IF($H332="SEP",$F332,0)</f>
        <v>0</v>
      </c>
      <c r="BH332" s="276" t="n">
        <f aca="false">BH331+BG332</f>
        <v>0</v>
      </c>
      <c r="BI332" s="282" t="n">
        <f aca="false">IF($H332="MEP",$F332,0)</f>
        <v>0</v>
      </c>
      <c r="BJ332" s="306" t="n">
        <f aca="false">BJ331+BI332</f>
        <v>0</v>
      </c>
      <c r="BK332" s="280" t="n">
        <f aca="false">IF($H332="SET",$F332,0)</f>
        <v>0</v>
      </c>
      <c r="BL332" s="276" t="n">
        <f aca="false">BL331+BK332</f>
        <v>0</v>
      </c>
      <c r="BM332" s="282" t="n">
        <f aca="false">IF($H332="MET",$F332,0)</f>
        <v>0</v>
      </c>
      <c r="BN332" s="306" t="n">
        <f aca="false">BN331+BM332</f>
        <v>0</v>
      </c>
      <c r="BO332" s="280" t="n">
        <f aca="false">IF($H332="SEJ",$F332,0)</f>
        <v>0</v>
      </c>
      <c r="BP332" s="276" t="n">
        <f aca="false">BP331+BO332</f>
        <v>0</v>
      </c>
      <c r="BQ332" s="282" t="n">
        <f aca="false">IF($H332="MEJ",$F332,0)</f>
        <v>0</v>
      </c>
      <c r="BR332" s="306" t="n">
        <f aca="false">BR331+BQ332</f>
        <v>0</v>
      </c>
      <c r="BS332" s="5"/>
      <c r="BT332" s="2"/>
      <c r="BU332" s="210"/>
      <c r="BV332" s="308" t="b">
        <f aca="false">AND(LEFT(M332,5)&lt;&gt;"PA-28",LEFT(M332,8)&lt;&gt;"Cessna 1",M332&lt;&gt;$I339,M332&lt;&gt;$I340,M332&lt;&gt;$M337,M332&lt;&gt;$M338,M332&lt;&gt;$M339,M332&lt;&gt;$M340,M332&lt;&gt;$N337,M332&lt;&gt;$N338,M332&lt;&gt;$N339,M332&lt;&gt;$N340)</f>
        <v>1</v>
      </c>
      <c r="BW332" s="2"/>
      <c r="BX332" s="68"/>
      <c r="BY332" s="286" t="n">
        <f aca="false">IF(LEFT($M332,5)="PA-28",$F332,0)</f>
        <v>0</v>
      </c>
      <c r="BZ332" s="276" t="n">
        <f aca="false">BZ331+BY332</f>
        <v>0</v>
      </c>
      <c r="CA332" s="309" t="n">
        <f aca="false">IF(LEFT($M332,5)="PA-28",$N332+$P332,0)</f>
        <v>0</v>
      </c>
      <c r="CB332" s="310" t="n">
        <f aca="false">CB331+CA332</f>
        <v>0</v>
      </c>
      <c r="CC332" s="311" t="n">
        <f aca="false">IF(LEFT($M332,5)="PA-28",$R332+$T332,0)</f>
        <v>0</v>
      </c>
      <c r="CD332" s="310" t="n">
        <f aca="false">CD331+CC332</f>
        <v>0</v>
      </c>
      <c r="CE332" s="6"/>
      <c r="CF332" s="68"/>
      <c r="CG332" s="290" t="n">
        <f aca="false">IF(LEFT($M332,8)="Cessna 1",$F332,0)</f>
        <v>0</v>
      </c>
      <c r="CH332" s="295" t="n">
        <f aca="false">CH331+CG332</f>
        <v>0</v>
      </c>
      <c r="CI332" s="312" t="n">
        <f aca="false">IF(LEFT($M332,8)="Cessna 1",$N332+$P332,0)</f>
        <v>0</v>
      </c>
      <c r="CJ332" s="313" t="n">
        <f aca="false">CJ331+CI332</f>
        <v>0</v>
      </c>
      <c r="CK332" s="312" t="n">
        <f aca="false">IF(LEFT($M332,8)="Cessna 1",$R332+$T332,0)</f>
        <v>0</v>
      </c>
      <c r="CL332" s="313" t="n">
        <f aca="false">CL331+CK332</f>
        <v>0</v>
      </c>
      <c r="CM332" s="6"/>
      <c r="CN332" s="68"/>
      <c r="CO332" s="290" t="n">
        <f aca="false">IF($M332=CO301,$F332,0)</f>
        <v>0</v>
      </c>
      <c r="CP332" s="276" t="n">
        <f aca="false">CP331+CO332</f>
        <v>0</v>
      </c>
      <c r="CQ332" s="312" t="n">
        <f aca="false">IF($M332=CO301,$N332+$P332,0)</f>
        <v>0</v>
      </c>
      <c r="CR332" s="310" t="n">
        <f aca="false">CR331+CQ332</f>
        <v>0</v>
      </c>
      <c r="CS332" s="312" t="n">
        <f aca="false">IF($M332=CO301,$R332+$T332,0)</f>
        <v>0</v>
      </c>
      <c r="CT332" s="310" t="n">
        <f aca="false">CT331+CS332</f>
        <v>0</v>
      </c>
      <c r="CU332" s="6"/>
      <c r="CV332" s="68"/>
      <c r="CW332" s="290" t="n">
        <f aca="false">IF($M332=CW301,$F332,0)</f>
        <v>0</v>
      </c>
      <c r="CX332" s="276" t="n">
        <f aca="false">CX331+CW332</f>
        <v>0</v>
      </c>
      <c r="CY332" s="312" t="n">
        <f aca="false">IF($M332=CW301,$N332+$P332,0)</f>
        <v>0</v>
      </c>
      <c r="CZ332" s="310" t="n">
        <f aca="false">CZ331+CY332</f>
        <v>0</v>
      </c>
      <c r="DA332" s="312" t="n">
        <f aca="false">IF($M332=CW301,$R332+$T332,0)</f>
        <v>0</v>
      </c>
      <c r="DB332" s="310" t="n">
        <f aca="false">DB331+DA332</f>
        <v>0</v>
      </c>
      <c r="DC332" s="6"/>
      <c r="DD332" s="68"/>
      <c r="DE332" s="290" t="n">
        <f aca="false">IF($M332=DE301,$F332,0)</f>
        <v>0</v>
      </c>
      <c r="DF332" s="276" t="n">
        <f aca="false">DF331+DE332</f>
        <v>0</v>
      </c>
      <c r="DG332" s="312" t="n">
        <f aca="false">IF($M332=DE301,$N332+$P332,0)</f>
        <v>0</v>
      </c>
      <c r="DH332" s="310" t="n">
        <f aca="false">DH331+DG332</f>
        <v>0</v>
      </c>
      <c r="DI332" s="312" t="n">
        <f aca="false">IF($M332=DE301,$R332+$T332,0)</f>
        <v>0</v>
      </c>
      <c r="DJ332" s="310" t="n">
        <f aca="false">DJ331+DI332</f>
        <v>0</v>
      </c>
      <c r="DK332" s="6"/>
      <c r="DL332" s="68"/>
      <c r="DM332" s="290" t="n">
        <f aca="false">IF($M332=DM301,$F332,0)</f>
        <v>0</v>
      </c>
      <c r="DN332" s="276" t="n">
        <f aca="false">DN331+DM332</f>
        <v>0</v>
      </c>
      <c r="DO332" s="312" t="n">
        <f aca="false">IF($M332=DM301,$N332+$P332,0)</f>
        <v>0</v>
      </c>
      <c r="DP332" s="310" t="n">
        <f aca="false">DP331+DO332</f>
        <v>0</v>
      </c>
      <c r="DQ332" s="312" t="n">
        <f aca="false">IF($M332=DM301,$R332+$T332,0)</f>
        <v>0</v>
      </c>
      <c r="DR332" s="310" t="n">
        <f aca="false">DR331+DQ332</f>
        <v>0</v>
      </c>
      <c r="DS332" s="2"/>
      <c r="DT332" s="68"/>
      <c r="DU332" s="290" t="n">
        <f aca="false">IF($M332=DU301,$F332,0)</f>
        <v>0</v>
      </c>
      <c r="DV332" s="276" t="n">
        <f aca="false">DV331+DU332</f>
        <v>0</v>
      </c>
      <c r="DW332" s="312" t="n">
        <f aca="false">IF($M332=DU301,$N332+$P332,0)</f>
        <v>0</v>
      </c>
      <c r="DX332" s="310" t="n">
        <f aca="false">DX331+DW332</f>
        <v>0</v>
      </c>
      <c r="DY332" s="312" t="n">
        <f aca="false">IF($M332=DU301,$R332+$T332,0)</f>
        <v>0</v>
      </c>
      <c r="DZ332" s="310" t="n">
        <f aca="false">DZ331+DY332</f>
        <v>0</v>
      </c>
      <c r="EA332" s="158"/>
      <c r="EB332" s="68"/>
      <c r="EC332" s="290" t="n">
        <f aca="false">IF($M332=EC301,$F332,0)</f>
        <v>0</v>
      </c>
      <c r="ED332" s="276" t="n">
        <f aca="false">ED331+EC332</f>
        <v>0</v>
      </c>
      <c r="EE332" s="312" t="n">
        <f aca="false">IF($M332=EC301,$N332+$P332,0)</f>
        <v>0</v>
      </c>
      <c r="EF332" s="310" t="n">
        <f aca="false">EF331+EE332</f>
        <v>0</v>
      </c>
      <c r="EG332" s="312" t="n">
        <f aca="false">IF($M332=EC301,$R332+$T332,0)</f>
        <v>0</v>
      </c>
      <c r="EH332" s="310" t="n">
        <f aca="false">EH331+EG332</f>
        <v>0</v>
      </c>
      <c r="EI332" s="158"/>
      <c r="EJ332" s="68"/>
      <c r="EK332" s="290" t="n">
        <f aca="false">IF($M332=EK301,$F332,0)</f>
        <v>0</v>
      </c>
      <c r="EL332" s="276"/>
      <c r="EM332" s="159"/>
      <c r="EN332" s="68"/>
      <c r="EO332" s="290" t="n">
        <f aca="false">IF($M332=EO301,$F332,0)</f>
        <v>0</v>
      </c>
      <c r="EP332" s="276"/>
      <c r="EQ332" s="159"/>
      <c r="ER332" s="68"/>
      <c r="ES332" s="290" t="n">
        <f aca="false">IF($M332=ES301,$F332,0)</f>
        <v>0</v>
      </c>
      <c r="ET332" s="276"/>
      <c r="EU332" s="159"/>
      <c r="EV332" s="68"/>
      <c r="EW332" s="290" t="n">
        <f aca="false">IF($M332=EW301,$F332,0)</f>
        <v>0</v>
      </c>
      <c r="EX332" s="276"/>
      <c r="EY332" s="159"/>
      <c r="EZ332" s="68"/>
      <c r="FA332" s="290" t="n">
        <f aca="false">IF($M332=FA301,$F332,0)</f>
        <v>0</v>
      </c>
      <c r="FB332" s="276"/>
      <c r="FC332" s="2"/>
      <c r="FD332" s="68"/>
      <c r="FE332" s="290" t="n">
        <f aca="false">IF($M332=FE301,$F332,0)</f>
        <v>0</v>
      </c>
      <c r="FF332" s="276"/>
      <c r="FG332" s="2"/>
      <c r="FH332" s="2"/>
      <c r="FI332" s="2"/>
      <c r="FJ332" s="2"/>
      <c r="FK332" s="2"/>
      <c r="FL332" s="2"/>
      <c r="FM332" s="2"/>
      <c r="FN332" s="2"/>
      <c r="FO332" s="2"/>
      <c r="FP332" s="2"/>
      <c r="FQ332" s="2"/>
      <c r="FR332" s="2"/>
      <c r="FS332" s="2"/>
      <c r="FT332" s="2"/>
      <c r="FU332" s="2"/>
      <c r="FV332" s="2"/>
      <c r="FW332" s="2"/>
      <c r="FX332" s="2"/>
      <c r="FY332" s="2"/>
      <c r="FZ332" s="2"/>
      <c r="GA332" s="2"/>
    </row>
    <row r="333" s="16" customFormat="true" ht="12.75" hidden="false" customHeight="false" outlineLevel="0" collapsed="false">
      <c r="A333" s="163"/>
      <c r="B333" s="292"/>
      <c r="C333" s="293"/>
      <c r="D333" s="248"/>
      <c r="E333" s="248"/>
      <c r="F333" s="294" t="n">
        <f aca="false">E333-D333</f>
        <v>0</v>
      </c>
      <c r="G333" s="295" t="n">
        <f aca="false">G332+F333</f>
        <v>0</v>
      </c>
      <c r="H333" s="251"/>
      <c r="I333" s="252"/>
      <c r="J333" s="253"/>
      <c r="K333" s="296"/>
      <c r="L333" s="255"/>
      <c r="M333" s="256"/>
      <c r="N333" s="297"/>
      <c r="O333" s="298" t="n">
        <f aca="false">O332+N333</f>
        <v>0</v>
      </c>
      <c r="P333" s="299"/>
      <c r="Q333" s="300" t="n">
        <f aca="false">Q332+P333</f>
        <v>0</v>
      </c>
      <c r="R333" s="297"/>
      <c r="S333" s="298" t="n">
        <f aca="false">S332+R333</f>
        <v>0</v>
      </c>
      <c r="T333" s="299"/>
      <c r="U333" s="301" t="n">
        <f aca="false">U332+T333</f>
        <v>0</v>
      </c>
      <c r="V333" s="251"/>
      <c r="W333" s="276" t="n">
        <f aca="false">W332+V333</f>
        <v>0</v>
      </c>
      <c r="X333" s="264" t="n">
        <f aca="false">IF(AND(LEFT($I333,1)="I",$H333&lt;&gt;"FNPT",$H333&lt;&gt;"FFS"),$F333,0)</f>
        <v>0</v>
      </c>
      <c r="Y333" s="276" t="n">
        <f aca="false">Y332+X333</f>
        <v>0</v>
      </c>
      <c r="Z333" s="265" t="n">
        <f aca="false">IF(AND($I333="IA",$H333&lt;&gt;"FNPT",$H333&lt;&gt;"FFS"),$F333,0)</f>
        <v>0</v>
      </c>
      <c r="AA333" s="266" t="n">
        <f aca="false">IF(AND($I333="IS",$H333&lt;&gt;"FNPT",$H333&lt;&gt;"FFS"),$F333,0)</f>
        <v>0</v>
      </c>
      <c r="AB333" s="302"/>
      <c r="AC333" s="303" t="n">
        <f aca="false">AC332+AB333</f>
        <v>0</v>
      </c>
      <c r="AD333" s="6"/>
      <c r="AE333" s="6"/>
      <c r="AF333" s="68"/>
      <c r="AG333" s="269" t="n">
        <f aca="false">IF($H333="FNPT",$F333,0)</f>
        <v>0</v>
      </c>
      <c r="AH333" s="270" t="n">
        <f aca="false">IF($H333="FFS",$F333,0)</f>
        <v>0</v>
      </c>
      <c r="AI333" s="304" t="n">
        <f aca="false">AI332+AG333+AH333</f>
        <v>0</v>
      </c>
      <c r="AJ333" s="305" t="n">
        <f aca="false">AJ332+F333-AG333-AH333</f>
        <v>0</v>
      </c>
      <c r="AK333" s="266" t="n">
        <f aca="false">IF(AND(J333="S",H333&lt;&gt;"FFS",H333&lt;&gt;"FNPT"),F333,0)</f>
        <v>0</v>
      </c>
      <c r="AL333" s="273" t="n">
        <f aca="false">IF(AND(OR($J333="P",$J333="S"),$H333&lt;&gt;"FFS",$H333&lt;&gt;"FNPT"),$F333,0)</f>
        <v>0</v>
      </c>
      <c r="AM333" s="276" t="n">
        <f aca="false">AM332+AL333</f>
        <v>0</v>
      </c>
      <c r="AN333" s="270" t="n">
        <f aca="false">IF(AND($J333="2P",H333&lt;&gt;"FFS",H333&lt;&gt;"FNPT"),$F333,0)</f>
        <v>0</v>
      </c>
      <c r="AO333" s="276" t="n">
        <f aca="false">AO332+AN333</f>
        <v>0</v>
      </c>
      <c r="AP333" s="273" t="n">
        <f aca="false">IF(AND($J333="D",H333&lt;&gt;"FFS",H333&lt;&gt;"FNPT"),$F333,0)</f>
        <v>0</v>
      </c>
      <c r="AQ333" s="276" t="n">
        <f aca="false">AQ332+AP333</f>
        <v>0</v>
      </c>
      <c r="AR333" s="274" t="n">
        <f aca="false">IF(AND($L333&lt;&gt;0,$H333&lt;&gt;"FNPT",$H333&lt;&gt;"FFS"),$F333,0)</f>
        <v>0</v>
      </c>
      <c r="AS333" s="306" t="n">
        <f aca="false">AS332+AR333</f>
        <v>0</v>
      </c>
      <c r="AT333" s="266" t="n">
        <f aca="false">IF(AND($J333="D",$K333&lt;&gt;0,H333&lt;&gt;"FNPT",H333&lt;&gt;"FFS"),$F333,0)</f>
        <v>0</v>
      </c>
      <c r="AU333" s="266" t="n">
        <f aca="false">IF(AND($J333="S",$K333&lt;&gt;0,H333&lt;&gt;"FNPT",H333&lt;&gt;"FFS"),$F333,0)</f>
        <v>0</v>
      </c>
      <c r="AV333" s="266" t="n">
        <f aca="false">IF(AND(OR($J333="P",$J333="S"),$K333&lt;&gt;0,H333&lt;&gt;"FNPT",H333&lt;&gt;"FFS"),$F333,0)</f>
        <v>0</v>
      </c>
      <c r="AW333" s="307" t="n">
        <f aca="false">IF(AND($K333&lt;&gt;0,$H333&lt;&gt;"FNPT",$H333&lt;&gt;"FFS"),AW332+$F333,AW332)</f>
        <v>0</v>
      </c>
      <c r="AX333" s="277"/>
      <c r="AY333" s="278"/>
      <c r="AZ333" s="279" t="n">
        <f aca="false">IF($AY333=AZ$38,$F333,0)</f>
        <v>0</v>
      </c>
      <c r="BA333" s="266" t="n">
        <f aca="false">IF($AY333=BA$38,$F333,0)</f>
        <v>0</v>
      </c>
      <c r="BB333" s="266" t="n">
        <f aca="false">IF($AY333=BB$38,$F333,0)</f>
        <v>0</v>
      </c>
      <c r="BC333" s="266" t="n">
        <f aca="false">IF($AY333=BC$38,$F333,0)</f>
        <v>0</v>
      </c>
      <c r="BD333" s="266" t="n">
        <f aca="false">IF($AY333=BD$38,$F333,0)</f>
        <v>0</v>
      </c>
      <c r="BE333" s="5"/>
      <c r="BF333" s="5"/>
      <c r="BG333" s="280" t="n">
        <f aca="false">IF($H333="SEP",$F333,0)</f>
        <v>0</v>
      </c>
      <c r="BH333" s="276" t="n">
        <f aca="false">BH332+BG333</f>
        <v>0</v>
      </c>
      <c r="BI333" s="282" t="n">
        <f aca="false">IF($H333="MEP",$F333,0)</f>
        <v>0</v>
      </c>
      <c r="BJ333" s="306" t="n">
        <f aca="false">BJ332+BI333</f>
        <v>0</v>
      </c>
      <c r="BK333" s="280" t="n">
        <f aca="false">IF($H333="SET",$F333,0)</f>
        <v>0</v>
      </c>
      <c r="BL333" s="276" t="n">
        <f aca="false">BL332+BK333</f>
        <v>0</v>
      </c>
      <c r="BM333" s="282" t="n">
        <f aca="false">IF($H333="MET",$F333,0)</f>
        <v>0</v>
      </c>
      <c r="BN333" s="306" t="n">
        <f aca="false">BN332+BM333</f>
        <v>0</v>
      </c>
      <c r="BO333" s="280" t="n">
        <f aca="false">IF($H333="SEJ",$F333,0)</f>
        <v>0</v>
      </c>
      <c r="BP333" s="276" t="n">
        <f aca="false">BP332+BO333</f>
        <v>0</v>
      </c>
      <c r="BQ333" s="282" t="n">
        <f aca="false">IF($H333="MEJ",$F333,0)</f>
        <v>0</v>
      </c>
      <c r="BR333" s="306" t="n">
        <f aca="false">BR332+BQ333</f>
        <v>0</v>
      </c>
      <c r="BS333" s="5"/>
      <c r="BT333" s="2"/>
      <c r="BU333" s="210"/>
      <c r="BV333" s="308" t="b">
        <f aca="false">AND(LEFT(M333,5)&lt;&gt;"PA-28",LEFT(M333,8)&lt;&gt;"Cessna 1",M333&lt;&gt;$I339,M333&lt;&gt;$I340,M333&lt;&gt;$M337,M333&lt;&gt;$M338,M333&lt;&gt;$M339,M333&lt;&gt;$M340,M333&lt;&gt;$N337,M333&lt;&gt;$N338,M333&lt;&gt;$N339,M333&lt;&gt;$N340)</f>
        <v>1</v>
      </c>
      <c r="BW333" s="2"/>
      <c r="BX333" s="68"/>
      <c r="BY333" s="286" t="n">
        <f aca="false">IF(LEFT($M333,5)="PA-28",$F333,0)</f>
        <v>0</v>
      </c>
      <c r="BZ333" s="276" t="n">
        <f aca="false">BZ326+BY333</f>
        <v>0</v>
      </c>
      <c r="CA333" s="309" t="n">
        <f aca="false">IF(LEFT($M333,5)="PA-28",$N333+$P333,0)</f>
        <v>0</v>
      </c>
      <c r="CB333" s="310" t="n">
        <f aca="false">CB326+CA333</f>
        <v>0</v>
      </c>
      <c r="CC333" s="311" t="n">
        <f aca="false">IF(LEFT($M333,5)="PA-28",$R333+$T333,0)</f>
        <v>0</v>
      </c>
      <c r="CD333" s="310" t="n">
        <f aca="false">CD326+CC333</f>
        <v>0</v>
      </c>
      <c r="CE333" s="6"/>
      <c r="CF333" s="68"/>
      <c r="CG333" s="290" t="n">
        <f aca="false">IF(LEFT($M333,8)="Cessna 1",$F333,0)</f>
        <v>0</v>
      </c>
      <c r="CH333" s="295" t="n">
        <f aca="false">CH326+CG333</f>
        <v>0</v>
      </c>
      <c r="CI333" s="312" t="n">
        <f aca="false">IF(LEFT($M333,8)="Cessna 1",$N333+$P333,0)</f>
        <v>0</v>
      </c>
      <c r="CJ333" s="313" t="n">
        <f aca="false">CJ326+CI333</f>
        <v>0</v>
      </c>
      <c r="CK333" s="312" t="n">
        <f aca="false">IF(LEFT($M333,8)="Cessna 1",$R333+$T333,0)</f>
        <v>0</v>
      </c>
      <c r="CL333" s="313" t="n">
        <f aca="false">CL326+CK333</f>
        <v>0</v>
      </c>
      <c r="CM333" s="6"/>
      <c r="CN333" s="68"/>
      <c r="CO333" s="290" t="n">
        <f aca="false">IF($M333=CO301,$F333,0)</f>
        <v>0</v>
      </c>
      <c r="CP333" s="276" t="n">
        <f aca="false">CP326+CO333</f>
        <v>0</v>
      </c>
      <c r="CQ333" s="312" t="n">
        <f aca="false">IF($M333=CO301,$N333+$P333,0)</f>
        <v>0</v>
      </c>
      <c r="CR333" s="310" t="n">
        <f aca="false">CR326+CQ333</f>
        <v>0</v>
      </c>
      <c r="CS333" s="312" t="n">
        <f aca="false">IF($M333=CO301,$R333+$T333,0)</f>
        <v>0</v>
      </c>
      <c r="CT333" s="310" t="n">
        <f aca="false">CT326+CS333</f>
        <v>0</v>
      </c>
      <c r="CU333" s="6"/>
      <c r="CV333" s="68"/>
      <c r="CW333" s="290" t="n">
        <f aca="false">IF($M333=CW301,$F333,0)</f>
        <v>0</v>
      </c>
      <c r="CX333" s="276" t="n">
        <f aca="false">CX326+CW333</f>
        <v>0</v>
      </c>
      <c r="CY333" s="312" t="n">
        <f aca="false">IF($M333=CW301,$N333+$P333,0)</f>
        <v>0</v>
      </c>
      <c r="CZ333" s="310" t="n">
        <f aca="false">CZ326+CY333</f>
        <v>0</v>
      </c>
      <c r="DA333" s="312" t="n">
        <f aca="false">IF($M333=CW301,$R333+$T333,0)</f>
        <v>0</v>
      </c>
      <c r="DB333" s="310" t="n">
        <f aca="false">DB326+DA333</f>
        <v>0</v>
      </c>
      <c r="DC333" s="6"/>
      <c r="DD333" s="68"/>
      <c r="DE333" s="290" t="n">
        <f aca="false">IF($M333=DE301,$F333,0)</f>
        <v>0</v>
      </c>
      <c r="DF333" s="276" t="n">
        <f aca="false">DF326+DE333</f>
        <v>0</v>
      </c>
      <c r="DG333" s="312" t="n">
        <f aca="false">IF($M333=DE301,$N333+$P333,0)</f>
        <v>0</v>
      </c>
      <c r="DH333" s="310" t="n">
        <f aca="false">DH326+DG333</f>
        <v>0</v>
      </c>
      <c r="DI333" s="312" t="n">
        <f aca="false">IF($M333=DE301,$R333+$T333,0)</f>
        <v>0</v>
      </c>
      <c r="DJ333" s="310" t="n">
        <f aca="false">DJ326+DI333</f>
        <v>0</v>
      </c>
      <c r="DK333" s="6"/>
      <c r="DL333" s="68"/>
      <c r="DM333" s="290" t="n">
        <f aca="false">IF($M333=DM301,$F333,0)</f>
        <v>0</v>
      </c>
      <c r="DN333" s="276" t="n">
        <f aca="false">DN326+DM333</f>
        <v>0</v>
      </c>
      <c r="DO333" s="312" t="n">
        <f aca="false">IF($M333=DM301,$N333+$P333,0)</f>
        <v>0</v>
      </c>
      <c r="DP333" s="310" t="n">
        <f aca="false">DP326+DO333</f>
        <v>0</v>
      </c>
      <c r="DQ333" s="312" t="n">
        <f aca="false">IF($M333=DM301,$R333+$T333,0)</f>
        <v>0</v>
      </c>
      <c r="DR333" s="310" t="n">
        <f aca="false">DR326+DQ333</f>
        <v>0</v>
      </c>
      <c r="DS333" s="2"/>
      <c r="DT333" s="68"/>
      <c r="DU333" s="290" t="n">
        <f aca="false">IF($M333=DU301,$F333,0)</f>
        <v>0</v>
      </c>
      <c r="DV333" s="276" t="n">
        <f aca="false">DV326+DU333</f>
        <v>0</v>
      </c>
      <c r="DW333" s="312" t="n">
        <f aca="false">IF($M333=DU301,$N333+$P333,0)</f>
        <v>0</v>
      </c>
      <c r="DX333" s="310" t="n">
        <f aca="false">DX326+DW333</f>
        <v>0</v>
      </c>
      <c r="DY333" s="312" t="n">
        <f aca="false">IF($M333=DU301,$R333+$T333,0)</f>
        <v>0</v>
      </c>
      <c r="DZ333" s="310" t="n">
        <f aca="false">DZ326+DY333</f>
        <v>0</v>
      </c>
      <c r="EA333" s="158"/>
      <c r="EB333" s="68"/>
      <c r="EC333" s="290" t="n">
        <f aca="false">IF($M333=EC301,$F333,0)</f>
        <v>0</v>
      </c>
      <c r="ED333" s="276" t="n">
        <f aca="false">ED326+EC333</f>
        <v>0</v>
      </c>
      <c r="EE333" s="312" t="n">
        <f aca="false">IF($M333=EC301,$N333+$P333,0)</f>
        <v>0</v>
      </c>
      <c r="EF333" s="310" t="n">
        <f aca="false">EF326+EE333</f>
        <v>0</v>
      </c>
      <c r="EG333" s="312" t="n">
        <f aca="false">IF($M333=EC301,$R333+$T333,0)</f>
        <v>0</v>
      </c>
      <c r="EH333" s="310" t="n">
        <f aca="false">EH326+EG333</f>
        <v>0</v>
      </c>
      <c r="EI333" s="158"/>
      <c r="EJ333" s="68"/>
      <c r="EK333" s="290" t="n">
        <f aca="false">IF($M333=EK301,$F333,0)</f>
        <v>0</v>
      </c>
      <c r="EL333" s="276" t="n">
        <f aca="false">EL326+EK333</f>
        <v>0</v>
      </c>
      <c r="EM333" s="159"/>
      <c r="EN333" s="68"/>
      <c r="EO333" s="290" t="n">
        <f aca="false">IF($M333=EO301,$F333,0)</f>
        <v>0</v>
      </c>
      <c r="EP333" s="276" t="n">
        <f aca="false">EP326+EO333</f>
        <v>0</v>
      </c>
      <c r="EQ333" s="159"/>
      <c r="ER333" s="68"/>
      <c r="ES333" s="290" t="n">
        <f aca="false">IF($M333=ES301,$F333,0)</f>
        <v>0</v>
      </c>
      <c r="ET333" s="276" t="n">
        <f aca="false">ET326+ES333</f>
        <v>0</v>
      </c>
      <c r="EU333" s="159"/>
      <c r="EV333" s="68"/>
      <c r="EW333" s="290" t="n">
        <f aca="false">IF($M333=EW301,$F333,0)</f>
        <v>0</v>
      </c>
      <c r="EX333" s="276" t="n">
        <f aca="false">EX326+EW333</f>
        <v>0</v>
      </c>
      <c r="EY333" s="159"/>
      <c r="EZ333" s="68"/>
      <c r="FA333" s="290" t="n">
        <f aca="false">IF($M333=FA301,$F333,0)</f>
        <v>0</v>
      </c>
      <c r="FB333" s="276" t="n">
        <f aca="false">FB326+FA333</f>
        <v>0</v>
      </c>
      <c r="FC333" s="2"/>
      <c r="FD333" s="68"/>
      <c r="FE333" s="290" t="n">
        <f aca="false">IF($M333=FE301,$F333,0)</f>
        <v>0</v>
      </c>
      <c r="FF333" s="276" t="n">
        <f aca="false">FF326+FE333</f>
        <v>0</v>
      </c>
      <c r="FG333" s="2"/>
      <c r="FH333" s="2"/>
      <c r="FI333" s="2"/>
      <c r="FJ333" s="2"/>
      <c r="FK333" s="2"/>
      <c r="FL333" s="2"/>
      <c r="FM333" s="2"/>
      <c r="FN333" s="2"/>
      <c r="FO333" s="2"/>
      <c r="FP333" s="2"/>
      <c r="FQ333" s="2"/>
      <c r="FR333" s="2"/>
      <c r="FS333" s="2"/>
      <c r="FT333" s="2"/>
      <c r="FU333" s="2"/>
      <c r="FV333" s="2"/>
      <c r="FW333" s="2"/>
      <c r="FX333" s="2"/>
      <c r="FY333" s="2"/>
      <c r="FZ333" s="2"/>
      <c r="GA333" s="2"/>
    </row>
    <row r="334" s="16" customFormat="true" ht="13.5" hidden="false" customHeight="false" outlineLevel="0" collapsed="false">
      <c r="A334" s="163"/>
      <c r="B334" s="292"/>
      <c r="C334" s="293"/>
      <c r="D334" s="248"/>
      <c r="E334" s="248"/>
      <c r="F334" s="294" t="n">
        <f aca="false">E334-D334</f>
        <v>0</v>
      </c>
      <c r="G334" s="295" t="n">
        <f aca="false">G333+F334</f>
        <v>0</v>
      </c>
      <c r="H334" s="251"/>
      <c r="I334" s="252"/>
      <c r="J334" s="253"/>
      <c r="K334" s="296"/>
      <c r="L334" s="255"/>
      <c r="M334" s="256"/>
      <c r="N334" s="314"/>
      <c r="O334" s="298" t="n">
        <f aca="false">O333+N334</f>
        <v>0</v>
      </c>
      <c r="P334" s="299"/>
      <c r="Q334" s="300" t="n">
        <f aca="false">Q333+P334</f>
        <v>0</v>
      </c>
      <c r="R334" s="297"/>
      <c r="S334" s="298" t="n">
        <f aca="false">S333+R334</f>
        <v>0</v>
      </c>
      <c r="T334" s="299"/>
      <c r="U334" s="301" t="n">
        <f aca="false">U333+T334</f>
        <v>0</v>
      </c>
      <c r="V334" s="251"/>
      <c r="W334" s="276" t="n">
        <f aca="false">W333+V334</f>
        <v>0</v>
      </c>
      <c r="X334" s="264" t="n">
        <f aca="false">IF(AND(LEFT($I334,1)="I",$H334&lt;&gt;"FNPT",$H334&lt;&gt;"FFS"),$F334,0)</f>
        <v>0</v>
      </c>
      <c r="Y334" s="276" t="n">
        <f aca="false">Y333+X334</f>
        <v>0</v>
      </c>
      <c r="Z334" s="265" t="n">
        <f aca="false">IF(AND($I334="IA",$H334&lt;&gt;"FNPT",$H334&lt;&gt;"FFS"),$F334,0)</f>
        <v>0</v>
      </c>
      <c r="AA334" s="266" t="n">
        <f aca="false">IF(AND($I334="IS",$H334&lt;&gt;"FNPT",$H334&lt;&gt;"FFS"),$F334,0)</f>
        <v>0</v>
      </c>
      <c r="AB334" s="302"/>
      <c r="AC334" s="303" t="n">
        <f aca="false">AC333+AB334</f>
        <v>0</v>
      </c>
      <c r="AD334" s="6"/>
      <c r="AE334" s="6"/>
      <c r="AF334" s="68"/>
      <c r="AG334" s="269" t="n">
        <f aca="false">IF($H334="FNPT",$F334,0)</f>
        <v>0</v>
      </c>
      <c r="AH334" s="270" t="n">
        <f aca="false">IF($H334="FFS",$F334,0)</f>
        <v>0</v>
      </c>
      <c r="AI334" s="304" t="n">
        <f aca="false">AI333+AG334+AH334</f>
        <v>0</v>
      </c>
      <c r="AJ334" s="305" t="n">
        <f aca="false">AJ333+F334-AG334-AH334</f>
        <v>0</v>
      </c>
      <c r="AK334" s="266" t="n">
        <f aca="false">IF(AND(J334="S",H334&lt;&gt;"FFS",H334&lt;&gt;"FNPT"),F334,0)</f>
        <v>0</v>
      </c>
      <c r="AL334" s="273" t="n">
        <f aca="false">IF(AND(OR($J334="P",$J334="S"),$H334&lt;&gt;"FFS",$H334&lt;&gt;"FNPT"),$F334,0)</f>
        <v>0</v>
      </c>
      <c r="AM334" s="276" t="n">
        <f aca="false">AM333+AL334</f>
        <v>0</v>
      </c>
      <c r="AN334" s="270" t="n">
        <f aca="false">IF(AND($J334="2P",H334&lt;&gt;"FFS",H334&lt;&gt;"FNPT"),$F334,0)</f>
        <v>0</v>
      </c>
      <c r="AO334" s="276" t="n">
        <f aca="false">AO333+AN334</f>
        <v>0</v>
      </c>
      <c r="AP334" s="273" t="n">
        <f aca="false">IF(AND($J334="D",H334&lt;&gt;"FFS",H334&lt;&gt;"FNPT"),$F334,0)</f>
        <v>0</v>
      </c>
      <c r="AQ334" s="276" t="n">
        <f aca="false">AQ333+AP334</f>
        <v>0</v>
      </c>
      <c r="AR334" s="274" t="n">
        <f aca="false">IF(AND($L334&lt;&gt;0,$H334&lt;&gt;"FNPT",$H334&lt;&gt;"FFS"),$F334,0)</f>
        <v>0</v>
      </c>
      <c r="AS334" s="306" t="n">
        <f aca="false">AS333+AR334</f>
        <v>0</v>
      </c>
      <c r="AT334" s="266" t="n">
        <f aca="false">IF(AND($J334="D",$K334&lt;&gt;0,H334&lt;&gt;"FNPT",H334&lt;&gt;"FFS"),$F334,0)</f>
        <v>0</v>
      </c>
      <c r="AU334" s="266" t="n">
        <f aca="false">IF(AND($J334="S",$K334&lt;&gt;0,H334&lt;&gt;"FNPT",H334&lt;&gt;"FFS"),$F334,0)</f>
        <v>0</v>
      </c>
      <c r="AV334" s="266" t="n">
        <f aca="false">IF(AND(OR($J334="P",$J334="S"),$K334&lt;&gt;0,H334&lt;&gt;"FNPT",H334&lt;&gt;"FFS"),$F334,0)</f>
        <v>0</v>
      </c>
      <c r="AW334" s="307" t="n">
        <f aca="false">IF(AND($K334&lt;&gt;0,$H334&lt;&gt;"FNPT",$H334&lt;&gt;"FFS"),AW333+$F334,AW333)</f>
        <v>0</v>
      </c>
      <c r="AX334" s="277"/>
      <c r="AY334" s="278"/>
      <c r="AZ334" s="279" t="n">
        <f aca="false">IF($AY334=AZ$38,$F334,0)</f>
        <v>0</v>
      </c>
      <c r="BA334" s="266" t="n">
        <f aca="false">IF($AY334=BA$38,$F334,0)</f>
        <v>0</v>
      </c>
      <c r="BB334" s="266" t="n">
        <f aca="false">IF($AY334=BB$38,$F334,0)</f>
        <v>0</v>
      </c>
      <c r="BC334" s="266" t="n">
        <f aca="false">IF($AY334=BC$38,$F334,0)</f>
        <v>0</v>
      </c>
      <c r="BD334" s="266" t="n">
        <f aca="false">IF($AY334=BD$38,$F334,0)</f>
        <v>0</v>
      </c>
      <c r="BE334" s="5"/>
      <c r="BF334" s="5"/>
      <c r="BG334" s="280" t="n">
        <f aca="false">IF($H334="SEP",$F334,0)</f>
        <v>0</v>
      </c>
      <c r="BH334" s="315" t="n">
        <f aca="false">BH333+BG334</f>
        <v>0</v>
      </c>
      <c r="BI334" s="282" t="n">
        <f aca="false">IF($H334="MEP",$F334,0)</f>
        <v>0</v>
      </c>
      <c r="BJ334" s="316" t="n">
        <f aca="false">BJ333+BI334</f>
        <v>0</v>
      </c>
      <c r="BK334" s="280" t="n">
        <f aca="false">IF($H334="SET",$F334,0)</f>
        <v>0</v>
      </c>
      <c r="BL334" s="315" t="n">
        <f aca="false">BL333+BK334</f>
        <v>0</v>
      </c>
      <c r="BM334" s="282" t="n">
        <f aca="false">IF($H334="MET",$F334,0)</f>
        <v>0</v>
      </c>
      <c r="BN334" s="316" t="n">
        <f aca="false">BN333+BM334</f>
        <v>0</v>
      </c>
      <c r="BO334" s="280" t="n">
        <f aca="false">IF($H334="SEJ",$F334,0)</f>
        <v>0</v>
      </c>
      <c r="BP334" s="315" t="n">
        <f aca="false">BP333+BO334</f>
        <v>0</v>
      </c>
      <c r="BQ334" s="282" t="n">
        <f aca="false">IF($H334="MEJ",$F334,0)</f>
        <v>0</v>
      </c>
      <c r="BR334" s="316" t="n">
        <f aca="false">BR333+BQ334</f>
        <v>0</v>
      </c>
      <c r="BS334" s="5"/>
      <c r="BT334" s="2"/>
      <c r="BU334" s="317"/>
      <c r="BV334" s="318" t="b">
        <f aca="false">AND(LEFT(M334,5)&lt;&gt;"PA-28",LEFT(M334,8)&lt;&gt;"Cessna 1",M334&lt;&gt;$I339,M334&lt;&gt;$I340,M334&lt;&gt;$M337,M334&lt;&gt;$M338,M334&lt;&gt;$M339,M334&lt;&gt;$M340,M334&lt;&gt;$N337,M334&lt;&gt;$N338,M334&lt;&gt;$N339,M334&lt;&gt;$N340)</f>
        <v>1</v>
      </c>
      <c r="BW334" s="2"/>
      <c r="BX334" s="68"/>
      <c r="BY334" s="286" t="n">
        <f aca="false">IF(LEFT($M334,5)="PA-28",$F334,0)</f>
        <v>0</v>
      </c>
      <c r="BZ334" s="315" t="n">
        <f aca="false">BZ333+BY334</f>
        <v>0</v>
      </c>
      <c r="CA334" s="319" t="n">
        <f aca="false">IF(LEFT($M334,5)="PA-28",$N334+$P334,0)</f>
        <v>0</v>
      </c>
      <c r="CB334" s="320" t="n">
        <f aca="false">CB333+CA334</f>
        <v>0</v>
      </c>
      <c r="CC334" s="321" t="n">
        <f aca="false">IF(LEFT($M334,5)="PA-28",$R334+$T334,0)</f>
        <v>0</v>
      </c>
      <c r="CD334" s="320" t="n">
        <f aca="false">CD333+CC334</f>
        <v>0</v>
      </c>
      <c r="CE334" s="6"/>
      <c r="CF334" s="68"/>
      <c r="CG334" s="290" t="n">
        <f aca="false">IF(LEFT($M334,8)="Cessna 1",$F334,0)</f>
        <v>0</v>
      </c>
      <c r="CH334" s="322" t="n">
        <f aca="false">CH333+CG334</f>
        <v>0</v>
      </c>
      <c r="CI334" s="323" t="n">
        <f aca="false">IF(LEFT($M334,8)="Cessna 1",$N334+$P334,0)</f>
        <v>0</v>
      </c>
      <c r="CJ334" s="324" t="n">
        <f aca="false">CJ333+CI334</f>
        <v>0</v>
      </c>
      <c r="CK334" s="323" t="n">
        <f aca="false">IF(LEFT($M334,8)="Cessna 1",$R334+$T334,0)</f>
        <v>0</v>
      </c>
      <c r="CL334" s="324" t="n">
        <f aca="false">CL333+CK334</f>
        <v>0</v>
      </c>
      <c r="CM334" s="6"/>
      <c r="CN334" s="68"/>
      <c r="CO334" s="290" t="n">
        <f aca="false">IF($M334=CO301,$F334,0)</f>
        <v>0</v>
      </c>
      <c r="CP334" s="276" t="n">
        <f aca="false">CP333+CO334</f>
        <v>0</v>
      </c>
      <c r="CQ334" s="312" t="n">
        <f aca="false">IF($M334=CO301,$N334+$P334,0)</f>
        <v>0</v>
      </c>
      <c r="CR334" s="310" t="n">
        <f aca="false">CR333+CQ334</f>
        <v>0</v>
      </c>
      <c r="CS334" s="312" t="n">
        <f aca="false">IF($M334=CO301,$R334+$T334,0)</f>
        <v>0</v>
      </c>
      <c r="CT334" s="310" t="n">
        <f aca="false">CT333+CS334</f>
        <v>0</v>
      </c>
      <c r="CU334" s="6"/>
      <c r="CV334" s="68"/>
      <c r="CW334" s="290" t="n">
        <f aca="false">IF($M334=CW301,$F334,0)</f>
        <v>0</v>
      </c>
      <c r="CX334" s="276" t="n">
        <f aca="false">CX333+CW334</f>
        <v>0</v>
      </c>
      <c r="CY334" s="312" t="n">
        <f aca="false">IF($M334=CW301,$N334+$P334,0)</f>
        <v>0</v>
      </c>
      <c r="CZ334" s="310" t="n">
        <f aca="false">CZ333+CY334</f>
        <v>0</v>
      </c>
      <c r="DA334" s="312" t="n">
        <f aca="false">IF($M334=CW301,$R334+$T334,0)</f>
        <v>0</v>
      </c>
      <c r="DB334" s="310" t="n">
        <f aca="false">DB333+DA334</f>
        <v>0</v>
      </c>
      <c r="DC334" s="6"/>
      <c r="DD334" s="68"/>
      <c r="DE334" s="290" t="n">
        <f aca="false">IF($M334=DE301,$F334,0)</f>
        <v>0</v>
      </c>
      <c r="DF334" s="276" t="n">
        <f aca="false">DF333+DE334</f>
        <v>0</v>
      </c>
      <c r="DG334" s="312" t="n">
        <f aca="false">IF($M334=DE301,$N334+$P334,0)</f>
        <v>0</v>
      </c>
      <c r="DH334" s="310" t="n">
        <f aca="false">DH333+DG334</f>
        <v>0</v>
      </c>
      <c r="DI334" s="312" t="n">
        <f aca="false">IF($M334=DE301,$R334+$T334,0)</f>
        <v>0</v>
      </c>
      <c r="DJ334" s="310" t="n">
        <f aca="false">DJ333+DI334</f>
        <v>0</v>
      </c>
      <c r="DK334" s="6"/>
      <c r="DL334" s="68"/>
      <c r="DM334" s="290" t="n">
        <f aca="false">IF($M334=DM301,$F334,0)</f>
        <v>0</v>
      </c>
      <c r="DN334" s="276" t="n">
        <f aca="false">DN333+DM334</f>
        <v>0</v>
      </c>
      <c r="DO334" s="312" t="n">
        <f aca="false">IF($M334=DM301,$N334+$P334,0)</f>
        <v>0</v>
      </c>
      <c r="DP334" s="310" t="n">
        <f aca="false">DP333+DO334</f>
        <v>0</v>
      </c>
      <c r="DQ334" s="312" t="n">
        <f aca="false">IF($M334=DM301,$R334+$T334,0)</f>
        <v>0</v>
      </c>
      <c r="DR334" s="310" t="n">
        <f aca="false">DR333+DQ334</f>
        <v>0</v>
      </c>
      <c r="DS334" s="2"/>
      <c r="DT334" s="68"/>
      <c r="DU334" s="290" t="n">
        <f aca="false">IF($M334=DU301,$F334,0)</f>
        <v>0</v>
      </c>
      <c r="DV334" s="276" t="n">
        <f aca="false">DV333+DU334</f>
        <v>0</v>
      </c>
      <c r="DW334" s="312" t="n">
        <f aca="false">IF($M334=DU301,$N334+$P334,0)</f>
        <v>0</v>
      </c>
      <c r="DX334" s="310" t="n">
        <f aca="false">DX333+DW334</f>
        <v>0</v>
      </c>
      <c r="DY334" s="312" t="n">
        <f aca="false">IF($M334=DU301,$R334+$T334,0)</f>
        <v>0</v>
      </c>
      <c r="DZ334" s="310" t="n">
        <f aca="false">DZ333+DY334</f>
        <v>0</v>
      </c>
      <c r="EA334" s="158"/>
      <c r="EB334" s="68"/>
      <c r="EC334" s="290" t="n">
        <f aca="false">IF($M334=EC301,$F334,0)</f>
        <v>0</v>
      </c>
      <c r="ED334" s="276" t="n">
        <f aca="false">ED333+EC334</f>
        <v>0</v>
      </c>
      <c r="EE334" s="312" t="n">
        <f aca="false">IF($M334=EC301,$N334+$P334,0)</f>
        <v>0</v>
      </c>
      <c r="EF334" s="310" t="n">
        <f aca="false">EF333+EE334</f>
        <v>0</v>
      </c>
      <c r="EG334" s="312" t="n">
        <f aca="false">IF($M334=EC301,$R334+$T334,0)</f>
        <v>0</v>
      </c>
      <c r="EH334" s="310" t="n">
        <f aca="false">EH333+EG334</f>
        <v>0</v>
      </c>
      <c r="EI334" s="158"/>
      <c r="EJ334" s="68"/>
      <c r="EK334" s="290" t="n">
        <f aca="false">IF($M334=EK301,$F334,0)</f>
        <v>0</v>
      </c>
      <c r="EL334" s="276" t="n">
        <f aca="false">EL333+EK334</f>
        <v>0</v>
      </c>
      <c r="EM334" s="159"/>
      <c r="EN334" s="68"/>
      <c r="EO334" s="290" t="n">
        <f aca="false">IF($M334=EO301,$F334,0)</f>
        <v>0</v>
      </c>
      <c r="EP334" s="276" t="n">
        <f aca="false">EP333+EO334</f>
        <v>0</v>
      </c>
      <c r="EQ334" s="159"/>
      <c r="ER334" s="68"/>
      <c r="ES334" s="290" t="n">
        <f aca="false">IF($M334=ES301,$F334,0)</f>
        <v>0</v>
      </c>
      <c r="ET334" s="276" t="n">
        <f aca="false">ET333+ES334</f>
        <v>0</v>
      </c>
      <c r="EU334" s="159"/>
      <c r="EV334" s="68"/>
      <c r="EW334" s="290" t="n">
        <f aca="false">IF($M334=EW301,$F334,0)</f>
        <v>0</v>
      </c>
      <c r="EX334" s="276" t="n">
        <f aca="false">EX333+EW334</f>
        <v>0</v>
      </c>
      <c r="EY334" s="159"/>
      <c r="EZ334" s="68"/>
      <c r="FA334" s="290" t="n">
        <f aca="false">IF($M334=FA301,$F334,0)</f>
        <v>0</v>
      </c>
      <c r="FB334" s="276" t="n">
        <f aca="false">FB333+FA334</f>
        <v>0</v>
      </c>
      <c r="FC334" s="2"/>
      <c r="FD334" s="68"/>
      <c r="FE334" s="290" t="n">
        <f aca="false">IF($M334=FE301,$F334,0)</f>
        <v>0</v>
      </c>
      <c r="FF334" s="276" t="n">
        <f aca="false">FF333+FE334</f>
        <v>0</v>
      </c>
      <c r="FG334" s="2"/>
      <c r="FH334" s="2"/>
      <c r="FI334" s="2"/>
      <c r="FJ334" s="2"/>
      <c r="FK334" s="2"/>
      <c r="FL334" s="2"/>
      <c r="FM334" s="2"/>
      <c r="FN334" s="2"/>
      <c r="FO334" s="2"/>
      <c r="FP334" s="2"/>
      <c r="FQ334" s="2"/>
      <c r="FR334" s="2"/>
      <c r="FS334" s="2"/>
      <c r="FT334" s="2"/>
      <c r="FU334" s="2"/>
      <c r="FV334" s="2"/>
      <c r="FW334" s="2"/>
      <c r="FX334" s="2"/>
      <c r="FY334" s="2"/>
      <c r="FZ334" s="2"/>
      <c r="GA334" s="2"/>
    </row>
    <row r="335" s="16" customFormat="true" ht="14.25" hidden="false" customHeight="false" outlineLevel="0" collapsed="false">
      <c r="A335" s="163"/>
      <c r="B335" s="325" t="str">
        <f aca="false">"TOTALS "&amp;C301&amp;" "&amp;E301&amp;" :"</f>
        <v>TOTALS JUL 2002 :</v>
      </c>
      <c r="C335" s="325"/>
      <c r="D335" s="325"/>
      <c r="E335" s="325"/>
      <c r="F335" s="326" t="n">
        <f aca="false">SUM(F304:F334)</f>
        <v>0</v>
      </c>
      <c r="G335" s="327" t="n">
        <f aca="false">F335-AG335-AH335</f>
        <v>0</v>
      </c>
      <c r="H335" s="328" t="s">
        <v>131</v>
      </c>
      <c r="I335" s="329" t="s">
        <v>131</v>
      </c>
      <c r="J335" s="329" t="s">
        <v>131</v>
      </c>
      <c r="K335" s="329" t="s">
        <v>131</v>
      </c>
      <c r="L335" s="330"/>
      <c r="M335" s="331" t="s">
        <v>131</v>
      </c>
      <c r="N335" s="332" t="n">
        <f aca="false">SUM(N304:N334)</f>
        <v>0</v>
      </c>
      <c r="O335" s="333" t="s">
        <v>131</v>
      </c>
      <c r="P335" s="334" t="n">
        <f aca="false">SUM(P304:P334)</f>
        <v>0</v>
      </c>
      <c r="Q335" s="335" t="s">
        <v>131</v>
      </c>
      <c r="R335" s="332" t="n">
        <f aca="false">SUM(R304:R334)</f>
        <v>0</v>
      </c>
      <c r="S335" s="333" t="s">
        <v>131</v>
      </c>
      <c r="T335" s="334" t="n">
        <f aca="false">SUM(T304:T334)</f>
        <v>0</v>
      </c>
      <c r="U335" s="336" t="s">
        <v>131</v>
      </c>
      <c r="V335" s="337" t="n">
        <f aca="false">SUM(V304:V334)</f>
        <v>0</v>
      </c>
      <c r="W335" s="336" t="s">
        <v>131</v>
      </c>
      <c r="X335" s="338" t="n">
        <f aca="false">SUM(X304:X334)</f>
        <v>0</v>
      </c>
      <c r="Y335" s="336" t="s">
        <v>131</v>
      </c>
      <c r="Z335" s="327" t="n">
        <f aca="false">SUM(Z304:Z334)</f>
        <v>0</v>
      </c>
      <c r="AA335" s="339" t="n">
        <f aca="false">SUM(AA304:AA334)</f>
        <v>0</v>
      </c>
      <c r="AB335" s="340" t="n">
        <f aca="false">SUM(AB304:AB334)</f>
        <v>0</v>
      </c>
      <c r="AC335" s="336" t="s">
        <v>131</v>
      </c>
      <c r="AD335" s="6"/>
      <c r="AE335" s="6"/>
      <c r="AF335" s="68"/>
      <c r="AG335" s="341" t="n">
        <f aca="false">SUM(AG304:AG334)</f>
        <v>0</v>
      </c>
      <c r="AH335" s="341" t="n">
        <f aca="false">SUM(AH304:AH334)</f>
        <v>0</v>
      </c>
      <c r="AI335" s="342" t="s">
        <v>131</v>
      </c>
      <c r="AJ335" s="343" t="s">
        <v>131</v>
      </c>
      <c r="AK335" s="339" t="n">
        <f aca="false">SUM(AK304:AK334)</f>
        <v>0</v>
      </c>
      <c r="AL335" s="341" t="n">
        <f aca="false">SUM(AL304:AL334)</f>
        <v>0</v>
      </c>
      <c r="AM335" s="336" t="s">
        <v>131</v>
      </c>
      <c r="AN335" s="341" t="n">
        <f aca="false">SUM(AN304:AN334)</f>
        <v>0</v>
      </c>
      <c r="AO335" s="336" t="s">
        <v>131</v>
      </c>
      <c r="AP335" s="341" t="n">
        <f aca="false">SUM(AP304:AP334)</f>
        <v>0</v>
      </c>
      <c r="AQ335" s="336" t="s">
        <v>131</v>
      </c>
      <c r="AR335" s="327" t="n">
        <f aca="false">SUM(AR304:AR334)</f>
        <v>0</v>
      </c>
      <c r="AS335" s="344" t="s">
        <v>131</v>
      </c>
      <c r="AT335" s="339" t="n">
        <f aca="false">SUM(AT304:AT334)</f>
        <v>0</v>
      </c>
      <c r="AU335" s="339" t="n">
        <f aca="false">SUM(AU304:AU334)</f>
        <v>0</v>
      </c>
      <c r="AV335" s="339" t="n">
        <f aca="false">SUM(AV304:AV334)</f>
        <v>0</v>
      </c>
      <c r="AW335" s="336" t="s">
        <v>131</v>
      </c>
      <c r="AX335" s="345"/>
      <c r="AY335" s="346" t="s">
        <v>131</v>
      </c>
      <c r="AZ335" s="347" t="n">
        <f aca="false">SUM(AZ304:AZ334)</f>
        <v>0</v>
      </c>
      <c r="BA335" s="327" t="n">
        <f aca="false">SUM(BA304:BA334)</f>
        <v>0</v>
      </c>
      <c r="BB335" s="348" t="n">
        <f aca="false">SUM(BB304:BB334)</f>
        <v>0</v>
      </c>
      <c r="BC335" s="339" t="n">
        <f aca="false">SUM(BC304:BC334)</f>
        <v>0</v>
      </c>
      <c r="BD335" s="339" t="n">
        <f aca="false">SUM(BD304:BD334)</f>
        <v>0</v>
      </c>
      <c r="BE335" s="5"/>
      <c r="BF335" s="5"/>
      <c r="BG335" s="349" t="n">
        <f aca="false">SUM(BG304:BG334)</f>
        <v>0</v>
      </c>
      <c r="BH335" s="350" t="s">
        <v>131</v>
      </c>
      <c r="BI335" s="351" t="n">
        <f aca="false">SUM(BI304:BI334)</f>
        <v>0</v>
      </c>
      <c r="BJ335" s="352" t="s">
        <v>131</v>
      </c>
      <c r="BK335" s="349" t="n">
        <f aca="false">SUM(BK304:BK334)</f>
        <v>0</v>
      </c>
      <c r="BL335" s="350" t="s">
        <v>131</v>
      </c>
      <c r="BM335" s="351" t="n">
        <f aca="false">SUM(BM304:BM334)</f>
        <v>0</v>
      </c>
      <c r="BN335" s="352" t="s">
        <v>131</v>
      </c>
      <c r="BO335" s="349" t="n">
        <f aca="false">SUM(BO304:BO334)</f>
        <v>0</v>
      </c>
      <c r="BP335" s="350" t="s">
        <v>131</v>
      </c>
      <c r="BQ335" s="351" t="n">
        <f aca="false">SUM(BQ304:BQ334)</f>
        <v>0</v>
      </c>
      <c r="BR335" s="352" t="s">
        <v>131</v>
      </c>
      <c r="BS335" s="5"/>
      <c r="BT335" s="2"/>
      <c r="BU335" s="353"/>
      <c r="BV335" s="354" t="b">
        <f aca="false">AND(LEFT(M335,5)&lt;&gt;"PA-28",LEFT(M335,8)&lt;&gt;"Cessna 1",M335&lt;&gt;$I$81,M335&lt;&gt;$I$82,M335&lt;&gt;$M$79,M335&lt;&gt;$M$80,M335&lt;&gt;$M$81,M335&lt;&gt;$M$82,M335&lt;&gt;$N$79,M335&lt;&gt;$N$80,M335&lt;&gt;$N$81,M335&lt;&gt;$N$82)</f>
        <v>1</v>
      </c>
      <c r="BW335" s="2"/>
      <c r="BX335" s="68"/>
      <c r="BY335" s="355" t="n">
        <f aca="false">SUM(BY304:BY334)</f>
        <v>0</v>
      </c>
      <c r="BZ335" s="356" t="s">
        <v>131</v>
      </c>
      <c r="CA335" s="357" t="n">
        <f aca="false">SUM(CA304:CA334)</f>
        <v>0</v>
      </c>
      <c r="CB335" s="356" t="s">
        <v>131</v>
      </c>
      <c r="CC335" s="358" t="n">
        <f aca="false">SUM(CC304:CC334)</f>
        <v>0</v>
      </c>
      <c r="CD335" s="356" t="s">
        <v>131</v>
      </c>
      <c r="CE335" s="6"/>
      <c r="CF335" s="68"/>
      <c r="CG335" s="359" t="n">
        <f aca="false">SUM(CG304:CG334)</f>
        <v>0</v>
      </c>
      <c r="CH335" s="360" t="s">
        <v>131</v>
      </c>
      <c r="CI335" s="361" t="n">
        <f aca="false">SUM(CI304:CI334)</f>
        <v>0</v>
      </c>
      <c r="CJ335" s="362" t="s">
        <v>131</v>
      </c>
      <c r="CK335" s="361" t="n">
        <f aca="false">SUM(CK304:CK334)</f>
        <v>0</v>
      </c>
      <c r="CL335" s="362" t="s">
        <v>131</v>
      </c>
      <c r="CM335" s="6"/>
      <c r="CN335" s="68"/>
      <c r="CO335" s="359" t="n">
        <f aca="false">SUM(CO304:CO334)</f>
        <v>0</v>
      </c>
      <c r="CP335" s="356" t="s">
        <v>131</v>
      </c>
      <c r="CQ335" s="361" t="n">
        <f aca="false">SUM(CQ304:CQ334)</f>
        <v>0</v>
      </c>
      <c r="CR335" s="356" t="s">
        <v>131</v>
      </c>
      <c r="CS335" s="361" t="n">
        <f aca="false">SUM(CS304:CS334)</f>
        <v>0</v>
      </c>
      <c r="CT335" s="356" t="s">
        <v>131</v>
      </c>
      <c r="CU335" s="6"/>
      <c r="CV335" s="68"/>
      <c r="CW335" s="359" t="n">
        <f aca="false">SUM(CW304:CW334)</f>
        <v>0</v>
      </c>
      <c r="CX335" s="356" t="s">
        <v>131</v>
      </c>
      <c r="CY335" s="361" t="n">
        <f aca="false">SUM(CY304:CY334)</f>
        <v>0</v>
      </c>
      <c r="CZ335" s="356" t="s">
        <v>131</v>
      </c>
      <c r="DA335" s="361" t="n">
        <f aca="false">SUM(DA304:DA334)</f>
        <v>0</v>
      </c>
      <c r="DB335" s="356" t="s">
        <v>131</v>
      </c>
      <c r="DC335" s="6"/>
      <c r="DD335" s="68"/>
      <c r="DE335" s="359" t="n">
        <f aca="false">SUM(DE304:DE334)</f>
        <v>0</v>
      </c>
      <c r="DF335" s="356" t="s">
        <v>131</v>
      </c>
      <c r="DG335" s="361" t="n">
        <f aca="false">SUM(DG304:DG334)</f>
        <v>0</v>
      </c>
      <c r="DH335" s="356" t="s">
        <v>131</v>
      </c>
      <c r="DI335" s="361" t="n">
        <f aca="false">SUM(DI304:DI334)</f>
        <v>0</v>
      </c>
      <c r="DJ335" s="356" t="s">
        <v>131</v>
      </c>
      <c r="DK335" s="363"/>
      <c r="DL335" s="68"/>
      <c r="DM335" s="359" t="n">
        <f aca="false">SUM(DM304:DM334)</f>
        <v>0</v>
      </c>
      <c r="DN335" s="356" t="s">
        <v>131</v>
      </c>
      <c r="DO335" s="361" t="n">
        <f aca="false">SUM(DO304:DO334)</f>
        <v>0</v>
      </c>
      <c r="DP335" s="356" t="s">
        <v>131</v>
      </c>
      <c r="DQ335" s="361" t="n">
        <f aca="false">SUM(DQ304:DQ334)</f>
        <v>0</v>
      </c>
      <c r="DR335" s="356" t="s">
        <v>131</v>
      </c>
      <c r="DS335" s="2"/>
      <c r="DT335" s="68"/>
      <c r="DU335" s="359" t="n">
        <f aca="false">SUM(DU304:DU334)</f>
        <v>0</v>
      </c>
      <c r="DV335" s="356" t="s">
        <v>131</v>
      </c>
      <c r="DW335" s="361" t="n">
        <f aca="false">SUM(DW304:DW334)</f>
        <v>0</v>
      </c>
      <c r="DX335" s="356" t="s">
        <v>131</v>
      </c>
      <c r="DY335" s="361" t="n">
        <f aca="false">SUM(DY304:DY334)</f>
        <v>0</v>
      </c>
      <c r="DZ335" s="356" t="s">
        <v>131</v>
      </c>
      <c r="EA335" s="364"/>
      <c r="EB335" s="68"/>
      <c r="EC335" s="359" t="n">
        <f aca="false">SUM(EC304:EC334)</f>
        <v>0</v>
      </c>
      <c r="ED335" s="356" t="s">
        <v>131</v>
      </c>
      <c r="EE335" s="361" t="n">
        <f aca="false">SUM(EE304:EE334)</f>
        <v>0</v>
      </c>
      <c r="EF335" s="356" t="s">
        <v>131</v>
      </c>
      <c r="EG335" s="361" t="n">
        <f aca="false">SUM(EG304:EG334)</f>
        <v>0</v>
      </c>
      <c r="EH335" s="356" t="s">
        <v>131</v>
      </c>
      <c r="EI335" s="364"/>
      <c r="EJ335" s="68"/>
      <c r="EK335" s="359" t="n">
        <f aca="false">SUM(EK304:EK334)</f>
        <v>0</v>
      </c>
      <c r="EL335" s="356" t="s">
        <v>131</v>
      </c>
      <c r="EM335" s="365"/>
      <c r="EN335" s="68"/>
      <c r="EO335" s="359" t="n">
        <f aca="false">SUM(EO304:EO334)</f>
        <v>0</v>
      </c>
      <c r="EP335" s="356" t="s">
        <v>131</v>
      </c>
      <c r="EQ335" s="365"/>
      <c r="ER335" s="68"/>
      <c r="ES335" s="359" t="n">
        <f aca="false">SUM(ES304:ES334)</f>
        <v>0</v>
      </c>
      <c r="ET335" s="356" t="s">
        <v>131</v>
      </c>
      <c r="EU335" s="365"/>
      <c r="EV335" s="68"/>
      <c r="EW335" s="359" t="n">
        <f aca="false">SUM(EW304:EW334)</f>
        <v>0</v>
      </c>
      <c r="EX335" s="356" t="s">
        <v>131</v>
      </c>
      <c r="EY335" s="365"/>
      <c r="EZ335" s="68"/>
      <c r="FA335" s="359" t="n">
        <f aca="false">SUM(FA304:FA334)</f>
        <v>0</v>
      </c>
      <c r="FB335" s="356" t="s">
        <v>131</v>
      </c>
      <c r="FC335" s="2"/>
      <c r="FD335" s="68"/>
      <c r="FE335" s="359" t="n">
        <f aca="false">SUM(FE304:FE334)</f>
        <v>0</v>
      </c>
      <c r="FF335" s="356" t="s">
        <v>131</v>
      </c>
      <c r="FG335" s="2"/>
      <c r="FH335" s="2"/>
      <c r="FI335" s="2"/>
      <c r="FJ335" s="2"/>
      <c r="FK335" s="2"/>
      <c r="FL335" s="2"/>
      <c r="FM335" s="2"/>
      <c r="FN335" s="2"/>
      <c r="FO335" s="2"/>
      <c r="FP335" s="2"/>
      <c r="FQ335" s="2"/>
      <c r="FR335" s="2"/>
      <c r="FS335" s="2"/>
      <c r="FT335" s="2"/>
      <c r="FU335" s="2"/>
      <c r="FV335" s="2"/>
      <c r="FW335" s="2"/>
      <c r="FX335" s="2"/>
      <c r="FY335" s="2"/>
      <c r="FZ335" s="2"/>
      <c r="GA335" s="2"/>
    </row>
    <row r="336" customFormat="false" ht="14.25" hidden="false" customHeight="false" outlineLevel="0" collapsed="false">
      <c r="A336" s="163"/>
      <c r="B336" s="6"/>
      <c r="C336" s="6"/>
      <c r="D336" s="6"/>
      <c r="E336" s="6"/>
      <c r="F336" s="6"/>
      <c r="G336" s="6"/>
      <c r="H336" s="6"/>
      <c r="I336" s="6"/>
      <c r="J336" s="6"/>
      <c r="K336" s="6"/>
      <c r="L336" s="6"/>
      <c r="M336" s="8"/>
      <c r="N336" s="6"/>
      <c r="O336" s="6"/>
      <c r="P336" s="6"/>
      <c r="Q336" s="6"/>
      <c r="R336" s="6"/>
      <c r="S336" s="6"/>
      <c r="T336" s="6"/>
      <c r="U336" s="6"/>
      <c r="V336" s="6"/>
      <c r="W336" s="6"/>
      <c r="X336" s="6"/>
      <c r="Y336" s="6"/>
      <c r="Z336" s="6"/>
      <c r="AA336" s="6"/>
      <c r="AB336" s="6"/>
      <c r="AC336" s="6"/>
      <c r="AD336" s="6"/>
      <c r="AE336" s="6"/>
      <c r="AF336" s="6"/>
      <c r="AK336" s="6"/>
      <c r="AL336" s="6"/>
      <c r="AM336" s="6"/>
      <c r="AN336" s="6"/>
      <c r="AO336" s="6"/>
      <c r="AP336" s="6"/>
      <c r="AQ336" s="6"/>
      <c r="AR336" s="6"/>
      <c r="AS336" s="6"/>
      <c r="AT336" s="6"/>
      <c r="AU336" s="6"/>
      <c r="AV336" s="6"/>
      <c r="AW336" s="6"/>
      <c r="AX336" s="6"/>
      <c r="AY336" s="6"/>
      <c r="AZ336" s="6"/>
      <c r="BA336" s="6"/>
      <c r="BB336" s="6"/>
      <c r="BC336" s="6"/>
      <c r="BD336" s="6"/>
      <c r="BE336" s="6"/>
      <c r="BF336" s="6"/>
      <c r="BG336" s="6"/>
      <c r="BH336" s="6"/>
      <c r="BI336" s="6"/>
      <c r="BJ336" s="6"/>
      <c r="BK336" s="6"/>
      <c r="BL336" s="6"/>
      <c r="BM336" s="6"/>
      <c r="BN336" s="6"/>
      <c r="BO336" s="6"/>
      <c r="BP336" s="6"/>
      <c r="BQ336" s="6"/>
      <c r="BR336" s="6"/>
      <c r="BS336" s="6"/>
      <c r="BX336" s="6"/>
      <c r="CC336" s="6"/>
      <c r="CD336" s="6"/>
      <c r="CE336" s="6"/>
      <c r="CF336" s="6"/>
      <c r="DA336" s="6"/>
      <c r="DB336" s="6"/>
      <c r="DC336" s="6"/>
      <c r="DD336" s="6"/>
      <c r="DI336" s="6"/>
      <c r="DJ336" s="6"/>
      <c r="DK336" s="6"/>
      <c r="DL336" s="6"/>
      <c r="DM336" s="366"/>
      <c r="DN336" s="366"/>
      <c r="DO336" s="366"/>
      <c r="DP336" s="366"/>
      <c r="DQ336" s="6"/>
      <c r="DR336" s="6"/>
      <c r="DT336" s="6"/>
      <c r="DU336" s="366"/>
      <c r="DV336" s="366"/>
      <c r="DW336" s="366"/>
      <c r="DX336" s="366"/>
      <c r="DY336" s="6"/>
      <c r="DZ336" s="6"/>
      <c r="EA336" s="105"/>
      <c r="EB336" s="6"/>
      <c r="EC336" s="366"/>
      <c r="ED336" s="366"/>
      <c r="EE336" s="366"/>
      <c r="EF336" s="366"/>
      <c r="EG336" s="6"/>
      <c r="EH336" s="6"/>
      <c r="EI336" s="105"/>
      <c r="EJ336" s="6"/>
      <c r="EK336" s="105"/>
      <c r="EL336" s="105"/>
      <c r="EM336" s="105"/>
      <c r="EN336" s="6"/>
      <c r="EO336" s="105"/>
      <c r="EP336" s="105"/>
      <c r="EQ336" s="105"/>
      <c r="ER336" s="6"/>
      <c r="ES336" s="105"/>
      <c r="ET336" s="105"/>
      <c r="EU336" s="105"/>
      <c r="EV336" s="6"/>
      <c r="EW336" s="105"/>
      <c r="EX336" s="105"/>
      <c r="EY336" s="105"/>
    </row>
    <row r="337" customFormat="false" ht="12.75" hidden="false" customHeight="false" outlineLevel="0" collapsed="false">
      <c r="A337" s="367"/>
      <c r="B337" s="36"/>
      <c r="C337" s="36"/>
      <c r="E337" s="368"/>
      <c r="F337" s="369"/>
      <c r="G337" s="370"/>
      <c r="H337" s="371" t="str">
        <f aca="false">H294</f>
        <v>A/C Models to choose from:</v>
      </c>
      <c r="I337" s="395" t="str">
        <f aca="false">I294</f>
        <v>PA-28-XXX</v>
      </c>
      <c r="J337" s="373"/>
      <c r="K337" s="373"/>
      <c r="L337" s="373"/>
      <c r="M337" s="374" t="str">
        <f aca="false">M294</f>
        <v>TYPE A/C 1</v>
      </c>
      <c r="N337" s="373" t="str">
        <f aca="false">N294</f>
        <v>FNPT BE-36</v>
      </c>
      <c r="O337" s="375"/>
      <c r="P337" s="373"/>
      <c r="Q337" s="376"/>
      <c r="R337" s="373" t="str">
        <f aca="false">R294</f>
        <v>Type FFS or FNPT</v>
      </c>
      <c r="S337" s="375"/>
      <c r="T337" s="373"/>
      <c r="U337" s="376"/>
      <c r="X337" s="377" t="s">
        <v>158</v>
      </c>
      <c r="Y337" s="6"/>
      <c r="Z337" s="6"/>
      <c r="AA337" s="6"/>
      <c r="AB337" s="6"/>
      <c r="AC337" s="6"/>
      <c r="AD337" s="6"/>
      <c r="AE337" s="6"/>
      <c r="AF337" s="6"/>
      <c r="AG337" s="6"/>
      <c r="AH337" s="6"/>
      <c r="AI337" s="6"/>
      <c r="AK337" s="6"/>
      <c r="AL337" s="6"/>
      <c r="AM337" s="6"/>
      <c r="AN337" s="6"/>
      <c r="AO337" s="6"/>
      <c r="AP337" s="6"/>
      <c r="AQ337" s="6"/>
      <c r="AR337" s="6"/>
      <c r="AS337" s="6"/>
      <c r="AT337" s="6"/>
      <c r="AU337" s="6"/>
      <c r="AV337" s="6"/>
      <c r="AW337" s="6"/>
      <c r="AX337" s="6"/>
      <c r="AY337" s="377" t="str">
        <f aca="false">$X$79</f>
        <v>   I certify that the entries in this log are true</v>
      </c>
      <c r="BA337" s="6"/>
      <c r="BB337" s="6"/>
      <c r="BC337" s="6"/>
      <c r="BD337" s="6"/>
      <c r="BE337" s="6"/>
      <c r="BF337" s="6"/>
      <c r="BG337" s="6"/>
      <c r="BH337" s="6"/>
      <c r="BI337" s="6"/>
      <c r="BJ337" s="6"/>
      <c r="BK337" s="6"/>
      <c r="BL337" s="6"/>
      <c r="BM337" s="6"/>
      <c r="BN337" s="6"/>
      <c r="BO337" s="377" t="str">
        <f aca="false">"    "&amp;$X$79</f>
        <v>       I certify that the entries in this log are true</v>
      </c>
      <c r="BQ337" s="6"/>
      <c r="BR337" s="6"/>
      <c r="BS337" s="6"/>
      <c r="BT337" s="6"/>
      <c r="BX337" s="6"/>
      <c r="BY337" s="6"/>
      <c r="BZ337" s="6"/>
      <c r="CA337" s="6"/>
      <c r="CB337" s="6"/>
      <c r="CC337" s="6"/>
      <c r="CD337" s="6"/>
      <c r="CE337" s="6"/>
      <c r="CF337" s="6"/>
      <c r="CG337" s="6"/>
      <c r="CH337" s="6"/>
      <c r="CI337" s="6"/>
      <c r="CJ337" s="6"/>
      <c r="CK337" s="6"/>
      <c r="CL337" s="6"/>
      <c r="CM337" s="6"/>
      <c r="CN337" s="6"/>
      <c r="CO337" s="6"/>
      <c r="CP337" s="6"/>
      <c r="CQ337" s="6"/>
      <c r="CR337" s="6"/>
      <c r="CS337" s="6"/>
      <c r="CT337" s="6"/>
      <c r="CU337" s="6"/>
      <c r="CV337" s="6"/>
      <c r="CW337" s="6"/>
      <c r="CX337" s="6"/>
      <c r="CY337" s="6"/>
      <c r="CZ337" s="6"/>
      <c r="DA337" s="6"/>
      <c r="DB337" s="6"/>
      <c r="DC337" s="6"/>
      <c r="DD337" s="6"/>
      <c r="DE337" s="6"/>
      <c r="DF337" s="6"/>
      <c r="DG337" s="6"/>
      <c r="DH337" s="6"/>
      <c r="DI337" s="6"/>
      <c r="DJ337" s="6"/>
      <c r="DK337" s="6"/>
      <c r="DL337" s="6"/>
      <c r="DM337" s="6"/>
      <c r="DN337" s="6"/>
      <c r="DO337" s="6"/>
      <c r="DP337" s="6"/>
      <c r="DQ337" s="6"/>
      <c r="DR337" s="6"/>
      <c r="DT337" s="6"/>
      <c r="DU337" s="6"/>
      <c r="DV337" s="6"/>
      <c r="DW337" s="6"/>
      <c r="DX337" s="6"/>
      <c r="DY337" s="6"/>
      <c r="DZ337" s="6"/>
      <c r="EA337" s="6"/>
      <c r="EB337" s="6"/>
      <c r="EC337" s="6"/>
      <c r="ED337" s="6"/>
      <c r="EE337" s="6"/>
      <c r="EF337" s="6"/>
      <c r="EJ337" s="6"/>
      <c r="EK337" s="6"/>
      <c r="EL337" s="6"/>
      <c r="EM337" s="6"/>
      <c r="EN337" s="6"/>
      <c r="EO337" s="6"/>
      <c r="EP337" s="6"/>
      <c r="EQ337" s="6"/>
      <c r="ER337" s="6"/>
      <c r="ES337" s="6"/>
      <c r="ET337" s="6"/>
      <c r="EU337" s="6"/>
    </row>
    <row r="338" customFormat="false" ht="13.5" hidden="false" customHeight="false" outlineLevel="0" collapsed="false">
      <c r="A338" s="367"/>
      <c r="B338" s="36"/>
      <c r="C338" s="36"/>
      <c r="D338" s="378"/>
      <c r="E338" s="379"/>
      <c r="F338" s="380"/>
      <c r="G338" s="381"/>
      <c r="H338" s="382" t="str">
        <f aca="false">H295</f>
        <v>(xxx = 'wild card')</v>
      </c>
      <c r="I338" s="396" t="str">
        <f aca="false">I295</f>
        <v>Cessna 1XX</v>
      </c>
      <c r="J338" s="384"/>
      <c r="K338" s="384"/>
      <c r="L338" s="384"/>
      <c r="M338" s="385" t="str">
        <f aca="false">M295</f>
        <v>TYPE A/C 2</v>
      </c>
      <c r="N338" s="384" t="str">
        <f aca="false">N295</f>
        <v>FFS A310-200</v>
      </c>
      <c r="O338" s="16"/>
      <c r="P338" s="384"/>
      <c r="Q338" s="378"/>
      <c r="R338" s="384" t="str">
        <f aca="false">R295</f>
        <v>Type FFS or FNPT</v>
      </c>
      <c r="S338" s="16"/>
      <c r="T338" s="384"/>
      <c r="U338" s="378"/>
      <c r="X338" s="6"/>
      <c r="Z338" s="6"/>
      <c r="AA338" s="6"/>
      <c r="AB338" s="6"/>
      <c r="AC338" s="6"/>
      <c r="AD338" s="6"/>
      <c r="AE338" s="6"/>
      <c r="AF338" s="6"/>
      <c r="AG338" s="6"/>
      <c r="AH338" s="6"/>
      <c r="AI338" s="6"/>
      <c r="AK338" s="6"/>
      <c r="AL338" s="6"/>
      <c r="AM338" s="6"/>
      <c r="AN338" s="6"/>
      <c r="AO338" s="6"/>
      <c r="AP338" s="6"/>
      <c r="AQ338" s="6"/>
      <c r="AR338" s="6"/>
      <c r="AS338" s="6"/>
      <c r="AT338" s="6"/>
      <c r="AU338" s="6"/>
      <c r="AV338" s="6"/>
      <c r="AW338" s="6"/>
      <c r="AX338" s="6"/>
      <c r="AY338" s="6"/>
      <c r="AZ338" s="6"/>
      <c r="BB338" s="6"/>
      <c r="BC338" s="6"/>
      <c r="BD338" s="6"/>
      <c r="BE338" s="6"/>
      <c r="BF338" s="6"/>
      <c r="BG338" s="6"/>
      <c r="BH338" s="6"/>
      <c r="BI338" s="6"/>
      <c r="BJ338" s="6"/>
      <c r="BK338" s="6"/>
      <c r="BL338" s="6"/>
      <c r="BM338" s="6"/>
      <c r="BN338" s="6"/>
      <c r="BO338" s="6"/>
      <c r="BP338" s="6"/>
      <c r="BR338" s="6"/>
      <c r="BS338" s="6"/>
      <c r="BT338" s="6"/>
      <c r="BX338" s="6"/>
      <c r="BY338" s="6"/>
      <c r="BZ338" s="6"/>
      <c r="CA338" s="6"/>
      <c r="CB338" s="6"/>
      <c r="CC338" s="6"/>
      <c r="CD338" s="6"/>
      <c r="CE338" s="6"/>
      <c r="CF338" s="6"/>
      <c r="CG338" s="6"/>
      <c r="CH338" s="6"/>
      <c r="CI338" s="6"/>
      <c r="CJ338" s="6"/>
      <c r="CK338" s="6"/>
      <c r="CL338" s="6"/>
      <c r="CM338" s="6"/>
      <c r="CN338" s="6"/>
      <c r="CO338" s="6"/>
      <c r="CP338" s="6"/>
      <c r="CQ338" s="6"/>
      <c r="CR338" s="6"/>
      <c r="CS338" s="6"/>
      <c r="CT338" s="6"/>
      <c r="CU338" s="6"/>
      <c r="CV338" s="6"/>
      <c r="CW338" s="6"/>
      <c r="CX338" s="6"/>
      <c r="CY338" s="6"/>
      <c r="CZ338" s="6"/>
      <c r="DA338" s="6"/>
      <c r="DB338" s="6"/>
      <c r="DC338" s="6"/>
      <c r="DD338" s="6"/>
      <c r="DE338" s="6"/>
      <c r="DF338" s="6"/>
      <c r="DG338" s="6"/>
      <c r="DH338" s="6"/>
      <c r="DI338" s="6"/>
      <c r="DJ338" s="6"/>
      <c r="DK338" s="6"/>
      <c r="DL338" s="6"/>
      <c r="DM338" s="6"/>
      <c r="DN338" s="6"/>
      <c r="DO338" s="6"/>
      <c r="DP338" s="6"/>
      <c r="DQ338" s="6"/>
      <c r="DR338" s="6"/>
      <c r="DT338" s="6"/>
      <c r="DU338" s="6"/>
      <c r="DV338" s="6"/>
      <c r="DW338" s="6"/>
      <c r="DX338" s="6"/>
      <c r="DY338" s="6"/>
      <c r="DZ338" s="6"/>
      <c r="EA338" s="6"/>
      <c r="EB338" s="6"/>
      <c r="EC338" s="6"/>
      <c r="ED338" s="6"/>
      <c r="EE338" s="6"/>
      <c r="EF338" s="6"/>
      <c r="EJ338" s="6"/>
      <c r="EK338" s="6"/>
      <c r="EL338" s="6"/>
      <c r="EM338" s="6"/>
      <c r="EN338" s="6"/>
      <c r="EO338" s="6"/>
      <c r="EP338" s="6"/>
      <c r="EQ338" s="6"/>
      <c r="ER338" s="6"/>
      <c r="ES338" s="6"/>
      <c r="ET338" s="6"/>
      <c r="EU338" s="6"/>
    </row>
    <row r="339" customFormat="false" ht="14.25" hidden="false" customHeight="false" outlineLevel="0" collapsed="false">
      <c r="A339" s="367"/>
      <c r="B339" s="36"/>
      <c r="C339" s="36"/>
      <c r="D339" s="384"/>
      <c r="E339" s="384"/>
      <c r="F339" s="384"/>
      <c r="G339" s="384"/>
      <c r="H339" s="386"/>
      <c r="I339" s="396" t="str">
        <f aca="false">I296</f>
        <v>BE-36</v>
      </c>
      <c r="J339" s="384"/>
      <c r="K339" s="384"/>
      <c r="L339" s="384"/>
      <c r="M339" s="385" t="str">
        <f aca="false">M296</f>
        <v>TYPE A/C 3</v>
      </c>
      <c r="N339" s="384" t="str">
        <f aca="false">N296</f>
        <v>FFS B747-400</v>
      </c>
      <c r="O339" s="16"/>
      <c r="P339" s="384"/>
      <c r="Q339" s="378"/>
      <c r="R339" s="384" t="n">
        <f aca="false">R296</f>
        <v>0</v>
      </c>
      <c r="S339" s="16"/>
      <c r="T339" s="384"/>
      <c r="U339" s="378"/>
      <c r="X339" s="6"/>
      <c r="Y339" s="174"/>
      <c r="Z339" s="174"/>
      <c r="AA339" s="174"/>
      <c r="AB339" s="174"/>
      <c r="AC339" s="6"/>
      <c r="AD339" s="6"/>
      <c r="AE339" s="6"/>
      <c r="AF339" s="6"/>
      <c r="AG339" s="387" t="str">
        <f aca="false">"TOTALS "&amp;$C301&amp;" "&amp;$E301</f>
        <v>TOTALS JUL 2002</v>
      </c>
      <c r="AH339" s="387"/>
      <c r="AI339" s="387"/>
      <c r="AK339" s="6"/>
      <c r="AL339" s="6"/>
      <c r="AM339" s="6"/>
      <c r="AN339" s="6"/>
      <c r="AO339" s="6"/>
      <c r="AP339" s="6"/>
      <c r="AQ339" s="6"/>
      <c r="AR339" s="6"/>
      <c r="AS339" s="6"/>
      <c r="AT339" s="6"/>
      <c r="AU339" s="6"/>
      <c r="AV339" s="6"/>
      <c r="AW339" s="6"/>
      <c r="AX339" s="6"/>
      <c r="AY339" s="6"/>
      <c r="AZ339" s="388"/>
      <c r="BA339" s="388"/>
      <c r="BB339" s="388"/>
      <c r="BC339" s="388"/>
      <c r="BE339" s="6"/>
      <c r="BF339" s="6"/>
      <c r="BG339" s="387" t="str">
        <f aca="false">"TOTALS "&amp;$C301&amp;" "&amp;$E301</f>
        <v>TOTALS JUL 2002</v>
      </c>
      <c r="BH339" s="387"/>
      <c r="BI339" s="387"/>
      <c r="BJ339" s="387"/>
      <c r="BK339" s="6"/>
      <c r="BL339" s="6"/>
      <c r="BM339" s="6"/>
      <c r="BN339" s="6"/>
      <c r="BO339" s="6"/>
      <c r="BP339" s="388"/>
      <c r="BQ339" s="388"/>
      <c r="BR339" s="388"/>
      <c r="BS339" s="388"/>
      <c r="BU339" s="8"/>
      <c r="BV339" s="6"/>
      <c r="BW339" s="6"/>
      <c r="BX339" s="6"/>
      <c r="BY339" s="387" t="str">
        <f aca="false">"TOTALS "&amp;$C301&amp;" "&amp;$E301</f>
        <v>TOTALS JUL 2002</v>
      </c>
      <c r="BZ339" s="387"/>
      <c r="CA339" s="387"/>
      <c r="CB339" s="387"/>
      <c r="CC339" s="6"/>
      <c r="CD339" s="6"/>
      <c r="CE339" s="6"/>
      <c r="CF339" s="6"/>
      <c r="CG339" s="105"/>
      <c r="CH339" s="105"/>
      <c r="CI339" s="105"/>
      <c r="CJ339" s="105"/>
      <c r="CK339" s="5"/>
      <c r="CL339" s="5"/>
      <c r="CM339" s="5"/>
      <c r="CN339" s="5"/>
      <c r="CO339" s="105"/>
      <c r="CP339" s="105"/>
      <c r="CQ339" s="105"/>
      <c r="CR339" s="105"/>
      <c r="CS339" s="5"/>
      <c r="CT339" s="5"/>
      <c r="CU339" s="5"/>
      <c r="CV339" s="5"/>
      <c r="CW339" s="105"/>
      <c r="CX339" s="105"/>
      <c r="CY339" s="105"/>
      <c r="CZ339" s="105"/>
      <c r="DA339" s="6"/>
      <c r="DB339" s="6"/>
      <c r="DC339" s="6"/>
      <c r="DD339" s="6"/>
      <c r="DE339" s="387" t="str">
        <f aca="false">"TOTALS "&amp;$C301&amp;" "&amp;$E301</f>
        <v>TOTALS JUL 2002</v>
      </c>
      <c r="DF339" s="387"/>
      <c r="DG339" s="387"/>
      <c r="DH339" s="387"/>
      <c r="DI339" s="6"/>
      <c r="DJ339" s="6"/>
      <c r="DK339" s="6"/>
      <c r="DY339" s="6"/>
      <c r="DZ339" s="6"/>
      <c r="EA339" s="6"/>
      <c r="EB339" s="6"/>
      <c r="EC339" s="6"/>
      <c r="ED339" s="6"/>
      <c r="EE339" s="6"/>
      <c r="EF339" s="6"/>
      <c r="EJ339" s="6"/>
      <c r="EK339" s="387" t="str">
        <f aca="false">"TOTALS "&amp;$C301&amp;" "&amp;$E301</f>
        <v>TOTALS JUL 2002</v>
      </c>
      <c r="EL339" s="387"/>
      <c r="EM339" s="387"/>
      <c r="EN339" s="387"/>
      <c r="EO339" s="6"/>
      <c r="EP339" s="6"/>
      <c r="EQ339" s="6"/>
      <c r="ER339" s="6"/>
      <c r="ES339" s="6"/>
      <c r="ET339" s="6"/>
      <c r="EU339" s="6"/>
    </row>
    <row r="340" customFormat="false" ht="14.25" hidden="false" customHeight="false" outlineLevel="0" collapsed="false">
      <c r="A340" s="163"/>
      <c r="B340" s="389" t="str">
        <f aca="false">B297</f>
        <v>Created by Mario Roering, 30 Aug 2002</v>
      </c>
      <c r="D340" s="386"/>
      <c r="E340" s="386"/>
      <c r="F340" s="386"/>
      <c r="G340" s="386"/>
      <c r="H340" s="386"/>
      <c r="I340" s="397" t="str">
        <f aca="false">I297</f>
        <v>BE-58</v>
      </c>
      <c r="J340" s="380"/>
      <c r="K340" s="380"/>
      <c r="L340" s="380"/>
      <c r="M340" s="390" t="str">
        <f aca="false">M297</f>
        <v>TYPE A/C 4</v>
      </c>
      <c r="N340" s="380" t="str">
        <f aca="false">N297</f>
        <v>Type FFS or FNPT</v>
      </c>
      <c r="O340" s="381"/>
      <c r="P340" s="380"/>
      <c r="Q340" s="391"/>
      <c r="R340" s="380" t="n">
        <f aca="false">R297</f>
        <v>0</v>
      </c>
      <c r="S340" s="381"/>
      <c r="T340" s="380"/>
      <c r="U340" s="391"/>
      <c r="X340" s="6"/>
      <c r="Y340" s="6"/>
      <c r="Z340" s="392" t="s">
        <v>162</v>
      </c>
      <c r="AA340" s="6"/>
      <c r="AB340" s="6"/>
      <c r="AC340" s="6"/>
      <c r="AD340" s="6"/>
      <c r="AE340" s="6"/>
      <c r="AF340" s="6"/>
      <c r="AG340" s="6"/>
      <c r="AH340" s="6"/>
      <c r="AI340" s="6"/>
      <c r="AK340" s="6"/>
      <c r="AL340" s="6"/>
      <c r="AM340" s="6"/>
      <c r="AN340" s="6"/>
      <c r="AO340" s="6"/>
      <c r="AP340" s="6"/>
      <c r="AQ340" s="6"/>
      <c r="AR340" s="6"/>
      <c r="AS340" s="6"/>
      <c r="AT340" s="6"/>
      <c r="AU340" s="6"/>
      <c r="AV340" s="6"/>
      <c r="AW340" s="6"/>
      <c r="AX340" s="6"/>
      <c r="AY340" s="6"/>
      <c r="AZ340" s="6"/>
      <c r="BA340" s="392" t="str">
        <f aca="false">$Z$82</f>
        <v>(pilot's signature)</v>
      </c>
      <c r="BB340" s="6"/>
      <c r="BC340" s="6"/>
      <c r="BE340" s="6"/>
      <c r="BF340" s="6"/>
      <c r="BG340" s="6"/>
      <c r="BH340" s="6"/>
      <c r="BI340" s="6"/>
      <c r="BJ340" s="6"/>
      <c r="BK340" s="6"/>
      <c r="BL340" s="6"/>
      <c r="BM340" s="6"/>
      <c r="BN340" s="6"/>
      <c r="BO340" s="6"/>
      <c r="BP340" s="6"/>
      <c r="BQ340" s="392" t="str">
        <f aca="false">$Z$82</f>
        <v>(pilot's signature)</v>
      </c>
      <c r="BR340" s="6"/>
      <c r="BS340" s="6"/>
      <c r="BU340" s="8"/>
      <c r="BV340" s="6"/>
      <c r="BW340" s="6"/>
      <c r="BX340" s="6"/>
      <c r="BY340" s="6"/>
      <c r="BZ340" s="6"/>
      <c r="CA340" s="6"/>
      <c r="CB340" s="6"/>
      <c r="CC340" s="6"/>
      <c r="CD340" s="6"/>
      <c r="CE340" s="6"/>
      <c r="CF340" s="6"/>
      <c r="CG340" s="6"/>
      <c r="CH340" s="6"/>
      <c r="CI340" s="6"/>
      <c r="CJ340" s="6"/>
      <c r="CK340" s="6"/>
      <c r="CL340" s="6"/>
      <c r="CM340" s="6"/>
      <c r="CN340" s="6"/>
      <c r="CO340" s="6"/>
      <c r="CP340" s="6"/>
      <c r="CQ340" s="6"/>
      <c r="CR340" s="6"/>
      <c r="CS340" s="6"/>
      <c r="CT340" s="6"/>
      <c r="CU340" s="6"/>
      <c r="CV340" s="6"/>
      <c r="CW340" s="6"/>
      <c r="CX340" s="6"/>
      <c r="CY340" s="6"/>
      <c r="CZ340" s="6"/>
      <c r="DA340" s="6"/>
      <c r="DB340" s="6"/>
      <c r="DC340" s="6"/>
      <c r="DD340" s="6"/>
      <c r="DE340" s="6"/>
      <c r="DF340" s="6"/>
      <c r="DG340" s="6"/>
      <c r="DH340" s="6"/>
      <c r="DI340" s="6"/>
      <c r="DJ340" s="6"/>
      <c r="DK340" s="6"/>
      <c r="DY340" s="6"/>
      <c r="DZ340" s="6"/>
      <c r="EA340" s="6"/>
      <c r="EB340" s="6"/>
      <c r="EC340" s="6"/>
      <c r="ED340" s="6"/>
      <c r="EE340" s="6"/>
      <c r="EF340" s="6"/>
      <c r="EJ340" s="6"/>
      <c r="EK340" s="6"/>
      <c r="EL340" s="6"/>
      <c r="EM340" s="6"/>
      <c r="EN340" s="6"/>
      <c r="EO340" s="6"/>
      <c r="EP340" s="6"/>
      <c r="EQ340" s="6"/>
      <c r="ER340" s="6"/>
      <c r="ES340" s="6"/>
      <c r="ET340" s="6"/>
      <c r="EU340" s="6"/>
    </row>
    <row r="341" customFormat="false" ht="5.25" hidden="false" customHeight="true" outlineLevel="0" collapsed="false">
      <c r="A341" s="163"/>
      <c r="B341" s="389"/>
      <c r="H341" s="384"/>
      <c r="I341" s="384"/>
      <c r="J341" s="384"/>
      <c r="K341" s="384"/>
      <c r="L341" s="384"/>
      <c r="M341" s="393"/>
      <c r="N341" s="384"/>
      <c r="O341" s="384"/>
      <c r="P341" s="384"/>
      <c r="Q341" s="384"/>
      <c r="R341" s="384"/>
      <c r="X341" s="6"/>
      <c r="Y341" s="6"/>
      <c r="Z341" s="6"/>
      <c r="AA341" s="6"/>
      <c r="AB341" s="6"/>
      <c r="AC341" s="6"/>
      <c r="AD341" s="6"/>
      <c r="AE341" s="6"/>
      <c r="AF341" s="6"/>
      <c r="AG341" s="6"/>
      <c r="AH341" s="6"/>
      <c r="AI341" s="6"/>
      <c r="AK341" s="6"/>
      <c r="AL341" s="6"/>
      <c r="AM341" s="6"/>
      <c r="AN341" s="6"/>
      <c r="AO341" s="6"/>
      <c r="AP341" s="6"/>
      <c r="AQ341" s="6"/>
      <c r="AR341" s="6"/>
      <c r="AS341" s="6"/>
      <c r="AT341" s="6"/>
      <c r="AU341" s="6"/>
      <c r="AV341" s="6"/>
      <c r="AW341" s="6"/>
      <c r="AX341" s="6"/>
      <c r="AY341" s="6"/>
      <c r="AZ341" s="6"/>
      <c r="BA341" s="6"/>
      <c r="BB341" s="6"/>
      <c r="BC341" s="6"/>
      <c r="BD341" s="6"/>
      <c r="BE341" s="6"/>
      <c r="BF341" s="6"/>
      <c r="BG341" s="6"/>
      <c r="BH341" s="6"/>
      <c r="BI341" s="6"/>
      <c r="BJ341" s="6"/>
      <c r="BK341" s="6"/>
      <c r="BL341" s="6"/>
      <c r="BM341" s="6"/>
      <c r="BN341" s="6"/>
      <c r="BO341" s="6"/>
      <c r="BP341" s="6"/>
      <c r="BQ341" s="6"/>
      <c r="BR341" s="6"/>
      <c r="BS341" s="6"/>
      <c r="BT341" s="6"/>
      <c r="BU341" s="8"/>
      <c r="BV341" s="6"/>
      <c r="BW341" s="6"/>
      <c r="BX341" s="6"/>
      <c r="BY341" s="6"/>
      <c r="BZ341" s="6"/>
      <c r="CA341" s="6"/>
      <c r="CB341" s="6"/>
      <c r="CC341" s="6"/>
      <c r="CD341" s="6"/>
      <c r="CE341" s="6"/>
      <c r="CF341" s="6"/>
      <c r="CG341" s="6"/>
      <c r="CH341" s="6"/>
      <c r="CI341" s="6"/>
      <c r="CJ341" s="6"/>
      <c r="CK341" s="6"/>
      <c r="CL341" s="6"/>
      <c r="CM341" s="6"/>
      <c r="CN341" s="6"/>
      <c r="CO341" s="6"/>
      <c r="CP341" s="6"/>
      <c r="CQ341" s="6"/>
      <c r="CR341" s="6"/>
      <c r="CS341" s="6"/>
      <c r="CT341" s="6"/>
      <c r="CU341" s="6"/>
      <c r="CV341" s="6"/>
      <c r="CW341" s="6"/>
      <c r="CX341" s="6"/>
      <c r="CY341" s="6"/>
      <c r="CZ341" s="6"/>
      <c r="DA341" s="6"/>
      <c r="DB341" s="6"/>
      <c r="DC341" s="6"/>
      <c r="DD341" s="6"/>
      <c r="DE341" s="6"/>
      <c r="DF341" s="6"/>
      <c r="DG341" s="6"/>
      <c r="DH341" s="6"/>
      <c r="DI341" s="6"/>
      <c r="DJ341" s="6"/>
      <c r="DK341" s="6"/>
      <c r="DY341" s="6"/>
      <c r="DZ341" s="6"/>
      <c r="EA341" s="6"/>
      <c r="EB341" s="6"/>
      <c r="EC341" s="6"/>
      <c r="ED341" s="6"/>
      <c r="EE341" s="6"/>
      <c r="EF341" s="6"/>
      <c r="EJ341" s="6"/>
      <c r="EK341" s="6"/>
      <c r="EL341" s="6"/>
      <c r="EM341" s="6"/>
      <c r="EN341" s="6"/>
      <c r="EO341" s="6"/>
      <c r="EP341" s="6"/>
      <c r="EQ341" s="6"/>
      <c r="ER341" s="6"/>
      <c r="ES341" s="6"/>
      <c r="ET341" s="6"/>
      <c r="EU341" s="6"/>
    </row>
    <row r="342" customFormat="false" ht="21" hidden="false" customHeight="false" outlineLevel="0" collapsed="false">
      <c r="A342" s="163"/>
      <c r="B342" s="164" t="str">
        <f aca="false">$I$6</f>
        <v>Pilots Flying Logbook</v>
      </c>
      <c r="C342" s="4"/>
      <c r="D342" s="4"/>
      <c r="E342" s="5"/>
      <c r="F342" s="6"/>
      <c r="G342" s="6"/>
      <c r="H342" s="165" t="str">
        <f aca="false">$O$13</f>
        <v>M.L.H. Roering</v>
      </c>
      <c r="I342" s="6"/>
      <c r="J342" s="7"/>
      <c r="K342" s="6"/>
      <c r="L342" s="6"/>
      <c r="M342" s="8"/>
      <c r="N342" s="166" t="str">
        <f aca="false">$M$15</f>
        <v>Class:</v>
      </c>
      <c r="O342" s="9"/>
      <c r="P342" s="167" t="str">
        <f aca="false">$O$15</f>
        <v>00-1a</v>
      </c>
      <c r="Q342" s="6"/>
      <c r="R342" s="6"/>
      <c r="S342" s="6"/>
      <c r="T342" s="6"/>
      <c r="U342" s="6"/>
      <c r="V342" s="6"/>
      <c r="W342" s="6"/>
      <c r="X342" s="6"/>
      <c r="Y342" s="6"/>
      <c r="Z342" s="6"/>
      <c r="AA342" s="6"/>
      <c r="AB342" s="6"/>
      <c r="AC342" s="6"/>
      <c r="AD342" s="6"/>
      <c r="AE342" s="6"/>
      <c r="AF342" s="6"/>
      <c r="AG342" s="6"/>
      <c r="AH342" s="6"/>
      <c r="AI342" s="6"/>
      <c r="AK342" s="6"/>
      <c r="AL342" s="6"/>
      <c r="AM342" s="6"/>
      <c r="AN342" s="6"/>
      <c r="AO342" s="6"/>
      <c r="AP342" s="6"/>
      <c r="AQ342" s="6"/>
      <c r="AR342" s="6"/>
      <c r="AS342" s="6"/>
      <c r="AT342" s="6"/>
      <c r="AU342" s="6"/>
      <c r="AV342" s="6"/>
      <c r="AW342" s="6"/>
      <c r="AX342" s="6"/>
      <c r="AY342" s="6"/>
      <c r="AZ342" s="6"/>
      <c r="BA342" s="6"/>
      <c r="BB342" s="6"/>
      <c r="BC342" s="6"/>
      <c r="BD342" s="6"/>
      <c r="BE342" s="6"/>
      <c r="BF342" s="6"/>
      <c r="BG342" s="6"/>
      <c r="BH342" s="6"/>
      <c r="BI342" s="6"/>
      <c r="BJ342" s="6"/>
      <c r="BK342" s="6"/>
      <c r="BL342" s="6"/>
      <c r="BM342" s="6"/>
      <c r="BN342" s="6"/>
      <c r="BO342" s="6"/>
      <c r="BP342" s="6"/>
      <c r="BQ342" s="6"/>
      <c r="BR342" s="6"/>
      <c r="BS342" s="6"/>
      <c r="BT342" s="6"/>
      <c r="BU342" s="8"/>
      <c r="BV342" s="6"/>
      <c r="BW342" s="6"/>
      <c r="BX342" s="6"/>
      <c r="BY342" s="59" t="str">
        <f aca="false">BY299</f>
        <v>Aircraft related totals:</v>
      </c>
      <c r="BZ342" s="6"/>
      <c r="CA342" s="6"/>
      <c r="CB342" s="6"/>
      <c r="CC342" s="6"/>
      <c r="CD342" s="6"/>
      <c r="CE342" s="6"/>
      <c r="CF342" s="6"/>
      <c r="CG342" s="6"/>
      <c r="CH342" s="6"/>
      <c r="CI342" s="6"/>
      <c r="CJ342" s="6"/>
      <c r="CK342" s="6"/>
      <c r="CL342" s="6"/>
      <c r="CM342" s="6"/>
      <c r="CN342" s="6"/>
      <c r="CO342" s="6"/>
      <c r="CP342" s="6"/>
      <c r="CQ342" s="6"/>
      <c r="CR342" s="6"/>
      <c r="CS342" s="6"/>
      <c r="CT342" s="6"/>
      <c r="CU342" s="6"/>
      <c r="CV342" s="6"/>
      <c r="CW342" s="6"/>
      <c r="CX342" s="6"/>
      <c r="CY342" s="6"/>
      <c r="CZ342" s="6"/>
      <c r="DA342" s="6"/>
      <c r="DB342" s="6"/>
      <c r="DC342" s="6"/>
      <c r="DD342" s="6"/>
      <c r="DE342" s="57"/>
      <c r="DF342" s="6"/>
      <c r="DG342" s="6"/>
      <c r="DH342" s="6"/>
      <c r="DI342" s="6"/>
      <c r="DJ342" s="6"/>
      <c r="DK342" s="6"/>
      <c r="DL342" s="6"/>
      <c r="DM342" s="57"/>
      <c r="DN342" s="6"/>
      <c r="DO342" s="6"/>
      <c r="DP342" s="6"/>
      <c r="DQ342" s="6"/>
      <c r="DR342" s="6"/>
      <c r="DT342" s="6"/>
      <c r="DU342" s="57"/>
      <c r="DV342" s="6"/>
      <c r="DW342" s="6"/>
      <c r="DX342" s="6"/>
      <c r="DY342" s="6"/>
      <c r="DZ342" s="6"/>
      <c r="EA342" s="168"/>
      <c r="EB342" s="6"/>
      <c r="EC342" s="57"/>
      <c r="ED342" s="6"/>
      <c r="EE342" s="6"/>
      <c r="EF342" s="6"/>
      <c r="EG342" s="6"/>
      <c r="EH342" s="6"/>
      <c r="EI342" s="168"/>
      <c r="EK342" s="59" t="str">
        <f aca="false">EK299</f>
        <v>Synthetic Training Devices:</v>
      </c>
      <c r="EL342" s="6"/>
      <c r="EM342" s="6"/>
      <c r="EO342" s="59"/>
      <c r="EP342" s="6"/>
      <c r="EQ342" s="6"/>
      <c r="ES342" s="59"/>
      <c r="ET342" s="6"/>
      <c r="EU342" s="6"/>
      <c r="EW342" s="59"/>
      <c r="EX342" s="6"/>
      <c r="EY342" s="6"/>
      <c r="FA342" s="59"/>
      <c r="FB342" s="6"/>
      <c r="FE342" s="59"/>
      <c r="FF342" s="6"/>
    </row>
    <row r="343" customFormat="false" ht="13.5" hidden="false" customHeight="false" outlineLevel="0" collapsed="false">
      <c r="A343" s="163"/>
      <c r="B343" s="6"/>
      <c r="C343" s="6"/>
      <c r="D343" s="6"/>
      <c r="E343" s="6"/>
      <c r="F343" s="6"/>
      <c r="G343" s="6"/>
      <c r="H343" s="6"/>
      <c r="I343" s="6"/>
      <c r="J343" s="6"/>
      <c r="K343" s="6"/>
      <c r="L343" s="6"/>
      <c r="M343" s="8"/>
      <c r="N343" s="6"/>
      <c r="O343" s="6"/>
      <c r="P343" s="6"/>
      <c r="Q343" s="6"/>
      <c r="R343" s="6"/>
      <c r="S343" s="6"/>
      <c r="T343" s="6"/>
      <c r="U343" s="60"/>
      <c r="V343" s="60"/>
      <c r="W343" s="60"/>
      <c r="X343" s="60"/>
      <c r="Y343" s="60"/>
      <c r="Z343" s="60"/>
      <c r="AA343" s="60"/>
      <c r="AB343" s="60"/>
      <c r="AC343" s="6"/>
      <c r="AD343" s="6"/>
      <c r="AE343" s="6"/>
      <c r="AF343" s="6"/>
      <c r="AG343" s="60"/>
      <c r="AH343" s="5"/>
      <c r="AI343" s="5"/>
      <c r="AK343" s="5"/>
      <c r="AL343" s="5"/>
      <c r="AM343" s="6"/>
      <c r="AN343" s="6"/>
      <c r="AO343" s="5"/>
      <c r="AP343" s="5"/>
      <c r="AQ343" s="6"/>
      <c r="AR343" s="6"/>
      <c r="AS343" s="6"/>
      <c r="AT343" s="5"/>
      <c r="AU343" s="5"/>
      <c r="AV343" s="5"/>
      <c r="AW343" s="5"/>
      <c r="AX343" s="5"/>
      <c r="AY343" s="5"/>
      <c r="AZ343" s="5"/>
      <c r="BA343" s="5"/>
      <c r="BB343" s="5"/>
      <c r="BC343" s="5"/>
      <c r="BD343" s="5"/>
      <c r="BE343" s="5"/>
      <c r="BF343" s="6"/>
      <c r="BG343" s="63" t="str">
        <f aca="false">BG300</f>
        <v>PISTON</v>
      </c>
      <c r="BH343" s="63"/>
      <c r="BI343" s="63"/>
      <c r="BJ343" s="63"/>
      <c r="BK343" s="63" t="str">
        <f aca="false">BK300</f>
        <v>TURBOPROP</v>
      </c>
      <c r="BL343" s="63"/>
      <c r="BM343" s="63"/>
      <c r="BN343" s="63"/>
      <c r="BO343" s="63" t="str">
        <f aca="false">BO300</f>
        <v>TURBOJET</v>
      </c>
      <c r="BP343" s="63"/>
      <c r="BQ343" s="63"/>
      <c r="BR343" s="63"/>
      <c r="BS343" s="6"/>
      <c r="BU343" s="169" t="str">
        <f aca="false">BU300</f>
        <v>REMARKS</v>
      </c>
      <c r="BX343" s="6"/>
      <c r="BY343" s="6"/>
      <c r="BZ343" s="6"/>
      <c r="CA343" s="6"/>
      <c r="CB343" s="6"/>
      <c r="CC343" s="6"/>
      <c r="CD343" s="6"/>
      <c r="CE343" s="6"/>
      <c r="CF343" s="6"/>
      <c r="CG343" s="6"/>
      <c r="CH343" s="6"/>
      <c r="CI343" s="6"/>
      <c r="CJ343" s="6"/>
      <c r="CK343" s="6"/>
      <c r="CL343" s="6"/>
      <c r="CM343" s="6"/>
      <c r="CN343" s="6"/>
      <c r="CO343" s="6"/>
      <c r="CP343" s="6"/>
      <c r="CQ343" s="6"/>
      <c r="CR343" s="6"/>
      <c r="CS343" s="6"/>
      <c r="CT343" s="6"/>
      <c r="CU343" s="6"/>
      <c r="CV343" s="6"/>
      <c r="CW343" s="6"/>
      <c r="CX343" s="6"/>
      <c r="CY343" s="6"/>
      <c r="CZ343" s="6"/>
      <c r="DA343" s="6"/>
      <c r="DB343" s="6"/>
      <c r="DC343" s="6"/>
      <c r="DD343" s="6"/>
      <c r="DE343" s="6"/>
      <c r="DF343" s="6"/>
      <c r="DG343" s="6"/>
      <c r="DH343" s="6"/>
      <c r="DI343" s="6"/>
      <c r="DJ343" s="6"/>
      <c r="DK343" s="6"/>
      <c r="DL343" s="6"/>
      <c r="DM343" s="6"/>
      <c r="DN343" s="6"/>
      <c r="DO343" s="6"/>
      <c r="DP343" s="6"/>
      <c r="DQ343" s="6"/>
      <c r="DR343" s="6"/>
      <c r="DT343" s="6"/>
      <c r="DU343" s="6"/>
      <c r="DV343" s="6"/>
      <c r="DW343" s="6"/>
      <c r="DX343" s="6"/>
      <c r="DY343" s="6"/>
      <c r="DZ343" s="6"/>
      <c r="EA343" s="168"/>
      <c r="EB343" s="6"/>
      <c r="EC343" s="6"/>
      <c r="ED343" s="6"/>
      <c r="EE343" s="6"/>
      <c r="EF343" s="6"/>
      <c r="EG343" s="6"/>
      <c r="EH343" s="6"/>
      <c r="EI343" s="168"/>
      <c r="EJ343" s="6"/>
      <c r="EK343" s="6"/>
      <c r="EL343" s="6"/>
      <c r="EM343" s="6"/>
      <c r="EN343" s="6"/>
      <c r="EO343" s="6"/>
      <c r="EP343" s="6"/>
      <c r="EQ343" s="6"/>
      <c r="ER343" s="6"/>
      <c r="ES343" s="6"/>
      <c r="ET343" s="6"/>
      <c r="EU343" s="6"/>
      <c r="EV343" s="6"/>
      <c r="EW343" s="6"/>
      <c r="EX343" s="6"/>
      <c r="EY343" s="6"/>
      <c r="EZ343" s="6"/>
      <c r="FA343" s="6"/>
      <c r="FB343" s="6"/>
      <c r="FD343" s="6"/>
      <c r="FE343" s="6"/>
      <c r="FF343" s="6"/>
    </row>
    <row r="344" customFormat="false" ht="13.5" hidden="false" customHeight="false" outlineLevel="0" collapsed="false">
      <c r="A344" s="163"/>
      <c r="B344" s="170" t="s">
        <v>135</v>
      </c>
      <c r="C344" s="171" t="s">
        <v>169</v>
      </c>
      <c r="D344" s="172" t="s">
        <v>137</v>
      </c>
      <c r="E344" s="173" t="n">
        <f aca="false">E301</f>
        <v>2002</v>
      </c>
      <c r="F344" s="174"/>
      <c r="G344" s="62"/>
      <c r="H344" s="62"/>
      <c r="I344" s="62"/>
      <c r="J344" s="62"/>
      <c r="K344" s="62"/>
      <c r="L344" s="62"/>
      <c r="M344" s="175"/>
      <c r="N344" s="62"/>
      <c r="O344" s="62"/>
      <c r="P344" s="62"/>
      <c r="Q344" s="62"/>
      <c r="R344" s="62"/>
      <c r="S344" s="62"/>
      <c r="T344" s="62"/>
      <c r="U344" s="62"/>
      <c r="V344" s="66" t="str">
        <f aca="false">$V$36</f>
        <v>OPERATIONAL CONDITION TIME</v>
      </c>
      <c r="W344" s="66"/>
      <c r="X344" s="66"/>
      <c r="Y344" s="66"/>
      <c r="Z344" s="66"/>
      <c r="AA344" s="66"/>
      <c r="AB344" s="176"/>
      <c r="AC344" s="6"/>
      <c r="AD344" s="6"/>
      <c r="AE344" s="6"/>
      <c r="AF344" s="68"/>
      <c r="AG344" s="69" t="str">
        <f aca="false">$AG$36</f>
        <v>Synt. Training Dev.</v>
      </c>
      <c r="AH344" s="69"/>
      <c r="AI344" s="69"/>
      <c r="AJ344" s="70" t="str">
        <f aca="false">$AJ$36</f>
        <v>Pilot function time (ACTUAL flights)</v>
      </c>
      <c r="AK344" s="70"/>
      <c r="AL344" s="70"/>
      <c r="AM344" s="70"/>
      <c r="AN344" s="70"/>
      <c r="AO344" s="70"/>
      <c r="AP344" s="70"/>
      <c r="AQ344" s="70"/>
      <c r="AR344" s="70"/>
      <c r="AS344" s="70"/>
      <c r="AT344" s="62"/>
      <c r="AU344" s="62"/>
      <c r="AV344" s="62"/>
      <c r="AW344" s="5"/>
      <c r="AX344" s="5"/>
      <c r="AY344" s="5"/>
      <c r="AZ344" s="5"/>
      <c r="BA344" s="5"/>
      <c r="BB344" s="5"/>
      <c r="BC344" s="5"/>
      <c r="BD344" s="5"/>
      <c r="BE344" s="5"/>
      <c r="BF344" s="5"/>
      <c r="BG344" s="177" t="str">
        <f aca="false">BG301</f>
        <v>Single</v>
      </c>
      <c r="BH344" s="178"/>
      <c r="BI344" s="179" t="str">
        <f aca="false">BI301</f>
        <v>Multi</v>
      </c>
      <c r="BJ344" s="180"/>
      <c r="BK344" s="177" t="str">
        <f aca="false">BK301</f>
        <v>Single</v>
      </c>
      <c r="BL344" s="178"/>
      <c r="BM344" s="179" t="str">
        <f aca="false">BM301</f>
        <v>Multi</v>
      </c>
      <c r="BN344" s="180"/>
      <c r="BO344" s="177" t="str">
        <f aca="false">BO301</f>
        <v>Single</v>
      </c>
      <c r="BP344" s="178"/>
      <c r="BQ344" s="179" t="str">
        <f aca="false">BQ301</f>
        <v>Multi</v>
      </c>
      <c r="BR344" s="181"/>
      <c r="BS344" s="5"/>
      <c r="BU344" s="182"/>
      <c r="BX344" s="68"/>
      <c r="BY344" s="76" t="str">
        <f aca="false">BY301</f>
        <v>PA-28-161 (Piper Warrior)</v>
      </c>
      <c r="BZ344" s="77"/>
      <c r="CA344" s="77"/>
      <c r="CB344" s="77"/>
      <c r="CC344" s="77"/>
      <c r="CD344" s="78"/>
      <c r="CE344" s="6"/>
      <c r="CF344" s="68"/>
      <c r="CG344" s="76" t="str">
        <f aca="false">CG301</f>
        <v>Cessna 150, 152, 172</v>
      </c>
      <c r="CH344" s="77"/>
      <c r="CI344" s="77"/>
      <c r="CJ344" s="77"/>
      <c r="CK344" s="77"/>
      <c r="CL344" s="78"/>
      <c r="CM344" s="6"/>
      <c r="CN344" s="68"/>
      <c r="CO344" s="183" t="str">
        <f aca="false">CO301</f>
        <v>BE-36</v>
      </c>
      <c r="CP344" s="183"/>
      <c r="CQ344" s="184" t="str">
        <f aca="false">CQ301</f>
        <v>(Beechcraft Bonanza)</v>
      </c>
      <c r="CR344" s="184"/>
      <c r="CS344" s="184"/>
      <c r="CT344" s="184"/>
      <c r="CU344" s="6"/>
      <c r="CV344" s="68"/>
      <c r="CW344" s="183" t="str">
        <f aca="false">CW301</f>
        <v>BE-58</v>
      </c>
      <c r="CX344" s="183"/>
      <c r="CY344" s="184" t="str">
        <f aca="false">CY301</f>
        <v>(Beechcraft Baron)</v>
      </c>
      <c r="CZ344" s="184"/>
      <c r="DA344" s="184"/>
      <c r="DB344" s="184"/>
      <c r="DC344" s="6"/>
      <c r="DD344" s="68"/>
      <c r="DE344" s="183" t="str">
        <f aca="false">DE301</f>
        <v>TYPE A/C 1</v>
      </c>
      <c r="DF344" s="183"/>
      <c r="DG344" s="184" t="n">
        <f aca="false">DG301</f>
        <v>0</v>
      </c>
      <c r="DH344" s="184"/>
      <c r="DI344" s="184"/>
      <c r="DJ344" s="184"/>
      <c r="DK344" s="6"/>
      <c r="DL344" s="68"/>
      <c r="DM344" s="183" t="str">
        <f aca="false">DM301</f>
        <v>TYPE A/C 2</v>
      </c>
      <c r="DN344" s="183"/>
      <c r="DO344" s="184" t="n">
        <f aca="false">DO301</f>
        <v>0</v>
      </c>
      <c r="DP344" s="184"/>
      <c r="DQ344" s="184"/>
      <c r="DR344" s="184"/>
      <c r="DT344" s="68"/>
      <c r="DU344" s="183" t="str">
        <f aca="false">DU301</f>
        <v>TYPE A/C 3</v>
      </c>
      <c r="DV344" s="183"/>
      <c r="DW344" s="184" t="n">
        <f aca="false">DW301</f>
        <v>0</v>
      </c>
      <c r="DX344" s="184"/>
      <c r="DY344" s="184"/>
      <c r="DZ344" s="184"/>
      <c r="EA344" s="83"/>
      <c r="EB344" s="68"/>
      <c r="EC344" s="183" t="str">
        <f aca="false">EC301</f>
        <v>TYPE A/C 4</v>
      </c>
      <c r="ED344" s="183"/>
      <c r="EE344" s="184" t="n">
        <f aca="false">EE301</f>
        <v>0</v>
      </c>
      <c r="EF344" s="184"/>
      <c r="EG344" s="184"/>
      <c r="EH344" s="184"/>
      <c r="EI344" s="83"/>
      <c r="EJ344" s="68"/>
      <c r="EK344" s="185" t="str">
        <f aca="false">EK301</f>
        <v>FNPT BE-36</v>
      </c>
      <c r="EL344" s="186"/>
      <c r="EM344" s="85"/>
      <c r="EN344" s="68"/>
      <c r="EO344" s="185" t="str">
        <f aca="false">EO301</f>
        <v>FFS A310-200</v>
      </c>
      <c r="EP344" s="186"/>
      <c r="EQ344" s="85"/>
      <c r="ER344" s="68"/>
      <c r="ES344" s="185" t="str">
        <f aca="false">ES301</f>
        <v>FFS B747-400</v>
      </c>
      <c r="ET344" s="186"/>
      <c r="EU344" s="85"/>
      <c r="EV344" s="68"/>
      <c r="EW344" s="185" t="str">
        <f aca="false">EW301</f>
        <v>Type FFS or FNPT</v>
      </c>
      <c r="EX344" s="186"/>
      <c r="EY344" s="85"/>
      <c r="EZ344" s="68"/>
      <c r="FA344" s="185" t="str">
        <f aca="false">FA301</f>
        <v>Type FFS or FNPT</v>
      </c>
      <c r="FB344" s="186"/>
      <c r="FD344" s="68"/>
      <c r="FE344" s="185" t="str">
        <f aca="false">FE301</f>
        <v>Type FFS or FNPT</v>
      </c>
      <c r="FF344" s="186"/>
    </row>
    <row r="345" customFormat="false" ht="12.75" hidden="false" customHeight="false" outlineLevel="0" collapsed="false">
      <c r="A345" s="163"/>
      <c r="B345" s="126" t="str">
        <f aca="false">B302</f>
        <v>DATE</v>
      </c>
      <c r="C345" s="126" t="str">
        <f aca="false">C302</f>
        <v>Flight</v>
      </c>
      <c r="D345" s="110" t="str">
        <f aca="false">D302</f>
        <v>Start</v>
      </c>
      <c r="E345" s="110" t="str">
        <f aca="false">E302</f>
        <v>End</v>
      </c>
      <c r="F345" s="187" t="str">
        <f aca="false">F302</f>
        <v>Flight</v>
      </c>
      <c r="G345" s="188"/>
      <c r="H345" s="189" t="str">
        <f aca="false">H302</f>
        <v>Type</v>
      </c>
      <c r="I345" s="190"/>
      <c r="J345" s="191"/>
      <c r="K345" s="191"/>
      <c r="L345" s="192"/>
      <c r="M345" s="193" t="str">
        <f aca="false">M302</f>
        <v>Make, Model,</v>
      </c>
      <c r="N345" s="91" t="str">
        <f aca="false">N302</f>
        <v>TAKEOFFS</v>
      </c>
      <c r="O345" s="91"/>
      <c r="P345" s="91"/>
      <c r="Q345" s="91"/>
      <c r="R345" s="92" t="str">
        <f aca="false">R302</f>
        <v>LANDINGS</v>
      </c>
      <c r="S345" s="92"/>
      <c r="T345" s="92"/>
      <c r="U345" s="92"/>
      <c r="V345" s="194" t="str">
        <f aca="false">V302</f>
        <v>NIGHT</v>
      </c>
      <c r="W345" s="195" t="str">
        <f aca="false">W302</f>
        <v>Cum</v>
      </c>
      <c r="X345" s="93" t="str">
        <f aca="false">$X$37</f>
        <v>INSTRUMENT</v>
      </c>
      <c r="Y345" s="93"/>
      <c r="Z345" s="93"/>
      <c r="AA345" s="93"/>
      <c r="AB345" s="94" t="str">
        <f aca="false">AB302</f>
        <v># of</v>
      </c>
      <c r="AC345" s="196"/>
      <c r="AD345" s="6"/>
      <c r="AE345" s="6"/>
      <c r="AF345" s="68"/>
      <c r="AG345" s="197"/>
      <c r="AH345" s="198"/>
      <c r="AI345" s="91" t="str">
        <f aca="false">AI302</f>
        <v>STD</v>
      </c>
      <c r="AJ345" s="73" t="str">
        <f aca="false">AJ302</f>
        <v>ACTUAL</v>
      </c>
      <c r="AK345" s="198"/>
      <c r="AL345" s="179"/>
      <c r="AM345" s="199"/>
      <c r="AN345" s="179" t="str">
        <f aca="false">AN302</f>
        <v>2nd</v>
      </c>
      <c r="AO345" s="199"/>
      <c r="AP345" s="200"/>
      <c r="AQ345" s="199"/>
      <c r="AR345" s="201" t="str">
        <f aca="false">AR302</f>
        <v>Multi</v>
      </c>
      <c r="AS345" s="202"/>
      <c r="AT345" s="104" t="str">
        <f aca="false">$AT$37</f>
        <v>CROSS COUNTRY</v>
      </c>
      <c r="AU345" s="104"/>
      <c r="AV345" s="104"/>
      <c r="AW345" s="203" t="s">
        <v>146</v>
      </c>
      <c r="AX345" s="105"/>
      <c r="AY345" s="204" t="str">
        <f aca="false">AY302</f>
        <v>Other times:</v>
      </c>
      <c r="AZ345" s="204"/>
      <c r="BA345" s="204"/>
      <c r="BB345" s="204"/>
      <c r="BC345" s="204"/>
      <c r="BD345" s="204"/>
      <c r="BE345" s="105"/>
      <c r="BF345" s="5"/>
      <c r="BG345" s="205" t="str">
        <f aca="false">BG302</f>
        <v>Engine </v>
      </c>
      <c r="BH345" s="206"/>
      <c r="BI345" s="207" t="str">
        <f aca="false">BI302</f>
        <v>Engine</v>
      </c>
      <c r="BJ345" s="208"/>
      <c r="BK345" s="205" t="str">
        <f aca="false">BK302</f>
        <v>Engine </v>
      </c>
      <c r="BL345" s="206"/>
      <c r="BM345" s="207" t="str">
        <f aca="false">BM302</f>
        <v>Engine</v>
      </c>
      <c r="BN345" s="208"/>
      <c r="BO345" s="205" t="str">
        <f aca="false">BO302</f>
        <v>Engine</v>
      </c>
      <c r="BP345" s="206"/>
      <c r="BQ345" s="207" t="str">
        <f aca="false">BQ302</f>
        <v>Engine</v>
      </c>
      <c r="BR345" s="209"/>
      <c r="BS345" s="5"/>
      <c r="BU345" s="210"/>
      <c r="BX345" s="68"/>
      <c r="BY345" s="211" t="str">
        <f aca="false">BY302</f>
        <v>Flight</v>
      </c>
      <c r="BZ345" s="212"/>
      <c r="CA345" s="213"/>
      <c r="CB345" s="212"/>
      <c r="CC345" s="213"/>
      <c r="CD345" s="212"/>
      <c r="CE345" s="6"/>
      <c r="CF345" s="68"/>
      <c r="CG345" s="211" t="str">
        <f aca="false">$BY$44</f>
        <v>Flight</v>
      </c>
      <c r="CH345" s="200"/>
      <c r="CI345" s="213"/>
      <c r="CJ345" s="212"/>
      <c r="CK345" s="214"/>
      <c r="CL345" s="199"/>
      <c r="CM345" s="6"/>
      <c r="CN345" s="68"/>
      <c r="CO345" s="211" t="str">
        <f aca="false">$BY$44</f>
        <v>Flight</v>
      </c>
      <c r="CP345" s="200"/>
      <c r="CQ345" s="213"/>
      <c r="CR345" s="212"/>
      <c r="CS345" s="214"/>
      <c r="CT345" s="212"/>
      <c r="CU345" s="6"/>
      <c r="CV345" s="68"/>
      <c r="CW345" s="211" t="str">
        <f aca="false">$BY$44</f>
        <v>Flight</v>
      </c>
      <c r="CX345" s="200"/>
      <c r="CY345" s="213"/>
      <c r="CZ345" s="212"/>
      <c r="DA345" s="214"/>
      <c r="DB345" s="212"/>
      <c r="DC345" s="6"/>
      <c r="DD345" s="68"/>
      <c r="DE345" s="211" t="str">
        <f aca="false">$BY$44</f>
        <v>Flight</v>
      </c>
      <c r="DF345" s="200"/>
      <c r="DG345" s="213"/>
      <c r="DH345" s="212"/>
      <c r="DI345" s="214"/>
      <c r="DJ345" s="212"/>
      <c r="DK345" s="6"/>
      <c r="DL345" s="68"/>
      <c r="DM345" s="211" t="str">
        <f aca="false">$BY$44</f>
        <v>Flight</v>
      </c>
      <c r="DN345" s="200"/>
      <c r="DO345" s="213"/>
      <c r="DP345" s="212"/>
      <c r="DQ345" s="214"/>
      <c r="DR345" s="212"/>
      <c r="DT345" s="68"/>
      <c r="DU345" s="211" t="str">
        <f aca="false">$BY$44</f>
        <v>Flight</v>
      </c>
      <c r="DV345" s="200"/>
      <c r="DW345" s="213"/>
      <c r="DX345" s="212"/>
      <c r="DY345" s="214"/>
      <c r="DZ345" s="212"/>
      <c r="EA345" s="105"/>
      <c r="EB345" s="68"/>
      <c r="EC345" s="211" t="str">
        <f aca="false">$BY$44</f>
        <v>Flight</v>
      </c>
      <c r="ED345" s="200"/>
      <c r="EE345" s="213"/>
      <c r="EF345" s="212"/>
      <c r="EG345" s="214"/>
      <c r="EH345" s="212"/>
      <c r="EI345" s="105"/>
      <c r="EJ345" s="68"/>
      <c r="EK345" s="211" t="str">
        <f aca="false">$BY$44</f>
        <v>Flight</v>
      </c>
      <c r="EL345" s="212"/>
      <c r="EM345" s="5"/>
      <c r="EN345" s="68"/>
      <c r="EO345" s="211" t="str">
        <f aca="false">$BY$44</f>
        <v>Flight</v>
      </c>
      <c r="EP345" s="212"/>
      <c r="EQ345" s="5"/>
      <c r="ER345" s="68"/>
      <c r="ES345" s="211" t="str">
        <f aca="false">$BY$44</f>
        <v>Flight</v>
      </c>
      <c r="ET345" s="212"/>
      <c r="EU345" s="5"/>
      <c r="EV345" s="68"/>
      <c r="EW345" s="211" t="str">
        <f aca="false">$BY$44</f>
        <v>Flight</v>
      </c>
      <c r="EX345" s="212"/>
      <c r="EY345" s="5"/>
      <c r="EZ345" s="68"/>
      <c r="FA345" s="211" t="str">
        <f aca="false">$BY$44</f>
        <v>Flight</v>
      </c>
      <c r="FB345" s="212"/>
      <c r="FD345" s="68"/>
      <c r="FE345" s="211" t="str">
        <f aca="false">$BY$44</f>
        <v>Flight</v>
      </c>
      <c r="FF345" s="212"/>
    </row>
    <row r="346" customFormat="false" ht="12.75" hidden="false" customHeight="false" outlineLevel="0" collapsed="false">
      <c r="A346" s="163"/>
      <c r="B346" s="215" t="str">
        <f aca="false">B303</f>
        <v>(d/m/y)</v>
      </c>
      <c r="C346" s="123" t="str">
        <f aca="false">C303</f>
        <v>nr.</v>
      </c>
      <c r="D346" s="120" t="str">
        <f aca="false">D303</f>
        <v>(UTC)</v>
      </c>
      <c r="E346" s="120" t="str">
        <f aca="false">E303</f>
        <v>(UTC)</v>
      </c>
      <c r="F346" s="216" t="str">
        <f aca="false">F303</f>
        <v>time</v>
      </c>
      <c r="G346" s="217" t="str">
        <f aca="false">G303</f>
        <v>Cum</v>
      </c>
      <c r="H346" s="218" t="str">
        <f aca="false">H303</f>
        <v>A/C</v>
      </c>
      <c r="I346" s="219" t="str">
        <f aca="false">I303</f>
        <v>IFR</v>
      </c>
      <c r="J346" s="219" t="str">
        <f aca="false">J303</f>
        <v>Flight</v>
      </c>
      <c r="K346" s="219" t="str">
        <f aca="false">K303</f>
        <v>XC</v>
      </c>
      <c r="L346" s="220" t="str">
        <f aca="false">L303</f>
        <v>MP</v>
      </c>
      <c r="M346" s="221" t="str">
        <f aca="false">M303</f>
        <v>Variant</v>
      </c>
      <c r="N346" s="194" t="str">
        <f aca="false">N303</f>
        <v>Day</v>
      </c>
      <c r="O346" s="222" t="str">
        <f aca="false">O303</f>
        <v>Cum</v>
      </c>
      <c r="P346" s="223" t="str">
        <f aca="false">P303</f>
        <v>Nite</v>
      </c>
      <c r="Q346" s="224" t="str">
        <f aca="false">O346</f>
        <v>Cum</v>
      </c>
      <c r="R346" s="194" t="str">
        <f aca="false">N346</f>
        <v>Day</v>
      </c>
      <c r="S346" s="222" t="str">
        <f aca="false">O346</f>
        <v>Cum</v>
      </c>
      <c r="T346" s="223" t="str">
        <f aca="false">P346</f>
        <v>Nite</v>
      </c>
      <c r="U346" s="225" t="str">
        <f aca="false">O346</f>
        <v>Cum</v>
      </c>
      <c r="V346" s="194"/>
      <c r="W346" s="195"/>
      <c r="X346" s="226" t="str">
        <f aca="false">X303</f>
        <v>IFR</v>
      </c>
      <c r="Y346" s="227" t="str">
        <f aca="false">Y303</f>
        <v>Cum</v>
      </c>
      <c r="Z346" s="228" t="str">
        <f aca="false">Z303</f>
        <v>Actual</v>
      </c>
      <c r="AA346" s="229" t="str">
        <f aca="false">AA303</f>
        <v>Sim</v>
      </c>
      <c r="AB346" s="230" t="str">
        <f aca="false">AB303</f>
        <v>appr.</v>
      </c>
      <c r="AC346" s="231" t="str">
        <f aca="false">AC303</f>
        <v>Cum</v>
      </c>
      <c r="AD346" s="6"/>
      <c r="AE346" s="6"/>
      <c r="AF346" s="68"/>
      <c r="AG346" s="232" t="str">
        <f aca="false">AG303</f>
        <v>FNPT</v>
      </c>
      <c r="AH346" s="121" t="str">
        <f aca="false">AH303</f>
        <v>FFS</v>
      </c>
      <c r="AI346" s="233" t="str">
        <f aca="false">AI303</f>
        <v>Cum</v>
      </c>
      <c r="AJ346" s="234" t="str">
        <f aca="false">AJ303</f>
        <v>Cum</v>
      </c>
      <c r="AK346" s="235" t="str">
        <f aca="false">AK303</f>
        <v>SOLO</v>
      </c>
      <c r="AL346" s="121" t="str">
        <f aca="false">AL303</f>
        <v>PIC</v>
      </c>
      <c r="AM346" s="231" t="str">
        <f aca="false">AM303</f>
        <v>Cum</v>
      </c>
      <c r="AN346" s="121" t="str">
        <f aca="false">AN303</f>
        <v>PIC</v>
      </c>
      <c r="AO346" s="231" t="str">
        <f aca="false">AO303</f>
        <v>Cum</v>
      </c>
      <c r="AP346" s="121" t="str">
        <f aca="false">AP303</f>
        <v>DUAL</v>
      </c>
      <c r="AQ346" s="231" t="str">
        <f aca="false">AQ303</f>
        <v>Cum</v>
      </c>
      <c r="AR346" s="236" t="str">
        <f aca="false">AR303</f>
        <v>Pilot</v>
      </c>
      <c r="AS346" s="237" t="str">
        <f aca="false">AS303</f>
        <v>Cum</v>
      </c>
      <c r="AT346" s="229" t="str">
        <f aca="false">AT303</f>
        <v>DUAL</v>
      </c>
      <c r="AU346" s="229" t="str">
        <f aca="false">AU303</f>
        <v>SOLO</v>
      </c>
      <c r="AV346" s="229" t="str">
        <f aca="false">AV303</f>
        <v>PIC</v>
      </c>
      <c r="AW346" s="238" t="s">
        <v>142</v>
      </c>
      <c r="AX346" s="105"/>
      <c r="AY346" s="128" t="str">
        <f aca="false">AY303</f>
        <v>REF</v>
      </c>
      <c r="AZ346" s="239" t="str">
        <f aca="false">AZ303</f>
        <v>Time 1</v>
      </c>
      <c r="BA346" s="228" t="str">
        <f aca="false">BA303</f>
        <v>Time 2</v>
      </c>
      <c r="BB346" s="93" t="str">
        <f aca="false">BB303</f>
        <v>Time 3</v>
      </c>
      <c r="BC346" s="229" t="str">
        <f aca="false">BC303</f>
        <v>Time 4</v>
      </c>
      <c r="BD346" s="229" t="str">
        <f aca="false">BD303</f>
        <v>Time 5</v>
      </c>
      <c r="BE346" s="240"/>
      <c r="BF346" s="5"/>
      <c r="BG346" s="241" t="str">
        <f aca="false">BG303</f>
        <v>(SEP)</v>
      </c>
      <c r="BH346" s="231" t="str">
        <f aca="false">BH303</f>
        <v>Cum</v>
      </c>
      <c r="BI346" s="121" t="str">
        <f aca="false">BI303</f>
        <v>(MEP)</v>
      </c>
      <c r="BJ346" s="237" t="str">
        <f aca="false">BJ303</f>
        <v>Cum</v>
      </c>
      <c r="BK346" s="241" t="str">
        <f aca="false">BK303</f>
        <v>(SET)</v>
      </c>
      <c r="BL346" s="231" t="str">
        <f aca="false">BL303</f>
        <v>Cum</v>
      </c>
      <c r="BM346" s="121" t="str">
        <f aca="false">BM303</f>
        <v>(MET)</v>
      </c>
      <c r="BN346" s="237" t="str">
        <f aca="false">BN303</f>
        <v>Cum</v>
      </c>
      <c r="BO346" s="241" t="str">
        <f aca="false">BO303</f>
        <v>(SEJ)</v>
      </c>
      <c r="BP346" s="231" t="str">
        <f aca="false">BP303</f>
        <v>Cum</v>
      </c>
      <c r="BQ346" s="121" t="str">
        <f aca="false">BQ303</f>
        <v>(MEJ)</v>
      </c>
      <c r="BR346" s="237" t="str">
        <f aca="false">BR303</f>
        <v>Cum</v>
      </c>
      <c r="BS346" s="5"/>
      <c r="BU346" s="242"/>
      <c r="BV346" s="243" t="s">
        <v>154</v>
      </c>
      <c r="BX346" s="68"/>
      <c r="BY346" s="244" t="str">
        <f aca="false">BY303</f>
        <v>time</v>
      </c>
      <c r="BZ346" s="231" t="s">
        <v>142</v>
      </c>
      <c r="CA346" s="120" t="str">
        <f aca="false">CA303</f>
        <v>T/O</v>
      </c>
      <c r="CB346" s="231" t="s">
        <v>142</v>
      </c>
      <c r="CC346" s="120" t="str">
        <f aca="false">CC303</f>
        <v>Lands</v>
      </c>
      <c r="CD346" s="231" t="s">
        <v>142</v>
      </c>
      <c r="CE346" s="6"/>
      <c r="CF346" s="68"/>
      <c r="CG346" s="244" t="str">
        <f aca="false">$BY$45</f>
        <v>time</v>
      </c>
      <c r="CH346" s="245" t="s">
        <v>142</v>
      </c>
      <c r="CI346" s="120" t="str">
        <f aca="false">$CA$45</f>
        <v>T/O</v>
      </c>
      <c r="CJ346" s="231" t="s">
        <v>142</v>
      </c>
      <c r="CK346" s="244" t="str">
        <f aca="false">$CC$45</f>
        <v>Lands</v>
      </c>
      <c r="CL346" s="231" t="s">
        <v>142</v>
      </c>
      <c r="CM346" s="6"/>
      <c r="CN346" s="68"/>
      <c r="CO346" s="244" t="str">
        <f aca="false">$BY$45</f>
        <v>time</v>
      </c>
      <c r="CP346" s="245" t="s">
        <v>142</v>
      </c>
      <c r="CQ346" s="120" t="str">
        <f aca="false">$CA$45</f>
        <v>T/O</v>
      </c>
      <c r="CR346" s="231" t="s">
        <v>142</v>
      </c>
      <c r="CS346" s="244" t="str">
        <f aca="false">$CC$45</f>
        <v>Lands</v>
      </c>
      <c r="CT346" s="231" t="s">
        <v>142</v>
      </c>
      <c r="CU346" s="6"/>
      <c r="CV346" s="68"/>
      <c r="CW346" s="244" t="str">
        <f aca="false">$BY$45</f>
        <v>time</v>
      </c>
      <c r="CX346" s="245" t="s">
        <v>142</v>
      </c>
      <c r="CY346" s="120" t="str">
        <f aca="false">$CA$45</f>
        <v>T/O</v>
      </c>
      <c r="CZ346" s="231" t="s">
        <v>142</v>
      </c>
      <c r="DA346" s="244" t="str">
        <f aca="false">$CC$45</f>
        <v>Lands</v>
      </c>
      <c r="DB346" s="231" t="s">
        <v>142</v>
      </c>
      <c r="DC346" s="6"/>
      <c r="DD346" s="68"/>
      <c r="DE346" s="244" t="str">
        <f aca="false">$BY$45</f>
        <v>time</v>
      </c>
      <c r="DF346" s="245" t="s">
        <v>142</v>
      </c>
      <c r="DG346" s="120" t="str">
        <f aca="false">$CA$45</f>
        <v>T/O</v>
      </c>
      <c r="DH346" s="231" t="s">
        <v>142</v>
      </c>
      <c r="DI346" s="244" t="str">
        <f aca="false">$CC$45</f>
        <v>Lands</v>
      </c>
      <c r="DJ346" s="231" t="s">
        <v>142</v>
      </c>
      <c r="DK346" s="6"/>
      <c r="DL346" s="68"/>
      <c r="DM346" s="244" t="str">
        <f aca="false">$BY$45</f>
        <v>time</v>
      </c>
      <c r="DN346" s="245" t="s">
        <v>142</v>
      </c>
      <c r="DO346" s="120" t="str">
        <f aca="false">$CA$45</f>
        <v>T/O</v>
      </c>
      <c r="DP346" s="231" t="s">
        <v>142</v>
      </c>
      <c r="DQ346" s="244" t="str">
        <f aca="false">$CC$45</f>
        <v>Lands</v>
      </c>
      <c r="DR346" s="231" t="s">
        <v>142</v>
      </c>
      <c r="DT346" s="68"/>
      <c r="DU346" s="244" t="str">
        <f aca="false">$BY$45</f>
        <v>time</v>
      </c>
      <c r="DV346" s="245" t="s">
        <v>142</v>
      </c>
      <c r="DW346" s="120" t="str">
        <f aca="false">$CA$45</f>
        <v>T/O</v>
      </c>
      <c r="DX346" s="231" t="s">
        <v>142</v>
      </c>
      <c r="DY346" s="244" t="str">
        <f aca="false">$CC$45</f>
        <v>Lands</v>
      </c>
      <c r="DZ346" s="231" t="s">
        <v>142</v>
      </c>
      <c r="EA346" s="105"/>
      <c r="EB346" s="68"/>
      <c r="EC346" s="244" t="str">
        <f aca="false">$BY$45</f>
        <v>time</v>
      </c>
      <c r="ED346" s="245" t="s">
        <v>142</v>
      </c>
      <c r="EE346" s="120" t="str">
        <f aca="false">$CA$45</f>
        <v>T/O</v>
      </c>
      <c r="EF346" s="231" t="s">
        <v>142</v>
      </c>
      <c r="EG346" s="244" t="str">
        <f aca="false">$CC$45</f>
        <v>Lands</v>
      </c>
      <c r="EH346" s="231" t="s">
        <v>142</v>
      </c>
      <c r="EI346" s="105"/>
      <c r="EJ346" s="68"/>
      <c r="EK346" s="244" t="str">
        <f aca="false">$BY$45</f>
        <v>time</v>
      </c>
      <c r="EL346" s="231" t="s">
        <v>142</v>
      </c>
      <c r="EM346" s="105"/>
      <c r="EN346" s="68"/>
      <c r="EO346" s="244" t="str">
        <f aca="false">$BY$45</f>
        <v>time</v>
      </c>
      <c r="EP346" s="231" t="s">
        <v>142</v>
      </c>
      <c r="EQ346" s="105"/>
      <c r="ER346" s="68"/>
      <c r="ES346" s="244" t="str">
        <f aca="false">$BY$45</f>
        <v>time</v>
      </c>
      <c r="ET346" s="231" t="s">
        <v>142</v>
      </c>
      <c r="EU346" s="105"/>
      <c r="EV346" s="68"/>
      <c r="EW346" s="244" t="str">
        <f aca="false">$BY$45</f>
        <v>time</v>
      </c>
      <c r="EX346" s="231" t="s">
        <v>142</v>
      </c>
      <c r="EY346" s="105"/>
      <c r="EZ346" s="68"/>
      <c r="FA346" s="244" t="str">
        <f aca="false">$BY$45</f>
        <v>time</v>
      </c>
      <c r="FB346" s="231" t="s">
        <v>142</v>
      </c>
      <c r="FD346" s="68"/>
      <c r="FE346" s="244" t="str">
        <f aca="false">$BY$45</f>
        <v>time</v>
      </c>
      <c r="FF346" s="231" t="s">
        <v>142</v>
      </c>
    </row>
    <row r="347" customFormat="false" ht="12.75" hidden="false" customHeight="false" outlineLevel="0" collapsed="false">
      <c r="A347" s="163"/>
      <c r="B347" s="398"/>
      <c r="C347" s="399"/>
      <c r="D347" s="399"/>
      <c r="E347" s="399"/>
      <c r="F347" s="249" t="n">
        <f aca="false">E347-D347</f>
        <v>0</v>
      </c>
      <c r="G347" s="250" t="n">
        <f aca="false">G334+F347</f>
        <v>0</v>
      </c>
      <c r="H347" s="251"/>
      <c r="I347" s="252"/>
      <c r="J347" s="400"/>
      <c r="K347" s="254"/>
      <c r="L347" s="255"/>
      <c r="M347" s="256"/>
      <c r="N347" s="401"/>
      <c r="O347" s="258" t="n">
        <f aca="false">O334+N347</f>
        <v>0</v>
      </c>
      <c r="P347" s="259"/>
      <c r="Q347" s="258" t="n">
        <f aca="false">Q334+P347</f>
        <v>0</v>
      </c>
      <c r="R347" s="401"/>
      <c r="S347" s="258" t="n">
        <f aca="false">S334+R347</f>
        <v>0</v>
      </c>
      <c r="T347" s="259"/>
      <c r="U347" s="258" t="n">
        <f aca="false">U334+T347</f>
        <v>0</v>
      </c>
      <c r="V347" s="262"/>
      <c r="W347" s="281" t="n">
        <f aca="false">W334+V347</f>
        <v>0</v>
      </c>
      <c r="X347" s="264" t="n">
        <f aca="false">IF(AND(LEFT($I347,1)="I",$H347&lt;&gt;"FNPT",$H347&lt;&gt;"FFS"),$F347,0)</f>
        <v>0</v>
      </c>
      <c r="Y347" s="281" t="n">
        <f aca="false">Y334+X347</f>
        <v>0</v>
      </c>
      <c r="Z347" s="265" t="n">
        <f aca="false">IF(AND($I347="IA",$H347&lt;&gt;"FNPT",$H347&lt;&gt;"FFS"),$F347,0)</f>
        <v>0</v>
      </c>
      <c r="AA347" s="266" t="n">
        <f aca="false">IF(AND($I347="IS",$H347&lt;&gt;"FNPT",$H347&lt;&gt;"FFS"),$F347,0)</f>
        <v>0</v>
      </c>
      <c r="AB347" s="267"/>
      <c r="AC347" s="394" t="n">
        <f aca="false">AC334+AB347</f>
        <v>0</v>
      </c>
      <c r="AD347" s="6"/>
      <c r="AE347" s="6"/>
      <c r="AF347" s="68"/>
      <c r="AG347" s="269" t="n">
        <f aca="false">IF($H347="FNPT",$F347,0)</f>
        <v>0</v>
      </c>
      <c r="AH347" s="270" t="n">
        <f aca="false">IF($H347="FFS",$F347,0)</f>
        <v>0</v>
      </c>
      <c r="AI347" s="271" t="n">
        <f aca="false">AI334+AG347+AH347</f>
        <v>0</v>
      </c>
      <c r="AJ347" s="272" t="n">
        <f aca="false">AJ334+F347-AG347-AH347</f>
        <v>0</v>
      </c>
      <c r="AK347" s="266" t="n">
        <f aca="false">IF(AND(J347="S",H347&lt;&gt;"FFS",H347&lt;&gt;"FNPT"),F347,0)</f>
        <v>0</v>
      </c>
      <c r="AL347" s="273" t="n">
        <f aca="false">IF(AND(OR($J347="P",$J347="S"),$H347&lt;&gt;"FFS",$H347&lt;&gt;"FNPT"),$F347,0)</f>
        <v>0</v>
      </c>
      <c r="AM347" s="263" t="n">
        <f aca="false">AM334+AL347</f>
        <v>0</v>
      </c>
      <c r="AN347" s="270" t="n">
        <f aca="false">IF(AND($J347="2P",H347&lt;&gt;"FFS",H347&lt;&gt;"FNPT"),$F347,0)</f>
        <v>0</v>
      </c>
      <c r="AO347" s="263" t="n">
        <f aca="false">AO334+AN347</f>
        <v>0</v>
      </c>
      <c r="AP347" s="273" t="n">
        <f aca="false">IF(AND($J347="D",H347&lt;&gt;"FFS",H347&lt;&gt;"FNPT"),$F347,0)</f>
        <v>0</v>
      </c>
      <c r="AQ347" s="263" t="n">
        <f aca="false">AQ334+AP347</f>
        <v>0</v>
      </c>
      <c r="AR347" s="274" t="n">
        <f aca="false">IF(AND($L347&lt;&gt;0,$H347&lt;&gt;"FNPT",$H347&lt;&gt;"FFS"),$F347,0)</f>
        <v>0</v>
      </c>
      <c r="AS347" s="275" t="n">
        <f aca="false">AS334+AR347</f>
        <v>0</v>
      </c>
      <c r="AT347" s="266" t="n">
        <f aca="false">IF(AND($J347="D",$K347&lt;&gt;0,H347&lt;&gt;"FNPT",H347&lt;&gt;"FFS"),$F347,0)</f>
        <v>0</v>
      </c>
      <c r="AU347" s="266" t="n">
        <f aca="false">IF(AND($J347="S",$K347&lt;&gt;0,H347&lt;&gt;"FNPT",H347&lt;&gt;"FFS"),$F347,0)</f>
        <v>0</v>
      </c>
      <c r="AV347" s="266" t="n">
        <f aca="false">IF(AND(OR($J347="P",$J347="S"),$K347&lt;&gt;0,H347&lt;&gt;"FNPT",H347&lt;&gt;"FFS"),$F347,0)</f>
        <v>0</v>
      </c>
      <c r="AW347" s="276" t="n">
        <f aca="false">IF(AND($K347&lt;&gt;0,$H347&lt;&gt;"FNPT",$H347&lt;&gt;"FFS"),AW334+$F347,AW334)</f>
        <v>0</v>
      </c>
      <c r="AX347" s="277"/>
      <c r="AY347" s="278"/>
      <c r="AZ347" s="279" t="n">
        <f aca="false">IF($AY347=AZ$38,$F347,0)</f>
        <v>0</v>
      </c>
      <c r="BA347" s="266" t="n">
        <f aca="false">IF($AY347=BA$38,$F347,0)</f>
        <v>0</v>
      </c>
      <c r="BB347" s="266" t="n">
        <f aca="false">IF($AY347=BB$38,$F347,0)</f>
        <v>0</v>
      </c>
      <c r="BC347" s="266" t="n">
        <f aca="false">IF($AY347=BC$38,$F347,0)</f>
        <v>0</v>
      </c>
      <c r="BD347" s="266" t="n">
        <f aca="false">IF($AY347=BD$38,$F347,0)</f>
        <v>0</v>
      </c>
      <c r="BE347" s="5"/>
      <c r="BF347" s="5"/>
      <c r="BG347" s="280" t="n">
        <f aca="false">IF($H347="SEP",$F347,0)</f>
        <v>0</v>
      </c>
      <c r="BH347" s="281" t="n">
        <f aca="false">BH334+BG347</f>
        <v>0</v>
      </c>
      <c r="BI347" s="282" t="n">
        <f aca="false">IF($H347="MEP",$F347,0)</f>
        <v>0</v>
      </c>
      <c r="BJ347" s="283" t="n">
        <f aca="false">BJ334+BI347</f>
        <v>0</v>
      </c>
      <c r="BK347" s="284" t="n">
        <f aca="false">IF($H347="SET",$F347,0)</f>
        <v>0</v>
      </c>
      <c r="BL347" s="281" t="n">
        <f aca="false">BL334+BK347</f>
        <v>0</v>
      </c>
      <c r="BM347" s="282" t="n">
        <f aca="false">IF($H347="MET",$F347,0)</f>
        <v>0</v>
      </c>
      <c r="BN347" s="283" t="n">
        <f aca="false">BN334+BM347</f>
        <v>0</v>
      </c>
      <c r="BO347" s="280" t="n">
        <f aca="false">IF($H347="SEJ",$F347,0)</f>
        <v>0</v>
      </c>
      <c r="BP347" s="281" t="n">
        <f aca="false">BP334+BO347</f>
        <v>0</v>
      </c>
      <c r="BQ347" s="282" t="n">
        <f aca="false">IF($H347="MEJ",$F347,0)</f>
        <v>0</v>
      </c>
      <c r="BR347" s="283" t="n">
        <f aca="false">BR334+BQ347</f>
        <v>0</v>
      </c>
      <c r="BS347" s="5"/>
      <c r="BU347" s="182"/>
      <c r="BV347" s="285" t="b">
        <f aca="false">AND(LEFT(M347,5)&lt;&gt;"PA-28",LEFT(M347,8)&lt;&gt;"Cessna 1",M347&lt;&gt;$I382,M347&lt;&gt;$I383,M347&lt;&gt;$M380,M347&lt;&gt;$M381,M347&lt;&gt;$M382,M347&lt;&gt;$M383,M347&lt;&gt;$N380,M347&lt;&gt;$N381,M347&lt;&gt;$N382,M347&lt;&gt;$N383)</f>
        <v>1</v>
      </c>
      <c r="BX347" s="68"/>
      <c r="BY347" s="286" t="n">
        <f aca="false">IF(LEFT($M347,5)="PA-28",$F347,0)</f>
        <v>0</v>
      </c>
      <c r="BZ347" s="281" t="n">
        <f aca="false">BZ334+BY347</f>
        <v>0</v>
      </c>
      <c r="CA347" s="287" t="n">
        <f aca="false">IF(LEFT($M347,5)="PA-28",$N347+$P347,0)</f>
        <v>0</v>
      </c>
      <c r="CB347" s="288" t="n">
        <f aca="false">CB334+CA347</f>
        <v>0</v>
      </c>
      <c r="CC347" s="289" t="n">
        <f aca="false">IF(LEFT($M347,5)="PA-28",$R347+$T347,0)</f>
        <v>0</v>
      </c>
      <c r="CD347" s="288" t="n">
        <f aca="false">CD334+CC347</f>
        <v>0</v>
      </c>
      <c r="CE347" s="6"/>
      <c r="CF347" s="68"/>
      <c r="CG347" s="290" t="n">
        <f aca="false">IF(LEFT($M347,8)="Cessna 1",$F347,0)</f>
        <v>0</v>
      </c>
      <c r="CH347" s="281" t="n">
        <f aca="false">CH334+CG347</f>
        <v>0</v>
      </c>
      <c r="CI347" s="291" t="n">
        <f aca="false">IF(LEFT($M347,8)="Cessna 1",$N347+$P347,0)</f>
        <v>0</v>
      </c>
      <c r="CJ347" s="288" t="n">
        <f aca="false">CJ334+CI347</f>
        <v>0</v>
      </c>
      <c r="CK347" s="291" t="n">
        <f aca="false">IF(LEFT($M347,8)="Cessna 1",$R347+$T347,0)</f>
        <v>0</v>
      </c>
      <c r="CL347" s="288" t="n">
        <f aca="false">CL334+CK347</f>
        <v>0</v>
      </c>
      <c r="CM347" s="6"/>
      <c r="CN347" s="68"/>
      <c r="CO347" s="290" t="n">
        <f aca="false">IF($M347=CO344,$F347,0)</f>
        <v>0</v>
      </c>
      <c r="CP347" s="281" t="n">
        <f aca="false">IF(CO344=CO301,CP334+CO347,CO347)</f>
        <v>0</v>
      </c>
      <c r="CQ347" s="291" t="n">
        <f aca="false">IF($M347=CO344,$N347+$P347,0)</f>
        <v>0</v>
      </c>
      <c r="CR347" s="288" t="n">
        <f aca="false">IF(CO344=CO301,CR334+CQ347,CQ347)</f>
        <v>0</v>
      </c>
      <c r="CS347" s="291" t="n">
        <f aca="false">IF($M347=CO344,$R347+$T347,0)</f>
        <v>0</v>
      </c>
      <c r="CT347" s="288" t="n">
        <f aca="false">IF(CO344=CO301,CT334+CS347,CS347)</f>
        <v>0</v>
      </c>
      <c r="CU347" s="6"/>
      <c r="CV347" s="68"/>
      <c r="CW347" s="290" t="n">
        <f aca="false">IF($M347=CW344,$F347,0)</f>
        <v>0</v>
      </c>
      <c r="CX347" s="281" t="n">
        <f aca="false">IF(CW344=CW301,CX334+CW347,CW347)</f>
        <v>0</v>
      </c>
      <c r="CY347" s="291" t="n">
        <f aca="false">IF($M347=CW344,$N347+$P347,0)</f>
        <v>0</v>
      </c>
      <c r="CZ347" s="288" t="n">
        <f aca="false">IF(CW344=CW301,CZ334+CY347,CY347)</f>
        <v>0</v>
      </c>
      <c r="DA347" s="291" t="n">
        <f aca="false">IF($M347=CW344,$R347+$T347,0)</f>
        <v>0</v>
      </c>
      <c r="DB347" s="288" t="n">
        <f aca="false">IF(CW344=CW301,DB334+DA347,DA347)</f>
        <v>0</v>
      </c>
      <c r="DC347" s="6"/>
      <c r="DD347" s="68"/>
      <c r="DE347" s="290" t="n">
        <f aca="false">IF($M347=DE344,$F347,0)</f>
        <v>0</v>
      </c>
      <c r="DF347" s="281" t="n">
        <f aca="false">IF(DE344=DE301,DF334+DE347,DE347)</f>
        <v>0</v>
      </c>
      <c r="DG347" s="291" t="n">
        <f aca="false">IF($M347=DE344,$N347+$P347,0)</f>
        <v>0</v>
      </c>
      <c r="DH347" s="288" t="n">
        <f aca="false">IF(DE344=DE301,DH334+DG347,DG347)</f>
        <v>0</v>
      </c>
      <c r="DI347" s="291" t="n">
        <f aca="false">IF($M347=DE344,$R347+$T347,0)</f>
        <v>0</v>
      </c>
      <c r="DJ347" s="288" t="n">
        <f aca="false">IF(DE344=DE301,DJ334+DI347,DI347)</f>
        <v>0</v>
      </c>
      <c r="DK347" s="6"/>
      <c r="DL347" s="68"/>
      <c r="DM347" s="290" t="n">
        <f aca="false">IF($M347=DM344,$F347,0)</f>
        <v>0</v>
      </c>
      <c r="DN347" s="281" t="n">
        <f aca="false">IF(DM344=DM301,DN334+DM347,DM347)</f>
        <v>0</v>
      </c>
      <c r="DO347" s="291" t="n">
        <f aca="false">IF($M347=DM344,$N347+$P347,0)</f>
        <v>0</v>
      </c>
      <c r="DP347" s="288" t="n">
        <f aca="false">IF(DM344=DM301,DP334+DO347,DO347)</f>
        <v>0</v>
      </c>
      <c r="DQ347" s="291" t="n">
        <f aca="false">IF($M347=DM344,$R347+$T347,0)</f>
        <v>0</v>
      </c>
      <c r="DR347" s="288" t="n">
        <f aca="false">IF(DM344=DM301,DR334+DQ347,DQ347)</f>
        <v>0</v>
      </c>
      <c r="DT347" s="68"/>
      <c r="DU347" s="290" t="n">
        <f aca="false">IF($M347=DU344,$F347,0)</f>
        <v>0</v>
      </c>
      <c r="DV347" s="281" t="n">
        <f aca="false">IF(DU344=DU301,DV334+DU347,DU347)</f>
        <v>0</v>
      </c>
      <c r="DW347" s="291" t="n">
        <f aca="false">IF($M347=DU344,$N347+$P347,0)</f>
        <v>0</v>
      </c>
      <c r="DX347" s="288" t="n">
        <f aca="false">IF(DU344=DU301,DX334+DW347,DW347)</f>
        <v>0</v>
      </c>
      <c r="DY347" s="291" t="n">
        <f aca="false">IF($M347=DU344,$R347+$T347,0)</f>
        <v>0</v>
      </c>
      <c r="DZ347" s="288" t="n">
        <f aca="false">IF(DU344=DU301,DZ334+DY347,DY347)</f>
        <v>0</v>
      </c>
      <c r="EA347" s="158"/>
      <c r="EB347" s="68"/>
      <c r="EC347" s="290" t="n">
        <f aca="false">IF($M347=EC344,$F347,0)</f>
        <v>0</v>
      </c>
      <c r="ED347" s="281" t="n">
        <f aca="false">IF(EC344=EC301,ED334+EC347,EC347)</f>
        <v>0</v>
      </c>
      <c r="EE347" s="291" t="n">
        <f aca="false">IF($M347=EC344,$N347+$P347,0)</f>
        <v>0</v>
      </c>
      <c r="EF347" s="288" t="n">
        <f aca="false">IF(EC344=EC301,EF334+EE347,EE347)</f>
        <v>0</v>
      </c>
      <c r="EG347" s="291" t="n">
        <f aca="false">IF($M347=EC344,$R347+$T347,0)</f>
        <v>0</v>
      </c>
      <c r="EH347" s="288" t="n">
        <f aca="false">IF(EC344=EC301,EH334+EG347,EG347)</f>
        <v>0</v>
      </c>
      <c r="EI347" s="158"/>
      <c r="EJ347" s="68"/>
      <c r="EK347" s="290" t="n">
        <f aca="false">IF($M347=EK344,$F347,0)</f>
        <v>0</v>
      </c>
      <c r="EL347" s="281" t="n">
        <f aca="false">IF(EK344=EK301,EL334+EK347,EK347)</f>
        <v>0</v>
      </c>
      <c r="EM347" s="159"/>
      <c r="EN347" s="68"/>
      <c r="EO347" s="290" t="n">
        <f aca="false">IF($M347=EO344,$F347,0)</f>
        <v>0</v>
      </c>
      <c r="EP347" s="281" t="n">
        <f aca="false">IF(EO344=EO301,EP334+EO347,EO347)</f>
        <v>0</v>
      </c>
      <c r="EQ347" s="159"/>
      <c r="ER347" s="68"/>
      <c r="ES347" s="290" t="n">
        <f aca="false">IF($M347=ES344,$F347,0)</f>
        <v>0</v>
      </c>
      <c r="ET347" s="281" t="n">
        <f aca="false">IF(ES344=ES301,ET334+ES347,ES347)</f>
        <v>0</v>
      </c>
      <c r="EU347" s="159"/>
      <c r="EV347" s="68"/>
      <c r="EW347" s="290" t="n">
        <f aca="false">IF($M347=EW344,$F347,0)</f>
        <v>0</v>
      </c>
      <c r="EX347" s="281" t="n">
        <f aca="false">IF(EW344=EW301,EX334+EW347,EW347)</f>
        <v>0</v>
      </c>
      <c r="EY347" s="159"/>
      <c r="EZ347" s="68"/>
      <c r="FA347" s="290" t="n">
        <f aca="false">IF($M347=FA344,$F347,0)</f>
        <v>0</v>
      </c>
      <c r="FB347" s="281" t="n">
        <f aca="false">IF(FA344=FA301,FB334+FA347,FA347)</f>
        <v>0</v>
      </c>
      <c r="FD347" s="68"/>
      <c r="FE347" s="290" t="n">
        <f aca="false">IF($M347=FE344,$F347,0)</f>
        <v>0</v>
      </c>
      <c r="FF347" s="281" t="n">
        <f aca="false">IF(FE344=FE301,FF334+FE347,FE347)</f>
        <v>0</v>
      </c>
    </row>
    <row r="348" customFormat="false" ht="12.75" hidden="false" customHeight="false" outlineLevel="0" collapsed="false">
      <c r="A348" s="163"/>
      <c r="B348" s="402"/>
      <c r="C348" s="403"/>
      <c r="D348" s="404"/>
      <c r="E348" s="404"/>
      <c r="F348" s="294" t="n">
        <f aca="false">E348-D348</f>
        <v>0</v>
      </c>
      <c r="G348" s="295" t="n">
        <f aca="false">G347+F348</f>
        <v>0</v>
      </c>
      <c r="H348" s="251"/>
      <c r="I348" s="252"/>
      <c r="J348" s="400"/>
      <c r="K348" s="296"/>
      <c r="L348" s="255"/>
      <c r="M348" s="256"/>
      <c r="N348" s="405"/>
      <c r="O348" s="298" t="n">
        <f aca="false">O347+N348</f>
        <v>0</v>
      </c>
      <c r="P348" s="299"/>
      <c r="Q348" s="300" t="n">
        <f aca="false">Q347+P348</f>
        <v>0</v>
      </c>
      <c r="R348" s="405"/>
      <c r="S348" s="298" t="n">
        <f aca="false">S347+R348</f>
        <v>0</v>
      </c>
      <c r="T348" s="299"/>
      <c r="U348" s="301" t="n">
        <f aca="false">U347+T348</f>
        <v>0</v>
      </c>
      <c r="V348" s="251"/>
      <c r="W348" s="276" t="n">
        <f aca="false">W347+V348</f>
        <v>0</v>
      </c>
      <c r="X348" s="264" t="n">
        <f aca="false">IF(AND(LEFT($I348,1)="I",$H348&lt;&gt;"FNPT",$H348&lt;&gt;"FFS"),$F348,0)</f>
        <v>0</v>
      </c>
      <c r="Y348" s="276" t="n">
        <f aca="false">Y347+X348</f>
        <v>0</v>
      </c>
      <c r="Z348" s="265" t="n">
        <f aca="false">IF(AND($I348="IA",$H348&lt;&gt;"FNPT",$H348&lt;&gt;"FFS"),$F348,0)</f>
        <v>0</v>
      </c>
      <c r="AA348" s="266" t="n">
        <f aca="false">IF(AND($I348="IS",$H348&lt;&gt;"FNPT",$H348&lt;&gt;"FFS"),$F348,0)</f>
        <v>0</v>
      </c>
      <c r="AB348" s="302"/>
      <c r="AC348" s="303" t="n">
        <f aca="false">AC347+AB348</f>
        <v>0</v>
      </c>
      <c r="AD348" s="6"/>
      <c r="AE348" s="6"/>
      <c r="AF348" s="68"/>
      <c r="AG348" s="269" t="n">
        <f aca="false">IF($H348="FNPT",$F348,0)</f>
        <v>0</v>
      </c>
      <c r="AH348" s="270" t="n">
        <f aca="false">IF($H348="FFS",$F348,0)</f>
        <v>0</v>
      </c>
      <c r="AI348" s="304" t="n">
        <f aca="false">AI347+AG348+AH348</f>
        <v>0</v>
      </c>
      <c r="AJ348" s="305" t="n">
        <f aca="false">AJ347+F348-AG348-AH348</f>
        <v>0</v>
      </c>
      <c r="AK348" s="266" t="n">
        <f aca="false">IF(AND(J348="S",H348&lt;&gt;"FFS",H348&lt;&gt;"FNPT"),F348,0)</f>
        <v>0</v>
      </c>
      <c r="AL348" s="273" t="n">
        <f aca="false">IF(AND(OR($J348="P",$J348="S"),$H348&lt;&gt;"FFS",$H348&lt;&gt;"FNPT"),$F348,0)</f>
        <v>0</v>
      </c>
      <c r="AM348" s="276" t="n">
        <f aca="false">AM347+AL348</f>
        <v>0</v>
      </c>
      <c r="AN348" s="270" t="n">
        <f aca="false">IF(AND($J348="2P",H348&lt;&gt;"FFS",H348&lt;&gt;"FNPT"),$F348,0)</f>
        <v>0</v>
      </c>
      <c r="AO348" s="276" t="n">
        <f aca="false">AO347+AN348</f>
        <v>0</v>
      </c>
      <c r="AP348" s="273" t="n">
        <f aca="false">IF(AND($J348="D",H348&lt;&gt;"FFS",H348&lt;&gt;"FNPT"),$F348,0)</f>
        <v>0</v>
      </c>
      <c r="AQ348" s="276" t="n">
        <f aca="false">AQ347+AP348</f>
        <v>0</v>
      </c>
      <c r="AR348" s="274" t="n">
        <f aca="false">IF(AND($L348&lt;&gt;0,$H348&lt;&gt;"FNPT",$H348&lt;&gt;"FFS"),$F348,0)</f>
        <v>0</v>
      </c>
      <c r="AS348" s="306" t="n">
        <f aca="false">AS347+AR348</f>
        <v>0</v>
      </c>
      <c r="AT348" s="266" t="n">
        <f aca="false">IF(AND($J348="D",$K348&lt;&gt;0,H348&lt;&gt;"FNPT",H348&lt;&gt;"FFS"),$F348,0)</f>
        <v>0</v>
      </c>
      <c r="AU348" s="266" t="n">
        <f aca="false">IF(AND($J348="S",$K348&lt;&gt;0,H348&lt;&gt;"FNPT",H348&lt;&gt;"FFS"),$F348,0)</f>
        <v>0</v>
      </c>
      <c r="AV348" s="266" t="n">
        <f aca="false">IF(AND(OR($J348="P",$J348="S"),$K348&lt;&gt;0,H348&lt;&gt;"FNPT",H348&lt;&gt;"FFS"),$F348,0)</f>
        <v>0</v>
      </c>
      <c r="AW348" s="307" t="n">
        <f aca="false">IF(AND($K348&lt;&gt;0,$H348&lt;&gt;"FNPT",$H348&lt;&gt;"FFS"),AW347+$F348,AW347)</f>
        <v>0</v>
      </c>
      <c r="AX348" s="277"/>
      <c r="AY348" s="278"/>
      <c r="AZ348" s="279" t="n">
        <f aca="false">IF($AY348=AZ$38,$F348,0)</f>
        <v>0</v>
      </c>
      <c r="BA348" s="266" t="n">
        <f aca="false">IF($AY348=BA$38,$F348,0)</f>
        <v>0</v>
      </c>
      <c r="BB348" s="266" t="n">
        <f aca="false">IF($AY348=BB$38,$F348,0)</f>
        <v>0</v>
      </c>
      <c r="BC348" s="266" t="n">
        <f aca="false">IF($AY348=BC$38,$F348,0)</f>
        <v>0</v>
      </c>
      <c r="BD348" s="266" t="n">
        <f aca="false">IF($AY348=BD$38,$F348,0)</f>
        <v>0</v>
      </c>
      <c r="BE348" s="5"/>
      <c r="BF348" s="5"/>
      <c r="BG348" s="280" t="n">
        <f aca="false">IF($H348="SEP",$F348,0)</f>
        <v>0</v>
      </c>
      <c r="BH348" s="276" t="n">
        <f aca="false">BH347+BG348</f>
        <v>0</v>
      </c>
      <c r="BI348" s="282" t="n">
        <f aca="false">IF($H348="MEP",$F348,0)</f>
        <v>0</v>
      </c>
      <c r="BJ348" s="306" t="n">
        <f aca="false">BJ347+BI348</f>
        <v>0</v>
      </c>
      <c r="BK348" s="280" t="n">
        <f aca="false">IF($H348="SET",$F348,0)</f>
        <v>0</v>
      </c>
      <c r="BL348" s="276" t="n">
        <f aca="false">BL347+BK348</f>
        <v>0</v>
      </c>
      <c r="BM348" s="282" t="n">
        <f aca="false">IF($H348="MET",$F348,0)</f>
        <v>0</v>
      </c>
      <c r="BN348" s="306" t="n">
        <f aca="false">BN347+BM348</f>
        <v>0</v>
      </c>
      <c r="BO348" s="280" t="n">
        <f aca="false">IF($H348="SEJ",$F348,0)</f>
        <v>0</v>
      </c>
      <c r="BP348" s="276" t="n">
        <f aca="false">BP347+BO348</f>
        <v>0</v>
      </c>
      <c r="BQ348" s="282" t="n">
        <f aca="false">IF($H348="MEJ",$F348,0)</f>
        <v>0</v>
      </c>
      <c r="BR348" s="306" t="n">
        <f aca="false">BR347+BQ348</f>
        <v>0</v>
      </c>
      <c r="BS348" s="5"/>
      <c r="BU348" s="210"/>
      <c r="BV348" s="308" t="b">
        <f aca="false">AND(LEFT(M348,5)&lt;&gt;"PA-28",LEFT(M348,8)&lt;&gt;"Cessna 1",M348&lt;&gt;$I382,M348&lt;&gt;$I383,M348&lt;&gt;$M380,M348&lt;&gt;$M381,M348&lt;&gt;$M382,M348&lt;&gt;$M383,M348&lt;&gt;$N380,M348&lt;&gt;$N381,M348&lt;&gt;$N382,M348&lt;&gt;$N383)</f>
        <v>1</v>
      </c>
      <c r="BX348" s="68"/>
      <c r="BY348" s="286" t="n">
        <f aca="false">IF(LEFT($M348,5)="PA-28",$F348,0)</f>
        <v>0</v>
      </c>
      <c r="BZ348" s="276" t="n">
        <f aca="false">BZ347+BY348</f>
        <v>0</v>
      </c>
      <c r="CA348" s="309" t="n">
        <f aca="false">IF(LEFT($M348,5)="PA-28",$N348+$P348,0)</f>
        <v>0</v>
      </c>
      <c r="CB348" s="310" t="n">
        <f aca="false">CB347+CA348</f>
        <v>0</v>
      </c>
      <c r="CC348" s="311" t="n">
        <f aca="false">IF(LEFT($M348,5)="PA-28",$R348+$T348,0)</f>
        <v>0</v>
      </c>
      <c r="CD348" s="310" t="n">
        <f aca="false">CD347+CC348</f>
        <v>0</v>
      </c>
      <c r="CE348" s="6"/>
      <c r="CF348" s="68"/>
      <c r="CG348" s="290" t="n">
        <f aca="false">IF(LEFT($M348,8)="Cessna 1",$F348,0)</f>
        <v>0</v>
      </c>
      <c r="CH348" s="295" t="n">
        <f aca="false">CH347+CG348</f>
        <v>0</v>
      </c>
      <c r="CI348" s="312" t="n">
        <f aca="false">IF(LEFT($M348,8)="Cessna 1",$N348+$P348,0)</f>
        <v>0</v>
      </c>
      <c r="CJ348" s="313" t="n">
        <f aca="false">CJ347+CI348</f>
        <v>0</v>
      </c>
      <c r="CK348" s="312" t="n">
        <f aca="false">IF(LEFT($M348,8)="Cessna 1",$R348+$T348,0)</f>
        <v>0</v>
      </c>
      <c r="CL348" s="313" t="n">
        <f aca="false">CL347+CK348</f>
        <v>0</v>
      </c>
      <c r="CM348" s="6"/>
      <c r="CN348" s="68"/>
      <c r="CO348" s="290" t="n">
        <f aca="false">IF($M348=CO344,$F348,0)</f>
        <v>0</v>
      </c>
      <c r="CP348" s="276" t="n">
        <f aca="false">CP347+CO348</f>
        <v>0</v>
      </c>
      <c r="CQ348" s="312" t="n">
        <f aca="false">IF($M348=CO344,$N348+$P348,0)</f>
        <v>0</v>
      </c>
      <c r="CR348" s="310" t="n">
        <f aca="false">CR347+CQ348</f>
        <v>0</v>
      </c>
      <c r="CS348" s="312" t="n">
        <f aca="false">IF($M348=CO344,$R348+$T348,0)</f>
        <v>0</v>
      </c>
      <c r="CT348" s="310" t="n">
        <f aca="false">CT347+CS348</f>
        <v>0</v>
      </c>
      <c r="CU348" s="6"/>
      <c r="CV348" s="68"/>
      <c r="CW348" s="290" t="n">
        <f aca="false">IF($M348=CW344,$F348,0)</f>
        <v>0</v>
      </c>
      <c r="CX348" s="276" t="n">
        <f aca="false">CX347+CW348</f>
        <v>0</v>
      </c>
      <c r="CY348" s="312" t="n">
        <f aca="false">IF($M348=CW344,$N348+$P348,0)</f>
        <v>0</v>
      </c>
      <c r="CZ348" s="310" t="n">
        <f aca="false">CZ347+CY348</f>
        <v>0</v>
      </c>
      <c r="DA348" s="312" t="n">
        <f aca="false">IF($M348=CW344,$R348+$T348,0)</f>
        <v>0</v>
      </c>
      <c r="DB348" s="310" t="n">
        <f aca="false">DB347+DA348</f>
        <v>0</v>
      </c>
      <c r="DC348" s="6"/>
      <c r="DD348" s="68"/>
      <c r="DE348" s="290" t="n">
        <f aca="false">IF($M348=DE344,$F348,0)</f>
        <v>0</v>
      </c>
      <c r="DF348" s="276" t="n">
        <f aca="false">DF347+DE348</f>
        <v>0</v>
      </c>
      <c r="DG348" s="312" t="n">
        <f aca="false">IF($M348=DE344,$N348+$P348,0)</f>
        <v>0</v>
      </c>
      <c r="DH348" s="310" t="n">
        <f aca="false">DH347+DG348</f>
        <v>0</v>
      </c>
      <c r="DI348" s="312" t="n">
        <f aca="false">IF($M348=DE344,$R348+$T348,0)</f>
        <v>0</v>
      </c>
      <c r="DJ348" s="310" t="n">
        <f aca="false">DJ347+DI348</f>
        <v>0</v>
      </c>
      <c r="DK348" s="6"/>
      <c r="DL348" s="68"/>
      <c r="DM348" s="290" t="n">
        <f aca="false">IF($M348=DM344,$F348,0)</f>
        <v>0</v>
      </c>
      <c r="DN348" s="276" t="n">
        <f aca="false">DN347+DM348</f>
        <v>0</v>
      </c>
      <c r="DO348" s="312" t="n">
        <f aca="false">IF($M348=DM344,$N348+$P348,0)</f>
        <v>0</v>
      </c>
      <c r="DP348" s="310" t="n">
        <f aca="false">DP347+DO348</f>
        <v>0</v>
      </c>
      <c r="DQ348" s="312" t="n">
        <f aca="false">IF($M348=DM344,$R348+$T348,0)</f>
        <v>0</v>
      </c>
      <c r="DR348" s="310" t="n">
        <f aca="false">DR347+DQ348</f>
        <v>0</v>
      </c>
      <c r="DT348" s="68"/>
      <c r="DU348" s="290" t="n">
        <f aca="false">IF($M348=DU344,$F348,0)</f>
        <v>0</v>
      </c>
      <c r="DV348" s="276" t="n">
        <f aca="false">DV347+DU348</f>
        <v>0</v>
      </c>
      <c r="DW348" s="312" t="n">
        <f aca="false">IF($M348=DU344,$N348+$P348,0)</f>
        <v>0</v>
      </c>
      <c r="DX348" s="310" t="n">
        <f aca="false">DX347+DW348</f>
        <v>0</v>
      </c>
      <c r="DY348" s="312" t="n">
        <f aca="false">IF($M348=DU344,$R348+$T348,0)</f>
        <v>0</v>
      </c>
      <c r="DZ348" s="310" t="n">
        <f aca="false">DZ347+DY348</f>
        <v>0</v>
      </c>
      <c r="EA348" s="158"/>
      <c r="EB348" s="68"/>
      <c r="EC348" s="290" t="n">
        <f aca="false">IF($M348=EC344,$F348,0)</f>
        <v>0</v>
      </c>
      <c r="ED348" s="276" t="n">
        <f aca="false">ED347+EC348</f>
        <v>0</v>
      </c>
      <c r="EE348" s="312" t="n">
        <f aca="false">IF($M348=EC344,$N348+$P348,0)</f>
        <v>0</v>
      </c>
      <c r="EF348" s="310" t="n">
        <f aca="false">EF347+EE348</f>
        <v>0</v>
      </c>
      <c r="EG348" s="312" t="n">
        <f aca="false">IF($M348=EC344,$R348+$T348,0)</f>
        <v>0</v>
      </c>
      <c r="EH348" s="310" t="n">
        <f aca="false">EH347+EG348</f>
        <v>0</v>
      </c>
      <c r="EI348" s="158"/>
      <c r="EJ348" s="68"/>
      <c r="EK348" s="290" t="n">
        <f aca="false">IF($M348=EK344,$F348,0)</f>
        <v>0</v>
      </c>
      <c r="EL348" s="276" t="n">
        <f aca="false">EL347+EK348</f>
        <v>0</v>
      </c>
      <c r="EM348" s="159"/>
      <c r="EN348" s="68"/>
      <c r="EO348" s="290" t="n">
        <f aca="false">IF($M348=EO344,$F348,0)</f>
        <v>0</v>
      </c>
      <c r="EP348" s="276" t="n">
        <f aca="false">EP347+EO348</f>
        <v>0</v>
      </c>
      <c r="EQ348" s="159"/>
      <c r="ER348" s="68"/>
      <c r="ES348" s="290" t="n">
        <f aca="false">IF($M348=ES344,$F348,0)</f>
        <v>0</v>
      </c>
      <c r="ET348" s="276" t="n">
        <f aca="false">ET347+ES348</f>
        <v>0</v>
      </c>
      <c r="EU348" s="159"/>
      <c r="EV348" s="68"/>
      <c r="EW348" s="290" t="n">
        <f aca="false">IF($M348=EW344,$F348,0)</f>
        <v>0</v>
      </c>
      <c r="EX348" s="276" t="n">
        <f aca="false">EX347+EW348</f>
        <v>0</v>
      </c>
      <c r="EY348" s="159"/>
      <c r="EZ348" s="68"/>
      <c r="FA348" s="290" t="n">
        <f aca="false">IF($M348=FA344,$F348,0)</f>
        <v>0</v>
      </c>
      <c r="FB348" s="276" t="n">
        <f aca="false">FB347+FA348</f>
        <v>0</v>
      </c>
      <c r="FD348" s="68"/>
      <c r="FE348" s="290" t="n">
        <f aca="false">IF($M348=FE344,$F348,0)</f>
        <v>0</v>
      </c>
      <c r="FF348" s="276" t="n">
        <f aca="false">FF347+FE348</f>
        <v>0</v>
      </c>
    </row>
    <row r="349" customFormat="false" ht="12.75" hidden="false" customHeight="false" outlineLevel="0" collapsed="false">
      <c r="A349" s="163"/>
      <c r="B349" s="402"/>
      <c r="C349" s="403"/>
      <c r="D349" s="404"/>
      <c r="E349" s="404"/>
      <c r="F349" s="294" t="n">
        <f aca="false">E349-D349</f>
        <v>0</v>
      </c>
      <c r="G349" s="295" t="n">
        <f aca="false">G348+F349</f>
        <v>0</v>
      </c>
      <c r="H349" s="251"/>
      <c r="I349" s="252"/>
      <c r="J349" s="400"/>
      <c r="K349" s="296"/>
      <c r="L349" s="255"/>
      <c r="M349" s="256"/>
      <c r="N349" s="405"/>
      <c r="O349" s="298" t="n">
        <f aca="false">O348+N349</f>
        <v>0</v>
      </c>
      <c r="P349" s="299"/>
      <c r="Q349" s="300" t="n">
        <f aca="false">Q348+P349</f>
        <v>0</v>
      </c>
      <c r="R349" s="405"/>
      <c r="S349" s="298" t="n">
        <f aca="false">S348+R349</f>
        <v>0</v>
      </c>
      <c r="T349" s="299"/>
      <c r="U349" s="301" t="n">
        <f aca="false">U348+T349</f>
        <v>0</v>
      </c>
      <c r="V349" s="251"/>
      <c r="W349" s="276" t="n">
        <f aca="false">W348+V349</f>
        <v>0</v>
      </c>
      <c r="X349" s="264" t="n">
        <f aca="false">IF(AND(LEFT($I349,1)="I",$H349&lt;&gt;"FNPT",$H349&lt;&gt;"FFS"),$F349,0)</f>
        <v>0</v>
      </c>
      <c r="Y349" s="276" t="n">
        <f aca="false">Y348+X349</f>
        <v>0</v>
      </c>
      <c r="Z349" s="265" t="n">
        <f aca="false">IF(AND($I349="IA",$H349&lt;&gt;"FNPT",$H349&lt;&gt;"FFS"),$F349,0)</f>
        <v>0</v>
      </c>
      <c r="AA349" s="266" t="n">
        <f aca="false">IF(AND($I349="IS",$H349&lt;&gt;"FNPT",$H349&lt;&gt;"FFS"),$F349,0)</f>
        <v>0</v>
      </c>
      <c r="AB349" s="302"/>
      <c r="AC349" s="303" t="n">
        <f aca="false">AC348+AB349</f>
        <v>0</v>
      </c>
      <c r="AD349" s="6"/>
      <c r="AE349" s="6"/>
      <c r="AF349" s="68"/>
      <c r="AG349" s="269" t="n">
        <f aca="false">IF($H349="FNPT",$F349,0)</f>
        <v>0</v>
      </c>
      <c r="AH349" s="270" t="n">
        <f aca="false">IF($H349="FFS",$F349,0)</f>
        <v>0</v>
      </c>
      <c r="AI349" s="304" t="n">
        <f aca="false">AI348+AG349+AH349</f>
        <v>0</v>
      </c>
      <c r="AJ349" s="305" t="n">
        <f aca="false">AJ348+F349-AG349-AH349</f>
        <v>0</v>
      </c>
      <c r="AK349" s="266" t="n">
        <f aca="false">IF(AND(J349="S",H349&lt;&gt;"FFS",H349&lt;&gt;"FNPT"),F349,0)</f>
        <v>0</v>
      </c>
      <c r="AL349" s="273" t="n">
        <f aca="false">IF(AND(OR($J349="P",$J349="S"),$H349&lt;&gt;"FFS",$H349&lt;&gt;"FNPT"),$F349,0)</f>
        <v>0</v>
      </c>
      <c r="AM349" s="276" t="n">
        <f aca="false">AM348+AL349</f>
        <v>0</v>
      </c>
      <c r="AN349" s="270" t="n">
        <f aca="false">IF(AND($J349="2P",H349&lt;&gt;"FFS",H349&lt;&gt;"FNPT"),$F349,0)</f>
        <v>0</v>
      </c>
      <c r="AO349" s="276" t="n">
        <f aca="false">AO348+AN349</f>
        <v>0</v>
      </c>
      <c r="AP349" s="273" t="n">
        <f aca="false">IF(AND($J349="D",H349&lt;&gt;"FFS",H349&lt;&gt;"FNPT"),$F349,0)</f>
        <v>0</v>
      </c>
      <c r="AQ349" s="276" t="n">
        <f aca="false">AQ348+AP349</f>
        <v>0</v>
      </c>
      <c r="AR349" s="274" t="n">
        <f aca="false">IF(AND($L349&lt;&gt;0,$H349&lt;&gt;"FNPT",$H349&lt;&gt;"FFS"),$F349,0)</f>
        <v>0</v>
      </c>
      <c r="AS349" s="306" t="n">
        <f aca="false">AS348+AR349</f>
        <v>0</v>
      </c>
      <c r="AT349" s="266" t="n">
        <f aca="false">IF(AND($J349="D",$K349&lt;&gt;0,H349&lt;&gt;"FNPT",H349&lt;&gt;"FFS"),$F349,0)</f>
        <v>0</v>
      </c>
      <c r="AU349" s="266" t="n">
        <f aca="false">IF(AND($J349="S",$K349&lt;&gt;0,H349&lt;&gt;"FNPT",H349&lt;&gt;"FFS"),$F349,0)</f>
        <v>0</v>
      </c>
      <c r="AV349" s="266" t="n">
        <f aca="false">IF(AND(OR($J349="P",$J349="S"),$K349&lt;&gt;0,H349&lt;&gt;"FNPT",H349&lt;&gt;"FFS"),$F349,0)</f>
        <v>0</v>
      </c>
      <c r="AW349" s="307" t="n">
        <f aca="false">IF(AND($K349&lt;&gt;0,$H349&lt;&gt;"FNPT",$H349&lt;&gt;"FFS"),AW348+$F349,AW348)</f>
        <v>0</v>
      </c>
      <c r="AX349" s="277"/>
      <c r="AY349" s="278"/>
      <c r="AZ349" s="279" t="n">
        <f aca="false">IF($AY349=AZ$38,$F349,0)</f>
        <v>0</v>
      </c>
      <c r="BA349" s="266" t="n">
        <f aca="false">IF($AY349=BA$38,$F349,0)</f>
        <v>0</v>
      </c>
      <c r="BB349" s="266" t="n">
        <f aca="false">IF($AY349=BB$38,$F349,0)</f>
        <v>0</v>
      </c>
      <c r="BC349" s="266" t="n">
        <f aca="false">IF($AY349=BC$38,$F349,0)</f>
        <v>0</v>
      </c>
      <c r="BD349" s="266" t="n">
        <f aca="false">IF($AY349=BD$38,$F349,0)</f>
        <v>0</v>
      </c>
      <c r="BE349" s="5"/>
      <c r="BF349" s="5"/>
      <c r="BG349" s="280" t="n">
        <f aca="false">IF($H349="SEP",$F349,0)</f>
        <v>0</v>
      </c>
      <c r="BH349" s="276" t="n">
        <f aca="false">BH348+BG349</f>
        <v>0</v>
      </c>
      <c r="BI349" s="282" t="n">
        <f aca="false">IF($H349="MEP",$F349,0)</f>
        <v>0</v>
      </c>
      <c r="BJ349" s="306" t="n">
        <f aca="false">BJ348+BI349</f>
        <v>0</v>
      </c>
      <c r="BK349" s="280" t="n">
        <f aca="false">IF($H349="SET",$F349,0)</f>
        <v>0</v>
      </c>
      <c r="BL349" s="276" t="n">
        <f aca="false">BL348+BK349</f>
        <v>0</v>
      </c>
      <c r="BM349" s="282" t="n">
        <f aca="false">IF($H349="MET",$F349,0)</f>
        <v>0</v>
      </c>
      <c r="BN349" s="306" t="n">
        <f aca="false">BN348+BM349</f>
        <v>0</v>
      </c>
      <c r="BO349" s="280" t="n">
        <f aca="false">IF($H349="SEJ",$F349,0)</f>
        <v>0</v>
      </c>
      <c r="BP349" s="276" t="n">
        <f aca="false">BP348+BO349</f>
        <v>0</v>
      </c>
      <c r="BQ349" s="282" t="n">
        <f aca="false">IF($H349="MEJ",$F349,0)</f>
        <v>0</v>
      </c>
      <c r="BR349" s="306" t="n">
        <f aca="false">BR348+BQ349</f>
        <v>0</v>
      </c>
      <c r="BS349" s="5"/>
      <c r="BU349" s="210"/>
      <c r="BV349" s="308" t="b">
        <f aca="false">AND(LEFT(M349,5)&lt;&gt;"PA-28",LEFT(M349,8)&lt;&gt;"Cessna 1",M349&lt;&gt;$I382,M349&lt;&gt;$I383,M349&lt;&gt;$M380,M349&lt;&gt;$M381,M349&lt;&gt;$M382,M349&lt;&gt;$M383,M349&lt;&gt;$N380,M349&lt;&gt;$N381,M349&lt;&gt;$N382,M349&lt;&gt;$N383)</f>
        <v>1</v>
      </c>
      <c r="BX349" s="68"/>
      <c r="BY349" s="286" t="n">
        <f aca="false">IF(LEFT($M349,5)="PA-28",$F349,0)</f>
        <v>0</v>
      </c>
      <c r="BZ349" s="276" t="n">
        <f aca="false">BZ348+BY349</f>
        <v>0</v>
      </c>
      <c r="CA349" s="309" t="n">
        <f aca="false">IF(LEFT($M349,5)="PA-28",$N349+$P349,0)</f>
        <v>0</v>
      </c>
      <c r="CB349" s="310" t="n">
        <f aca="false">CB348+CA349</f>
        <v>0</v>
      </c>
      <c r="CC349" s="311" t="n">
        <f aca="false">IF(LEFT($M349,5)="PA-28",$R349+$T349,0)</f>
        <v>0</v>
      </c>
      <c r="CD349" s="310" t="n">
        <f aca="false">CD348+CC349</f>
        <v>0</v>
      </c>
      <c r="CE349" s="6"/>
      <c r="CF349" s="68"/>
      <c r="CG349" s="290" t="n">
        <f aca="false">IF(LEFT($M349,8)="Cessna 1",$F349,0)</f>
        <v>0</v>
      </c>
      <c r="CH349" s="295" t="n">
        <f aca="false">CH348+CG349</f>
        <v>0</v>
      </c>
      <c r="CI349" s="312" t="n">
        <f aca="false">IF(LEFT($M349,8)="Cessna 1",$N349+$P349,0)</f>
        <v>0</v>
      </c>
      <c r="CJ349" s="313" t="n">
        <f aca="false">CJ348+CI349</f>
        <v>0</v>
      </c>
      <c r="CK349" s="312" t="n">
        <f aca="false">IF(LEFT($M349,8)="Cessna 1",$R349+$T349,0)</f>
        <v>0</v>
      </c>
      <c r="CL349" s="313" t="n">
        <f aca="false">CL348+CK349</f>
        <v>0</v>
      </c>
      <c r="CM349" s="6"/>
      <c r="CN349" s="68"/>
      <c r="CO349" s="290" t="n">
        <f aca="false">IF($M349=CO344,$F349,0)</f>
        <v>0</v>
      </c>
      <c r="CP349" s="276" t="n">
        <f aca="false">CP348+CO349</f>
        <v>0</v>
      </c>
      <c r="CQ349" s="312" t="n">
        <f aca="false">IF($M349=CO344,$N349+$P349,0)</f>
        <v>0</v>
      </c>
      <c r="CR349" s="310" t="n">
        <f aca="false">CR348+CQ349</f>
        <v>0</v>
      </c>
      <c r="CS349" s="312" t="n">
        <f aca="false">IF($M349=CO344,$R349+$T349,0)</f>
        <v>0</v>
      </c>
      <c r="CT349" s="310" t="n">
        <f aca="false">CT348+CS349</f>
        <v>0</v>
      </c>
      <c r="CU349" s="6"/>
      <c r="CV349" s="68"/>
      <c r="CW349" s="290" t="n">
        <f aca="false">IF($M349=CW344,$F349,0)</f>
        <v>0</v>
      </c>
      <c r="CX349" s="276" t="n">
        <f aca="false">CX348+CW349</f>
        <v>0</v>
      </c>
      <c r="CY349" s="312" t="n">
        <f aca="false">IF($M349=CW344,$N349+$P349,0)</f>
        <v>0</v>
      </c>
      <c r="CZ349" s="310" t="n">
        <f aca="false">CZ348+CY349</f>
        <v>0</v>
      </c>
      <c r="DA349" s="312" t="n">
        <f aca="false">IF($M349=CW344,$R349+$T349,0)</f>
        <v>0</v>
      </c>
      <c r="DB349" s="310" t="n">
        <f aca="false">DB348+DA349</f>
        <v>0</v>
      </c>
      <c r="DC349" s="6"/>
      <c r="DD349" s="68"/>
      <c r="DE349" s="290" t="n">
        <f aca="false">IF($M349=DE344,$F349,0)</f>
        <v>0</v>
      </c>
      <c r="DF349" s="276" t="n">
        <f aca="false">DF348+DE349</f>
        <v>0</v>
      </c>
      <c r="DG349" s="312" t="n">
        <f aca="false">IF($M349=DE344,$N349+$P349,0)</f>
        <v>0</v>
      </c>
      <c r="DH349" s="310" t="n">
        <f aca="false">DH348+DG349</f>
        <v>0</v>
      </c>
      <c r="DI349" s="312" t="n">
        <f aca="false">IF($M349=DE344,$R349+$T349,0)</f>
        <v>0</v>
      </c>
      <c r="DJ349" s="310" t="n">
        <f aca="false">DJ348+DI349</f>
        <v>0</v>
      </c>
      <c r="DK349" s="6"/>
      <c r="DL349" s="68"/>
      <c r="DM349" s="290" t="n">
        <f aca="false">IF($M349=DM344,$F349,0)</f>
        <v>0</v>
      </c>
      <c r="DN349" s="276" t="n">
        <f aca="false">DN348+DM349</f>
        <v>0</v>
      </c>
      <c r="DO349" s="312" t="n">
        <f aca="false">IF($M349=DM344,$N349+$P349,0)</f>
        <v>0</v>
      </c>
      <c r="DP349" s="310" t="n">
        <f aca="false">DP348+DO349</f>
        <v>0</v>
      </c>
      <c r="DQ349" s="312" t="n">
        <f aca="false">IF($M349=DM344,$R349+$T349,0)</f>
        <v>0</v>
      </c>
      <c r="DR349" s="310" t="n">
        <f aca="false">DR348+DQ349</f>
        <v>0</v>
      </c>
      <c r="DT349" s="68"/>
      <c r="DU349" s="290" t="n">
        <f aca="false">IF($M349=DU344,$F349,0)</f>
        <v>0</v>
      </c>
      <c r="DV349" s="276" t="n">
        <f aca="false">DV348+DU349</f>
        <v>0</v>
      </c>
      <c r="DW349" s="312" t="n">
        <f aca="false">IF($M349=DU344,$N349+$P349,0)</f>
        <v>0</v>
      </c>
      <c r="DX349" s="310" t="n">
        <f aca="false">DX348+DW349</f>
        <v>0</v>
      </c>
      <c r="DY349" s="312" t="n">
        <f aca="false">IF($M349=DU344,$R349+$T349,0)</f>
        <v>0</v>
      </c>
      <c r="DZ349" s="310" t="n">
        <f aca="false">DZ348+DY349</f>
        <v>0</v>
      </c>
      <c r="EA349" s="158"/>
      <c r="EB349" s="68"/>
      <c r="EC349" s="290" t="n">
        <f aca="false">IF($M349=EC344,$F349,0)</f>
        <v>0</v>
      </c>
      <c r="ED349" s="276" t="n">
        <f aca="false">ED348+EC349</f>
        <v>0</v>
      </c>
      <c r="EE349" s="312" t="n">
        <f aca="false">IF($M349=EC344,$N349+$P349,0)</f>
        <v>0</v>
      </c>
      <c r="EF349" s="310" t="n">
        <f aca="false">EF348+EE349</f>
        <v>0</v>
      </c>
      <c r="EG349" s="312" t="n">
        <f aca="false">IF($M349=EC344,$R349+$T349,0)</f>
        <v>0</v>
      </c>
      <c r="EH349" s="310" t="n">
        <f aca="false">EH348+EG349</f>
        <v>0</v>
      </c>
      <c r="EI349" s="158"/>
      <c r="EJ349" s="68"/>
      <c r="EK349" s="290" t="n">
        <f aca="false">IF($M349=EK344,$F349,0)</f>
        <v>0</v>
      </c>
      <c r="EL349" s="276" t="n">
        <f aca="false">EL348+EK349</f>
        <v>0</v>
      </c>
      <c r="EM349" s="159"/>
      <c r="EN349" s="68"/>
      <c r="EO349" s="290" t="n">
        <f aca="false">IF($M349=EO344,$F349,0)</f>
        <v>0</v>
      </c>
      <c r="EP349" s="276" t="n">
        <f aca="false">EP348+EO349</f>
        <v>0</v>
      </c>
      <c r="EQ349" s="159"/>
      <c r="ER349" s="68"/>
      <c r="ES349" s="290" t="n">
        <f aca="false">IF($M349=ES344,$F349,0)</f>
        <v>0</v>
      </c>
      <c r="ET349" s="276" t="n">
        <f aca="false">ET348+ES349</f>
        <v>0</v>
      </c>
      <c r="EU349" s="159"/>
      <c r="EV349" s="68"/>
      <c r="EW349" s="290" t="n">
        <f aca="false">IF($M349=EW344,$F349,0)</f>
        <v>0</v>
      </c>
      <c r="EX349" s="276" t="n">
        <f aca="false">EX348+EW349</f>
        <v>0</v>
      </c>
      <c r="EY349" s="159"/>
      <c r="EZ349" s="68"/>
      <c r="FA349" s="290" t="n">
        <f aca="false">IF($M349=FA344,$F349,0)</f>
        <v>0</v>
      </c>
      <c r="FB349" s="276" t="n">
        <f aca="false">FB348+FA349</f>
        <v>0</v>
      </c>
      <c r="FD349" s="68"/>
      <c r="FE349" s="290" t="n">
        <f aca="false">IF($M349=FE344,$F349,0)</f>
        <v>0</v>
      </c>
      <c r="FF349" s="276" t="n">
        <f aca="false">FF348+FE349</f>
        <v>0</v>
      </c>
    </row>
    <row r="350" customFormat="false" ht="12.75" hidden="false" customHeight="false" outlineLevel="0" collapsed="false">
      <c r="A350" s="163"/>
      <c r="B350" s="402"/>
      <c r="C350" s="403"/>
      <c r="D350" s="404"/>
      <c r="E350" s="404"/>
      <c r="F350" s="294" t="n">
        <f aca="false">E350-D350</f>
        <v>0</v>
      </c>
      <c r="G350" s="295" t="n">
        <f aca="false">G349+F350</f>
        <v>0</v>
      </c>
      <c r="H350" s="251"/>
      <c r="I350" s="252"/>
      <c r="J350" s="400"/>
      <c r="K350" s="296"/>
      <c r="L350" s="255"/>
      <c r="M350" s="256"/>
      <c r="N350" s="405"/>
      <c r="O350" s="298" t="n">
        <f aca="false">O349+N350</f>
        <v>0</v>
      </c>
      <c r="P350" s="299"/>
      <c r="Q350" s="300" t="n">
        <f aca="false">Q349+P350</f>
        <v>0</v>
      </c>
      <c r="R350" s="405"/>
      <c r="S350" s="298" t="n">
        <f aca="false">S349+R350</f>
        <v>0</v>
      </c>
      <c r="T350" s="299"/>
      <c r="U350" s="301" t="n">
        <f aca="false">U349+T350</f>
        <v>0</v>
      </c>
      <c r="V350" s="251"/>
      <c r="W350" s="276" t="n">
        <f aca="false">W349+V350</f>
        <v>0</v>
      </c>
      <c r="X350" s="264" t="n">
        <f aca="false">IF(AND(LEFT($I350,1)="I",$H350&lt;&gt;"FNPT",$H350&lt;&gt;"FFS"),$F350,0)</f>
        <v>0</v>
      </c>
      <c r="Y350" s="276" t="n">
        <f aca="false">Y349+X350</f>
        <v>0</v>
      </c>
      <c r="Z350" s="265" t="n">
        <f aca="false">IF(AND($I350="IA",$H350&lt;&gt;"FNPT",$H350&lt;&gt;"FFS"),$F350,0)</f>
        <v>0</v>
      </c>
      <c r="AA350" s="266" t="n">
        <f aca="false">IF(AND($I350="IS",$H350&lt;&gt;"FNPT",$H350&lt;&gt;"FFS"),$F350,0)</f>
        <v>0</v>
      </c>
      <c r="AB350" s="302"/>
      <c r="AC350" s="303" t="n">
        <f aca="false">AC349+AB350</f>
        <v>0</v>
      </c>
      <c r="AD350" s="6"/>
      <c r="AE350" s="6"/>
      <c r="AF350" s="68"/>
      <c r="AG350" s="269" t="n">
        <f aca="false">IF($H350="FNPT",$F350,0)</f>
        <v>0</v>
      </c>
      <c r="AH350" s="270" t="n">
        <f aca="false">IF($H350="FFS",$F350,0)</f>
        <v>0</v>
      </c>
      <c r="AI350" s="304" t="n">
        <f aca="false">AI349+AG350+AH350</f>
        <v>0</v>
      </c>
      <c r="AJ350" s="305" t="n">
        <f aca="false">AJ349+F350-AG350-AH350</f>
        <v>0</v>
      </c>
      <c r="AK350" s="266" t="n">
        <f aca="false">IF(AND(J350="S",H350&lt;&gt;"FFS",H350&lt;&gt;"FNPT"),F350,0)</f>
        <v>0</v>
      </c>
      <c r="AL350" s="273" t="n">
        <f aca="false">IF(AND(OR($J350="P",$J350="S"),$H350&lt;&gt;"FFS",$H350&lt;&gt;"FNPT"),$F350,0)</f>
        <v>0</v>
      </c>
      <c r="AM350" s="276" t="n">
        <f aca="false">AM349+AL350</f>
        <v>0</v>
      </c>
      <c r="AN350" s="270" t="n">
        <f aca="false">IF(AND($J350="2P",H350&lt;&gt;"FFS",H350&lt;&gt;"FNPT"),$F350,0)</f>
        <v>0</v>
      </c>
      <c r="AO350" s="276" t="n">
        <f aca="false">AO349+AN350</f>
        <v>0</v>
      </c>
      <c r="AP350" s="273" t="n">
        <f aca="false">IF(AND($J350="D",H350&lt;&gt;"FFS",H350&lt;&gt;"FNPT"),$F350,0)</f>
        <v>0</v>
      </c>
      <c r="AQ350" s="276" t="n">
        <f aca="false">AQ349+AP350</f>
        <v>0</v>
      </c>
      <c r="AR350" s="274" t="n">
        <f aca="false">IF(AND($L350&lt;&gt;0,$H350&lt;&gt;"FNPT",$H350&lt;&gt;"FFS"),$F350,0)</f>
        <v>0</v>
      </c>
      <c r="AS350" s="306" t="n">
        <f aca="false">AS349+AR350</f>
        <v>0</v>
      </c>
      <c r="AT350" s="266" t="n">
        <f aca="false">IF(AND($J350="D",$K350&lt;&gt;0,H350&lt;&gt;"FNPT",H350&lt;&gt;"FFS"),$F350,0)</f>
        <v>0</v>
      </c>
      <c r="AU350" s="266" t="n">
        <f aca="false">IF(AND($J350="S",$K350&lt;&gt;0,H350&lt;&gt;"FNPT",H350&lt;&gt;"FFS"),$F350,0)</f>
        <v>0</v>
      </c>
      <c r="AV350" s="266" t="n">
        <f aca="false">IF(AND(OR($J350="P",$J350="S"),$K350&lt;&gt;0,H350&lt;&gt;"FNPT",H350&lt;&gt;"FFS"),$F350,0)</f>
        <v>0</v>
      </c>
      <c r="AW350" s="307" t="n">
        <f aca="false">IF(AND($K350&lt;&gt;0,$H350&lt;&gt;"FNPT",$H350&lt;&gt;"FFS"),AW349+$F350,AW349)</f>
        <v>0</v>
      </c>
      <c r="AX350" s="277"/>
      <c r="AY350" s="278"/>
      <c r="AZ350" s="279" t="n">
        <f aca="false">IF($AY350=AZ$38,$F350,0)</f>
        <v>0</v>
      </c>
      <c r="BA350" s="266" t="n">
        <f aca="false">IF($AY350=BA$38,$F350,0)</f>
        <v>0</v>
      </c>
      <c r="BB350" s="266" t="n">
        <f aca="false">IF($AY350=BB$38,$F350,0)</f>
        <v>0</v>
      </c>
      <c r="BC350" s="266" t="n">
        <f aca="false">IF($AY350=BC$38,$F350,0)</f>
        <v>0</v>
      </c>
      <c r="BD350" s="266" t="n">
        <f aca="false">IF($AY350=BD$38,$F350,0)</f>
        <v>0</v>
      </c>
      <c r="BE350" s="5"/>
      <c r="BF350" s="5"/>
      <c r="BG350" s="280" t="n">
        <f aca="false">IF($H350="SEP",$F350,0)</f>
        <v>0</v>
      </c>
      <c r="BH350" s="276" t="n">
        <f aca="false">BH349+BG350</f>
        <v>0</v>
      </c>
      <c r="BI350" s="282" t="n">
        <f aca="false">IF($H350="MEP",$F350,0)</f>
        <v>0</v>
      </c>
      <c r="BJ350" s="306" t="n">
        <f aca="false">BJ349+BI350</f>
        <v>0</v>
      </c>
      <c r="BK350" s="280" t="n">
        <f aca="false">IF($H350="SET",$F350,0)</f>
        <v>0</v>
      </c>
      <c r="BL350" s="276" t="n">
        <f aca="false">BL349+BK350</f>
        <v>0</v>
      </c>
      <c r="BM350" s="282" t="n">
        <f aca="false">IF($H350="MET",$F350,0)</f>
        <v>0</v>
      </c>
      <c r="BN350" s="306" t="n">
        <f aca="false">BN349+BM350</f>
        <v>0</v>
      </c>
      <c r="BO350" s="280" t="n">
        <f aca="false">IF($H350="SEJ",$F350,0)</f>
        <v>0</v>
      </c>
      <c r="BP350" s="276" t="n">
        <f aca="false">BP349+BO350</f>
        <v>0</v>
      </c>
      <c r="BQ350" s="282" t="n">
        <f aca="false">IF($H350="MEJ",$F350,0)</f>
        <v>0</v>
      </c>
      <c r="BR350" s="306" t="n">
        <f aca="false">BR349+BQ350</f>
        <v>0</v>
      </c>
      <c r="BS350" s="5"/>
      <c r="BU350" s="210"/>
      <c r="BV350" s="308" t="b">
        <f aca="false">AND(LEFT(M350,5)&lt;&gt;"PA-28",LEFT(M350,8)&lt;&gt;"Cessna 1",M350&lt;&gt;$I382,M350&lt;&gt;$I383,M350&lt;&gt;$M380,M350&lt;&gt;$M381,M350&lt;&gt;$M382,M350&lt;&gt;$M383,M350&lt;&gt;$N380,M350&lt;&gt;$N381,M350&lt;&gt;$N382,M350&lt;&gt;$N383)</f>
        <v>1</v>
      </c>
      <c r="BX350" s="68"/>
      <c r="BY350" s="286" t="n">
        <f aca="false">IF(LEFT($M350,5)="PA-28",$F350,0)</f>
        <v>0</v>
      </c>
      <c r="BZ350" s="276" t="n">
        <f aca="false">BZ349+BY350</f>
        <v>0</v>
      </c>
      <c r="CA350" s="309" t="n">
        <f aca="false">IF(LEFT($M350,5)="PA-28",$N350+$P350,0)</f>
        <v>0</v>
      </c>
      <c r="CB350" s="310" t="n">
        <f aca="false">CB349+CA350</f>
        <v>0</v>
      </c>
      <c r="CC350" s="311" t="n">
        <f aca="false">IF(LEFT($M350,5)="PA-28",$R350+$T350,0)</f>
        <v>0</v>
      </c>
      <c r="CD350" s="310" t="n">
        <f aca="false">CD349+CC350</f>
        <v>0</v>
      </c>
      <c r="CE350" s="6"/>
      <c r="CF350" s="68"/>
      <c r="CG350" s="290" t="n">
        <f aca="false">IF(LEFT($M350,8)="Cessna 1",$F350,0)</f>
        <v>0</v>
      </c>
      <c r="CH350" s="295" t="n">
        <f aca="false">CH349+CG350</f>
        <v>0</v>
      </c>
      <c r="CI350" s="312" t="n">
        <f aca="false">IF(LEFT($M350,8)="Cessna 1",$N350+$P350,0)</f>
        <v>0</v>
      </c>
      <c r="CJ350" s="313" t="n">
        <f aca="false">CJ349+CI350</f>
        <v>0</v>
      </c>
      <c r="CK350" s="312" t="n">
        <f aca="false">IF(LEFT($M350,8)="Cessna 1",$R350+$T350,0)</f>
        <v>0</v>
      </c>
      <c r="CL350" s="313" t="n">
        <f aca="false">CL349+CK350</f>
        <v>0</v>
      </c>
      <c r="CM350" s="6"/>
      <c r="CN350" s="68"/>
      <c r="CO350" s="290" t="n">
        <f aca="false">IF($M350=CO344,$F350,0)</f>
        <v>0</v>
      </c>
      <c r="CP350" s="276" t="n">
        <f aca="false">CP349+CO350</f>
        <v>0</v>
      </c>
      <c r="CQ350" s="312" t="n">
        <f aca="false">IF($M350=CO344,$N350+$P350,0)</f>
        <v>0</v>
      </c>
      <c r="CR350" s="310" t="n">
        <f aca="false">CR349+CQ350</f>
        <v>0</v>
      </c>
      <c r="CS350" s="312" t="n">
        <f aca="false">IF($M350=CO344,$R350+$T350,0)</f>
        <v>0</v>
      </c>
      <c r="CT350" s="310" t="n">
        <f aca="false">CT349+CS350</f>
        <v>0</v>
      </c>
      <c r="CU350" s="6"/>
      <c r="CV350" s="68"/>
      <c r="CW350" s="290" t="n">
        <f aca="false">IF($M350=CW344,$F350,0)</f>
        <v>0</v>
      </c>
      <c r="CX350" s="276" t="n">
        <f aca="false">CX349+CW350</f>
        <v>0</v>
      </c>
      <c r="CY350" s="312" t="n">
        <f aca="false">IF($M350=CW344,$N350+$P350,0)</f>
        <v>0</v>
      </c>
      <c r="CZ350" s="310" t="n">
        <f aca="false">CZ349+CY350</f>
        <v>0</v>
      </c>
      <c r="DA350" s="312" t="n">
        <f aca="false">IF($M350=CW344,$R350+$T350,0)</f>
        <v>0</v>
      </c>
      <c r="DB350" s="310" t="n">
        <f aca="false">DB349+DA350</f>
        <v>0</v>
      </c>
      <c r="DC350" s="6"/>
      <c r="DD350" s="68"/>
      <c r="DE350" s="290" t="n">
        <f aca="false">IF($M350=DE344,$F350,0)</f>
        <v>0</v>
      </c>
      <c r="DF350" s="276" t="n">
        <f aca="false">DF349+DE350</f>
        <v>0</v>
      </c>
      <c r="DG350" s="312" t="n">
        <f aca="false">IF($M350=DE344,$N350+$P350,0)</f>
        <v>0</v>
      </c>
      <c r="DH350" s="310" t="n">
        <f aca="false">DH349+DG350</f>
        <v>0</v>
      </c>
      <c r="DI350" s="312" t="n">
        <f aca="false">IF($M350=DE344,$R350+$T350,0)</f>
        <v>0</v>
      </c>
      <c r="DJ350" s="310" t="n">
        <f aca="false">DJ349+DI350</f>
        <v>0</v>
      </c>
      <c r="DK350" s="6"/>
      <c r="DL350" s="68"/>
      <c r="DM350" s="290" t="n">
        <f aca="false">IF($M350=DM344,$F350,0)</f>
        <v>0</v>
      </c>
      <c r="DN350" s="276" t="n">
        <f aca="false">DN349+DM350</f>
        <v>0</v>
      </c>
      <c r="DO350" s="312" t="n">
        <f aca="false">IF($M350=DM344,$N350+$P350,0)</f>
        <v>0</v>
      </c>
      <c r="DP350" s="310" t="n">
        <f aca="false">DP349+DO350</f>
        <v>0</v>
      </c>
      <c r="DQ350" s="312" t="n">
        <f aca="false">IF($M350=DM344,$R350+$T350,0)</f>
        <v>0</v>
      </c>
      <c r="DR350" s="310" t="n">
        <f aca="false">DR349+DQ350</f>
        <v>0</v>
      </c>
      <c r="DT350" s="68"/>
      <c r="DU350" s="290" t="n">
        <f aca="false">IF($M350=DU344,$F350,0)</f>
        <v>0</v>
      </c>
      <c r="DV350" s="276" t="n">
        <f aca="false">DV349+DU350</f>
        <v>0</v>
      </c>
      <c r="DW350" s="312" t="n">
        <f aca="false">IF($M350=DU344,$N350+$P350,0)</f>
        <v>0</v>
      </c>
      <c r="DX350" s="310" t="n">
        <f aca="false">DX349+DW350</f>
        <v>0</v>
      </c>
      <c r="DY350" s="312" t="n">
        <f aca="false">IF($M350=DU344,$R350+$T350,0)</f>
        <v>0</v>
      </c>
      <c r="DZ350" s="310" t="n">
        <f aca="false">DZ349+DY350</f>
        <v>0</v>
      </c>
      <c r="EA350" s="158"/>
      <c r="EB350" s="68"/>
      <c r="EC350" s="290" t="n">
        <f aca="false">IF($M350=EC344,$F350,0)</f>
        <v>0</v>
      </c>
      <c r="ED350" s="276" t="n">
        <f aca="false">ED349+EC350</f>
        <v>0</v>
      </c>
      <c r="EE350" s="312" t="n">
        <f aca="false">IF($M350=EC344,$N350+$P350,0)</f>
        <v>0</v>
      </c>
      <c r="EF350" s="310" t="n">
        <f aca="false">EF349+EE350</f>
        <v>0</v>
      </c>
      <c r="EG350" s="312" t="n">
        <f aca="false">IF($M350=EC344,$R350+$T350,0)</f>
        <v>0</v>
      </c>
      <c r="EH350" s="310" t="n">
        <f aca="false">EH349+EG350</f>
        <v>0</v>
      </c>
      <c r="EI350" s="158"/>
      <c r="EJ350" s="68"/>
      <c r="EK350" s="290" t="n">
        <f aca="false">IF($M350=EK344,$F350,0)</f>
        <v>0</v>
      </c>
      <c r="EL350" s="276" t="n">
        <f aca="false">EL349+EK350</f>
        <v>0</v>
      </c>
      <c r="EM350" s="159"/>
      <c r="EN350" s="68"/>
      <c r="EO350" s="290" t="n">
        <f aca="false">IF($M350=EO344,$F350,0)</f>
        <v>0</v>
      </c>
      <c r="EP350" s="276" t="n">
        <f aca="false">EP349+EO350</f>
        <v>0</v>
      </c>
      <c r="EQ350" s="159"/>
      <c r="ER350" s="68"/>
      <c r="ES350" s="290" t="n">
        <f aca="false">IF($M350=ES344,$F350,0)</f>
        <v>0</v>
      </c>
      <c r="ET350" s="276" t="n">
        <f aca="false">ET349+ES350</f>
        <v>0</v>
      </c>
      <c r="EU350" s="159"/>
      <c r="EV350" s="68"/>
      <c r="EW350" s="290" t="n">
        <f aca="false">IF($M350=EW344,$F350,0)</f>
        <v>0</v>
      </c>
      <c r="EX350" s="276" t="n">
        <f aca="false">EX349+EW350</f>
        <v>0</v>
      </c>
      <c r="EY350" s="159"/>
      <c r="EZ350" s="68"/>
      <c r="FA350" s="290" t="n">
        <f aca="false">IF($M350=FA344,$F350,0)</f>
        <v>0</v>
      </c>
      <c r="FB350" s="276" t="n">
        <f aca="false">FB349+FA350</f>
        <v>0</v>
      </c>
      <c r="FD350" s="68"/>
      <c r="FE350" s="290" t="n">
        <f aca="false">IF($M350=FE344,$F350,0)</f>
        <v>0</v>
      </c>
      <c r="FF350" s="276" t="n">
        <f aca="false">FF349+FE350</f>
        <v>0</v>
      </c>
    </row>
    <row r="351" customFormat="false" ht="12.75" hidden="false" customHeight="false" outlineLevel="0" collapsed="false">
      <c r="A351" s="163"/>
      <c r="B351" s="402"/>
      <c r="C351" s="403"/>
      <c r="D351" s="404"/>
      <c r="E351" s="404"/>
      <c r="F351" s="294" t="n">
        <f aca="false">E351-D351</f>
        <v>0</v>
      </c>
      <c r="G351" s="295" t="n">
        <f aca="false">G350+F351</f>
        <v>0</v>
      </c>
      <c r="H351" s="251"/>
      <c r="I351" s="252"/>
      <c r="J351" s="400"/>
      <c r="K351" s="296"/>
      <c r="L351" s="255"/>
      <c r="M351" s="256"/>
      <c r="N351" s="405"/>
      <c r="O351" s="298" t="n">
        <f aca="false">O350+N351</f>
        <v>0</v>
      </c>
      <c r="P351" s="299"/>
      <c r="Q351" s="300" t="n">
        <f aca="false">Q350+P351</f>
        <v>0</v>
      </c>
      <c r="R351" s="405"/>
      <c r="S351" s="298" t="n">
        <f aca="false">S350+R351</f>
        <v>0</v>
      </c>
      <c r="T351" s="299"/>
      <c r="U351" s="301" t="n">
        <f aca="false">U350+T351</f>
        <v>0</v>
      </c>
      <c r="V351" s="251"/>
      <c r="W351" s="276" t="n">
        <f aca="false">W350+V351</f>
        <v>0</v>
      </c>
      <c r="X351" s="264" t="n">
        <f aca="false">IF(AND(LEFT($I351,1)="I",$H351&lt;&gt;"FNPT",$H351&lt;&gt;"FFS"),$F351,0)</f>
        <v>0</v>
      </c>
      <c r="Y351" s="276" t="n">
        <f aca="false">Y350+X351</f>
        <v>0</v>
      </c>
      <c r="Z351" s="265" t="n">
        <f aca="false">IF(AND($I351="IA",$H351&lt;&gt;"FNPT",$H351&lt;&gt;"FFS"),$F351,0)</f>
        <v>0</v>
      </c>
      <c r="AA351" s="266" t="n">
        <f aca="false">IF(AND($I351="IS",$H351&lt;&gt;"FNPT",$H351&lt;&gt;"FFS"),$F351,0)</f>
        <v>0</v>
      </c>
      <c r="AB351" s="302"/>
      <c r="AC351" s="303" t="n">
        <f aca="false">AC350+AB351</f>
        <v>0</v>
      </c>
      <c r="AD351" s="6"/>
      <c r="AE351" s="6"/>
      <c r="AF351" s="68"/>
      <c r="AG351" s="269" t="n">
        <f aca="false">IF($H351="FNPT",$F351,0)</f>
        <v>0</v>
      </c>
      <c r="AH351" s="270" t="n">
        <f aca="false">IF($H351="FFS",$F351,0)</f>
        <v>0</v>
      </c>
      <c r="AI351" s="304" t="n">
        <f aca="false">AI350+AG351+AH351</f>
        <v>0</v>
      </c>
      <c r="AJ351" s="305" t="n">
        <f aca="false">AJ350+F351-AG351-AH351</f>
        <v>0</v>
      </c>
      <c r="AK351" s="266" t="n">
        <f aca="false">IF(AND(J351="S",H351&lt;&gt;"FFS",H351&lt;&gt;"FNPT"),F351,0)</f>
        <v>0</v>
      </c>
      <c r="AL351" s="273" t="n">
        <f aca="false">IF(AND(OR($J351="P",$J351="S"),$H351&lt;&gt;"FFS",$H351&lt;&gt;"FNPT"),$F351,0)</f>
        <v>0</v>
      </c>
      <c r="AM351" s="276" t="n">
        <f aca="false">AM350+AL351</f>
        <v>0</v>
      </c>
      <c r="AN351" s="270" t="n">
        <f aca="false">IF(AND($J351="2P",H351&lt;&gt;"FFS",H351&lt;&gt;"FNPT"),$F351,0)</f>
        <v>0</v>
      </c>
      <c r="AO351" s="276" t="n">
        <f aca="false">AO350+AN351</f>
        <v>0</v>
      </c>
      <c r="AP351" s="273" t="n">
        <f aca="false">IF(AND($J351="D",H351&lt;&gt;"FFS",H351&lt;&gt;"FNPT"),$F351,0)</f>
        <v>0</v>
      </c>
      <c r="AQ351" s="276" t="n">
        <f aca="false">AQ350+AP351</f>
        <v>0</v>
      </c>
      <c r="AR351" s="274" t="n">
        <f aca="false">IF(AND($L351&lt;&gt;0,$H351&lt;&gt;"FNPT",$H351&lt;&gt;"FFS"),$F351,0)</f>
        <v>0</v>
      </c>
      <c r="AS351" s="306" t="n">
        <f aca="false">AS350+AR351</f>
        <v>0</v>
      </c>
      <c r="AT351" s="266" t="n">
        <f aca="false">IF(AND($J351="D",$K351&lt;&gt;0,H351&lt;&gt;"FNPT",H351&lt;&gt;"FFS"),$F351,0)</f>
        <v>0</v>
      </c>
      <c r="AU351" s="266" t="n">
        <f aca="false">IF(AND($J351="S",$K351&lt;&gt;0,H351&lt;&gt;"FNPT",H351&lt;&gt;"FFS"),$F351,0)</f>
        <v>0</v>
      </c>
      <c r="AV351" s="266" t="n">
        <f aca="false">IF(AND(OR($J351="P",$J351="S"),$K351&lt;&gt;0,H351&lt;&gt;"FNPT",H351&lt;&gt;"FFS"),$F351,0)</f>
        <v>0</v>
      </c>
      <c r="AW351" s="307" t="n">
        <f aca="false">IF(AND($K351&lt;&gt;0,$H351&lt;&gt;"FNPT",$H351&lt;&gt;"FFS"),AW350+$F351,AW350)</f>
        <v>0</v>
      </c>
      <c r="AX351" s="277"/>
      <c r="AY351" s="278"/>
      <c r="AZ351" s="279" t="n">
        <f aca="false">IF($AY351=AZ$38,$F351,0)</f>
        <v>0</v>
      </c>
      <c r="BA351" s="266" t="n">
        <f aca="false">IF($AY351=BA$38,$F351,0)</f>
        <v>0</v>
      </c>
      <c r="BB351" s="266" t="n">
        <f aca="false">IF($AY351=BB$38,$F351,0)</f>
        <v>0</v>
      </c>
      <c r="BC351" s="266" t="n">
        <f aca="false">IF($AY351=BC$38,$F351,0)</f>
        <v>0</v>
      </c>
      <c r="BD351" s="266" t="n">
        <f aca="false">IF($AY351=BD$38,$F351,0)</f>
        <v>0</v>
      </c>
      <c r="BE351" s="5"/>
      <c r="BF351" s="5"/>
      <c r="BG351" s="280" t="n">
        <f aca="false">IF($H351="SEP",$F351,0)</f>
        <v>0</v>
      </c>
      <c r="BH351" s="276" t="n">
        <f aca="false">BH350+BG351</f>
        <v>0</v>
      </c>
      <c r="BI351" s="282" t="n">
        <f aca="false">IF($H351="MEP",$F351,0)</f>
        <v>0</v>
      </c>
      <c r="BJ351" s="306" t="n">
        <f aca="false">BJ350+BI351</f>
        <v>0</v>
      </c>
      <c r="BK351" s="280" t="n">
        <f aca="false">IF($H351="SET",$F351,0)</f>
        <v>0</v>
      </c>
      <c r="BL351" s="276" t="n">
        <f aca="false">BL350+BK351</f>
        <v>0</v>
      </c>
      <c r="BM351" s="282" t="n">
        <f aca="false">IF($H351="MET",$F351,0)</f>
        <v>0</v>
      </c>
      <c r="BN351" s="306" t="n">
        <f aca="false">BN350+BM351</f>
        <v>0</v>
      </c>
      <c r="BO351" s="280" t="n">
        <f aca="false">IF($H351="SEJ",$F351,0)</f>
        <v>0</v>
      </c>
      <c r="BP351" s="276" t="n">
        <f aca="false">BP350+BO351</f>
        <v>0</v>
      </c>
      <c r="BQ351" s="282" t="n">
        <f aca="false">IF($H351="MEJ",$F351,0)</f>
        <v>0</v>
      </c>
      <c r="BR351" s="306" t="n">
        <f aca="false">BR350+BQ351</f>
        <v>0</v>
      </c>
      <c r="BS351" s="5"/>
      <c r="BU351" s="210"/>
      <c r="BV351" s="308" t="b">
        <f aca="false">AND(LEFT(M351,5)&lt;&gt;"PA-28",LEFT(M351,8)&lt;&gt;"Cessna 1",M351&lt;&gt;$I382,M351&lt;&gt;$I383,M351&lt;&gt;$M380,M351&lt;&gt;$M381,M351&lt;&gt;$M382,M351&lt;&gt;$M383,M351&lt;&gt;$N380,M351&lt;&gt;$N381,M351&lt;&gt;$N382,M351&lt;&gt;$N383)</f>
        <v>1</v>
      </c>
      <c r="BX351" s="68"/>
      <c r="BY351" s="286" t="n">
        <f aca="false">IF(LEFT($M351,5)="PA-28",$F351,0)</f>
        <v>0</v>
      </c>
      <c r="BZ351" s="276" t="n">
        <f aca="false">BZ350+BY351</f>
        <v>0</v>
      </c>
      <c r="CA351" s="309" t="n">
        <f aca="false">IF(LEFT($M351,5)="PA-28",$N351+$P351,0)</f>
        <v>0</v>
      </c>
      <c r="CB351" s="310" t="n">
        <f aca="false">CB350+CA351</f>
        <v>0</v>
      </c>
      <c r="CC351" s="311" t="n">
        <f aca="false">IF(LEFT($M351,5)="PA-28",$R351+$T351,0)</f>
        <v>0</v>
      </c>
      <c r="CD351" s="310" t="n">
        <f aca="false">CD350+CC351</f>
        <v>0</v>
      </c>
      <c r="CE351" s="6"/>
      <c r="CF351" s="68"/>
      <c r="CG351" s="290" t="n">
        <f aca="false">IF(LEFT($M351,8)="Cessna 1",$F351,0)</f>
        <v>0</v>
      </c>
      <c r="CH351" s="295" t="n">
        <f aca="false">CH350+CG351</f>
        <v>0</v>
      </c>
      <c r="CI351" s="312" t="n">
        <f aca="false">IF(LEFT($M351,8)="Cessna 1",$N351+$P351,0)</f>
        <v>0</v>
      </c>
      <c r="CJ351" s="313" t="n">
        <f aca="false">CJ350+CI351</f>
        <v>0</v>
      </c>
      <c r="CK351" s="312" t="n">
        <f aca="false">IF(LEFT($M351,8)="Cessna 1",$R351+$T351,0)</f>
        <v>0</v>
      </c>
      <c r="CL351" s="313" t="n">
        <f aca="false">CL350+CK351</f>
        <v>0</v>
      </c>
      <c r="CM351" s="6"/>
      <c r="CN351" s="68"/>
      <c r="CO351" s="290" t="n">
        <f aca="false">IF($M351=CO344,$F351,0)</f>
        <v>0</v>
      </c>
      <c r="CP351" s="276" t="n">
        <f aca="false">CP350+CO351</f>
        <v>0</v>
      </c>
      <c r="CQ351" s="312" t="n">
        <f aca="false">IF($M351=CO344,$N351+$P351,0)</f>
        <v>0</v>
      </c>
      <c r="CR351" s="310" t="n">
        <f aca="false">CR350+CQ351</f>
        <v>0</v>
      </c>
      <c r="CS351" s="312" t="n">
        <f aca="false">IF($M351=CO344,$R351+$T351,0)</f>
        <v>0</v>
      </c>
      <c r="CT351" s="310" t="n">
        <f aca="false">CT350+CS351</f>
        <v>0</v>
      </c>
      <c r="CU351" s="6"/>
      <c r="CV351" s="68"/>
      <c r="CW351" s="290" t="n">
        <f aca="false">IF($M351=CW344,$F351,0)</f>
        <v>0</v>
      </c>
      <c r="CX351" s="276" t="n">
        <f aca="false">CX350+CW351</f>
        <v>0</v>
      </c>
      <c r="CY351" s="312" t="n">
        <f aca="false">IF($M351=CW344,$N351+$P351,0)</f>
        <v>0</v>
      </c>
      <c r="CZ351" s="310" t="n">
        <f aca="false">CZ350+CY351</f>
        <v>0</v>
      </c>
      <c r="DA351" s="312" t="n">
        <f aca="false">IF($M351=CW344,$R351+$T351,0)</f>
        <v>0</v>
      </c>
      <c r="DB351" s="310" t="n">
        <f aca="false">DB350+DA351</f>
        <v>0</v>
      </c>
      <c r="DC351" s="6"/>
      <c r="DD351" s="68"/>
      <c r="DE351" s="290" t="n">
        <f aca="false">IF($M351=DE344,$F351,0)</f>
        <v>0</v>
      </c>
      <c r="DF351" s="276" t="n">
        <f aca="false">DF350+DE351</f>
        <v>0</v>
      </c>
      <c r="DG351" s="312" t="n">
        <f aca="false">IF($M351=DE344,$N351+$P351,0)</f>
        <v>0</v>
      </c>
      <c r="DH351" s="310" t="n">
        <f aca="false">DH350+DG351</f>
        <v>0</v>
      </c>
      <c r="DI351" s="312" t="n">
        <f aca="false">IF($M351=DE344,$R351+$T351,0)</f>
        <v>0</v>
      </c>
      <c r="DJ351" s="310" t="n">
        <f aca="false">DJ350+DI351</f>
        <v>0</v>
      </c>
      <c r="DK351" s="6"/>
      <c r="DL351" s="68"/>
      <c r="DM351" s="290" t="n">
        <f aca="false">IF($M351=DM344,$F351,0)</f>
        <v>0</v>
      </c>
      <c r="DN351" s="276" t="n">
        <f aca="false">DN350+DM351</f>
        <v>0</v>
      </c>
      <c r="DO351" s="312" t="n">
        <f aca="false">IF($M351=DM344,$N351+$P351,0)</f>
        <v>0</v>
      </c>
      <c r="DP351" s="310" t="n">
        <f aca="false">DP350+DO351</f>
        <v>0</v>
      </c>
      <c r="DQ351" s="312" t="n">
        <f aca="false">IF($M351=DM344,$R351+$T351,0)</f>
        <v>0</v>
      </c>
      <c r="DR351" s="310" t="n">
        <f aca="false">DR350+DQ351</f>
        <v>0</v>
      </c>
      <c r="DT351" s="68"/>
      <c r="DU351" s="290" t="n">
        <f aca="false">IF($M351=DU344,$F351,0)</f>
        <v>0</v>
      </c>
      <c r="DV351" s="276" t="n">
        <f aca="false">DV350+DU351</f>
        <v>0</v>
      </c>
      <c r="DW351" s="312" t="n">
        <f aca="false">IF($M351=DU344,$N351+$P351,0)</f>
        <v>0</v>
      </c>
      <c r="DX351" s="310" t="n">
        <f aca="false">DX350+DW351</f>
        <v>0</v>
      </c>
      <c r="DY351" s="312" t="n">
        <f aca="false">IF($M351=DU344,$R351+$T351,0)</f>
        <v>0</v>
      </c>
      <c r="DZ351" s="310" t="n">
        <f aca="false">DZ350+DY351</f>
        <v>0</v>
      </c>
      <c r="EA351" s="158"/>
      <c r="EB351" s="68"/>
      <c r="EC351" s="290" t="n">
        <f aca="false">IF($M351=EC344,$F351,0)</f>
        <v>0</v>
      </c>
      <c r="ED351" s="276" t="n">
        <f aca="false">ED350+EC351</f>
        <v>0</v>
      </c>
      <c r="EE351" s="312" t="n">
        <f aca="false">IF($M351=EC344,$N351+$P351,0)</f>
        <v>0</v>
      </c>
      <c r="EF351" s="310" t="n">
        <f aca="false">EF350+EE351</f>
        <v>0</v>
      </c>
      <c r="EG351" s="312" t="n">
        <f aca="false">IF($M351=EC344,$R351+$T351,0)</f>
        <v>0</v>
      </c>
      <c r="EH351" s="310" t="n">
        <f aca="false">EH350+EG351</f>
        <v>0</v>
      </c>
      <c r="EI351" s="158"/>
      <c r="EJ351" s="68"/>
      <c r="EK351" s="290" t="n">
        <f aca="false">IF($M351=EK344,$F351,0)</f>
        <v>0</v>
      </c>
      <c r="EL351" s="276" t="n">
        <f aca="false">EL350+EK351</f>
        <v>0</v>
      </c>
      <c r="EM351" s="159"/>
      <c r="EN351" s="68"/>
      <c r="EO351" s="290" t="n">
        <f aca="false">IF($M351=EO344,$F351,0)</f>
        <v>0</v>
      </c>
      <c r="EP351" s="276" t="n">
        <f aca="false">EP350+EO351</f>
        <v>0</v>
      </c>
      <c r="EQ351" s="159"/>
      <c r="ER351" s="68"/>
      <c r="ES351" s="290" t="n">
        <f aca="false">IF($M351=ES344,$F351,0)</f>
        <v>0</v>
      </c>
      <c r="ET351" s="276" t="n">
        <f aca="false">ET350+ES351</f>
        <v>0</v>
      </c>
      <c r="EU351" s="159"/>
      <c r="EV351" s="68"/>
      <c r="EW351" s="290" t="n">
        <f aca="false">IF($M351=EW344,$F351,0)</f>
        <v>0</v>
      </c>
      <c r="EX351" s="276" t="n">
        <f aca="false">EX350+EW351</f>
        <v>0</v>
      </c>
      <c r="EY351" s="159"/>
      <c r="EZ351" s="68"/>
      <c r="FA351" s="290" t="n">
        <f aca="false">IF($M351=FA344,$F351,0)</f>
        <v>0</v>
      </c>
      <c r="FB351" s="276" t="n">
        <f aca="false">FB350+FA351</f>
        <v>0</v>
      </c>
      <c r="FD351" s="68"/>
      <c r="FE351" s="290" t="n">
        <f aca="false">IF($M351=FE344,$F351,0)</f>
        <v>0</v>
      </c>
      <c r="FF351" s="276" t="n">
        <f aca="false">FF350+FE351</f>
        <v>0</v>
      </c>
    </row>
    <row r="352" customFormat="false" ht="12.75" hidden="false" customHeight="false" outlineLevel="0" collapsed="false">
      <c r="A352" s="163"/>
      <c r="B352" s="402"/>
      <c r="C352" s="403"/>
      <c r="D352" s="404"/>
      <c r="E352" s="404"/>
      <c r="F352" s="294" t="n">
        <f aca="false">E352-D352</f>
        <v>0</v>
      </c>
      <c r="G352" s="295" t="n">
        <f aca="false">G351+F352</f>
        <v>0</v>
      </c>
      <c r="H352" s="251"/>
      <c r="I352" s="252"/>
      <c r="J352" s="400"/>
      <c r="K352" s="296"/>
      <c r="L352" s="255"/>
      <c r="M352" s="256"/>
      <c r="N352" s="405"/>
      <c r="O352" s="298" t="n">
        <f aca="false">O351+N352</f>
        <v>0</v>
      </c>
      <c r="P352" s="299"/>
      <c r="Q352" s="300" t="n">
        <f aca="false">Q351+P352</f>
        <v>0</v>
      </c>
      <c r="R352" s="405"/>
      <c r="S352" s="298" t="n">
        <f aca="false">S351+R352</f>
        <v>0</v>
      </c>
      <c r="T352" s="299"/>
      <c r="U352" s="301" t="n">
        <f aca="false">U351+T352</f>
        <v>0</v>
      </c>
      <c r="V352" s="251"/>
      <c r="W352" s="276" t="n">
        <f aca="false">W351+V352</f>
        <v>0</v>
      </c>
      <c r="X352" s="264" t="n">
        <f aca="false">IF(AND(LEFT($I352,1)="I",$H352&lt;&gt;"FNPT",$H352&lt;&gt;"FFS"),$F352,0)</f>
        <v>0</v>
      </c>
      <c r="Y352" s="276" t="n">
        <f aca="false">Y351+X352</f>
        <v>0</v>
      </c>
      <c r="Z352" s="265" t="n">
        <f aca="false">IF(AND($I352="IA",$H352&lt;&gt;"FNPT",$H352&lt;&gt;"FFS"),$F352,0)</f>
        <v>0</v>
      </c>
      <c r="AA352" s="266" t="n">
        <f aca="false">IF(AND($I352="IS",$H352&lt;&gt;"FNPT",$H352&lt;&gt;"FFS"),$F352,0)</f>
        <v>0</v>
      </c>
      <c r="AB352" s="302"/>
      <c r="AC352" s="303" t="n">
        <f aca="false">AC351+AB352</f>
        <v>0</v>
      </c>
      <c r="AD352" s="6"/>
      <c r="AE352" s="6"/>
      <c r="AF352" s="68"/>
      <c r="AG352" s="269" t="n">
        <f aca="false">IF($H352="FNPT",$F352,0)</f>
        <v>0</v>
      </c>
      <c r="AH352" s="270" t="n">
        <f aca="false">IF($H352="FFS",$F352,0)</f>
        <v>0</v>
      </c>
      <c r="AI352" s="304" t="n">
        <f aca="false">AI351+AG352+AH352</f>
        <v>0</v>
      </c>
      <c r="AJ352" s="305" t="n">
        <f aca="false">AJ351+F352-AG352-AH352</f>
        <v>0</v>
      </c>
      <c r="AK352" s="266" t="n">
        <f aca="false">IF(AND(J352="S",H352&lt;&gt;"FFS",H352&lt;&gt;"FNPT"),F352,0)</f>
        <v>0</v>
      </c>
      <c r="AL352" s="273" t="n">
        <f aca="false">IF(AND(OR($J352="P",$J352="S"),$H352&lt;&gt;"FFS",$H352&lt;&gt;"FNPT"),$F352,0)</f>
        <v>0</v>
      </c>
      <c r="AM352" s="276" t="n">
        <f aca="false">AM351+AL352</f>
        <v>0</v>
      </c>
      <c r="AN352" s="270" t="n">
        <f aca="false">IF(AND($J352="2P",H352&lt;&gt;"FFS",H352&lt;&gt;"FNPT"),$F352,0)</f>
        <v>0</v>
      </c>
      <c r="AO352" s="276" t="n">
        <f aca="false">AO351+AN352</f>
        <v>0</v>
      </c>
      <c r="AP352" s="273" t="n">
        <f aca="false">IF(AND($J352="D",H352&lt;&gt;"FFS",H352&lt;&gt;"FNPT"),$F352,0)</f>
        <v>0</v>
      </c>
      <c r="AQ352" s="276" t="n">
        <f aca="false">AQ351+AP352</f>
        <v>0</v>
      </c>
      <c r="AR352" s="274" t="n">
        <f aca="false">IF(AND($L352&lt;&gt;0,$H352&lt;&gt;"FNPT",$H352&lt;&gt;"FFS"),$F352,0)</f>
        <v>0</v>
      </c>
      <c r="AS352" s="306" t="n">
        <f aca="false">AS351+AR352</f>
        <v>0</v>
      </c>
      <c r="AT352" s="266" t="n">
        <f aca="false">IF(AND($J352="D",$K352&lt;&gt;0,H352&lt;&gt;"FNPT",H352&lt;&gt;"FFS"),$F352,0)</f>
        <v>0</v>
      </c>
      <c r="AU352" s="266" t="n">
        <f aca="false">IF(AND($J352="S",$K352&lt;&gt;0,H352&lt;&gt;"FNPT",H352&lt;&gt;"FFS"),$F352,0)</f>
        <v>0</v>
      </c>
      <c r="AV352" s="266" t="n">
        <f aca="false">IF(AND(OR($J352="P",$J352="S"),$K352&lt;&gt;0,H352&lt;&gt;"FNPT",H352&lt;&gt;"FFS"),$F352,0)</f>
        <v>0</v>
      </c>
      <c r="AW352" s="307" t="n">
        <f aca="false">IF(AND($K352&lt;&gt;0,$H352&lt;&gt;"FNPT",$H352&lt;&gt;"FFS"),AW351+$F352,AW351)</f>
        <v>0</v>
      </c>
      <c r="AX352" s="277"/>
      <c r="AY352" s="278"/>
      <c r="AZ352" s="279" t="n">
        <f aca="false">IF($AY352=AZ$38,$F352,0)</f>
        <v>0</v>
      </c>
      <c r="BA352" s="266" t="n">
        <f aca="false">IF($AY352=BA$38,$F352,0)</f>
        <v>0</v>
      </c>
      <c r="BB352" s="266" t="n">
        <f aca="false">IF($AY352=BB$38,$F352,0)</f>
        <v>0</v>
      </c>
      <c r="BC352" s="266" t="n">
        <f aca="false">IF($AY352=BC$38,$F352,0)</f>
        <v>0</v>
      </c>
      <c r="BD352" s="266" t="n">
        <f aca="false">IF($AY352=BD$38,$F352,0)</f>
        <v>0</v>
      </c>
      <c r="BE352" s="5"/>
      <c r="BF352" s="5"/>
      <c r="BG352" s="280" t="n">
        <f aca="false">IF($H352="SEP",$F352,0)</f>
        <v>0</v>
      </c>
      <c r="BH352" s="276" t="n">
        <f aca="false">BH351+BG352</f>
        <v>0</v>
      </c>
      <c r="BI352" s="282" t="n">
        <f aca="false">IF($H352="MEP",$F352,0)</f>
        <v>0</v>
      </c>
      <c r="BJ352" s="306" t="n">
        <f aca="false">BJ351+BI352</f>
        <v>0</v>
      </c>
      <c r="BK352" s="280" t="n">
        <f aca="false">IF($H352="SET",$F352,0)</f>
        <v>0</v>
      </c>
      <c r="BL352" s="276" t="n">
        <f aca="false">BL351+BK352</f>
        <v>0</v>
      </c>
      <c r="BM352" s="282" t="n">
        <f aca="false">IF($H352="MET",$F352,0)</f>
        <v>0</v>
      </c>
      <c r="BN352" s="306" t="n">
        <f aca="false">BN351+BM352</f>
        <v>0</v>
      </c>
      <c r="BO352" s="280" t="n">
        <f aca="false">IF($H352="SEJ",$F352,0)</f>
        <v>0</v>
      </c>
      <c r="BP352" s="276" t="n">
        <f aca="false">BP351+BO352</f>
        <v>0</v>
      </c>
      <c r="BQ352" s="282" t="n">
        <f aca="false">IF($H352="MEJ",$F352,0)</f>
        <v>0</v>
      </c>
      <c r="BR352" s="306" t="n">
        <f aca="false">BR351+BQ352</f>
        <v>0</v>
      </c>
      <c r="BS352" s="5"/>
      <c r="BU352" s="210"/>
      <c r="BV352" s="308" t="b">
        <f aca="false">AND(LEFT(M352,5)&lt;&gt;"PA-28",LEFT(M352,8)&lt;&gt;"Cessna 1",M352&lt;&gt;$I382,M352&lt;&gt;$I383,M352&lt;&gt;$M380,M352&lt;&gt;$M381,M352&lt;&gt;$M382,M352&lt;&gt;$M383,M352&lt;&gt;$N380,M352&lt;&gt;$N381,M352&lt;&gt;$N382,M352&lt;&gt;$N383)</f>
        <v>1</v>
      </c>
      <c r="BX352" s="68"/>
      <c r="BY352" s="286" t="n">
        <f aca="false">IF(LEFT($M352,5)="PA-28",$F352,0)</f>
        <v>0</v>
      </c>
      <c r="BZ352" s="276" t="n">
        <f aca="false">BZ351+BY352</f>
        <v>0</v>
      </c>
      <c r="CA352" s="309" t="n">
        <f aca="false">IF(LEFT($M352,5)="PA-28",$N352+$P352,0)</f>
        <v>0</v>
      </c>
      <c r="CB352" s="310" t="n">
        <f aca="false">CB351+CA352</f>
        <v>0</v>
      </c>
      <c r="CC352" s="311" t="n">
        <f aca="false">IF(LEFT($M352,5)="PA-28",$R352+$T352,0)</f>
        <v>0</v>
      </c>
      <c r="CD352" s="310" t="n">
        <f aca="false">CD351+CC352</f>
        <v>0</v>
      </c>
      <c r="CE352" s="6"/>
      <c r="CF352" s="68"/>
      <c r="CG352" s="290" t="n">
        <f aca="false">IF(LEFT($M352,8)="Cessna 1",$F352,0)</f>
        <v>0</v>
      </c>
      <c r="CH352" s="295" t="n">
        <f aca="false">CH351+CG352</f>
        <v>0</v>
      </c>
      <c r="CI352" s="312" t="n">
        <f aca="false">IF(LEFT($M352,8)="Cessna 1",$N352+$P352,0)</f>
        <v>0</v>
      </c>
      <c r="CJ352" s="313" t="n">
        <f aca="false">CJ351+CI352</f>
        <v>0</v>
      </c>
      <c r="CK352" s="312" t="n">
        <f aca="false">IF(LEFT($M352,8)="Cessna 1",$R352+$T352,0)</f>
        <v>0</v>
      </c>
      <c r="CL352" s="313" t="n">
        <f aca="false">CL351+CK352</f>
        <v>0</v>
      </c>
      <c r="CM352" s="6"/>
      <c r="CN352" s="68"/>
      <c r="CO352" s="290" t="n">
        <f aca="false">IF($M352=CO344,$F352,0)</f>
        <v>0</v>
      </c>
      <c r="CP352" s="276" t="n">
        <f aca="false">CP351+CO352</f>
        <v>0</v>
      </c>
      <c r="CQ352" s="312" t="n">
        <f aca="false">IF($M352=CO344,$N352+$P352,0)</f>
        <v>0</v>
      </c>
      <c r="CR352" s="310" t="n">
        <f aca="false">CR351+CQ352</f>
        <v>0</v>
      </c>
      <c r="CS352" s="312" t="n">
        <f aca="false">IF($M352=CO344,$R352+$T352,0)</f>
        <v>0</v>
      </c>
      <c r="CT352" s="310" t="n">
        <f aca="false">CT351+CS352</f>
        <v>0</v>
      </c>
      <c r="CU352" s="6"/>
      <c r="CV352" s="68"/>
      <c r="CW352" s="290" t="n">
        <f aca="false">IF($M352=CW344,$F352,0)</f>
        <v>0</v>
      </c>
      <c r="CX352" s="276" t="n">
        <f aca="false">CX351+CW352</f>
        <v>0</v>
      </c>
      <c r="CY352" s="312" t="n">
        <f aca="false">IF($M352=CW344,$N352+$P352,0)</f>
        <v>0</v>
      </c>
      <c r="CZ352" s="310" t="n">
        <f aca="false">CZ351+CY352</f>
        <v>0</v>
      </c>
      <c r="DA352" s="312" t="n">
        <f aca="false">IF($M352=CW344,$R352+$T352,0)</f>
        <v>0</v>
      </c>
      <c r="DB352" s="310" t="n">
        <f aca="false">DB351+DA352</f>
        <v>0</v>
      </c>
      <c r="DC352" s="6"/>
      <c r="DD352" s="68"/>
      <c r="DE352" s="290" t="n">
        <f aca="false">IF($M352=DE344,$F352,0)</f>
        <v>0</v>
      </c>
      <c r="DF352" s="276" t="n">
        <f aca="false">DF351+DE352</f>
        <v>0</v>
      </c>
      <c r="DG352" s="312" t="n">
        <f aca="false">IF($M352=DE344,$N352+$P352,0)</f>
        <v>0</v>
      </c>
      <c r="DH352" s="310" t="n">
        <f aca="false">DH351+DG352</f>
        <v>0</v>
      </c>
      <c r="DI352" s="312" t="n">
        <f aca="false">IF($M352=DE344,$R352+$T352,0)</f>
        <v>0</v>
      </c>
      <c r="DJ352" s="310" t="n">
        <f aca="false">DJ351+DI352</f>
        <v>0</v>
      </c>
      <c r="DK352" s="6"/>
      <c r="DL352" s="68"/>
      <c r="DM352" s="290" t="n">
        <f aca="false">IF($M352=DM344,$F352,0)</f>
        <v>0</v>
      </c>
      <c r="DN352" s="276" t="n">
        <f aca="false">DN351+DM352</f>
        <v>0</v>
      </c>
      <c r="DO352" s="312" t="n">
        <f aca="false">IF($M352=DM344,$N352+$P352,0)</f>
        <v>0</v>
      </c>
      <c r="DP352" s="310" t="n">
        <f aca="false">DP351+DO352</f>
        <v>0</v>
      </c>
      <c r="DQ352" s="312" t="n">
        <f aca="false">IF($M352=DM344,$R352+$T352,0)</f>
        <v>0</v>
      </c>
      <c r="DR352" s="310" t="n">
        <f aca="false">DR351+DQ352</f>
        <v>0</v>
      </c>
      <c r="DT352" s="68"/>
      <c r="DU352" s="290" t="n">
        <f aca="false">IF($M352=DU344,$F352,0)</f>
        <v>0</v>
      </c>
      <c r="DV352" s="276" t="n">
        <f aca="false">DV351+DU352</f>
        <v>0</v>
      </c>
      <c r="DW352" s="312" t="n">
        <f aca="false">IF($M352=DU344,$N352+$P352,0)</f>
        <v>0</v>
      </c>
      <c r="DX352" s="310" t="n">
        <f aca="false">DX351+DW352</f>
        <v>0</v>
      </c>
      <c r="DY352" s="312" t="n">
        <f aca="false">IF($M352=DU344,$R352+$T352,0)</f>
        <v>0</v>
      </c>
      <c r="DZ352" s="310" t="n">
        <f aca="false">DZ351+DY352</f>
        <v>0</v>
      </c>
      <c r="EA352" s="158"/>
      <c r="EB352" s="68"/>
      <c r="EC352" s="290" t="n">
        <f aca="false">IF($M352=EC344,$F352,0)</f>
        <v>0</v>
      </c>
      <c r="ED352" s="276" t="n">
        <f aca="false">ED351+EC352</f>
        <v>0</v>
      </c>
      <c r="EE352" s="312" t="n">
        <f aca="false">IF($M352=EC344,$N352+$P352,0)</f>
        <v>0</v>
      </c>
      <c r="EF352" s="310" t="n">
        <f aca="false">EF351+EE352</f>
        <v>0</v>
      </c>
      <c r="EG352" s="312" t="n">
        <f aca="false">IF($M352=EC344,$R352+$T352,0)</f>
        <v>0</v>
      </c>
      <c r="EH352" s="310" t="n">
        <f aca="false">EH351+EG352</f>
        <v>0</v>
      </c>
      <c r="EI352" s="158"/>
      <c r="EJ352" s="68"/>
      <c r="EK352" s="290" t="n">
        <f aca="false">IF($M352=EK344,$F352,0)</f>
        <v>0</v>
      </c>
      <c r="EL352" s="276" t="n">
        <f aca="false">EL351+EK352</f>
        <v>0</v>
      </c>
      <c r="EM352" s="159"/>
      <c r="EN352" s="68"/>
      <c r="EO352" s="290" t="n">
        <f aca="false">IF($M352=EO344,$F352,0)</f>
        <v>0</v>
      </c>
      <c r="EP352" s="276" t="n">
        <f aca="false">EP351+EO352</f>
        <v>0</v>
      </c>
      <c r="EQ352" s="159"/>
      <c r="ER352" s="68"/>
      <c r="ES352" s="290" t="n">
        <f aca="false">IF($M352=ES344,$F352,0)</f>
        <v>0</v>
      </c>
      <c r="ET352" s="276" t="n">
        <f aca="false">ET351+ES352</f>
        <v>0</v>
      </c>
      <c r="EU352" s="159"/>
      <c r="EV352" s="68"/>
      <c r="EW352" s="290" t="n">
        <f aca="false">IF($M352=EW344,$F352,0)</f>
        <v>0</v>
      </c>
      <c r="EX352" s="276" t="n">
        <f aca="false">EX351+EW352</f>
        <v>0</v>
      </c>
      <c r="EY352" s="159"/>
      <c r="EZ352" s="68"/>
      <c r="FA352" s="290" t="n">
        <f aca="false">IF($M352=FA344,$F352,0)</f>
        <v>0</v>
      </c>
      <c r="FB352" s="276" t="n">
        <f aca="false">FB351+FA352</f>
        <v>0</v>
      </c>
      <c r="FD352" s="68"/>
      <c r="FE352" s="290" t="n">
        <f aca="false">IF($M352=FE344,$F352,0)</f>
        <v>0</v>
      </c>
      <c r="FF352" s="276" t="n">
        <f aca="false">FF351+FE352</f>
        <v>0</v>
      </c>
    </row>
    <row r="353" customFormat="false" ht="12.75" hidden="false" customHeight="false" outlineLevel="0" collapsed="false">
      <c r="A353" s="163"/>
      <c r="B353" s="402"/>
      <c r="C353" s="403"/>
      <c r="D353" s="404"/>
      <c r="E353" s="404"/>
      <c r="F353" s="294" t="n">
        <f aca="false">E353-D353</f>
        <v>0</v>
      </c>
      <c r="G353" s="295" t="n">
        <f aca="false">G352+F353</f>
        <v>0</v>
      </c>
      <c r="H353" s="251"/>
      <c r="I353" s="252"/>
      <c r="J353" s="400"/>
      <c r="K353" s="296"/>
      <c r="L353" s="255"/>
      <c r="M353" s="256"/>
      <c r="N353" s="405"/>
      <c r="O353" s="298" t="n">
        <f aca="false">O352+N353</f>
        <v>0</v>
      </c>
      <c r="P353" s="299"/>
      <c r="Q353" s="300" t="n">
        <f aca="false">Q352+P353</f>
        <v>0</v>
      </c>
      <c r="R353" s="405"/>
      <c r="S353" s="298" t="n">
        <f aca="false">S352+R353</f>
        <v>0</v>
      </c>
      <c r="T353" s="299"/>
      <c r="U353" s="301" t="n">
        <f aca="false">U352+T353</f>
        <v>0</v>
      </c>
      <c r="V353" s="251"/>
      <c r="W353" s="276" t="n">
        <f aca="false">W352+V353</f>
        <v>0</v>
      </c>
      <c r="X353" s="264" t="n">
        <f aca="false">IF(AND(LEFT($I353,1)="I",$H353&lt;&gt;"FNPT",$H353&lt;&gt;"FFS"),$F353,0)</f>
        <v>0</v>
      </c>
      <c r="Y353" s="276" t="n">
        <f aca="false">Y352+X353</f>
        <v>0</v>
      </c>
      <c r="Z353" s="265" t="n">
        <f aca="false">IF(AND($I353="IA",$H353&lt;&gt;"FNPT",$H353&lt;&gt;"FFS"),$F353,0)</f>
        <v>0</v>
      </c>
      <c r="AA353" s="266" t="n">
        <f aca="false">IF(AND($I353="IS",$H353&lt;&gt;"FNPT",$H353&lt;&gt;"FFS"),$F353,0)</f>
        <v>0</v>
      </c>
      <c r="AB353" s="302"/>
      <c r="AC353" s="303" t="n">
        <f aca="false">AC352+AB353</f>
        <v>0</v>
      </c>
      <c r="AD353" s="6"/>
      <c r="AE353" s="6"/>
      <c r="AF353" s="68"/>
      <c r="AG353" s="269" t="n">
        <f aca="false">IF($H353="FNPT",$F353,0)</f>
        <v>0</v>
      </c>
      <c r="AH353" s="270" t="n">
        <f aca="false">IF($H353="FFS",$F353,0)</f>
        <v>0</v>
      </c>
      <c r="AI353" s="304" t="n">
        <f aca="false">AI352+AG353+AH353</f>
        <v>0</v>
      </c>
      <c r="AJ353" s="305" t="n">
        <f aca="false">AJ352+F353-AG353-AH353</f>
        <v>0</v>
      </c>
      <c r="AK353" s="266" t="n">
        <f aca="false">IF(AND(J353="S",H353&lt;&gt;"FFS",H353&lt;&gt;"FNPT"),F353,0)</f>
        <v>0</v>
      </c>
      <c r="AL353" s="273" t="n">
        <f aca="false">IF(AND(OR($J353="P",$J353="S"),$H353&lt;&gt;"FFS",$H353&lt;&gt;"FNPT"),$F353,0)</f>
        <v>0</v>
      </c>
      <c r="AM353" s="276" t="n">
        <f aca="false">AM352+AL353</f>
        <v>0</v>
      </c>
      <c r="AN353" s="270" t="n">
        <f aca="false">IF(AND($J353="2P",H353&lt;&gt;"FFS",H353&lt;&gt;"FNPT"),$F353,0)</f>
        <v>0</v>
      </c>
      <c r="AO353" s="276" t="n">
        <f aca="false">AO352+AN353</f>
        <v>0</v>
      </c>
      <c r="AP353" s="273" t="n">
        <f aca="false">IF(AND($J353="D",H353&lt;&gt;"FFS",H353&lt;&gt;"FNPT"),$F353,0)</f>
        <v>0</v>
      </c>
      <c r="AQ353" s="276" t="n">
        <f aca="false">AQ352+AP353</f>
        <v>0</v>
      </c>
      <c r="AR353" s="274" t="n">
        <f aca="false">IF(AND($L353&lt;&gt;0,$H353&lt;&gt;"FNPT",$H353&lt;&gt;"FFS"),$F353,0)</f>
        <v>0</v>
      </c>
      <c r="AS353" s="306" t="n">
        <f aca="false">AS352+AR353</f>
        <v>0</v>
      </c>
      <c r="AT353" s="266" t="n">
        <f aca="false">IF(AND($J353="D",$K353&lt;&gt;0,H353&lt;&gt;"FNPT",H353&lt;&gt;"FFS"),$F353,0)</f>
        <v>0</v>
      </c>
      <c r="AU353" s="266" t="n">
        <f aca="false">IF(AND($J353="S",$K353&lt;&gt;0,H353&lt;&gt;"FNPT",H353&lt;&gt;"FFS"),$F353,0)</f>
        <v>0</v>
      </c>
      <c r="AV353" s="266" t="n">
        <f aca="false">IF(AND(OR($J353="P",$J353="S"),$K353&lt;&gt;0,H353&lt;&gt;"FNPT",H353&lt;&gt;"FFS"),$F353,0)</f>
        <v>0</v>
      </c>
      <c r="AW353" s="307" t="n">
        <f aca="false">IF(AND($K353&lt;&gt;0,$H353&lt;&gt;"FNPT",$H353&lt;&gt;"FFS"),AW352+$F353,AW352)</f>
        <v>0</v>
      </c>
      <c r="AX353" s="277"/>
      <c r="AY353" s="278"/>
      <c r="AZ353" s="279" t="n">
        <f aca="false">IF($AY353=AZ$38,$F353,0)</f>
        <v>0</v>
      </c>
      <c r="BA353" s="266" t="n">
        <f aca="false">IF($AY353=BA$38,$F353,0)</f>
        <v>0</v>
      </c>
      <c r="BB353" s="266" t="n">
        <f aca="false">IF($AY353=BB$38,$F353,0)</f>
        <v>0</v>
      </c>
      <c r="BC353" s="266" t="n">
        <f aca="false">IF($AY353=BC$38,$F353,0)</f>
        <v>0</v>
      </c>
      <c r="BD353" s="266" t="n">
        <f aca="false">IF($AY353=BD$38,$F353,0)</f>
        <v>0</v>
      </c>
      <c r="BE353" s="5"/>
      <c r="BF353" s="5"/>
      <c r="BG353" s="280" t="n">
        <f aca="false">IF($H353="SEP",$F353,0)</f>
        <v>0</v>
      </c>
      <c r="BH353" s="276" t="n">
        <f aca="false">BH352+BG353</f>
        <v>0</v>
      </c>
      <c r="BI353" s="282" t="n">
        <f aca="false">IF($H353="MEP",$F353,0)</f>
        <v>0</v>
      </c>
      <c r="BJ353" s="306" t="n">
        <f aca="false">BJ352+BI353</f>
        <v>0</v>
      </c>
      <c r="BK353" s="280" t="n">
        <f aca="false">IF($H353="SET",$F353,0)</f>
        <v>0</v>
      </c>
      <c r="BL353" s="276" t="n">
        <f aca="false">BL352+BK353</f>
        <v>0</v>
      </c>
      <c r="BM353" s="282" t="n">
        <f aca="false">IF($H353="MET",$F353,0)</f>
        <v>0</v>
      </c>
      <c r="BN353" s="306" t="n">
        <f aca="false">BN352+BM353</f>
        <v>0</v>
      </c>
      <c r="BO353" s="280" t="n">
        <f aca="false">IF($H353="SEJ",$F353,0)</f>
        <v>0</v>
      </c>
      <c r="BP353" s="276" t="n">
        <f aca="false">BP352+BO353</f>
        <v>0</v>
      </c>
      <c r="BQ353" s="282" t="n">
        <f aca="false">IF($H353="MEJ",$F353,0)</f>
        <v>0</v>
      </c>
      <c r="BR353" s="306" t="n">
        <f aca="false">BR352+BQ353</f>
        <v>0</v>
      </c>
      <c r="BS353" s="5"/>
      <c r="BU353" s="210"/>
      <c r="BV353" s="308" t="b">
        <f aca="false">AND(LEFT(M353,5)&lt;&gt;"PA-28",LEFT(M353,8)&lt;&gt;"Cessna 1",M353&lt;&gt;$I382,M353&lt;&gt;$I383,M353&lt;&gt;$M380,M353&lt;&gt;$M381,M353&lt;&gt;$M382,M353&lt;&gt;$M383,M353&lt;&gt;$N380,M353&lt;&gt;$N381,M353&lt;&gt;$N382,M353&lt;&gt;$N383)</f>
        <v>1</v>
      </c>
      <c r="BX353" s="68"/>
      <c r="BY353" s="286" t="n">
        <f aca="false">IF(LEFT($M353,5)="PA-28",$F353,0)</f>
        <v>0</v>
      </c>
      <c r="BZ353" s="276" t="n">
        <f aca="false">BZ352+BY353</f>
        <v>0</v>
      </c>
      <c r="CA353" s="309" t="n">
        <f aca="false">IF(LEFT($M353,5)="PA-28",$N353+$P353,0)</f>
        <v>0</v>
      </c>
      <c r="CB353" s="310" t="n">
        <f aca="false">CB352+CA353</f>
        <v>0</v>
      </c>
      <c r="CC353" s="311" t="n">
        <f aca="false">IF(LEFT($M353,5)="PA-28",$R353+$T353,0)</f>
        <v>0</v>
      </c>
      <c r="CD353" s="310" t="n">
        <f aca="false">CD352+CC353</f>
        <v>0</v>
      </c>
      <c r="CE353" s="6"/>
      <c r="CF353" s="68"/>
      <c r="CG353" s="290" t="n">
        <f aca="false">IF(LEFT($M353,8)="Cessna 1",$F353,0)</f>
        <v>0</v>
      </c>
      <c r="CH353" s="295" t="n">
        <f aca="false">CH352+CG353</f>
        <v>0</v>
      </c>
      <c r="CI353" s="312" t="n">
        <f aca="false">IF(LEFT($M353,8)="Cessna 1",$N353+$P353,0)</f>
        <v>0</v>
      </c>
      <c r="CJ353" s="313" t="n">
        <f aca="false">CJ352+CI353</f>
        <v>0</v>
      </c>
      <c r="CK353" s="312" t="n">
        <f aca="false">IF(LEFT($M353,8)="Cessna 1",$R353+$T353,0)</f>
        <v>0</v>
      </c>
      <c r="CL353" s="313" t="n">
        <f aca="false">CL352+CK353</f>
        <v>0</v>
      </c>
      <c r="CM353" s="6"/>
      <c r="CN353" s="68"/>
      <c r="CO353" s="290" t="n">
        <f aca="false">IF($M353=CO344,$F353,0)</f>
        <v>0</v>
      </c>
      <c r="CP353" s="276" t="n">
        <f aca="false">CP352+CO353</f>
        <v>0</v>
      </c>
      <c r="CQ353" s="312" t="n">
        <f aca="false">IF($M353=CO344,$N353+$P353,0)</f>
        <v>0</v>
      </c>
      <c r="CR353" s="310" t="n">
        <f aca="false">CR352+CQ353</f>
        <v>0</v>
      </c>
      <c r="CS353" s="312" t="n">
        <f aca="false">IF($M353=CO344,$R353+$T353,0)</f>
        <v>0</v>
      </c>
      <c r="CT353" s="310" t="n">
        <f aca="false">CT352+CS353</f>
        <v>0</v>
      </c>
      <c r="CU353" s="6"/>
      <c r="CV353" s="68"/>
      <c r="CW353" s="290" t="n">
        <f aca="false">IF($M353=CW344,$F353,0)</f>
        <v>0</v>
      </c>
      <c r="CX353" s="276" t="n">
        <f aca="false">CX352+CW353</f>
        <v>0</v>
      </c>
      <c r="CY353" s="312" t="n">
        <f aca="false">IF($M353=CW344,$N353+$P353,0)</f>
        <v>0</v>
      </c>
      <c r="CZ353" s="310" t="n">
        <f aca="false">CZ352+CY353</f>
        <v>0</v>
      </c>
      <c r="DA353" s="312" t="n">
        <f aca="false">IF($M353=CW344,$R353+$T353,0)</f>
        <v>0</v>
      </c>
      <c r="DB353" s="310" t="n">
        <f aca="false">DB352+DA353</f>
        <v>0</v>
      </c>
      <c r="DC353" s="6"/>
      <c r="DD353" s="68"/>
      <c r="DE353" s="290" t="n">
        <f aca="false">IF($M353=DE344,$F353,0)</f>
        <v>0</v>
      </c>
      <c r="DF353" s="276" t="n">
        <f aca="false">DF352+DE353</f>
        <v>0</v>
      </c>
      <c r="DG353" s="312" t="n">
        <f aca="false">IF($M353=DE344,$N353+$P353,0)</f>
        <v>0</v>
      </c>
      <c r="DH353" s="310" t="n">
        <f aca="false">DH352+DG353</f>
        <v>0</v>
      </c>
      <c r="DI353" s="312" t="n">
        <f aca="false">IF($M353=DE344,$R353+$T353,0)</f>
        <v>0</v>
      </c>
      <c r="DJ353" s="310" t="n">
        <f aca="false">DJ352+DI353</f>
        <v>0</v>
      </c>
      <c r="DK353" s="6"/>
      <c r="DL353" s="68"/>
      <c r="DM353" s="290" t="n">
        <f aca="false">IF($M353=DM344,$F353,0)</f>
        <v>0</v>
      </c>
      <c r="DN353" s="276" t="n">
        <f aca="false">DN352+DM353</f>
        <v>0</v>
      </c>
      <c r="DO353" s="312" t="n">
        <f aca="false">IF($M353=DM344,$N353+$P353,0)</f>
        <v>0</v>
      </c>
      <c r="DP353" s="310" t="n">
        <f aca="false">DP352+DO353</f>
        <v>0</v>
      </c>
      <c r="DQ353" s="312" t="n">
        <f aca="false">IF($M353=DM344,$R353+$T353,0)</f>
        <v>0</v>
      </c>
      <c r="DR353" s="310" t="n">
        <f aca="false">DR352+DQ353</f>
        <v>0</v>
      </c>
      <c r="DT353" s="68"/>
      <c r="DU353" s="290" t="n">
        <f aca="false">IF($M353=DU344,$F353,0)</f>
        <v>0</v>
      </c>
      <c r="DV353" s="276" t="n">
        <f aca="false">DV352+DU353</f>
        <v>0</v>
      </c>
      <c r="DW353" s="312" t="n">
        <f aca="false">IF($M353=DU344,$N353+$P353,0)</f>
        <v>0</v>
      </c>
      <c r="DX353" s="310" t="n">
        <f aca="false">DX352+DW353</f>
        <v>0</v>
      </c>
      <c r="DY353" s="312" t="n">
        <f aca="false">IF($M353=DU344,$R353+$T353,0)</f>
        <v>0</v>
      </c>
      <c r="DZ353" s="310" t="n">
        <f aca="false">DZ352+DY353</f>
        <v>0</v>
      </c>
      <c r="EA353" s="158"/>
      <c r="EB353" s="68"/>
      <c r="EC353" s="290" t="n">
        <f aca="false">IF($M353=EC344,$F353,0)</f>
        <v>0</v>
      </c>
      <c r="ED353" s="276" t="n">
        <f aca="false">ED352+EC353</f>
        <v>0</v>
      </c>
      <c r="EE353" s="312" t="n">
        <f aca="false">IF($M353=EC344,$N353+$P353,0)</f>
        <v>0</v>
      </c>
      <c r="EF353" s="310" t="n">
        <f aca="false">EF352+EE353</f>
        <v>0</v>
      </c>
      <c r="EG353" s="312" t="n">
        <f aca="false">IF($M353=EC344,$R353+$T353,0)</f>
        <v>0</v>
      </c>
      <c r="EH353" s="310" t="n">
        <f aca="false">EH352+EG353</f>
        <v>0</v>
      </c>
      <c r="EI353" s="158"/>
      <c r="EJ353" s="68"/>
      <c r="EK353" s="290" t="n">
        <f aca="false">IF($M353=EK344,$F353,0)</f>
        <v>0</v>
      </c>
      <c r="EL353" s="276" t="n">
        <f aca="false">EL352+EK353</f>
        <v>0</v>
      </c>
      <c r="EM353" s="159"/>
      <c r="EN353" s="68"/>
      <c r="EO353" s="290" t="n">
        <f aca="false">IF($M353=EO344,$F353,0)</f>
        <v>0</v>
      </c>
      <c r="EP353" s="276" t="n">
        <f aca="false">EP352+EO353</f>
        <v>0</v>
      </c>
      <c r="EQ353" s="159"/>
      <c r="ER353" s="68"/>
      <c r="ES353" s="290" t="n">
        <f aca="false">IF($M353=ES344,$F353,0)</f>
        <v>0</v>
      </c>
      <c r="ET353" s="276" t="n">
        <f aca="false">ET352+ES353</f>
        <v>0</v>
      </c>
      <c r="EU353" s="159"/>
      <c r="EV353" s="68"/>
      <c r="EW353" s="290" t="n">
        <f aca="false">IF($M353=EW344,$F353,0)</f>
        <v>0</v>
      </c>
      <c r="EX353" s="276" t="n">
        <f aca="false">EX352+EW353</f>
        <v>0</v>
      </c>
      <c r="EY353" s="159"/>
      <c r="EZ353" s="68"/>
      <c r="FA353" s="290" t="n">
        <f aca="false">IF($M353=FA344,$F353,0)</f>
        <v>0</v>
      </c>
      <c r="FB353" s="276" t="n">
        <f aca="false">FB352+FA353</f>
        <v>0</v>
      </c>
      <c r="FD353" s="68"/>
      <c r="FE353" s="290" t="n">
        <f aca="false">IF($M353=FE344,$F353,0)</f>
        <v>0</v>
      </c>
      <c r="FF353" s="276" t="n">
        <f aca="false">FF352+FE353</f>
        <v>0</v>
      </c>
    </row>
    <row r="354" customFormat="false" ht="12.75" hidden="false" customHeight="false" outlineLevel="0" collapsed="false">
      <c r="A354" s="163"/>
      <c r="B354" s="402"/>
      <c r="C354" s="403"/>
      <c r="D354" s="404"/>
      <c r="E354" s="404"/>
      <c r="F354" s="294" t="n">
        <f aca="false">E354-D354</f>
        <v>0</v>
      </c>
      <c r="G354" s="295" t="n">
        <f aca="false">G353+F354</f>
        <v>0</v>
      </c>
      <c r="H354" s="251"/>
      <c r="I354" s="252"/>
      <c r="J354" s="400"/>
      <c r="K354" s="296"/>
      <c r="L354" s="255"/>
      <c r="M354" s="256"/>
      <c r="N354" s="405"/>
      <c r="O354" s="298" t="n">
        <f aca="false">O353+N354</f>
        <v>0</v>
      </c>
      <c r="P354" s="299"/>
      <c r="Q354" s="300" t="n">
        <f aca="false">Q353+P354</f>
        <v>0</v>
      </c>
      <c r="R354" s="405"/>
      <c r="S354" s="298" t="n">
        <f aca="false">S353+R354</f>
        <v>0</v>
      </c>
      <c r="T354" s="299"/>
      <c r="U354" s="301" t="n">
        <f aca="false">U353+T354</f>
        <v>0</v>
      </c>
      <c r="V354" s="251"/>
      <c r="W354" s="276" t="n">
        <f aca="false">W353+V354</f>
        <v>0</v>
      </c>
      <c r="X354" s="264" t="n">
        <f aca="false">IF(AND(LEFT($I354,1)="I",$H354&lt;&gt;"FNPT",$H354&lt;&gt;"FFS"),$F354,0)</f>
        <v>0</v>
      </c>
      <c r="Y354" s="276" t="n">
        <f aca="false">Y353+X354</f>
        <v>0</v>
      </c>
      <c r="Z354" s="265" t="n">
        <f aca="false">IF(AND($I354="IA",$H354&lt;&gt;"FNPT",$H354&lt;&gt;"FFS"),$F354,0)</f>
        <v>0</v>
      </c>
      <c r="AA354" s="266" t="n">
        <f aca="false">IF(AND($I354="IS",$H354&lt;&gt;"FNPT",$H354&lt;&gt;"FFS"),$F354,0)</f>
        <v>0</v>
      </c>
      <c r="AB354" s="302"/>
      <c r="AC354" s="303" t="n">
        <f aca="false">AC353+AB354</f>
        <v>0</v>
      </c>
      <c r="AD354" s="6"/>
      <c r="AE354" s="6"/>
      <c r="AF354" s="68"/>
      <c r="AG354" s="269" t="n">
        <f aca="false">IF($H354="FNPT",$F354,0)</f>
        <v>0</v>
      </c>
      <c r="AH354" s="270" t="n">
        <f aca="false">IF($H354="FFS",$F354,0)</f>
        <v>0</v>
      </c>
      <c r="AI354" s="304" t="n">
        <f aca="false">AI353+AG354+AH354</f>
        <v>0</v>
      </c>
      <c r="AJ354" s="305" t="n">
        <f aca="false">AJ353+F354-AG354-AH354</f>
        <v>0</v>
      </c>
      <c r="AK354" s="266" t="n">
        <f aca="false">IF(AND(J354="S",H354&lt;&gt;"FFS",H354&lt;&gt;"FNPT"),F354,0)</f>
        <v>0</v>
      </c>
      <c r="AL354" s="273" t="n">
        <f aca="false">IF(AND(OR($J354="P",$J354="S"),$H354&lt;&gt;"FFS",$H354&lt;&gt;"FNPT"),$F354,0)</f>
        <v>0</v>
      </c>
      <c r="AM354" s="276" t="n">
        <f aca="false">AM353+AL354</f>
        <v>0</v>
      </c>
      <c r="AN354" s="270" t="n">
        <f aca="false">IF(AND($J354="2P",H354&lt;&gt;"FFS",H354&lt;&gt;"FNPT"),$F354,0)</f>
        <v>0</v>
      </c>
      <c r="AO354" s="276" t="n">
        <f aca="false">AO353+AN354</f>
        <v>0</v>
      </c>
      <c r="AP354" s="273" t="n">
        <f aca="false">IF(AND($J354="D",H354&lt;&gt;"FFS",H354&lt;&gt;"FNPT"),$F354,0)</f>
        <v>0</v>
      </c>
      <c r="AQ354" s="276" t="n">
        <f aca="false">AQ353+AP354</f>
        <v>0</v>
      </c>
      <c r="AR354" s="274" t="n">
        <f aca="false">IF(AND($L354&lt;&gt;0,$H354&lt;&gt;"FNPT",$H354&lt;&gt;"FFS"),$F354,0)</f>
        <v>0</v>
      </c>
      <c r="AS354" s="306" t="n">
        <f aca="false">AS353+AR354</f>
        <v>0</v>
      </c>
      <c r="AT354" s="266" t="n">
        <f aca="false">IF(AND($J354="D",$K354&lt;&gt;0,H354&lt;&gt;"FNPT",H354&lt;&gt;"FFS"),$F354,0)</f>
        <v>0</v>
      </c>
      <c r="AU354" s="266" t="n">
        <f aca="false">IF(AND($J354="S",$K354&lt;&gt;0,H354&lt;&gt;"FNPT",H354&lt;&gt;"FFS"),$F354,0)</f>
        <v>0</v>
      </c>
      <c r="AV354" s="266" t="n">
        <f aca="false">IF(AND(OR($J354="P",$J354="S"),$K354&lt;&gt;0,H354&lt;&gt;"FNPT",H354&lt;&gt;"FFS"),$F354,0)</f>
        <v>0</v>
      </c>
      <c r="AW354" s="307" t="n">
        <f aca="false">IF(AND($K354&lt;&gt;0,$H354&lt;&gt;"FNPT",$H354&lt;&gt;"FFS"),AW353+$F354,AW353)</f>
        <v>0</v>
      </c>
      <c r="AX354" s="277"/>
      <c r="AY354" s="278"/>
      <c r="AZ354" s="279" t="n">
        <f aca="false">IF($AY354=AZ$38,$F354,0)</f>
        <v>0</v>
      </c>
      <c r="BA354" s="266" t="n">
        <f aca="false">IF($AY354=BA$38,$F354,0)</f>
        <v>0</v>
      </c>
      <c r="BB354" s="266" t="n">
        <f aca="false">IF($AY354=BB$38,$F354,0)</f>
        <v>0</v>
      </c>
      <c r="BC354" s="266" t="n">
        <f aca="false">IF($AY354=BC$38,$F354,0)</f>
        <v>0</v>
      </c>
      <c r="BD354" s="266" t="n">
        <f aca="false">IF($AY354=BD$38,$F354,0)</f>
        <v>0</v>
      </c>
      <c r="BE354" s="5"/>
      <c r="BF354" s="5"/>
      <c r="BG354" s="280" t="n">
        <f aca="false">IF($H354="SEP",$F354,0)</f>
        <v>0</v>
      </c>
      <c r="BH354" s="276" t="n">
        <f aca="false">BH353+BG354</f>
        <v>0</v>
      </c>
      <c r="BI354" s="282" t="n">
        <f aca="false">IF($H354="MEP",$F354,0)</f>
        <v>0</v>
      </c>
      <c r="BJ354" s="306" t="n">
        <f aca="false">BJ353+BI354</f>
        <v>0</v>
      </c>
      <c r="BK354" s="280" t="n">
        <f aca="false">IF($H354="SET",$F354,0)</f>
        <v>0</v>
      </c>
      <c r="BL354" s="276" t="n">
        <f aca="false">BL353+BK354</f>
        <v>0</v>
      </c>
      <c r="BM354" s="282" t="n">
        <f aca="false">IF($H354="MET",$F354,0)</f>
        <v>0</v>
      </c>
      <c r="BN354" s="306" t="n">
        <f aca="false">BN353+BM354</f>
        <v>0</v>
      </c>
      <c r="BO354" s="280" t="n">
        <f aca="false">IF($H354="SEJ",$F354,0)</f>
        <v>0</v>
      </c>
      <c r="BP354" s="276" t="n">
        <f aca="false">BP353+BO354</f>
        <v>0</v>
      </c>
      <c r="BQ354" s="282" t="n">
        <f aca="false">IF($H354="MEJ",$F354,0)</f>
        <v>0</v>
      </c>
      <c r="BR354" s="306" t="n">
        <f aca="false">BR353+BQ354</f>
        <v>0</v>
      </c>
      <c r="BS354" s="5"/>
      <c r="BU354" s="210"/>
      <c r="BV354" s="308" t="b">
        <f aca="false">AND(LEFT(M354,5)&lt;&gt;"PA-28",LEFT(M354,8)&lt;&gt;"Cessna 1",M354&lt;&gt;$I382,M354&lt;&gt;$I383,M354&lt;&gt;$M380,M354&lt;&gt;$M381,M354&lt;&gt;$M382,M354&lt;&gt;$M383,M354&lt;&gt;$N380,M354&lt;&gt;$N381,M354&lt;&gt;$N382,M354&lt;&gt;$N383)</f>
        <v>1</v>
      </c>
      <c r="BX354" s="68"/>
      <c r="BY354" s="286" t="n">
        <f aca="false">IF(LEFT($M354,5)="PA-28",$F354,0)</f>
        <v>0</v>
      </c>
      <c r="BZ354" s="276" t="n">
        <f aca="false">BZ353+BY354</f>
        <v>0</v>
      </c>
      <c r="CA354" s="309" t="n">
        <f aca="false">IF(LEFT($M354,5)="PA-28",$N354+$P354,0)</f>
        <v>0</v>
      </c>
      <c r="CB354" s="310" t="n">
        <f aca="false">CB353+CA354</f>
        <v>0</v>
      </c>
      <c r="CC354" s="311" t="n">
        <f aca="false">IF(LEFT($M354,5)="PA-28",$R354+$T354,0)</f>
        <v>0</v>
      </c>
      <c r="CD354" s="310" t="n">
        <f aca="false">CD353+CC354</f>
        <v>0</v>
      </c>
      <c r="CE354" s="6"/>
      <c r="CF354" s="68"/>
      <c r="CG354" s="290" t="n">
        <f aca="false">IF(LEFT($M354,8)="Cessna 1",$F354,0)</f>
        <v>0</v>
      </c>
      <c r="CH354" s="295" t="n">
        <f aca="false">CH353+CG354</f>
        <v>0</v>
      </c>
      <c r="CI354" s="312" t="n">
        <f aca="false">IF(LEFT($M354,8)="Cessna 1",$N354+$P354,0)</f>
        <v>0</v>
      </c>
      <c r="CJ354" s="313" t="n">
        <f aca="false">CJ353+CI354</f>
        <v>0</v>
      </c>
      <c r="CK354" s="312" t="n">
        <f aca="false">IF(LEFT($M354,8)="Cessna 1",$R354+$T354,0)</f>
        <v>0</v>
      </c>
      <c r="CL354" s="313" t="n">
        <f aca="false">CL353+CK354</f>
        <v>0</v>
      </c>
      <c r="CM354" s="6"/>
      <c r="CN354" s="68"/>
      <c r="CO354" s="290" t="n">
        <f aca="false">IF($M354=CO344,$F354,0)</f>
        <v>0</v>
      </c>
      <c r="CP354" s="276" t="n">
        <f aca="false">CP353+CO354</f>
        <v>0</v>
      </c>
      <c r="CQ354" s="312" t="n">
        <f aca="false">IF($M354=CO344,$N354+$P354,0)</f>
        <v>0</v>
      </c>
      <c r="CR354" s="310" t="n">
        <f aca="false">CR353+CQ354</f>
        <v>0</v>
      </c>
      <c r="CS354" s="312" t="n">
        <f aca="false">IF($M354=CO344,$R354+$T354,0)</f>
        <v>0</v>
      </c>
      <c r="CT354" s="310" t="n">
        <f aca="false">CT353+CS354</f>
        <v>0</v>
      </c>
      <c r="CU354" s="6"/>
      <c r="CV354" s="68"/>
      <c r="CW354" s="290" t="n">
        <f aca="false">IF($M354=CW344,$F354,0)</f>
        <v>0</v>
      </c>
      <c r="CX354" s="276" t="n">
        <f aca="false">CX353+CW354</f>
        <v>0</v>
      </c>
      <c r="CY354" s="312" t="n">
        <f aca="false">IF($M354=CW344,$N354+$P354,0)</f>
        <v>0</v>
      </c>
      <c r="CZ354" s="310" t="n">
        <f aca="false">CZ353+CY354</f>
        <v>0</v>
      </c>
      <c r="DA354" s="312" t="n">
        <f aca="false">IF($M354=CW344,$R354+$T354,0)</f>
        <v>0</v>
      </c>
      <c r="DB354" s="310" t="n">
        <f aca="false">DB353+DA354</f>
        <v>0</v>
      </c>
      <c r="DC354" s="6"/>
      <c r="DD354" s="68"/>
      <c r="DE354" s="290" t="n">
        <f aca="false">IF($M354=DE344,$F354,0)</f>
        <v>0</v>
      </c>
      <c r="DF354" s="276" t="n">
        <f aca="false">DF353+DE354</f>
        <v>0</v>
      </c>
      <c r="DG354" s="312" t="n">
        <f aca="false">IF($M354=DE344,$N354+$P354,0)</f>
        <v>0</v>
      </c>
      <c r="DH354" s="310" t="n">
        <f aca="false">DH353+DG354</f>
        <v>0</v>
      </c>
      <c r="DI354" s="312" t="n">
        <f aca="false">IF($M354=DE344,$R354+$T354,0)</f>
        <v>0</v>
      </c>
      <c r="DJ354" s="310" t="n">
        <f aca="false">DJ353+DI354</f>
        <v>0</v>
      </c>
      <c r="DK354" s="6"/>
      <c r="DL354" s="68"/>
      <c r="DM354" s="290" t="n">
        <f aca="false">IF($M354=DM344,$F354,0)</f>
        <v>0</v>
      </c>
      <c r="DN354" s="276" t="n">
        <f aca="false">DN353+DM354</f>
        <v>0</v>
      </c>
      <c r="DO354" s="312" t="n">
        <f aca="false">IF($M354=DM344,$N354+$P354,0)</f>
        <v>0</v>
      </c>
      <c r="DP354" s="310" t="n">
        <f aca="false">DP353+DO354</f>
        <v>0</v>
      </c>
      <c r="DQ354" s="312" t="n">
        <f aca="false">IF($M354=DM344,$R354+$T354,0)</f>
        <v>0</v>
      </c>
      <c r="DR354" s="310" t="n">
        <f aca="false">DR353+DQ354</f>
        <v>0</v>
      </c>
      <c r="DT354" s="68"/>
      <c r="DU354" s="290" t="n">
        <f aca="false">IF($M354=DU344,$F354,0)</f>
        <v>0</v>
      </c>
      <c r="DV354" s="276" t="n">
        <f aca="false">DV353+DU354</f>
        <v>0</v>
      </c>
      <c r="DW354" s="312" t="n">
        <f aca="false">IF($M354=DU344,$N354+$P354,0)</f>
        <v>0</v>
      </c>
      <c r="DX354" s="310" t="n">
        <f aca="false">DX353+DW354</f>
        <v>0</v>
      </c>
      <c r="DY354" s="312" t="n">
        <f aca="false">IF($M354=DU344,$R354+$T354,0)</f>
        <v>0</v>
      </c>
      <c r="DZ354" s="310" t="n">
        <f aca="false">DZ353+DY354</f>
        <v>0</v>
      </c>
      <c r="EA354" s="158"/>
      <c r="EB354" s="68"/>
      <c r="EC354" s="290" t="n">
        <f aca="false">IF($M354=EC344,$F354,0)</f>
        <v>0</v>
      </c>
      <c r="ED354" s="276" t="n">
        <f aca="false">ED353+EC354</f>
        <v>0</v>
      </c>
      <c r="EE354" s="312" t="n">
        <f aca="false">IF($M354=EC344,$N354+$P354,0)</f>
        <v>0</v>
      </c>
      <c r="EF354" s="310" t="n">
        <f aca="false">EF353+EE354</f>
        <v>0</v>
      </c>
      <c r="EG354" s="312" t="n">
        <f aca="false">IF($M354=EC344,$R354+$T354,0)</f>
        <v>0</v>
      </c>
      <c r="EH354" s="310" t="n">
        <f aca="false">EH353+EG354</f>
        <v>0</v>
      </c>
      <c r="EI354" s="158"/>
      <c r="EJ354" s="68"/>
      <c r="EK354" s="290" t="n">
        <f aca="false">IF($M354=EK344,$F354,0)</f>
        <v>0</v>
      </c>
      <c r="EL354" s="276" t="n">
        <f aca="false">EL353+EK354</f>
        <v>0</v>
      </c>
      <c r="EM354" s="159"/>
      <c r="EN354" s="68"/>
      <c r="EO354" s="290" t="n">
        <f aca="false">IF($M354=EO344,$F354,0)</f>
        <v>0</v>
      </c>
      <c r="EP354" s="276" t="n">
        <f aca="false">EP353+EO354</f>
        <v>0</v>
      </c>
      <c r="EQ354" s="159"/>
      <c r="ER354" s="68"/>
      <c r="ES354" s="290" t="n">
        <f aca="false">IF($M354=ES344,$F354,0)</f>
        <v>0</v>
      </c>
      <c r="ET354" s="276" t="n">
        <f aca="false">ET353+ES354</f>
        <v>0</v>
      </c>
      <c r="EU354" s="159"/>
      <c r="EV354" s="68"/>
      <c r="EW354" s="290" t="n">
        <f aca="false">IF($M354=EW344,$F354,0)</f>
        <v>0</v>
      </c>
      <c r="EX354" s="276" t="n">
        <f aca="false">EX353+EW354</f>
        <v>0</v>
      </c>
      <c r="EY354" s="159"/>
      <c r="EZ354" s="68"/>
      <c r="FA354" s="290" t="n">
        <f aca="false">IF($M354=FA344,$F354,0)</f>
        <v>0</v>
      </c>
      <c r="FB354" s="276" t="n">
        <f aca="false">FB353+FA354</f>
        <v>0</v>
      </c>
      <c r="FD354" s="68"/>
      <c r="FE354" s="290" t="n">
        <f aca="false">IF($M354=FE344,$F354,0)</f>
        <v>0</v>
      </c>
      <c r="FF354" s="276" t="n">
        <f aca="false">FF353+FE354</f>
        <v>0</v>
      </c>
    </row>
    <row r="355" customFormat="false" ht="12.75" hidden="false" customHeight="false" outlineLevel="0" collapsed="false">
      <c r="A355" s="163"/>
      <c r="B355" s="402"/>
      <c r="C355" s="403"/>
      <c r="D355" s="404"/>
      <c r="E355" s="404"/>
      <c r="F355" s="294" t="n">
        <f aca="false">E355-D355</f>
        <v>0</v>
      </c>
      <c r="G355" s="295" t="n">
        <f aca="false">G354+F355</f>
        <v>0</v>
      </c>
      <c r="H355" s="251"/>
      <c r="I355" s="252"/>
      <c r="J355" s="400"/>
      <c r="K355" s="296"/>
      <c r="L355" s="255"/>
      <c r="M355" s="256"/>
      <c r="N355" s="405"/>
      <c r="O355" s="298" t="n">
        <f aca="false">O354+N355</f>
        <v>0</v>
      </c>
      <c r="P355" s="299"/>
      <c r="Q355" s="300" t="n">
        <f aca="false">Q354+P355</f>
        <v>0</v>
      </c>
      <c r="R355" s="405"/>
      <c r="S355" s="298" t="n">
        <f aca="false">S354+R355</f>
        <v>0</v>
      </c>
      <c r="T355" s="299"/>
      <c r="U355" s="301" t="n">
        <f aca="false">U354+T355</f>
        <v>0</v>
      </c>
      <c r="V355" s="251"/>
      <c r="W355" s="276" t="n">
        <f aca="false">W354+V355</f>
        <v>0</v>
      </c>
      <c r="X355" s="264" t="n">
        <f aca="false">IF(AND(LEFT($I355,1)="I",$H355&lt;&gt;"FNPT",$H355&lt;&gt;"FFS"),$F355,0)</f>
        <v>0</v>
      </c>
      <c r="Y355" s="276" t="n">
        <f aca="false">Y354+X355</f>
        <v>0</v>
      </c>
      <c r="Z355" s="265" t="n">
        <f aca="false">IF(AND($I355="IA",$H355&lt;&gt;"FNPT",$H355&lt;&gt;"FFS"),$F355,0)</f>
        <v>0</v>
      </c>
      <c r="AA355" s="266" t="n">
        <f aca="false">IF(AND($I355="IS",$H355&lt;&gt;"FNPT",$H355&lt;&gt;"FFS"),$F355,0)</f>
        <v>0</v>
      </c>
      <c r="AB355" s="302"/>
      <c r="AC355" s="303" t="n">
        <f aca="false">AC354+AB355</f>
        <v>0</v>
      </c>
      <c r="AD355" s="6"/>
      <c r="AE355" s="6"/>
      <c r="AF355" s="68"/>
      <c r="AG355" s="269" t="n">
        <f aca="false">IF($H355="FNPT",$F355,0)</f>
        <v>0</v>
      </c>
      <c r="AH355" s="270" t="n">
        <f aca="false">IF($H355="FFS",$F355,0)</f>
        <v>0</v>
      </c>
      <c r="AI355" s="304" t="n">
        <f aca="false">AI354+AG355+AH355</f>
        <v>0</v>
      </c>
      <c r="AJ355" s="305" t="n">
        <f aca="false">AJ354+F355-AG355-AH355</f>
        <v>0</v>
      </c>
      <c r="AK355" s="266" t="n">
        <f aca="false">IF(AND(J355="S",H355&lt;&gt;"FFS",H355&lt;&gt;"FNPT"),F355,0)</f>
        <v>0</v>
      </c>
      <c r="AL355" s="273" t="n">
        <f aca="false">IF(AND(OR($J355="P",$J355="S"),$H355&lt;&gt;"FFS",$H355&lt;&gt;"FNPT"),$F355,0)</f>
        <v>0</v>
      </c>
      <c r="AM355" s="276" t="n">
        <f aca="false">AM354+AL355</f>
        <v>0</v>
      </c>
      <c r="AN355" s="270" t="n">
        <f aca="false">IF(AND($J355="2P",H355&lt;&gt;"FFS",H355&lt;&gt;"FNPT"),$F355,0)</f>
        <v>0</v>
      </c>
      <c r="AO355" s="276" t="n">
        <f aca="false">AO354+AN355</f>
        <v>0</v>
      </c>
      <c r="AP355" s="273" t="n">
        <f aca="false">IF(AND($J355="D",H355&lt;&gt;"FFS",H355&lt;&gt;"FNPT"),$F355,0)</f>
        <v>0</v>
      </c>
      <c r="AQ355" s="276" t="n">
        <f aca="false">AQ354+AP355</f>
        <v>0</v>
      </c>
      <c r="AR355" s="274" t="n">
        <f aca="false">IF(AND($L355&lt;&gt;0,$H355&lt;&gt;"FNPT",$H355&lt;&gt;"FFS"),$F355,0)</f>
        <v>0</v>
      </c>
      <c r="AS355" s="306" t="n">
        <f aca="false">AS354+AR355</f>
        <v>0</v>
      </c>
      <c r="AT355" s="266" t="n">
        <f aca="false">IF(AND($J355="D",$K355&lt;&gt;0,H355&lt;&gt;"FNPT",H355&lt;&gt;"FFS"),$F355,0)</f>
        <v>0</v>
      </c>
      <c r="AU355" s="266" t="n">
        <f aca="false">IF(AND($J355="S",$K355&lt;&gt;0,H355&lt;&gt;"FNPT",H355&lt;&gt;"FFS"),$F355,0)</f>
        <v>0</v>
      </c>
      <c r="AV355" s="266" t="n">
        <f aca="false">IF(AND(OR($J355="P",$J355="S"),$K355&lt;&gt;0,H355&lt;&gt;"FNPT",H355&lt;&gt;"FFS"),$F355,0)</f>
        <v>0</v>
      </c>
      <c r="AW355" s="307" t="n">
        <f aca="false">IF(AND($K355&lt;&gt;0,$H355&lt;&gt;"FNPT",$H355&lt;&gt;"FFS"),AW354+$F355,AW354)</f>
        <v>0</v>
      </c>
      <c r="AX355" s="277"/>
      <c r="AY355" s="278"/>
      <c r="AZ355" s="279" t="n">
        <f aca="false">IF($AY355=AZ$38,$F355,0)</f>
        <v>0</v>
      </c>
      <c r="BA355" s="266" t="n">
        <f aca="false">IF($AY355=BA$38,$F355,0)</f>
        <v>0</v>
      </c>
      <c r="BB355" s="266" t="n">
        <f aca="false">IF($AY355=BB$38,$F355,0)</f>
        <v>0</v>
      </c>
      <c r="BC355" s="266" t="n">
        <f aca="false">IF($AY355=BC$38,$F355,0)</f>
        <v>0</v>
      </c>
      <c r="BD355" s="266" t="n">
        <f aca="false">IF($AY355=BD$38,$F355,0)</f>
        <v>0</v>
      </c>
      <c r="BE355" s="5"/>
      <c r="BF355" s="5"/>
      <c r="BG355" s="280" t="n">
        <f aca="false">IF($H355="SEP",$F355,0)</f>
        <v>0</v>
      </c>
      <c r="BH355" s="276" t="n">
        <f aca="false">BH354+BG355</f>
        <v>0</v>
      </c>
      <c r="BI355" s="282" t="n">
        <f aca="false">IF($H355="MEP",$F355,0)</f>
        <v>0</v>
      </c>
      <c r="BJ355" s="306" t="n">
        <f aca="false">BJ354+BI355</f>
        <v>0</v>
      </c>
      <c r="BK355" s="280" t="n">
        <f aca="false">IF($H355="SET",$F355,0)</f>
        <v>0</v>
      </c>
      <c r="BL355" s="276" t="n">
        <f aca="false">BL354+BK355</f>
        <v>0</v>
      </c>
      <c r="BM355" s="282" t="n">
        <f aca="false">IF($H355="MET",$F355,0)</f>
        <v>0</v>
      </c>
      <c r="BN355" s="306" t="n">
        <f aca="false">BN354+BM355</f>
        <v>0</v>
      </c>
      <c r="BO355" s="280" t="n">
        <f aca="false">IF($H355="SEJ",$F355,0)</f>
        <v>0</v>
      </c>
      <c r="BP355" s="276" t="n">
        <f aca="false">BP354+BO355</f>
        <v>0</v>
      </c>
      <c r="BQ355" s="282" t="n">
        <f aca="false">IF($H355="MEJ",$F355,0)</f>
        <v>0</v>
      </c>
      <c r="BR355" s="306" t="n">
        <f aca="false">BR354+BQ355</f>
        <v>0</v>
      </c>
      <c r="BS355" s="5"/>
      <c r="BU355" s="210"/>
      <c r="BV355" s="308" t="b">
        <f aca="false">AND(LEFT(M355,5)&lt;&gt;"PA-28",LEFT(M355,8)&lt;&gt;"Cessna 1",M355&lt;&gt;$I382,M355&lt;&gt;$I383,M355&lt;&gt;$M380,M355&lt;&gt;$M381,M355&lt;&gt;$M382,M355&lt;&gt;$M383,M355&lt;&gt;$N380,M355&lt;&gt;$N381,M355&lt;&gt;$N382,M355&lt;&gt;$N383)</f>
        <v>1</v>
      </c>
      <c r="BX355" s="68"/>
      <c r="BY355" s="286" t="n">
        <f aca="false">IF(LEFT($M355,5)="PA-28",$F355,0)</f>
        <v>0</v>
      </c>
      <c r="BZ355" s="276" t="n">
        <f aca="false">BZ354+BY355</f>
        <v>0</v>
      </c>
      <c r="CA355" s="309" t="n">
        <f aca="false">IF(LEFT($M355,5)="PA-28",$N355+$P355,0)</f>
        <v>0</v>
      </c>
      <c r="CB355" s="310" t="n">
        <f aca="false">CB354+CA355</f>
        <v>0</v>
      </c>
      <c r="CC355" s="311" t="n">
        <f aca="false">IF(LEFT($M355,5)="PA-28",$R355+$T355,0)</f>
        <v>0</v>
      </c>
      <c r="CD355" s="310" t="n">
        <f aca="false">CD354+CC355</f>
        <v>0</v>
      </c>
      <c r="CE355" s="6"/>
      <c r="CF355" s="68"/>
      <c r="CG355" s="290" t="n">
        <f aca="false">IF(LEFT($M355,8)="Cessna 1",$F355,0)</f>
        <v>0</v>
      </c>
      <c r="CH355" s="295" t="n">
        <f aca="false">CH354+CG355</f>
        <v>0</v>
      </c>
      <c r="CI355" s="312" t="n">
        <f aca="false">IF(LEFT($M355,8)="Cessna 1",$N355+$P355,0)</f>
        <v>0</v>
      </c>
      <c r="CJ355" s="313" t="n">
        <f aca="false">CJ354+CI355</f>
        <v>0</v>
      </c>
      <c r="CK355" s="312" t="n">
        <f aca="false">IF(LEFT($M355,8)="Cessna 1",$R355+$T355,0)</f>
        <v>0</v>
      </c>
      <c r="CL355" s="313" t="n">
        <f aca="false">CL354+CK355</f>
        <v>0</v>
      </c>
      <c r="CM355" s="6"/>
      <c r="CN355" s="68"/>
      <c r="CO355" s="290" t="n">
        <f aca="false">IF($M355=CO344,$F355,0)</f>
        <v>0</v>
      </c>
      <c r="CP355" s="276" t="n">
        <f aca="false">CP354+CO355</f>
        <v>0</v>
      </c>
      <c r="CQ355" s="312" t="n">
        <f aca="false">IF($M355=CO344,$N355+$P355,0)</f>
        <v>0</v>
      </c>
      <c r="CR355" s="310" t="n">
        <f aca="false">CR354+CQ355</f>
        <v>0</v>
      </c>
      <c r="CS355" s="312" t="n">
        <f aca="false">IF($M355=CO344,$R355+$T355,0)</f>
        <v>0</v>
      </c>
      <c r="CT355" s="310" t="n">
        <f aca="false">CT354+CS355</f>
        <v>0</v>
      </c>
      <c r="CU355" s="6"/>
      <c r="CV355" s="68"/>
      <c r="CW355" s="290" t="n">
        <f aca="false">IF($M355=CW344,$F355,0)</f>
        <v>0</v>
      </c>
      <c r="CX355" s="276" t="n">
        <f aca="false">CX354+CW355</f>
        <v>0</v>
      </c>
      <c r="CY355" s="312" t="n">
        <f aca="false">IF($M355=CW344,$N355+$P355,0)</f>
        <v>0</v>
      </c>
      <c r="CZ355" s="310" t="n">
        <f aca="false">CZ354+CY355</f>
        <v>0</v>
      </c>
      <c r="DA355" s="312" t="n">
        <f aca="false">IF($M355=CW344,$R355+$T355,0)</f>
        <v>0</v>
      </c>
      <c r="DB355" s="310" t="n">
        <f aca="false">DB354+DA355</f>
        <v>0</v>
      </c>
      <c r="DC355" s="6"/>
      <c r="DD355" s="68"/>
      <c r="DE355" s="290" t="n">
        <f aca="false">IF($M355=DE344,$F355,0)</f>
        <v>0</v>
      </c>
      <c r="DF355" s="276" t="n">
        <f aca="false">DF354+DE355</f>
        <v>0</v>
      </c>
      <c r="DG355" s="312" t="n">
        <f aca="false">IF($M355=DE344,$N355+$P355,0)</f>
        <v>0</v>
      </c>
      <c r="DH355" s="310" t="n">
        <f aca="false">DH354+DG355</f>
        <v>0</v>
      </c>
      <c r="DI355" s="312" t="n">
        <f aca="false">IF($M355=DE344,$R355+$T355,0)</f>
        <v>0</v>
      </c>
      <c r="DJ355" s="310" t="n">
        <f aca="false">DJ354+DI355</f>
        <v>0</v>
      </c>
      <c r="DK355" s="6"/>
      <c r="DL355" s="68"/>
      <c r="DM355" s="290" t="n">
        <f aca="false">IF($M355=DM344,$F355,0)</f>
        <v>0</v>
      </c>
      <c r="DN355" s="276" t="n">
        <f aca="false">DN354+DM355</f>
        <v>0</v>
      </c>
      <c r="DO355" s="312" t="n">
        <f aca="false">IF($M355=DM344,$N355+$P355,0)</f>
        <v>0</v>
      </c>
      <c r="DP355" s="310" t="n">
        <f aca="false">DP354+DO355</f>
        <v>0</v>
      </c>
      <c r="DQ355" s="312" t="n">
        <f aca="false">IF($M355=DM344,$R355+$T355,0)</f>
        <v>0</v>
      </c>
      <c r="DR355" s="310" t="n">
        <f aca="false">DR354+DQ355</f>
        <v>0</v>
      </c>
      <c r="DT355" s="68"/>
      <c r="DU355" s="290" t="n">
        <f aca="false">IF($M355=DU344,$F355,0)</f>
        <v>0</v>
      </c>
      <c r="DV355" s="276" t="n">
        <f aca="false">DV354+DU355</f>
        <v>0</v>
      </c>
      <c r="DW355" s="312" t="n">
        <f aca="false">IF($M355=DU344,$N355+$P355,0)</f>
        <v>0</v>
      </c>
      <c r="DX355" s="310" t="n">
        <f aca="false">DX354+DW355</f>
        <v>0</v>
      </c>
      <c r="DY355" s="312" t="n">
        <f aca="false">IF($M355=DU344,$R355+$T355,0)</f>
        <v>0</v>
      </c>
      <c r="DZ355" s="310" t="n">
        <f aca="false">DZ354+DY355</f>
        <v>0</v>
      </c>
      <c r="EA355" s="158"/>
      <c r="EB355" s="68"/>
      <c r="EC355" s="290" t="n">
        <f aca="false">IF($M355=EC344,$F355,0)</f>
        <v>0</v>
      </c>
      <c r="ED355" s="276" t="n">
        <f aca="false">ED354+EC355</f>
        <v>0</v>
      </c>
      <c r="EE355" s="312" t="n">
        <f aca="false">IF($M355=EC344,$N355+$P355,0)</f>
        <v>0</v>
      </c>
      <c r="EF355" s="310" t="n">
        <f aca="false">EF354+EE355</f>
        <v>0</v>
      </c>
      <c r="EG355" s="312" t="n">
        <f aca="false">IF($M355=EC344,$R355+$T355,0)</f>
        <v>0</v>
      </c>
      <c r="EH355" s="310" t="n">
        <f aca="false">EH354+EG355</f>
        <v>0</v>
      </c>
      <c r="EI355" s="158"/>
      <c r="EJ355" s="68"/>
      <c r="EK355" s="290" t="n">
        <f aca="false">IF($M355=EK344,$F355,0)</f>
        <v>0</v>
      </c>
      <c r="EL355" s="276" t="n">
        <f aca="false">EL354+EK355</f>
        <v>0</v>
      </c>
      <c r="EM355" s="159"/>
      <c r="EN355" s="68"/>
      <c r="EO355" s="290" t="n">
        <f aca="false">IF($M355=EO344,$F355,0)</f>
        <v>0</v>
      </c>
      <c r="EP355" s="276" t="n">
        <f aca="false">EP354+EO355</f>
        <v>0</v>
      </c>
      <c r="EQ355" s="159"/>
      <c r="ER355" s="68"/>
      <c r="ES355" s="290" t="n">
        <f aca="false">IF($M355=ES344,$F355,0)</f>
        <v>0</v>
      </c>
      <c r="ET355" s="276" t="n">
        <f aca="false">ET354+ES355</f>
        <v>0</v>
      </c>
      <c r="EU355" s="159"/>
      <c r="EV355" s="68"/>
      <c r="EW355" s="290" t="n">
        <f aca="false">IF($M355=EW344,$F355,0)</f>
        <v>0</v>
      </c>
      <c r="EX355" s="276" t="n">
        <f aca="false">EX354+EW355</f>
        <v>0</v>
      </c>
      <c r="EY355" s="159"/>
      <c r="EZ355" s="68"/>
      <c r="FA355" s="290" t="n">
        <f aca="false">IF($M355=FA344,$F355,0)</f>
        <v>0</v>
      </c>
      <c r="FB355" s="276" t="n">
        <f aca="false">FB354+FA355</f>
        <v>0</v>
      </c>
      <c r="FD355" s="68"/>
      <c r="FE355" s="290" t="n">
        <f aca="false">IF($M355=FE344,$F355,0)</f>
        <v>0</v>
      </c>
      <c r="FF355" s="276" t="n">
        <f aca="false">FF354+FE355</f>
        <v>0</v>
      </c>
    </row>
    <row r="356" customFormat="false" ht="12.75" hidden="false" customHeight="false" outlineLevel="0" collapsed="false">
      <c r="A356" s="163"/>
      <c r="B356" s="402"/>
      <c r="C356" s="403"/>
      <c r="D356" s="404"/>
      <c r="E356" s="404"/>
      <c r="F356" s="294" t="n">
        <f aca="false">E356-D356</f>
        <v>0</v>
      </c>
      <c r="G356" s="295" t="n">
        <f aca="false">G355+F356</f>
        <v>0</v>
      </c>
      <c r="H356" s="251"/>
      <c r="I356" s="252"/>
      <c r="J356" s="400"/>
      <c r="K356" s="296"/>
      <c r="L356" s="255"/>
      <c r="M356" s="256"/>
      <c r="N356" s="405"/>
      <c r="O356" s="298" t="n">
        <f aca="false">O355+N356</f>
        <v>0</v>
      </c>
      <c r="P356" s="299"/>
      <c r="Q356" s="300" t="n">
        <f aca="false">Q355+P356</f>
        <v>0</v>
      </c>
      <c r="R356" s="405"/>
      <c r="S356" s="298" t="n">
        <f aca="false">S355+R356</f>
        <v>0</v>
      </c>
      <c r="T356" s="299"/>
      <c r="U356" s="301" t="n">
        <f aca="false">U355+T356</f>
        <v>0</v>
      </c>
      <c r="V356" s="251"/>
      <c r="W356" s="276" t="n">
        <f aca="false">W355+V356</f>
        <v>0</v>
      </c>
      <c r="X356" s="264" t="n">
        <f aca="false">IF(AND(LEFT($I356,1)="I",$H356&lt;&gt;"FNPT",$H356&lt;&gt;"FFS"),$F356,0)</f>
        <v>0</v>
      </c>
      <c r="Y356" s="276" t="n">
        <f aca="false">Y355+X356</f>
        <v>0</v>
      </c>
      <c r="Z356" s="265" t="n">
        <f aca="false">IF(AND($I356="IA",$H356&lt;&gt;"FNPT",$H356&lt;&gt;"FFS"),$F356,0)</f>
        <v>0</v>
      </c>
      <c r="AA356" s="266" t="n">
        <f aca="false">IF(AND($I356="IS",$H356&lt;&gt;"FNPT",$H356&lt;&gt;"FFS"),$F356,0)</f>
        <v>0</v>
      </c>
      <c r="AB356" s="302"/>
      <c r="AC356" s="303" t="n">
        <f aca="false">AC355+AB356</f>
        <v>0</v>
      </c>
      <c r="AD356" s="6"/>
      <c r="AE356" s="6"/>
      <c r="AF356" s="68"/>
      <c r="AG356" s="269" t="n">
        <f aca="false">IF($H356="FNPT",$F356,0)</f>
        <v>0</v>
      </c>
      <c r="AH356" s="270" t="n">
        <f aca="false">IF($H356="FFS",$F356,0)</f>
        <v>0</v>
      </c>
      <c r="AI356" s="304" t="n">
        <f aca="false">AI355+AG356+AH356</f>
        <v>0</v>
      </c>
      <c r="AJ356" s="305" t="n">
        <f aca="false">AJ355+F356-AG356-AH356</f>
        <v>0</v>
      </c>
      <c r="AK356" s="266" t="n">
        <f aca="false">IF(AND(J356="S",H356&lt;&gt;"FFS",H356&lt;&gt;"FNPT"),F356,0)</f>
        <v>0</v>
      </c>
      <c r="AL356" s="273" t="n">
        <f aca="false">IF(AND(OR($J356="P",$J356="S"),$H356&lt;&gt;"FFS",$H356&lt;&gt;"FNPT"),$F356,0)</f>
        <v>0</v>
      </c>
      <c r="AM356" s="276" t="n">
        <f aca="false">AM355+AL356</f>
        <v>0</v>
      </c>
      <c r="AN356" s="270" t="n">
        <f aca="false">IF(AND($J356="2P",H356&lt;&gt;"FFS",H356&lt;&gt;"FNPT"),$F356,0)</f>
        <v>0</v>
      </c>
      <c r="AO356" s="276" t="n">
        <f aca="false">AO355+AN356</f>
        <v>0</v>
      </c>
      <c r="AP356" s="273" t="n">
        <f aca="false">IF(AND($J356="D",H356&lt;&gt;"FFS",H356&lt;&gt;"FNPT"),$F356,0)</f>
        <v>0</v>
      </c>
      <c r="AQ356" s="276" t="n">
        <f aca="false">AQ355+AP356</f>
        <v>0</v>
      </c>
      <c r="AR356" s="274" t="n">
        <f aca="false">IF(AND($L356&lt;&gt;0,$H356&lt;&gt;"FNPT",$H356&lt;&gt;"FFS"),$F356,0)</f>
        <v>0</v>
      </c>
      <c r="AS356" s="306" t="n">
        <f aca="false">AS355+AR356</f>
        <v>0</v>
      </c>
      <c r="AT356" s="266" t="n">
        <f aca="false">IF(AND($J356="D",$K356&lt;&gt;0,H356&lt;&gt;"FNPT",H356&lt;&gt;"FFS"),$F356,0)</f>
        <v>0</v>
      </c>
      <c r="AU356" s="266" t="n">
        <f aca="false">IF(AND($J356="S",$K356&lt;&gt;0,H356&lt;&gt;"FNPT",H356&lt;&gt;"FFS"),$F356,0)</f>
        <v>0</v>
      </c>
      <c r="AV356" s="266" t="n">
        <f aca="false">IF(AND(OR($J356="P",$J356="S"),$K356&lt;&gt;0,H356&lt;&gt;"FNPT",H356&lt;&gt;"FFS"),$F356,0)</f>
        <v>0</v>
      </c>
      <c r="AW356" s="307" t="n">
        <f aca="false">IF(AND($K356&lt;&gt;0,$H356&lt;&gt;"FNPT",$H356&lt;&gt;"FFS"),AW355+$F356,AW355)</f>
        <v>0</v>
      </c>
      <c r="AX356" s="277"/>
      <c r="AY356" s="278"/>
      <c r="AZ356" s="279" t="n">
        <f aca="false">IF($AY356=AZ$38,$F356,0)</f>
        <v>0</v>
      </c>
      <c r="BA356" s="266" t="n">
        <f aca="false">IF($AY356=BA$38,$F356,0)</f>
        <v>0</v>
      </c>
      <c r="BB356" s="266" t="n">
        <f aca="false">IF($AY356=BB$38,$F356,0)</f>
        <v>0</v>
      </c>
      <c r="BC356" s="266" t="n">
        <f aca="false">IF($AY356=BC$38,$F356,0)</f>
        <v>0</v>
      </c>
      <c r="BD356" s="266" t="n">
        <f aca="false">IF($AY356=BD$38,$F356,0)</f>
        <v>0</v>
      </c>
      <c r="BE356" s="5"/>
      <c r="BF356" s="5"/>
      <c r="BG356" s="280" t="n">
        <f aca="false">IF($H356="SEP",$F356,0)</f>
        <v>0</v>
      </c>
      <c r="BH356" s="276" t="n">
        <f aca="false">BH355+BG356</f>
        <v>0</v>
      </c>
      <c r="BI356" s="282" t="n">
        <f aca="false">IF($H356="MEP",$F356,0)</f>
        <v>0</v>
      </c>
      <c r="BJ356" s="306" t="n">
        <f aca="false">BJ355+BI356</f>
        <v>0</v>
      </c>
      <c r="BK356" s="280" t="n">
        <f aca="false">IF($H356="SET",$F356,0)</f>
        <v>0</v>
      </c>
      <c r="BL356" s="276" t="n">
        <f aca="false">BL355+BK356</f>
        <v>0</v>
      </c>
      <c r="BM356" s="282" t="n">
        <f aca="false">IF($H356="MET",$F356,0)</f>
        <v>0</v>
      </c>
      <c r="BN356" s="306" t="n">
        <f aca="false">BN355+BM356</f>
        <v>0</v>
      </c>
      <c r="BO356" s="280" t="n">
        <f aca="false">IF($H356="SEJ",$F356,0)</f>
        <v>0</v>
      </c>
      <c r="BP356" s="276" t="n">
        <f aca="false">BP355+BO356</f>
        <v>0</v>
      </c>
      <c r="BQ356" s="282" t="n">
        <f aca="false">IF($H356="MEJ",$F356,0)</f>
        <v>0</v>
      </c>
      <c r="BR356" s="306" t="n">
        <f aca="false">BR355+BQ356</f>
        <v>0</v>
      </c>
      <c r="BS356" s="5"/>
      <c r="BU356" s="210"/>
      <c r="BV356" s="308" t="b">
        <f aca="false">AND(LEFT(M356,5)&lt;&gt;"PA-28",LEFT(M356,8)&lt;&gt;"Cessna 1",M356&lt;&gt;$I382,M356&lt;&gt;$I383,M356&lt;&gt;$M380,M356&lt;&gt;$M381,M356&lt;&gt;$M382,M356&lt;&gt;$M383,M356&lt;&gt;$N380,M356&lt;&gt;$N381,M356&lt;&gt;$N382,M356&lt;&gt;$N383)</f>
        <v>1</v>
      </c>
      <c r="BX356" s="68"/>
      <c r="BY356" s="286" t="n">
        <f aca="false">IF(LEFT($M356,5)="PA-28",$F356,0)</f>
        <v>0</v>
      </c>
      <c r="BZ356" s="276" t="n">
        <f aca="false">BZ355+BY356</f>
        <v>0</v>
      </c>
      <c r="CA356" s="309" t="n">
        <f aca="false">IF(LEFT($M356,5)="PA-28",$N356+$P356,0)</f>
        <v>0</v>
      </c>
      <c r="CB356" s="310" t="n">
        <f aca="false">CB355+CA356</f>
        <v>0</v>
      </c>
      <c r="CC356" s="311" t="n">
        <f aca="false">IF(LEFT($M356,5)="PA-28",$R356+$T356,0)</f>
        <v>0</v>
      </c>
      <c r="CD356" s="310" t="n">
        <f aca="false">CD355+CC356</f>
        <v>0</v>
      </c>
      <c r="CE356" s="6"/>
      <c r="CF356" s="68"/>
      <c r="CG356" s="290" t="n">
        <f aca="false">IF(LEFT($M356,8)="Cessna 1",$F356,0)</f>
        <v>0</v>
      </c>
      <c r="CH356" s="295" t="n">
        <f aca="false">CH355+CG356</f>
        <v>0</v>
      </c>
      <c r="CI356" s="312" t="n">
        <f aca="false">IF(LEFT($M356,8)="Cessna 1",$N356+$P356,0)</f>
        <v>0</v>
      </c>
      <c r="CJ356" s="313" t="n">
        <f aca="false">CJ355+CI356</f>
        <v>0</v>
      </c>
      <c r="CK356" s="312" t="n">
        <f aca="false">IF(LEFT($M356,8)="Cessna 1",$R356+$T356,0)</f>
        <v>0</v>
      </c>
      <c r="CL356" s="313" t="n">
        <f aca="false">CL355+CK356</f>
        <v>0</v>
      </c>
      <c r="CM356" s="6"/>
      <c r="CN356" s="68"/>
      <c r="CO356" s="290" t="n">
        <f aca="false">IF($M356=CO344,$F356,0)</f>
        <v>0</v>
      </c>
      <c r="CP356" s="276" t="n">
        <f aca="false">CP355+CO356</f>
        <v>0</v>
      </c>
      <c r="CQ356" s="312" t="n">
        <f aca="false">IF($M356=CO344,$N356+$P356,0)</f>
        <v>0</v>
      </c>
      <c r="CR356" s="310" t="n">
        <f aca="false">CR355+CQ356</f>
        <v>0</v>
      </c>
      <c r="CS356" s="312" t="n">
        <f aca="false">IF($M356=CO344,$R356+$T356,0)</f>
        <v>0</v>
      </c>
      <c r="CT356" s="310" t="n">
        <f aca="false">CT355+CS356</f>
        <v>0</v>
      </c>
      <c r="CU356" s="6"/>
      <c r="CV356" s="68"/>
      <c r="CW356" s="290" t="n">
        <f aca="false">IF($M356=CW344,$F356,0)</f>
        <v>0</v>
      </c>
      <c r="CX356" s="276" t="n">
        <f aca="false">CX355+CW356</f>
        <v>0</v>
      </c>
      <c r="CY356" s="312" t="n">
        <f aca="false">IF($M356=CW344,$N356+$P356,0)</f>
        <v>0</v>
      </c>
      <c r="CZ356" s="310" t="n">
        <f aca="false">CZ355+CY356</f>
        <v>0</v>
      </c>
      <c r="DA356" s="312" t="n">
        <f aca="false">IF($M356=CW344,$R356+$T356,0)</f>
        <v>0</v>
      </c>
      <c r="DB356" s="310" t="n">
        <f aca="false">DB355+DA356</f>
        <v>0</v>
      </c>
      <c r="DC356" s="6"/>
      <c r="DD356" s="68"/>
      <c r="DE356" s="290" t="n">
        <f aca="false">IF($M356=DE344,$F356,0)</f>
        <v>0</v>
      </c>
      <c r="DF356" s="276" t="n">
        <f aca="false">DF355+DE356</f>
        <v>0</v>
      </c>
      <c r="DG356" s="312" t="n">
        <f aca="false">IF($M356=DE344,$N356+$P356,0)</f>
        <v>0</v>
      </c>
      <c r="DH356" s="310" t="n">
        <f aca="false">DH355+DG356</f>
        <v>0</v>
      </c>
      <c r="DI356" s="312" t="n">
        <f aca="false">IF($M356=DE344,$R356+$T356,0)</f>
        <v>0</v>
      </c>
      <c r="DJ356" s="310" t="n">
        <f aca="false">DJ355+DI356</f>
        <v>0</v>
      </c>
      <c r="DK356" s="6"/>
      <c r="DL356" s="68"/>
      <c r="DM356" s="290" t="n">
        <f aca="false">IF($M356=DM344,$F356,0)</f>
        <v>0</v>
      </c>
      <c r="DN356" s="276" t="n">
        <f aca="false">DN355+DM356</f>
        <v>0</v>
      </c>
      <c r="DO356" s="312" t="n">
        <f aca="false">IF($M356=DM344,$N356+$P356,0)</f>
        <v>0</v>
      </c>
      <c r="DP356" s="310" t="n">
        <f aca="false">DP355+DO356</f>
        <v>0</v>
      </c>
      <c r="DQ356" s="312" t="n">
        <f aca="false">IF($M356=DM344,$R356+$T356,0)</f>
        <v>0</v>
      </c>
      <c r="DR356" s="310" t="n">
        <f aca="false">DR355+DQ356</f>
        <v>0</v>
      </c>
      <c r="DT356" s="68"/>
      <c r="DU356" s="290" t="n">
        <f aca="false">IF($M356=DU344,$F356,0)</f>
        <v>0</v>
      </c>
      <c r="DV356" s="276" t="n">
        <f aca="false">DV355+DU356</f>
        <v>0</v>
      </c>
      <c r="DW356" s="312" t="n">
        <f aca="false">IF($M356=DU344,$N356+$P356,0)</f>
        <v>0</v>
      </c>
      <c r="DX356" s="310" t="n">
        <f aca="false">DX355+DW356</f>
        <v>0</v>
      </c>
      <c r="DY356" s="312" t="n">
        <f aca="false">IF($M356=DU344,$R356+$T356,0)</f>
        <v>0</v>
      </c>
      <c r="DZ356" s="310" t="n">
        <f aca="false">DZ355+DY356</f>
        <v>0</v>
      </c>
      <c r="EA356" s="158"/>
      <c r="EB356" s="68"/>
      <c r="EC356" s="290" t="n">
        <f aca="false">IF($M356=EC344,$F356,0)</f>
        <v>0</v>
      </c>
      <c r="ED356" s="276" t="n">
        <f aca="false">ED355+EC356</f>
        <v>0</v>
      </c>
      <c r="EE356" s="312" t="n">
        <f aca="false">IF($M356=EC344,$N356+$P356,0)</f>
        <v>0</v>
      </c>
      <c r="EF356" s="310" t="n">
        <f aca="false">EF355+EE356</f>
        <v>0</v>
      </c>
      <c r="EG356" s="312" t="n">
        <f aca="false">IF($M356=EC344,$R356+$T356,0)</f>
        <v>0</v>
      </c>
      <c r="EH356" s="310" t="n">
        <f aca="false">EH355+EG356</f>
        <v>0</v>
      </c>
      <c r="EI356" s="158"/>
      <c r="EJ356" s="68"/>
      <c r="EK356" s="290" t="n">
        <f aca="false">IF($M356=EK344,$F356,0)</f>
        <v>0</v>
      </c>
      <c r="EL356" s="276" t="n">
        <f aca="false">EL355+EK356</f>
        <v>0</v>
      </c>
      <c r="EM356" s="159"/>
      <c r="EN356" s="68"/>
      <c r="EO356" s="290" t="n">
        <f aca="false">IF($M356=EO344,$F356,0)</f>
        <v>0</v>
      </c>
      <c r="EP356" s="276" t="n">
        <f aca="false">EP355+EO356</f>
        <v>0</v>
      </c>
      <c r="EQ356" s="159"/>
      <c r="ER356" s="68"/>
      <c r="ES356" s="290" t="n">
        <f aca="false">IF($M356=ES344,$F356,0)</f>
        <v>0</v>
      </c>
      <c r="ET356" s="276" t="n">
        <f aca="false">ET355+ES356</f>
        <v>0</v>
      </c>
      <c r="EU356" s="159"/>
      <c r="EV356" s="68"/>
      <c r="EW356" s="290" t="n">
        <f aca="false">IF($M356=EW344,$F356,0)</f>
        <v>0</v>
      </c>
      <c r="EX356" s="276" t="n">
        <f aca="false">EX355+EW356</f>
        <v>0</v>
      </c>
      <c r="EY356" s="159"/>
      <c r="EZ356" s="68"/>
      <c r="FA356" s="290" t="n">
        <f aca="false">IF($M356=FA344,$F356,0)</f>
        <v>0</v>
      </c>
      <c r="FB356" s="276" t="n">
        <f aca="false">FB355+FA356</f>
        <v>0</v>
      </c>
      <c r="FD356" s="68"/>
      <c r="FE356" s="290" t="n">
        <f aca="false">IF($M356=FE344,$F356,0)</f>
        <v>0</v>
      </c>
      <c r="FF356" s="276" t="n">
        <f aca="false">FF355+FE356</f>
        <v>0</v>
      </c>
    </row>
    <row r="357" customFormat="false" ht="12.75" hidden="false" customHeight="false" outlineLevel="0" collapsed="false">
      <c r="A357" s="163"/>
      <c r="B357" s="402"/>
      <c r="C357" s="403"/>
      <c r="D357" s="404"/>
      <c r="E357" s="404"/>
      <c r="F357" s="294" t="n">
        <f aca="false">E357-D357</f>
        <v>0</v>
      </c>
      <c r="G357" s="295" t="n">
        <f aca="false">G356+F357</f>
        <v>0</v>
      </c>
      <c r="H357" s="251"/>
      <c r="I357" s="252"/>
      <c r="J357" s="400"/>
      <c r="K357" s="296"/>
      <c r="L357" s="255"/>
      <c r="M357" s="256"/>
      <c r="N357" s="405"/>
      <c r="O357" s="298" t="n">
        <f aca="false">O356+N357</f>
        <v>0</v>
      </c>
      <c r="P357" s="299"/>
      <c r="Q357" s="300" t="n">
        <f aca="false">Q356+P357</f>
        <v>0</v>
      </c>
      <c r="R357" s="405"/>
      <c r="S357" s="298" t="n">
        <f aca="false">S356+R357</f>
        <v>0</v>
      </c>
      <c r="T357" s="299"/>
      <c r="U357" s="301" t="n">
        <f aca="false">U356+T357</f>
        <v>0</v>
      </c>
      <c r="V357" s="251"/>
      <c r="W357" s="276" t="n">
        <f aca="false">W356+V357</f>
        <v>0</v>
      </c>
      <c r="X357" s="264" t="n">
        <f aca="false">IF(AND(LEFT($I357,1)="I",$H357&lt;&gt;"FNPT",$H357&lt;&gt;"FFS"),$F357,0)</f>
        <v>0</v>
      </c>
      <c r="Y357" s="276" t="n">
        <f aca="false">Y356+X357</f>
        <v>0</v>
      </c>
      <c r="Z357" s="265" t="n">
        <f aca="false">IF(AND($I357="IA",$H357&lt;&gt;"FNPT",$H357&lt;&gt;"FFS"),$F357,0)</f>
        <v>0</v>
      </c>
      <c r="AA357" s="266" t="n">
        <f aca="false">IF(AND($I357="IS",$H357&lt;&gt;"FNPT",$H357&lt;&gt;"FFS"),$F357,0)</f>
        <v>0</v>
      </c>
      <c r="AB357" s="302"/>
      <c r="AC357" s="303" t="n">
        <f aca="false">AC356+AB357</f>
        <v>0</v>
      </c>
      <c r="AD357" s="6"/>
      <c r="AE357" s="6"/>
      <c r="AF357" s="68"/>
      <c r="AG357" s="269" t="n">
        <f aca="false">IF($H357="FNPT",$F357,0)</f>
        <v>0</v>
      </c>
      <c r="AH357" s="270" t="n">
        <f aca="false">IF($H357="FFS",$F357,0)</f>
        <v>0</v>
      </c>
      <c r="AI357" s="304" t="n">
        <f aca="false">AI356+AG357+AH357</f>
        <v>0</v>
      </c>
      <c r="AJ357" s="305" t="n">
        <f aca="false">AJ356+F357-AG357-AH357</f>
        <v>0</v>
      </c>
      <c r="AK357" s="266" t="n">
        <f aca="false">IF(AND(J357="S",H357&lt;&gt;"FFS",H357&lt;&gt;"FNPT"),F357,0)</f>
        <v>0</v>
      </c>
      <c r="AL357" s="273" t="n">
        <f aca="false">IF(AND(OR($J357="P",$J357="S"),$H357&lt;&gt;"FFS",$H357&lt;&gt;"FNPT"),$F357,0)</f>
        <v>0</v>
      </c>
      <c r="AM357" s="276" t="n">
        <f aca="false">AM356+AL357</f>
        <v>0</v>
      </c>
      <c r="AN357" s="270" t="n">
        <f aca="false">IF(AND($J357="2P",H357&lt;&gt;"FFS",H357&lt;&gt;"FNPT"),$F357,0)</f>
        <v>0</v>
      </c>
      <c r="AO357" s="276" t="n">
        <f aca="false">AO356+AN357</f>
        <v>0</v>
      </c>
      <c r="AP357" s="273" t="n">
        <f aca="false">IF(AND($J357="D",H357&lt;&gt;"FFS",H357&lt;&gt;"FNPT"),$F357,0)</f>
        <v>0</v>
      </c>
      <c r="AQ357" s="276" t="n">
        <f aca="false">AQ356+AP357</f>
        <v>0</v>
      </c>
      <c r="AR357" s="274" t="n">
        <f aca="false">IF(AND($L357&lt;&gt;0,$H357&lt;&gt;"FNPT",$H357&lt;&gt;"FFS"),$F357,0)</f>
        <v>0</v>
      </c>
      <c r="AS357" s="306" t="n">
        <f aca="false">AS356+AR357</f>
        <v>0</v>
      </c>
      <c r="AT357" s="266" t="n">
        <f aca="false">IF(AND($J357="D",$K357&lt;&gt;0,H357&lt;&gt;"FNPT",H357&lt;&gt;"FFS"),$F357,0)</f>
        <v>0</v>
      </c>
      <c r="AU357" s="266" t="n">
        <f aca="false">IF(AND($J357="S",$K357&lt;&gt;0,H357&lt;&gt;"FNPT",H357&lt;&gt;"FFS"),$F357,0)</f>
        <v>0</v>
      </c>
      <c r="AV357" s="266" t="n">
        <f aca="false">IF(AND(OR($J357="P",$J357="S"),$K357&lt;&gt;0,H357&lt;&gt;"FNPT",H357&lt;&gt;"FFS"),$F357,0)</f>
        <v>0</v>
      </c>
      <c r="AW357" s="307" t="n">
        <f aca="false">IF(AND($K357&lt;&gt;0,$H357&lt;&gt;"FNPT",$H357&lt;&gt;"FFS"),AW356+$F357,AW356)</f>
        <v>0</v>
      </c>
      <c r="AX357" s="277"/>
      <c r="AY357" s="278"/>
      <c r="AZ357" s="279" t="n">
        <f aca="false">IF($AY357=AZ$38,$F357,0)</f>
        <v>0</v>
      </c>
      <c r="BA357" s="266" t="n">
        <f aca="false">IF($AY357=BA$38,$F357,0)</f>
        <v>0</v>
      </c>
      <c r="BB357" s="266" t="n">
        <f aca="false">IF($AY357=BB$38,$F357,0)</f>
        <v>0</v>
      </c>
      <c r="BC357" s="266" t="n">
        <f aca="false">IF($AY357=BC$38,$F357,0)</f>
        <v>0</v>
      </c>
      <c r="BD357" s="266" t="n">
        <f aca="false">IF($AY357=BD$38,$F357,0)</f>
        <v>0</v>
      </c>
      <c r="BE357" s="5"/>
      <c r="BF357" s="5"/>
      <c r="BG357" s="280" t="n">
        <f aca="false">IF($H357="SEP",$F357,0)</f>
        <v>0</v>
      </c>
      <c r="BH357" s="276" t="n">
        <f aca="false">BH356+BG357</f>
        <v>0</v>
      </c>
      <c r="BI357" s="282" t="n">
        <f aca="false">IF($H357="MEP",$F357,0)</f>
        <v>0</v>
      </c>
      <c r="BJ357" s="306" t="n">
        <f aca="false">BJ356+BI357</f>
        <v>0</v>
      </c>
      <c r="BK357" s="280" t="n">
        <f aca="false">IF($H357="SET",$F357,0)</f>
        <v>0</v>
      </c>
      <c r="BL357" s="276" t="n">
        <f aca="false">BL356+BK357</f>
        <v>0</v>
      </c>
      <c r="BM357" s="282" t="n">
        <f aca="false">IF($H357="MET",$F357,0)</f>
        <v>0</v>
      </c>
      <c r="BN357" s="306" t="n">
        <f aca="false">BN356+BM357</f>
        <v>0</v>
      </c>
      <c r="BO357" s="280" t="n">
        <f aca="false">IF($H357="SEJ",$F357,0)</f>
        <v>0</v>
      </c>
      <c r="BP357" s="276" t="n">
        <f aca="false">BP356+BO357</f>
        <v>0</v>
      </c>
      <c r="BQ357" s="282" t="n">
        <f aca="false">IF($H357="MEJ",$F357,0)</f>
        <v>0</v>
      </c>
      <c r="BR357" s="306" t="n">
        <f aca="false">BR356+BQ357</f>
        <v>0</v>
      </c>
      <c r="BS357" s="5"/>
      <c r="BU357" s="210"/>
      <c r="BV357" s="308" t="b">
        <f aca="false">AND(LEFT(M357,5)&lt;&gt;"PA-28",LEFT(M357,8)&lt;&gt;"Cessna 1",M357&lt;&gt;$I382,M357&lt;&gt;$I383,M357&lt;&gt;$M380,M357&lt;&gt;$M381,M357&lt;&gt;$M382,M357&lt;&gt;$M383,M357&lt;&gt;$N380,M357&lt;&gt;$N381,M357&lt;&gt;$N382,M357&lt;&gt;$N383)</f>
        <v>1</v>
      </c>
      <c r="BX357" s="68"/>
      <c r="BY357" s="286" t="n">
        <f aca="false">IF(LEFT($M357,5)="PA-28",$F357,0)</f>
        <v>0</v>
      </c>
      <c r="BZ357" s="276" t="n">
        <f aca="false">BZ356+BY357</f>
        <v>0</v>
      </c>
      <c r="CA357" s="309" t="n">
        <f aca="false">IF(LEFT($M357,5)="PA-28",$N357+$P357,0)</f>
        <v>0</v>
      </c>
      <c r="CB357" s="310" t="n">
        <f aca="false">CB356+CA357</f>
        <v>0</v>
      </c>
      <c r="CC357" s="311" t="n">
        <f aca="false">IF(LEFT($M357,5)="PA-28",$R357+$T357,0)</f>
        <v>0</v>
      </c>
      <c r="CD357" s="310" t="n">
        <f aca="false">CD356+CC357</f>
        <v>0</v>
      </c>
      <c r="CE357" s="6"/>
      <c r="CF357" s="68"/>
      <c r="CG357" s="290" t="n">
        <f aca="false">IF(LEFT($M357,8)="Cessna 1",$F357,0)</f>
        <v>0</v>
      </c>
      <c r="CH357" s="295" t="n">
        <f aca="false">CH356+CG357</f>
        <v>0</v>
      </c>
      <c r="CI357" s="312" t="n">
        <f aca="false">IF(LEFT($M357,8)="Cessna 1",$N357+$P357,0)</f>
        <v>0</v>
      </c>
      <c r="CJ357" s="313" t="n">
        <f aca="false">CJ356+CI357</f>
        <v>0</v>
      </c>
      <c r="CK357" s="312" t="n">
        <f aca="false">IF(LEFT($M357,8)="Cessna 1",$R357+$T357,0)</f>
        <v>0</v>
      </c>
      <c r="CL357" s="313" t="n">
        <f aca="false">CL356+CK357</f>
        <v>0</v>
      </c>
      <c r="CM357" s="6"/>
      <c r="CN357" s="68"/>
      <c r="CO357" s="290" t="n">
        <f aca="false">IF($M357=CO344,$F357,0)</f>
        <v>0</v>
      </c>
      <c r="CP357" s="276" t="n">
        <f aca="false">CP356+CO357</f>
        <v>0</v>
      </c>
      <c r="CQ357" s="312" t="n">
        <f aca="false">IF($M357=CO344,$N357+$P357,0)</f>
        <v>0</v>
      </c>
      <c r="CR357" s="310" t="n">
        <f aca="false">CR356+CQ357</f>
        <v>0</v>
      </c>
      <c r="CS357" s="312" t="n">
        <f aca="false">IF($M357=CO344,$R357+$T357,0)</f>
        <v>0</v>
      </c>
      <c r="CT357" s="310" t="n">
        <f aca="false">CT356+CS357</f>
        <v>0</v>
      </c>
      <c r="CU357" s="6"/>
      <c r="CV357" s="68"/>
      <c r="CW357" s="290" t="n">
        <f aca="false">IF($M357=CW344,$F357,0)</f>
        <v>0</v>
      </c>
      <c r="CX357" s="276" t="n">
        <f aca="false">CX356+CW357</f>
        <v>0</v>
      </c>
      <c r="CY357" s="312" t="n">
        <f aca="false">IF($M357=CW344,$N357+$P357,0)</f>
        <v>0</v>
      </c>
      <c r="CZ357" s="310" t="n">
        <f aca="false">CZ356+CY357</f>
        <v>0</v>
      </c>
      <c r="DA357" s="312" t="n">
        <f aca="false">IF($M357=CW344,$R357+$T357,0)</f>
        <v>0</v>
      </c>
      <c r="DB357" s="310" t="n">
        <f aca="false">DB356+DA357</f>
        <v>0</v>
      </c>
      <c r="DC357" s="6"/>
      <c r="DD357" s="68"/>
      <c r="DE357" s="290" t="n">
        <f aca="false">IF($M357=DE344,$F357,0)</f>
        <v>0</v>
      </c>
      <c r="DF357" s="276" t="n">
        <f aca="false">DF356+DE357</f>
        <v>0</v>
      </c>
      <c r="DG357" s="312" t="n">
        <f aca="false">IF($M357=DE344,$N357+$P357,0)</f>
        <v>0</v>
      </c>
      <c r="DH357" s="310" t="n">
        <f aca="false">DH356+DG357</f>
        <v>0</v>
      </c>
      <c r="DI357" s="312" t="n">
        <f aca="false">IF($M357=DE344,$R357+$T357,0)</f>
        <v>0</v>
      </c>
      <c r="DJ357" s="310" t="n">
        <f aca="false">DJ356+DI357</f>
        <v>0</v>
      </c>
      <c r="DK357" s="6"/>
      <c r="DL357" s="68"/>
      <c r="DM357" s="290" t="n">
        <f aca="false">IF($M357=DM344,$F357,0)</f>
        <v>0</v>
      </c>
      <c r="DN357" s="276" t="n">
        <f aca="false">DN356+DM357</f>
        <v>0</v>
      </c>
      <c r="DO357" s="312" t="n">
        <f aca="false">IF($M357=DM344,$N357+$P357,0)</f>
        <v>0</v>
      </c>
      <c r="DP357" s="310" t="n">
        <f aca="false">DP356+DO357</f>
        <v>0</v>
      </c>
      <c r="DQ357" s="312" t="n">
        <f aca="false">IF($M357=DM344,$R357+$T357,0)</f>
        <v>0</v>
      </c>
      <c r="DR357" s="310" t="n">
        <f aca="false">DR356+DQ357</f>
        <v>0</v>
      </c>
      <c r="DT357" s="68"/>
      <c r="DU357" s="290" t="n">
        <f aca="false">IF($M357=DU344,$F357,0)</f>
        <v>0</v>
      </c>
      <c r="DV357" s="276" t="n">
        <f aca="false">DV356+DU357</f>
        <v>0</v>
      </c>
      <c r="DW357" s="312" t="n">
        <f aca="false">IF($M357=DU344,$N357+$P357,0)</f>
        <v>0</v>
      </c>
      <c r="DX357" s="310" t="n">
        <f aca="false">DX356+DW357</f>
        <v>0</v>
      </c>
      <c r="DY357" s="312" t="n">
        <f aca="false">IF($M357=DU344,$R357+$T357,0)</f>
        <v>0</v>
      </c>
      <c r="DZ357" s="310" t="n">
        <f aca="false">DZ356+DY357</f>
        <v>0</v>
      </c>
      <c r="EA357" s="158"/>
      <c r="EB357" s="68"/>
      <c r="EC357" s="290" t="n">
        <f aca="false">IF($M357=EC344,$F357,0)</f>
        <v>0</v>
      </c>
      <c r="ED357" s="276" t="n">
        <f aca="false">ED356+EC357</f>
        <v>0</v>
      </c>
      <c r="EE357" s="312" t="n">
        <f aca="false">IF($M357=EC344,$N357+$P357,0)</f>
        <v>0</v>
      </c>
      <c r="EF357" s="310" t="n">
        <f aca="false">EF356+EE357</f>
        <v>0</v>
      </c>
      <c r="EG357" s="312" t="n">
        <f aca="false">IF($M357=EC344,$R357+$T357,0)</f>
        <v>0</v>
      </c>
      <c r="EH357" s="310" t="n">
        <f aca="false">EH356+EG357</f>
        <v>0</v>
      </c>
      <c r="EI357" s="158"/>
      <c r="EJ357" s="68"/>
      <c r="EK357" s="290" t="n">
        <f aca="false">IF($M357=EK344,$F357,0)</f>
        <v>0</v>
      </c>
      <c r="EL357" s="276" t="n">
        <f aca="false">EL356+EK357</f>
        <v>0</v>
      </c>
      <c r="EM357" s="159"/>
      <c r="EN357" s="68"/>
      <c r="EO357" s="290" t="n">
        <f aca="false">IF($M357=EO344,$F357,0)</f>
        <v>0</v>
      </c>
      <c r="EP357" s="276" t="n">
        <f aca="false">EP356+EO357</f>
        <v>0</v>
      </c>
      <c r="EQ357" s="159"/>
      <c r="ER357" s="68"/>
      <c r="ES357" s="290" t="n">
        <f aca="false">IF($M357=ES344,$F357,0)</f>
        <v>0</v>
      </c>
      <c r="ET357" s="276" t="n">
        <f aca="false">ET356+ES357</f>
        <v>0</v>
      </c>
      <c r="EU357" s="159"/>
      <c r="EV357" s="68"/>
      <c r="EW357" s="290" t="n">
        <f aca="false">IF($M357=EW344,$F357,0)</f>
        <v>0</v>
      </c>
      <c r="EX357" s="276" t="n">
        <f aca="false">EX356+EW357</f>
        <v>0</v>
      </c>
      <c r="EY357" s="159"/>
      <c r="EZ357" s="68"/>
      <c r="FA357" s="290" t="n">
        <f aca="false">IF($M357=FA344,$F357,0)</f>
        <v>0</v>
      </c>
      <c r="FB357" s="276" t="n">
        <f aca="false">FB356+FA357</f>
        <v>0</v>
      </c>
      <c r="FD357" s="68"/>
      <c r="FE357" s="290" t="n">
        <f aca="false">IF($M357=FE344,$F357,0)</f>
        <v>0</v>
      </c>
      <c r="FF357" s="276" t="n">
        <f aca="false">FF356+FE357</f>
        <v>0</v>
      </c>
    </row>
    <row r="358" customFormat="false" ht="12.75" hidden="false" customHeight="false" outlineLevel="0" collapsed="false">
      <c r="A358" s="163"/>
      <c r="B358" s="402"/>
      <c r="C358" s="403"/>
      <c r="D358" s="404"/>
      <c r="E358" s="404"/>
      <c r="F358" s="294" t="n">
        <f aca="false">E358-D358</f>
        <v>0</v>
      </c>
      <c r="G358" s="295" t="n">
        <f aca="false">G357+F358</f>
        <v>0</v>
      </c>
      <c r="H358" s="251"/>
      <c r="I358" s="252"/>
      <c r="J358" s="400"/>
      <c r="K358" s="296"/>
      <c r="L358" s="255"/>
      <c r="M358" s="256"/>
      <c r="N358" s="405"/>
      <c r="O358" s="298" t="n">
        <f aca="false">O357+N358</f>
        <v>0</v>
      </c>
      <c r="P358" s="299"/>
      <c r="Q358" s="300" t="n">
        <f aca="false">Q357+P358</f>
        <v>0</v>
      </c>
      <c r="R358" s="405"/>
      <c r="S358" s="298" t="n">
        <f aca="false">S357+R358</f>
        <v>0</v>
      </c>
      <c r="T358" s="299"/>
      <c r="U358" s="301" t="n">
        <f aca="false">U357+T358</f>
        <v>0</v>
      </c>
      <c r="V358" s="251"/>
      <c r="W358" s="276" t="n">
        <f aca="false">W357+V358</f>
        <v>0</v>
      </c>
      <c r="X358" s="264" t="n">
        <f aca="false">IF(AND(LEFT($I358,1)="I",$H358&lt;&gt;"FNPT",$H358&lt;&gt;"FFS"),$F358,0)</f>
        <v>0</v>
      </c>
      <c r="Y358" s="276" t="n">
        <f aca="false">Y357+X358</f>
        <v>0</v>
      </c>
      <c r="Z358" s="265" t="n">
        <f aca="false">IF(AND($I358="IA",$H358&lt;&gt;"FNPT",$H358&lt;&gt;"FFS"),$F358,0)</f>
        <v>0</v>
      </c>
      <c r="AA358" s="266" t="n">
        <f aca="false">IF(AND($I358="IS",$H358&lt;&gt;"FNPT",$H358&lt;&gt;"FFS"),$F358,0)</f>
        <v>0</v>
      </c>
      <c r="AB358" s="302"/>
      <c r="AC358" s="303" t="n">
        <f aca="false">AC357+AB358</f>
        <v>0</v>
      </c>
      <c r="AD358" s="6"/>
      <c r="AE358" s="6"/>
      <c r="AF358" s="68"/>
      <c r="AG358" s="269" t="n">
        <f aca="false">IF($H358="FNPT",$F358,0)</f>
        <v>0</v>
      </c>
      <c r="AH358" s="270" t="n">
        <f aca="false">IF($H358="FFS",$F358,0)</f>
        <v>0</v>
      </c>
      <c r="AI358" s="304" t="n">
        <f aca="false">AI357+AG358+AH358</f>
        <v>0</v>
      </c>
      <c r="AJ358" s="305" t="n">
        <f aca="false">AJ357+F358-AG358-AH358</f>
        <v>0</v>
      </c>
      <c r="AK358" s="266" t="n">
        <f aca="false">IF(AND(J358="S",H358&lt;&gt;"FFS",H358&lt;&gt;"FNPT"),F358,0)</f>
        <v>0</v>
      </c>
      <c r="AL358" s="273" t="n">
        <f aca="false">IF(AND(OR($J358="P",$J358="S"),$H358&lt;&gt;"FFS",$H358&lt;&gt;"FNPT"),$F358,0)</f>
        <v>0</v>
      </c>
      <c r="AM358" s="276" t="n">
        <f aca="false">AM357+AL358</f>
        <v>0</v>
      </c>
      <c r="AN358" s="270" t="n">
        <f aca="false">IF(AND($J358="2P",H358&lt;&gt;"FFS",H358&lt;&gt;"FNPT"),$F358,0)</f>
        <v>0</v>
      </c>
      <c r="AO358" s="276" t="n">
        <f aca="false">AO357+AN358</f>
        <v>0</v>
      </c>
      <c r="AP358" s="273" t="n">
        <f aca="false">IF(AND($J358="D",H358&lt;&gt;"FFS",H358&lt;&gt;"FNPT"),$F358,0)</f>
        <v>0</v>
      </c>
      <c r="AQ358" s="276" t="n">
        <f aca="false">AQ357+AP358</f>
        <v>0</v>
      </c>
      <c r="AR358" s="274" t="n">
        <f aca="false">IF(AND($L358&lt;&gt;0,$H358&lt;&gt;"FNPT",$H358&lt;&gt;"FFS"),$F358,0)</f>
        <v>0</v>
      </c>
      <c r="AS358" s="306" t="n">
        <f aca="false">AS357+AR358</f>
        <v>0</v>
      </c>
      <c r="AT358" s="266" t="n">
        <f aca="false">IF(AND($J358="D",$K358&lt;&gt;0,H358&lt;&gt;"FNPT",H358&lt;&gt;"FFS"),$F358,0)</f>
        <v>0</v>
      </c>
      <c r="AU358" s="266" t="n">
        <f aca="false">IF(AND($J358="S",$K358&lt;&gt;0,H358&lt;&gt;"FNPT",H358&lt;&gt;"FFS"),$F358,0)</f>
        <v>0</v>
      </c>
      <c r="AV358" s="266" t="n">
        <f aca="false">IF(AND(OR($J358="P",$J358="S"),$K358&lt;&gt;0,H358&lt;&gt;"FNPT",H358&lt;&gt;"FFS"),$F358,0)</f>
        <v>0</v>
      </c>
      <c r="AW358" s="307" t="n">
        <f aca="false">IF(AND($K358&lt;&gt;0,$H358&lt;&gt;"FNPT",$H358&lt;&gt;"FFS"),AW357+$F358,AW357)</f>
        <v>0</v>
      </c>
      <c r="AX358" s="277"/>
      <c r="AY358" s="278"/>
      <c r="AZ358" s="279" t="n">
        <f aca="false">IF($AY358=AZ$38,$F358,0)</f>
        <v>0</v>
      </c>
      <c r="BA358" s="266" t="n">
        <f aca="false">IF($AY358=BA$38,$F358,0)</f>
        <v>0</v>
      </c>
      <c r="BB358" s="266" t="n">
        <f aca="false">IF($AY358=BB$38,$F358,0)</f>
        <v>0</v>
      </c>
      <c r="BC358" s="266" t="n">
        <f aca="false">IF($AY358=BC$38,$F358,0)</f>
        <v>0</v>
      </c>
      <c r="BD358" s="266" t="n">
        <f aca="false">IF($AY358=BD$38,$F358,0)</f>
        <v>0</v>
      </c>
      <c r="BE358" s="5"/>
      <c r="BF358" s="5"/>
      <c r="BG358" s="280" t="n">
        <f aca="false">IF($H358="SEP",$F358,0)</f>
        <v>0</v>
      </c>
      <c r="BH358" s="276" t="n">
        <f aca="false">BH357+BG358</f>
        <v>0</v>
      </c>
      <c r="BI358" s="282" t="n">
        <f aca="false">IF($H358="MEP",$F358,0)</f>
        <v>0</v>
      </c>
      <c r="BJ358" s="306" t="n">
        <f aca="false">BJ357+BI358</f>
        <v>0</v>
      </c>
      <c r="BK358" s="280" t="n">
        <f aca="false">IF($H358="SET",$F358,0)</f>
        <v>0</v>
      </c>
      <c r="BL358" s="276" t="n">
        <f aca="false">BL357+BK358</f>
        <v>0</v>
      </c>
      <c r="BM358" s="282" t="n">
        <f aca="false">IF($H358="MET",$F358,0)</f>
        <v>0</v>
      </c>
      <c r="BN358" s="306" t="n">
        <f aca="false">BN357+BM358</f>
        <v>0</v>
      </c>
      <c r="BO358" s="280" t="n">
        <f aca="false">IF($H358="SEJ",$F358,0)</f>
        <v>0</v>
      </c>
      <c r="BP358" s="276" t="n">
        <f aca="false">BP357+BO358</f>
        <v>0</v>
      </c>
      <c r="BQ358" s="282" t="n">
        <f aca="false">IF($H358="MEJ",$F358,0)</f>
        <v>0</v>
      </c>
      <c r="BR358" s="306" t="n">
        <f aca="false">BR357+BQ358</f>
        <v>0</v>
      </c>
      <c r="BS358" s="5"/>
      <c r="BU358" s="210"/>
      <c r="BV358" s="308" t="b">
        <f aca="false">AND(LEFT(M358,5)&lt;&gt;"PA-28",LEFT(M358,8)&lt;&gt;"Cessna 1",M358&lt;&gt;$I382,M358&lt;&gt;$I383,M358&lt;&gt;$M380,M358&lt;&gt;$M381,M358&lt;&gt;$M382,M358&lt;&gt;$M383,M358&lt;&gt;$N380,M358&lt;&gt;$N381,M358&lt;&gt;$N382,M358&lt;&gt;$N383)</f>
        <v>1</v>
      </c>
      <c r="BX358" s="68"/>
      <c r="BY358" s="286" t="n">
        <f aca="false">IF(LEFT($M358,5)="PA-28",$F358,0)</f>
        <v>0</v>
      </c>
      <c r="BZ358" s="276" t="n">
        <f aca="false">BZ357+BY358</f>
        <v>0</v>
      </c>
      <c r="CA358" s="309" t="n">
        <f aca="false">IF(LEFT($M358,5)="PA-28",$N358+$P358,0)</f>
        <v>0</v>
      </c>
      <c r="CB358" s="310" t="n">
        <f aca="false">CB357+CA358</f>
        <v>0</v>
      </c>
      <c r="CC358" s="311" t="n">
        <f aca="false">IF(LEFT($M358,5)="PA-28",$R358+$T358,0)</f>
        <v>0</v>
      </c>
      <c r="CD358" s="310" t="n">
        <f aca="false">CD357+CC358</f>
        <v>0</v>
      </c>
      <c r="CE358" s="6"/>
      <c r="CF358" s="68"/>
      <c r="CG358" s="290" t="n">
        <f aca="false">IF(LEFT($M358,8)="Cessna 1",$F358,0)</f>
        <v>0</v>
      </c>
      <c r="CH358" s="295" t="n">
        <f aca="false">CH357+CG358</f>
        <v>0</v>
      </c>
      <c r="CI358" s="312" t="n">
        <f aca="false">IF(LEFT($M358,8)="Cessna 1",$N358+$P358,0)</f>
        <v>0</v>
      </c>
      <c r="CJ358" s="313" t="n">
        <f aca="false">CJ357+CI358</f>
        <v>0</v>
      </c>
      <c r="CK358" s="312" t="n">
        <f aca="false">IF(LEFT($M358,8)="Cessna 1",$R358+$T358,0)</f>
        <v>0</v>
      </c>
      <c r="CL358" s="313" t="n">
        <f aca="false">CL357+CK358</f>
        <v>0</v>
      </c>
      <c r="CM358" s="6"/>
      <c r="CN358" s="68"/>
      <c r="CO358" s="290" t="n">
        <f aca="false">IF($M358=CO344,$F358,0)</f>
        <v>0</v>
      </c>
      <c r="CP358" s="276" t="n">
        <f aca="false">CP357+CO358</f>
        <v>0</v>
      </c>
      <c r="CQ358" s="312" t="n">
        <f aca="false">IF($M358=CO344,$N358+$P358,0)</f>
        <v>0</v>
      </c>
      <c r="CR358" s="310" t="n">
        <f aca="false">CR357+CQ358</f>
        <v>0</v>
      </c>
      <c r="CS358" s="312" t="n">
        <f aca="false">IF($M358=CO344,$R358+$T358,0)</f>
        <v>0</v>
      </c>
      <c r="CT358" s="310" t="n">
        <f aca="false">CT357+CS358</f>
        <v>0</v>
      </c>
      <c r="CU358" s="6"/>
      <c r="CV358" s="68"/>
      <c r="CW358" s="290" t="n">
        <f aca="false">IF($M358=CW344,$F358,0)</f>
        <v>0</v>
      </c>
      <c r="CX358" s="276" t="n">
        <f aca="false">CX357+CW358</f>
        <v>0</v>
      </c>
      <c r="CY358" s="312" t="n">
        <f aca="false">IF($M358=CW344,$N358+$P358,0)</f>
        <v>0</v>
      </c>
      <c r="CZ358" s="310" t="n">
        <f aca="false">CZ357+CY358</f>
        <v>0</v>
      </c>
      <c r="DA358" s="312" t="n">
        <f aca="false">IF($M358=CW344,$R358+$T358,0)</f>
        <v>0</v>
      </c>
      <c r="DB358" s="310" t="n">
        <f aca="false">DB357+DA358</f>
        <v>0</v>
      </c>
      <c r="DC358" s="6"/>
      <c r="DD358" s="68"/>
      <c r="DE358" s="290" t="n">
        <f aca="false">IF($M358=DE344,$F358,0)</f>
        <v>0</v>
      </c>
      <c r="DF358" s="276" t="n">
        <f aca="false">DF357+DE358</f>
        <v>0</v>
      </c>
      <c r="DG358" s="312" t="n">
        <f aca="false">IF($M358=DE344,$N358+$P358,0)</f>
        <v>0</v>
      </c>
      <c r="DH358" s="310" t="n">
        <f aca="false">DH357+DG358</f>
        <v>0</v>
      </c>
      <c r="DI358" s="312" t="n">
        <f aca="false">IF($M358=DE344,$R358+$T358,0)</f>
        <v>0</v>
      </c>
      <c r="DJ358" s="310" t="n">
        <f aca="false">DJ357+DI358</f>
        <v>0</v>
      </c>
      <c r="DK358" s="6"/>
      <c r="DL358" s="68"/>
      <c r="DM358" s="290" t="n">
        <f aca="false">IF($M358=DM344,$F358,0)</f>
        <v>0</v>
      </c>
      <c r="DN358" s="276" t="n">
        <f aca="false">DN357+DM358</f>
        <v>0</v>
      </c>
      <c r="DO358" s="312" t="n">
        <f aca="false">IF($M358=DM344,$N358+$P358,0)</f>
        <v>0</v>
      </c>
      <c r="DP358" s="310" t="n">
        <f aca="false">DP357+DO358</f>
        <v>0</v>
      </c>
      <c r="DQ358" s="312" t="n">
        <f aca="false">IF($M358=DM344,$R358+$T358,0)</f>
        <v>0</v>
      </c>
      <c r="DR358" s="310" t="n">
        <f aca="false">DR357+DQ358</f>
        <v>0</v>
      </c>
      <c r="DT358" s="68"/>
      <c r="DU358" s="290" t="n">
        <f aca="false">IF($M358=DU344,$F358,0)</f>
        <v>0</v>
      </c>
      <c r="DV358" s="276" t="n">
        <f aca="false">DV357+DU358</f>
        <v>0</v>
      </c>
      <c r="DW358" s="312" t="n">
        <f aca="false">IF($M358=DU344,$N358+$P358,0)</f>
        <v>0</v>
      </c>
      <c r="DX358" s="310" t="n">
        <f aca="false">DX357+DW358</f>
        <v>0</v>
      </c>
      <c r="DY358" s="312" t="n">
        <f aca="false">IF($M358=DU344,$R358+$T358,0)</f>
        <v>0</v>
      </c>
      <c r="DZ358" s="310" t="n">
        <f aca="false">DZ357+DY358</f>
        <v>0</v>
      </c>
      <c r="EA358" s="158"/>
      <c r="EB358" s="68"/>
      <c r="EC358" s="290" t="n">
        <f aca="false">IF($M358=EC344,$F358,0)</f>
        <v>0</v>
      </c>
      <c r="ED358" s="276" t="n">
        <f aca="false">ED357+EC358</f>
        <v>0</v>
      </c>
      <c r="EE358" s="312" t="n">
        <f aca="false">IF($M358=EC344,$N358+$P358,0)</f>
        <v>0</v>
      </c>
      <c r="EF358" s="310" t="n">
        <f aca="false">EF357+EE358</f>
        <v>0</v>
      </c>
      <c r="EG358" s="312" t="n">
        <f aca="false">IF($M358=EC344,$R358+$T358,0)</f>
        <v>0</v>
      </c>
      <c r="EH358" s="310" t="n">
        <f aca="false">EH357+EG358</f>
        <v>0</v>
      </c>
      <c r="EI358" s="158"/>
      <c r="EJ358" s="68"/>
      <c r="EK358" s="290" t="n">
        <f aca="false">IF($M358=EK344,$F358,0)</f>
        <v>0</v>
      </c>
      <c r="EL358" s="276" t="n">
        <f aca="false">EL357+EK358</f>
        <v>0</v>
      </c>
      <c r="EM358" s="159"/>
      <c r="EN358" s="68"/>
      <c r="EO358" s="290" t="n">
        <f aca="false">IF($M358=EO344,$F358,0)</f>
        <v>0</v>
      </c>
      <c r="EP358" s="276" t="n">
        <f aca="false">EP357+EO358</f>
        <v>0</v>
      </c>
      <c r="EQ358" s="159"/>
      <c r="ER358" s="68"/>
      <c r="ES358" s="290" t="n">
        <f aca="false">IF($M358=ES344,$F358,0)</f>
        <v>0</v>
      </c>
      <c r="ET358" s="276" t="n">
        <f aca="false">ET357+ES358</f>
        <v>0</v>
      </c>
      <c r="EU358" s="159"/>
      <c r="EV358" s="68"/>
      <c r="EW358" s="290" t="n">
        <f aca="false">IF($M358=EW344,$F358,0)</f>
        <v>0</v>
      </c>
      <c r="EX358" s="276" t="n">
        <f aca="false">EX357+EW358</f>
        <v>0</v>
      </c>
      <c r="EY358" s="159"/>
      <c r="EZ358" s="68"/>
      <c r="FA358" s="290" t="n">
        <f aca="false">IF($M358=FA344,$F358,0)</f>
        <v>0</v>
      </c>
      <c r="FB358" s="276" t="n">
        <f aca="false">FB357+FA358</f>
        <v>0</v>
      </c>
      <c r="FD358" s="68"/>
      <c r="FE358" s="290" t="n">
        <f aca="false">IF($M358=FE344,$F358,0)</f>
        <v>0</v>
      </c>
      <c r="FF358" s="276" t="n">
        <f aca="false">FF357+FE358</f>
        <v>0</v>
      </c>
    </row>
    <row r="359" customFormat="false" ht="12.75" hidden="false" customHeight="false" outlineLevel="0" collapsed="false">
      <c r="A359" s="163"/>
      <c r="B359" s="402"/>
      <c r="C359" s="403"/>
      <c r="D359" s="404"/>
      <c r="E359" s="404"/>
      <c r="F359" s="294" t="n">
        <f aca="false">E359-D359</f>
        <v>0</v>
      </c>
      <c r="G359" s="295" t="n">
        <f aca="false">G358+F359</f>
        <v>0</v>
      </c>
      <c r="H359" s="251"/>
      <c r="I359" s="252"/>
      <c r="J359" s="400"/>
      <c r="K359" s="296"/>
      <c r="L359" s="255"/>
      <c r="M359" s="256"/>
      <c r="N359" s="405"/>
      <c r="O359" s="298" t="n">
        <f aca="false">O358+N359</f>
        <v>0</v>
      </c>
      <c r="P359" s="299"/>
      <c r="Q359" s="300" t="n">
        <f aca="false">Q358+P359</f>
        <v>0</v>
      </c>
      <c r="R359" s="405"/>
      <c r="S359" s="298" t="n">
        <f aca="false">S358+R359</f>
        <v>0</v>
      </c>
      <c r="T359" s="299"/>
      <c r="U359" s="301" t="n">
        <f aca="false">U358+T359</f>
        <v>0</v>
      </c>
      <c r="V359" s="251"/>
      <c r="W359" s="276" t="n">
        <f aca="false">W358+V359</f>
        <v>0</v>
      </c>
      <c r="X359" s="264" t="n">
        <f aca="false">IF(AND(LEFT($I359,1)="I",$H359&lt;&gt;"FNPT",$H359&lt;&gt;"FFS"),$F359,0)</f>
        <v>0</v>
      </c>
      <c r="Y359" s="276" t="n">
        <f aca="false">Y358+X359</f>
        <v>0</v>
      </c>
      <c r="Z359" s="265" t="n">
        <f aca="false">IF(AND($I359="IA",$H359&lt;&gt;"FNPT",$H359&lt;&gt;"FFS"),$F359,0)</f>
        <v>0</v>
      </c>
      <c r="AA359" s="266" t="n">
        <f aca="false">IF(AND($I359="IS",$H359&lt;&gt;"FNPT",$H359&lt;&gt;"FFS"),$F359,0)</f>
        <v>0</v>
      </c>
      <c r="AB359" s="302"/>
      <c r="AC359" s="303" t="n">
        <f aca="false">AC358+AB359</f>
        <v>0</v>
      </c>
      <c r="AD359" s="6"/>
      <c r="AE359" s="6"/>
      <c r="AF359" s="68"/>
      <c r="AG359" s="269" t="n">
        <f aca="false">IF($H359="FNPT",$F359,0)</f>
        <v>0</v>
      </c>
      <c r="AH359" s="270" t="n">
        <f aca="false">IF($H359="FFS",$F359,0)</f>
        <v>0</v>
      </c>
      <c r="AI359" s="304" t="n">
        <f aca="false">AI358+AG359+AH359</f>
        <v>0</v>
      </c>
      <c r="AJ359" s="305" t="n">
        <f aca="false">AJ358+F359-AG359-AH359</f>
        <v>0</v>
      </c>
      <c r="AK359" s="266" t="n">
        <f aca="false">IF(AND(J359="S",H359&lt;&gt;"FFS",H359&lt;&gt;"FNPT"),F359,0)</f>
        <v>0</v>
      </c>
      <c r="AL359" s="273" t="n">
        <f aca="false">IF(AND(OR($J359="P",$J359="S"),$H359&lt;&gt;"FFS",$H359&lt;&gt;"FNPT"),$F359,0)</f>
        <v>0</v>
      </c>
      <c r="AM359" s="276" t="n">
        <f aca="false">AM358+AL359</f>
        <v>0</v>
      </c>
      <c r="AN359" s="270" t="n">
        <f aca="false">IF(AND($J359="2P",H359&lt;&gt;"FFS",H359&lt;&gt;"FNPT"),$F359,0)</f>
        <v>0</v>
      </c>
      <c r="AO359" s="276" t="n">
        <f aca="false">AO358+AN359</f>
        <v>0</v>
      </c>
      <c r="AP359" s="273" t="n">
        <f aca="false">IF(AND($J359="D",H359&lt;&gt;"FFS",H359&lt;&gt;"FNPT"),$F359,0)</f>
        <v>0</v>
      </c>
      <c r="AQ359" s="276" t="n">
        <f aca="false">AQ358+AP359</f>
        <v>0</v>
      </c>
      <c r="AR359" s="274" t="n">
        <f aca="false">IF(AND($L359&lt;&gt;0,$H359&lt;&gt;"FNPT",$H359&lt;&gt;"FFS"),$F359,0)</f>
        <v>0</v>
      </c>
      <c r="AS359" s="306" t="n">
        <f aca="false">AS358+AR359</f>
        <v>0</v>
      </c>
      <c r="AT359" s="266" t="n">
        <f aca="false">IF(AND($J359="D",$K359&lt;&gt;0,H359&lt;&gt;"FNPT",H359&lt;&gt;"FFS"),$F359,0)</f>
        <v>0</v>
      </c>
      <c r="AU359" s="266" t="n">
        <f aca="false">IF(AND($J359="S",$K359&lt;&gt;0,H359&lt;&gt;"FNPT",H359&lt;&gt;"FFS"),$F359,0)</f>
        <v>0</v>
      </c>
      <c r="AV359" s="266" t="n">
        <f aca="false">IF(AND(OR($J359="P",$J359="S"),$K359&lt;&gt;0,H359&lt;&gt;"FNPT",H359&lt;&gt;"FFS"),$F359,0)</f>
        <v>0</v>
      </c>
      <c r="AW359" s="307" t="n">
        <f aca="false">IF(AND($K359&lt;&gt;0,$H359&lt;&gt;"FNPT",$H359&lt;&gt;"FFS"),AW358+$F359,AW358)</f>
        <v>0</v>
      </c>
      <c r="AX359" s="277"/>
      <c r="AY359" s="278"/>
      <c r="AZ359" s="279" t="n">
        <f aca="false">IF($AY359=AZ$38,$F359,0)</f>
        <v>0</v>
      </c>
      <c r="BA359" s="266" t="n">
        <f aca="false">IF($AY359=BA$38,$F359,0)</f>
        <v>0</v>
      </c>
      <c r="BB359" s="266" t="n">
        <f aca="false">IF($AY359=BB$38,$F359,0)</f>
        <v>0</v>
      </c>
      <c r="BC359" s="266" t="n">
        <f aca="false">IF($AY359=BC$38,$F359,0)</f>
        <v>0</v>
      </c>
      <c r="BD359" s="266" t="n">
        <f aca="false">IF($AY359=BD$38,$F359,0)</f>
        <v>0</v>
      </c>
      <c r="BE359" s="5"/>
      <c r="BF359" s="5"/>
      <c r="BG359" s="280" t="n">
        <f aca="false">IF($H359="SEP",$F359,0)</f>
        <v>0</v>
      </c>
      <c r="BH359" s="276" t="n">
        <f aca="false">BH358+BG359</f>
        <v>0</v>
      </c>
      <c r="BI359" s="282" t="n">
        <f aca="false">IF($H359="MEP",$F359,0)</f>
        <v>0</v>
      </c>
      <c r="BJ359" s="306" t="n">
        <f aca="false">BJ358+BI359</f>
        <v>0</v>
      </c>
      <c r="BK359" s="280" t="n">
        <f aca="false">IF($H359="SET",$F359,0)</f>
        <v>0</v>
      </c>
      <c r="BL359" s="276" t="n">
        <f aca="false">BL358+BK359</f>
        <v>0</v>
      </c>
      <c r="BM359" s="282" t="n">
        <f aca="false">IF($H359="MET",$F359,0)</f>
        <v>0</v>
      </c>
      <c r="BN359" s="306" t="n">
        <f aca="false">BN358+BM359</f>
        <v>0</v>
      </c>
      <c r="BO359" s="280" t="n">
        <f aca="false">IF($H359="SEJ",$F359,0)</f>
        <v>0</v>
      </c>
      <c r="BP359" s="276" t="n">
        <f aca="false">BP358+BO359</f>
        <v>0</v>
      </c>
      <c r="BQ359" s="282" t="n">
        <f aca="false">IF($H359="MEJ",$F359,0)</f>
        <v>0</v>
      </c>
      <c r="BR359" s="306" t="n">
        <f aca="false">BR358+BQ359</f>
        <v>0</v>
      </c>
      <c r="BS359" s="5"/>
      <c r="BU359" s="210"/>
      <c r="BV359" s="308" t="b">
        <f aca="false">AND(LEFT(M359,5)&lt;&gt;"PA-28",LEFT(M359,8)&lt;&gt;"Cessna 1",M359&lt;&gt;$I382,M359&lt;&gt;$I383,M359&lt;&gt;$M380,M359&lt;&gt;$M381,M359&lt;&gt;$M382,M359&lt;&gt;$M383,M359&lt;&gt;$N380,M359&lt;&gt;$N381,M359&lt;&gt;$N382,M359&lt;&gt;$N383)</f>
        <v>1</v>
      </c>
      <c r="BX359" s="68"/>
      <c r="BY359" s="286" t="n">
        <f aca="false">IF(LEFT($M359,5)="PA-28",$F359,0)</f>
        <v>0</v>
      </c>
      <c r="BZ359" s="276" t="n">
        <f aca="false">BZ358+BY359</f>
        <v>0</v>
      </c>
      <c r="CA359" s="309" t="n">
        <f aca="false">IF(LEFT($M359,5)="PA-28",$N359+$P359,0)</f>
        <v>0</v>
      </c>
      <c r="CB359" s="310" t="n">
        <f aca="false">CB358+CA359</f>
        <v>0</v>
      </c>
      <c r="CC359" s="311" t="n">
        <f aca="false">IF(LEFT($M359,5)="PA-28",$R359+$T359,0)</f>
        <v>0</v>
      </c>
      <c r="CD359" s="310" t="n">
        <f aca="false">CD358+CC359</f>
        <v>0</v>
      </c>
      <c r="CE359" s="6"/>
      <c r="CF359" s="68"/>
      <c r="CG359" s="290" t="n">
        <f aca="false">IF(LEFT($M359,8)="Cessna 1",$F359,0)</f>
        <v>0</v>
      </c>
      <c r="CH359" s="295" t="n">
        <f aca="false">CH358+CG359</f>
        <v>0</v>
      </c>
      <c r="CI359" s="312" t="n">
        <f aca="false">IF(LEFT($M359,8)="Cessna 1",$N359+$P359,0)</f>
        <v>0</v>
      </c>
      <c r="CJ359" s="313" t="n">
        <f aca="false">CJ358+CI359</f>
        <v>0</v>
      </c>
      <c r="CK359" s="312" t="n">
        <f aca="false">IF(LEFT($M359,8)="Cessna 1",$R359+$T359,0)</f>
        <v>0</v>
      </c>
      <c r="CL359" s="313" t="n">
        <f aca="false">CL358+CK359</f>
        <v>0</v>
      </c>
      <c r="CM359" s="6"/>
      <c r="CN359" s="68"/>
      <c r="CO359" s="290" t="n">
        <f aca="false">IF($M359=CO344,$F359,0)</f>
        <v>0</v>
      </c>
      <c r="CP359" s="276" t="n">
        <f aca="false">CP358+CO359</f>
        <v>0</v>
      </c>
      <c r="CQ359" s="312" t="n">
        <f aca="false">IF($M359=CO344,$N359+$P359,0)</f>
        <v>0</v>
      </c>
      <c r="CR359" s="310" t="n">
        <f aca="false">CR358+CQ359</f>
        <v>0</v>
      </c>
      <c r="CS359" s="312" t="n">
        <f aca="false">IF($M359=CO344,$R359+$T359,0)</f>
        <v>0</v>
      </c>
      <c r="CT359" s="310" t="n">
        <f aca="false">CT358+CS359</f>
        <v>0</v>
      </c>
      <c r="CU359" s="6"/>
      <c r="CV359" s="68"/>
      <c r="CW359" s="290" t="n">
        <f aca="false">IF($M359=CW344,$F359,0)</f>
        <v>0</v>
      </c>
      <c r="CX359" s="276" t="n">
        <f aca="false">CX358+CW359</f>
        <v>0</v>
      </c>
      <c r="CY359" s="312" t="n">
        <f aca="false">IF($M359=CW344,$N359+$P359,0)</f>
        <v>0</v>
      </c>
      <c r="CZ359" s="310" t="n">
        <f aca="false">CZ358+CY359</f>
        <v>0</v>
      </c>
      <c r="DA359" s="312" t="n">
        <f aca="false">IF($M359=CW344,$R359+$T359,0)</f>
        <v>0</v>
      </c>
      <c r="DB359" s="310" t="n">
        <f aca="false">DB358+DA359</f>
        <v>0</v>
      </c>
      <c r="DC359" s="6"/>
      <c r="DD359" s="68"/>
      <c r="DE359" s="290" t="n">
        <f aca="false">IF($M359=DE344,$F359,0)</f>
        <v>0</v>
      </c>
      <c r="DF359" s="276" t="n">
        <f aca="false">DF358+DE359</f>
        <v>0</v>
      </c>
      <c r="DG359" s="312" t="n">
        <f aca="false">IF($M359=DE344,$N359+$P359,0)</f>
        <v>0</v>
      </c>
      <c r="DH359" s="310" t="n">
        <f aca="false">DH358+DG359</f>
        <v>0</v>
      </c>
      <c r="DI359" s="312" t="n">
        <f aca="false">IF($M359=DE344,$R359+$T359,0)</f>
        <v>0</v>
      </c>
      <c r="DJ359" s="310" t="n">
        <f aca="false">DJ358+DI359</f>
        <v>0</v>
      </c>
      <c r="DK359" s="6"/>
      <c r="DL359" s="68"/>
      <c r="DM359" s="290" t="n">
        <f aca="false">IF($M359=DM344,$F359,0)</f>
        <v>0</v>
      </c>
      <c r="DN359" s="276" t="n">
        <f aca="false">DN358+DM359</f>
        <v>0</v>
      </c>
      <c r="DO359" s="312" t="n">
        <f aca="false">IF($M359=DM344,$N359+$P359,0)</f>
        <v>0</v>
      </c>
      <c r="DP359" s="310" t="n">
        <f aca="false">DP358+DO359</f>
        <v>0</v>
      </c>
      <c r="DQ359" s="312" t="n">
        <f aca="false">IF($M359=DM344,$R359+$T359,0)</f>
        <v>0</v>
      </c>
      <c r="DR359" s="310" t="n">
        <f aca="false">DR358+DQ359</f>
        <v>0</v>
      </c>
      <c r="DT359" s="68"/>
      <c r="DU359" s="290" t="n">
        <f aca="false">IF($M359=DU344,$F359,0)</f>
        <v>0</v>
      </c>
      <c r="DV359" s="276" t="n">
        <f aca="false">DV358+DU359</f>
        <v>0</v>
      </c>
      <c r="DW359" s="312" t="n">
        <f aca="false">IF($M359=DU344,$N359+$P359,0)</f>
        <v>0</v>
      </c>
      <c r="DX359" s="310" t="n">
        <f aca="false">DX358+DW359</f>
        <v>0</v>
      </c>
      <c r="DY359" s="312" t="n">
        <f aca="false">IF($M359=DU344,$R359+$T359,0)</f>
        <v>0</v>
      </c>
      <c r="DZ359" s="310" t="n">
        <f aca="false">DZ358+DY359</f>
        <v>0</v>
      </c>
      <c r="EA359" s="158"/>
      <c r="EB359" s="68"/>
      <c r="EC359" s="290" t="n">
        <f aca="false">IF($M359=EC344,$F359,0)</f>
        <v>0</v>
      </c>
      <c r="ED359" s="276" t="n">
        <f aca="false">ED358+EC359</f>
        <v>0</v>
      </c>
      <c r="EE359" s="312" t="n">
        <f aca="false">IF($M359=EC344,$N359+$P359,0)</f>
        <v>0</v>
      </c>
      <c r="EF359" s="310" t="n">
        <f aca="false">EF358+EE359</f>
        <v>0</v>
      </c>
      <c r="EG359" s="312" t="n">
        <f aca="false">IF($M359=EC344,$R359+$T359,0)</f>
        <v>0</v>
      </c>
      <c r="EH359" s="310" t="n">
        <f aca="false">EH358+EG359</f>
        <v>0</v>
      </c>
      <c r="EI359" s="158"/>
      <c r="EJ359" s="68"/>
      <c r="EK359" s="290" t="n">
        <f aca="false">IF($M359=EK344,$F359,0)</f>
        <v>0</v>
      </c>
      <c r="EL359" s="276" t="n">
        <f aca="false">EL358+EK359</f>
        <v>0</v>
      </c>
      <c r="EM359" s="159"/>
      <c r="EN359" s="68"/>
      <c r="EO359" s="290" t="n">
        <f aca="false">IF($M359=EO344,$F359,0)</f>
        <v>0</v>
      </c>
      <c r="EP359" s="276" t="n">
        <f aca="false">EP358+EO359</f>
        <v>0</v>
      </c>
      <c r="EQ359" s="159"/>
      <c r="ER359" s="68"/>
      <c r="ES359" s="290" t="n">
        <f aca="false">IF($M359=ES344,$F359,0)</f>
        <v>0</v>
      </c>
      <c r="ET359" s="276" t="n">
        <f aca="false">ET358+ES359</f>
        <v>0</v>
      </c>
      <c r="EU359" s="159"/>
      <c r="EV359" s="68"/>
      <c r="EW359" s="290" t="n">
        <f aca="false">IF($M359=EW344,$F359,0)</f>
        <v>0</v>
      </c>
      <c r="EX359" s="276" t="n">
        <f aca="false">EX358+EW359</f>
        <v>0</v>
      </c>
      <c r="EY359" s="159"/>
      <c r="EZ359" s="68"/>
      <c r="FA359" s="290" t="n">
        <f aca="false">IF($M359=FA344,$F359,0)</f>
        <v>0</v>
      </c>
      <c r="FB359" s="276" t="n">
        <f aca="false">FB358+FA359</f>
        <v>0</v>
      </c>
      <c r="FD359" s="68"/>
      <c r="FE359" s="290" t="n">
        <f aca="false">IF($M359=FE344,$F359,0)</f>
        <v>0</v>
      </c>
      <c r="FF359" s="276" t="n">
        <f aca="false">FF358+FE359</f>
        <v>0</v>
      </c>
    </row>
    <row r="360" customFormat="false" ht="12.75" hidden="false" customHeight="false" outlineLevel="0" collapsed="false">
      <c r="A360" s="163"/>
      <c r="B360" s="402"/>
      <c r="C360" s="403"/>
      <c r="D360" s="404"/>
      <c r="E360" s="404"/>
      <c r="F360" s="294" t="n">
        <f aca="false">E360-D360</f>
        <v>0</v>
      </c>
      <c r="G360" s="295" t="n">
        <f aca="false">G359+F360</f>
        <v>0</v>
      </c>
      <c r="H360" s="251"/>
      <c r="I360" s="252"/>
      <c r="J360" s="400"/>
      <c r="K360" s="296"/>
      <c r="L360" s="255"/>
      <c r="M360" s="256"/>
      <c r="N360" s="405"/>
      <c r="O360" s="298" t="n">
        <f aca="false">O359+N360</f>
        <v>0</v>
      </c>
      <c r="P360" s="299"/>
      <c r="Q360" s="300" t="n">
        <f aca="false">Q359+P360</f>
        <v>0</v>
      </c>
      <c r="R360" s="405"/>
      <c r="S360" s="298" t="n">
        <f aca="false">S359+R360</f>
        <v>0</v>
      </c>
      <c r="T360" s="299"/>
      <c r="U360" s="301" t="n">
        <f aca="false">U359+T360</f>
        <v>0</v>
      </c>
      <c r="V360" s="251"/>
      <c r="W360" s="276" t="n">
        <f aca="false">W359+V360</f>
        <v>0</v>
      </c>
      <c r="X360" s="264" t="n">
        <f aca="false">IF(AND(LEFT($I360,1)="I",$H360&lt;&gt;"FNPT",$H360&lt;&gt;"FFS"),$F360,0)</f>
        <v>0</v>
      </c>
      <c r="Y360" s="276" t="n">
        <f aca="false">Y359+X360</f>
        <v>0</v>
      </c>
      <c r="Z360" s="265" t="n">
        <f aca="false">IF(AND($I360="IA",$H360&lt;&gt;"FNPT",$H360&lt;&gt;"FFS"),$F360,0)</f>
        <v>0</v>
      </c>
      <c r="AA360" s="266" t="n">
        <f aca="false">IF(AND($I360="IS",$H360&lt;&gt;"FNPT",$H360&lt;&gt;"FFS"),$F360,0)</f>
        <v>0</v>
      </c>
      <c r="AB360" s="302"/>
      <c r="AC360" s="303" t="n">
        <f aca="false">AC359+AB360</f>
        <v>0</v>
      </c>
      <c r="AD360" s="6"/>
      <c r="AE360" s="6"/>
      <c r="AF360" s="68"/>
      <c r="AG360" s="269" t="n">
        <f aca="false">IF($H360="FNPT",$F360,0)</f>
        <v>0</v>
      </c>
      <c r="AH360" s="270" t="n">
        <f aca="false">IF($H360="FFS",$F360,0)</f>
        <v>0</v>
      </c>
      <c r="AI360" s="304" t="n">
        <f aca="false">AI359+AG360+AH360</f>
        <v>0</v>
      </c>
      <c r="AJ360" s="305" t="n">
        <f aca="false">AJ359+F360-AG360-AH360</f>
        <v>0</v>
      </c>
      <c r="AK360" s="266" t="n">
        <f aca="false">IF(AND(J360="S",H360&lt;&gt;"FFS",H360&lt;&gt;"FNPT"),F360,0)</f>
        <v>0</v>
      </c>
      <c r="AL360" s="273" t="n">
        <f aca="false">IF(AND(OR($J360="P",$J360="S"),$H360&lt;&gt;"FFS",$H360&lt;&gt;"FNPT"),$F360,0)</f>
        <v>0</v>
      </c>
      <c r="AM360" s="276" t="n">
        <f aca="false">AM359+AL360</f>
        <v>0</v>
      </c>
      <c r="AN360" s="270" t="n">
        <f aca="false">IF(AND($J360="2P",H360&lt;&gt;"FFS",H360&lt;&gt;"FNPT"),$F360,0)</f>
        <v>0</v>
      </c>
      <c r="AO360" s="276" t="n">
        <f aca="false">AO359+AN360</f>
        <v>0</v>
      </c>
      <c r="AP360" s="273" t="n">
        <f aca="false">IF(AND($J360="D",H360&lt;&gt;"FFS",H360&lt;&gt;"FNPT"),$F360,0)</f>
        <v>0</v>
      </c>
      <c r="AQ360" s="276" t="n">
        <f aca="false">AQ359+AP360</f>
        <v>0</v>
      </c>
      <c r="AR360" s="274" t="n">
        <f aca="false">IF(AND($L360&lt;&gt;0,$H360&lt;&gt;"FNPT",$H360&lt;&gt;"FFS"),$F360,0)</f>
        <v>0</v>
      </c>
      <c r="AS360" s="306" t="n">
        <f aca="false">AS359+AR360</f>
        <v>0</v>
      </c>
      <c r="AT360" s="266" t="n">
        <f aca="false">IF(AND($J360="D",$K360&lt;&gt;0,H360&lt;&gt;"FNPT",H360&lt;&gt;"FFS"),$F360,0)</f>
        <v>0</v>
      </c>
      <c r="AU360" s="266" t="n">
        <f aca="false">IF(AND($J360="S",$K360&lt;&gt;0,H360&lt;&gt;"FNPT",H360&lt;&gt;"FFS"),$F360,0)</f>
        <v>0</v>
      </c>
      <c r="AV360" s="266" t="n">
        <f aca="false">IF(AND(OR($J360="P",$J360="S"),$K360&lt;&gt;0,H360&lt;&gt;"FNPT",H360&lt;&gt;"FFS"),$F360,0)</f>
        <v>0</v>
      </c>
      <c r="AW360" s="307" t="n">
        <f aca="false">IF(AND($K360&lt;&gt;0,$H360&lt;&gt;"FNPT",$H360&lt;&gt;"FFS"),AW359+$F360,AW359)</f>
        <v>0</v>
      </c>
      <c r="AX360" s="277"/>
      <c r="AY360" s="278"/>
      <c r="AZ360" s="279" t="n">
        <f aca="false">IF($AY360=AZ$38,$F360,0)</f>
        <v>0</v>
      </c>
      <c r="BA360" s="266" t="n">
        <f aca="false">IF($AY360=BA$38,$F360,0)</f>
        <v>0</v>
      </c>
      <c r="BB360" s="266" t="n">
        <f aca="false">IF($AY360=BB$38,$F360,0)</f>
        <v>0</v>
      </c>
      <c r="BC360" s="266" t="n">
        <f aca="false">IF($AY360=BC$38,$F360,0)</f>
        <v>0</v>
      </c>
      <c r="BD360" s="266" t="n">
        <f aca="false">IF($AY360=BD$38,$F360,0)</f>
        <v>0</v>
      </c>
      <c r="BE360" s="5"/>
      <c r="BF360" s="5"/>
      <c r="BG360" s="280" t="n">
        <f aca="false">IF($H360="SEP",$F360,0)</f>
        <v>0</v>
      </c>
      <c r="BH360" s="276" t="n">
        <f aca="false">BH359+BG360</f>
        <v>0</v>
      </c>
      <c r="BI360" s="282" t="n">
        <f aca="false">IF($H360="MEP",$F360,0)</f>
        <v>0</v>
      </c>
      <c r="BJ360" s="306" t="n">
        <f aca="false">BJ359+BI360</f>
        <v>0</v>
      </c>
      <c r="BK360" s="280" t="n">
        <f aca="false">IF($H360="SET",$F360,0)</f>
        <v>0</v>
      </c>
      <c r="BL360" s="276" t="n">
        <f aca="false">BL359+BK360</f>
        <v>0</v>
      </c>
      <c r="BM360" s="282" t="n">
        <f aca="false">IF($H360="MET",$F360,0)</f>
        <v>0</v>
      </c>
      <c r="BN360" s="306" t="n">
        <f aca="false">BN359+BM360</f>
        <v>0</v>
      </c>
      <c r="BO360" s="280" t="n">
        <f aca="false">IF($H360="SEJ",$F360,0)</f>
        <v>0</v>
      </c>
      <c r="BP360" s="276" t="n">
        <f aca="false">BP359+BO360</f>
        <v>0</v>
      </c>
      <c r="BQ360" s="282" t="n">
        <f aca="false">IF($H360="MEJ",$F360,0)</f>
        <v>0</v>
      </c>
      <c r="BR360" s="306" t="n">
        <f aca="false">BR359+BQ360</f>
        <v>0</v>
      </c>
      <c r="BS360" s="5"/>
      <c r="BU360" s="210"/>
      <c r="BV360" s="308" t="b">
        <f aca="false">AND(LEFT(M360,5)&lt;&gt;"PA-28",LEFT(M360,8)&lt;&gt;"Cessna 1",M360&lt;&gt;$I382,M360&lt;&gt;$I383,M360&lt;&gt;$M380,M360&lt;&gt;$M381,M360&lt;&gt;$M382,M360&lt;&gt;$M383,M360&lt;&gt;$N380,M360&lt;&gt;$N381,M360&lt;&gt;$N382,M360&lt;&gt;$N383)</f>
        <v>1</v>
      </c>
      <c r="BX360" s="68"/>
      <c r="BY360" s="286" t="n">
        <f aca="false">IF(LEFT($M360,5)="PA-28",$F360,0)</f>
        <v>0</v>
      </c>
      <c r="BZ360" s="276" t="n">
        <f aca="false">BZ359+BY360</f>
        <v>0</v>
      </c>
      <c r="CA360" s="309" t="n">
        <f aca="false">IF(LEFT($M360,5)="PA-28",$N360+$P360,0)</f>
        <v>0</v>
      </c>
      <c r="CB360" s="310" t="n">
        <f aca="false">CB359+CA360</f>
        <v>0</v>
      </c>
      <c r="CC360" s="311" t="n">
        <f aca="false">IF(LEFT($M360,5)="PA-28",$R360+$T360,0)</f>
        <v>0</v>
      </c>
      <c r="CD360" s="310" t="n">
        <f aca="false">CD359+CC360</f>
        <v>0</v>
      </c>
      <c r="CE360" s="6"/>
      <c r="CF360" s="68"/>
      <c r="CG360" s="290" t="n">
        <f aca="false">IF(LEFT($M360,8)="Cessna 1",$F360,0)</f>
        <v>0</v>
      </c>
      <c r="CH360" s="295" t="n">
        <f aca="false">CH359+CG360</f>
        <v>0</v>
      </c>
      <c r="CI360" s="312" t="n">
        <f aca="false">IF(LEFT($M360,8)="Cessna 1",$N360+$P360,0)</f>
        <v>0</v>
      </c>
      <c r="CJ360" s="313" t="n">
        <f aca="false">CJ359+CI360</f>
        <v>0</v>
      </c>
      <c r="CK360" s="312" t="n">
        <f aca="false">IF(LEFT($M360,8)="Cessna 1",$R360+$T360,0)</f>
        <v>0</v>
      </c>
      <c r="CL360" s="313" t="n">
        <f aca="false">CL359+CK360</f>
        <v>0</v>
      </c>
      <c r="CM360" s="6"/>
      <c r="CN360" s="68"/>
      <c r="CO360" s="290" t="n">
        <f aca="false">IF($M360=CO344,$F360,0)</f>
        <v>0</v>
      </c>
      <c r="CP360" s="276" t="n">
        <f aca="false">CP359+CO360</f>
        <v>0</v>
      </c>
      <c r="CQ360" s="312" t="n">
        <f aca="false">IF($M360=CO344,$N360+$P360,0)</f>
        <v>0</v>
      </c>
      <c r="CR360" s="310" t="n">
        <f aca="false">CR359+CQ360</f>
        <v>0</v>
      </c>
      <c r="CS360" s="312" t="n">
        <f aca="false">IF($M360=CO344,$R360+$T360,0)</f>
        <v>0</v>
      </c>
      <c r="CT360" s="310" t="n">
        <f aca="false">CT359+CS360</f>
        <v>0</v>
      </c>
      <c r="CU360" s="6"/>
      <c r="CV360" s="68"/>
      <c r="CW360" s="290" t="n">
        <f aca="false">IF($M360=CW344,$F360,0)</f>
        <v>0</v>
      </c>
      <c r="CX360" s="276" t="n">
        <f aca="false">CX359+CW360</f>
        <v>0</v>
      </c>
      <c r="CY360" s="312" t="n">
        <f aca="false">IF($M360=CW344,$N360+$P360,0)</f>
        <v>0</v>
      </c>
      <c r="CZ360" s="310" t="n">
        <f aca="false">CZ359+CY360</f>
        <v>0</v>
      </c>
      <c r="DA360" s="312" t="n">
        <f aca="false">IF($M360=CW344,$R360+$T360,0)</f>
        <v>0</v>
      </c>
      <c r="DB360" s="310" t="n">
        <f aca="false">DB359+DA360</f>
        <v>0</v>
      </c>
      <c r="DC360" s="6"/>
      <c r="DD360" s="68"/>
      <c r="DE360" s="290" t="n">
        <f aca="false">IF($M360=DE344,$F360,0)</f>
        <v>0</v>
      </c>
      <c r="DF360" s="276" t="n">
        <f aca="false">DF359+DE360</f>
        <v>0</v>
      </c>
      <c r="DG360" s="312" t="n">
        <f aca="false">IF($M360=DE344,$N360+$P360,0)</f>
        <v>0</v>
      </c>
      <c r="DH360" s="310" t="n">
        <f aca="false">DH359+DG360</f>
        <v>0</v>
      </c>
      <c r="DI360" s="312" t="n">
        <f aca="false">IF($M360=DE344,$R360+$T360,0)</f>
        <v>0</v>
      </c>
      <c r="DJ360" s="310" t="n">
        <f aca="false">DJ359+DI360</f>
        <v>0</v>
      </c>
      <c r="DK360" s="6"/>
      <c r="DL360" s="68"/>
      <c r="DM360" s="290" t="n">
        <f aca="false">IF($M360=DM344,$F360,0)</f>
        <v>0</v>
      </c>
      <c r="DN360" s="276" t="n">
        <f aca="false">DN359+DM360</f>
        <v>0</v>
      </c>
      <c r="DO360" s="312" t="n">
        <f aca="false">IF($M360=DM344,$N360+$P360,0)</f>
        <v>0</v>
      </c>
      <c r="DP360" s="310" t="n">
        <f aca="false">DP359+DO360</f>
        <v>0</v>
      </c>
      <c r="DQ360" s="312" t="n">
        <f aca="false">IF($M360=DM344,$R360+$T360,0)</f>
        <v>0</v>
      </c>
      <c r="DR360" s="310" t="n">
        <f aca="false">DR359+DQ360</f>
        <v>0</v>
      </c>
      <c r="DT360" s="68"/>
      <c r="DU360" s="290" t="n">
        <f aca="false">IF($M360=DU344,$F360,0)</f>
        <v>0</v>
      </c>
      <c r="DV360" s="276" t="n">
        <f aca="false">DV359+DU360</f>
        <v>0</v>
      </c>
      <c r="DW360" s="312" t="n">
        <f aca="false">IF($M360=DU344,$N360+$P360,0)</f>
        <v>0</v>
      </c>
      <c r="DX360" s="310" t="n">
        <f aca="false">DX359+DW360</f>
        <v>0</v>
      </c>
      <c r="DY360" s="312" t="n">
        <f aca="false">IF($M360=DU344,$R360+$T360,0)</f>
        <v>0</v>
      </c>
      <c r="DZ360" s="310" t="n">
        <f aca="false">DZ359+DY360</f>
        <v>0</v>
      </c>
      <c r="EA360" s="158"/>
      <c r="EB360" s="68"/>
      <c r="EC360" s="290" t="n">
        <f aca="false">IF($M360=EC344,$F360,0)</f>
        <v>0</v>
      </c>
      <c r="ED360" s="276" t="n">
        <f aca="false">ED359+EC360</f>
        <v>0</v>
      </c>
      <c r="EE360" s="312" t="n">
        <f aca="false">IF($M360=EC344,$N360+$P360,0)</f>
        <v>0</v>
      </c>
      <c r="EF360" s="310" t="n">
        <f aca="false">EF359+EE360</f>
        <v>0</v>
      </c>
      <c r="EG360" s="312" t="n">
        <f aca="false">IF($M360=EC344,$R360+$T360,0)</f>
        <v>0</v>
      </c>
      <c r="EH360" s="310" t="n">
        <f aca="false">EH359+EG360</f>
        <v>0</v>
      </c>
      <c r="EI360" s="158"/>
      <c r="EJ360" s="68"/>
      <c r="EK360" s="290" t="n">
        <f aca="false">IF($M360=EK344,$F360,0)</f>
        <v>0</v>
      </c>
      <c r="EL360" s="276" t="n">
        <f aca="false">EL359+EK360</f>
        <v>0</v>
      </c>
      <c r="EM360" s="159"/>
      <c r="EN360" s="68"/>
      <c r="EO360" s="290" t="n">
        <f aca="false">IF($M360=EO344,$F360,0)</f>
        <v>0</v>
      </c>
      <c r="EP360" s="276" t="n">
        <f aca="false">EP359+EO360</f>
        <v>0</v>
      </c>
      <c r="EQ360" s="159"/>
      <c r="ER360" s="68"/>
      <c r="ES360" s="290" t="n">
        <f aca="false">IF($M360=ES344,$F360,0)</f>
        <v>0</v>
      </c>
      <c r="ET360" s="276" t="n">
        <f aca="false">ET359+ES360</f>
        <v>0</v>
      </c>
      <c r="EU360" s="159"/>
      <c r="EV360" s="68"/>
      <c r="EW360" s="290" t="n">
        <f aca="false">IF($M360=EW344,$F360,0)</f>
        <v>0</v>
      </c>
      <c r="EX360" s="276" t="n">
        <f aca="false">EX359+EW360</f>
        <v>0</v>
      </c>
      <c r="EY360" s="159"/>
      <c r="EZ360" s="68"/>
      <c r="FA360" s="290" t="n">
        <f aca="false">IF($M360=FA344,$F360,0)</f>
        <v>0</v>
      </c>
      <c r="FB360" s="276" t="n">
        <f aca="false">FB359+FA360</f>
        <v>0</v>
      </c>
      <c r="FD360" s="68"/>
      <c r="FE360" s="290" t="n">
        <f aca="false">IF($M360=FE344,$F360,0)</f>
        <v>0</v>
      </c>
      <c r="FF360" s="276" t="n">
        <f aca="false">FF359+FE360</f>
        <v>0</v>
      </c>
    </row>
    <row r="361" customFormat="false" ht="12.75" hidden="false" customHeight="false" outlineLevel="0" collapsed="false">
      <c r="A361" s="163"/>
      <c r="B361" s="402"/>
      <c r="C361" s="403"/>
      <c r="D361" s="404"/>
      <c r="E361" s="404"/>
      <c r="F361" s="294" t="n">
        <f aca="false">E361-D361</f>
        <v>0</v>
      </c>
      <c r="G361" s="295" t="n">
        <f aca="false">G360+F361</f>
        <v>0</v>
      </c>
      <c r="H361" s="251"/>
      <c r="I361" s="252"/>
      <c r="J361" s="400"/>
      <c r="K361" s="296"/>
      <c r="L361" s="255"/>
      <c r="M361" s="256"/>
      <c r="N361" s="405"/>
      <c r="O361" s="298" t="n">
        <f aca="false">O360+N361</f>
        <v>0</v>
      </c>
      <c r="P361" s="299"/>
      <c r="Q361" s="300" t="n">
        <f aca="false">Q360+P361</f>
        <v>0</v>
      </c>
      <c r="R361" s="405"/>
      <c r="S361" s="298" t="n">
        <f aca="false">S360+R361</f>
        <v>0</v>
      </c>
      <c r="T361" s="299"/>
      <c r="U361" s="301" t="n">
        <f aca="false">U360+T361</f>
        <v>0</v>
      </c>
      <c r="V361" s="251"/>
      <c r="W361" s="276" t="n">
        <f aca="false">W360+V361</f>
        <v>0</v>
      </c>
      <c r="X361" s="264" t="n">
        <f aca="false">IF(AND(LEFT($I361,1)="I",$H361&lt;&gt;"FNPT",$H361&lt;&gt;"FFS"),$F361,0)</f>
        <v>0</v>
      </c>
      <c r="Y361" s="276" t="n">
        <f aca="false">Y360+X361</f>
        <v>0</v>
      </c>
      <c r="Z361" s="265" t="n">
        <f aca="false">IF(AND($I361="IA",$H361&lt;&gt;"FNPT",$H361&lt;&gt;"FFS"),$F361,0)</f>
        <v>0</v>
      </c>
      <c r="AA361" s="266" t="n">
        <f aca="false">IF(AND($I361="IS",$H361&lt;&gt;"FNPT",$H361&lt;&gt;"FFS"),$F361,0)</f>
        <v>0</v>
      </c>
      <c r="AB361" s="302"/>
      <c r="AC361" s="303" t="n">
        <f aca="false">AC360+AB361</f>
        <v>0</v>
      </c>
      <c r="AD361" s="6"/>
      <c r="AE361" s="6"/>
      <c r="AF361" s="68"/>
      <c r="AG361" s="269" t="n">
        <f aca="false">IF($H361="FNPT",$F361,0)</f>
        <v>0</v>
      </c>
      <c r="AH361" s="270" t="n">
        <f aca="false">IF($H361="FFS",$F361,0)</f>
        <v>0</v>
      </c>
      <c r="AI361" s="304" t="n">
        <f aca="false">AI360+AG361+AH361</f>
        <v>0</v>
      </c>
      <c r="AJ361" s="305" t="n">
        <f aca="false">AJ360+F361-AG361-AH361</f>
        <v>0</v>
      </c>
      <c r="AK361" s="266" t="n">
        <f aca="false">IF(AND(J361="S",H361&lt;&gt;"FFS",H361&lt;&gt;"FNPT"),F361,0)</f>
        <v>0</v>
      </c>
      <c r="AL361" s="273" t="n">
        <f aca="false">IF(AND(OR($J361="P",$J361="S"),$H361&lt;&gt;"FFS",$H361&lt;&gt;"FNPT"),$F361,0)</f>
        <v>0</v>
      </c>
      <c r="AM361" s="276" t="n">
        <f aca="false">AM360+AL361</f>
        <v>0</v>
      </c>
      <c r="AN361" s="270" t="n">
        <f aca="false">IF(AND($J361="2P",H361&lt;&gt;"FFS",H361&lt;&gt;"FNPT"),$F361,0)</f>
        <v>0</v>
      </c>
      <c r="AO361" s="276" t="n">
        <f aca="false">AO360+AN361</f>
        <v>0</v>
      </c>
      <c r="AP361" s="273" t="n">
        <f aca="false">IF(AND($J361="D",H361&lt;&gt;"FFS",H361&lt;&gt;"FNPT"),$F361,0)</f>
        <v>0</v>
      </c>
      <c r="AQ361" s="276" t="n">
        <f aca="false">AQ360+AP361</f>
        <v>0</v>
      </c>
      <c r="AR361" s="274" t="n">
        <f aca="false">IF(AND($L361&lt;&gt;0,$H361&lt;&gt;"FNPT",$H361&lt;&gt;"FFS"),$F361,0)</f>
        <v>0</v>
      </c>
      <c r="AS361" s="306" t="n">
        <f aca="false">AS360+AR361</f>
        <v>0</v>
      </c>
      <c r="AT361" s="266" t="n">
        <f aca="false">IF(AND($J361="D",$K361&lt;&gt;0,H361&lt;&gt;"FNPT",H361&lt;&gt;"FFS"),$F361,0)</f>
        <v>0</v>
      </c>
      <c r="AU361" s="266" t="n">
        <f aca="false">IF(AND($J361="S",$K361&lt;&gt;0,H361&lt;&gt;"FNPT",H361&lt;&gt;"FFS"),$F361,0)</f>
        <v>0</v>
      </c>
      <c r="AV361" s="266" t="n">
        <f aca="false">IF(AND(OR($J361="P",$J361="S"),$K361&lt;&gt;0,H361&lt;&gt;"FNPT",H361&lt;&gt;"FFS"),$F361,0)</f>
        <v>0</v>
      </c>
      <c r="AW361" s="307" t="n">
        <f aca="false">IF(AND($K361&lt;&gt;0,$H361&lt;&gt;"FNPT",$H361&lt;&gt;"FFS"),AW360+$F361,AW360)</f>
        <v>0</v>
      </c>
      <c r="AX361" s="277"/>
      <c r="AY361" s="278"/>
      <c r="AZ361" s="279" t="n">
        <f aca="false">IF($AY361=AZ$38,$F361,0)</f>
        <v>0</v>
      </c>
      <c r="BA361" s="266" t="n">
        <f aca="false">IF($AY361=BA$38,$F361,0)</f>
        <v>0</v>
      </c>
      <c r="BB361" s="266" t="n">
        <f aca="false">IF($AY361=BB$38,$F361,0)</f>
        <v>0</v>
      </c>
      <c r="BC361" s="266" t="n">
        <f aca="false">IF($AY361=BC$38,$F361,0)</f>
        <v>0</v>
      </c>
      <c r="BD361" s="266" t="n">
        <f aca="false">IF($AY361=BD$38,$F361,0)</f>
        <v>0</v>
      </c>
      <c r="BE361" s="5"/>
      <c r="BF361" s="5"/>
      <c r="BG361" s="280" t="n">
        <f aca="false">IF($H361="SEP",$F361,0)</f>
        <v>0</v>
      </c>
      <c r="BH361" s="276" t="n">
        <f aca="false">BH360+BG361</f>
        <v>0</v>
      </c>
      <c r="BI361" s="282" t="n">
        <f aca="false">IF($H361="MEP",$F361,0)</f>
        <v>0</v>
      </c>
      <c r="BJ361" s="306" t="n">
        <f aca="false">BJ360+BI361</f>
        <v>0</v>
      </c>
      <c r="BK361" s="280" t="n">
        <f aca="false">IF($H361="SET",$F361,0)</f>
        <v>0</v>
      </c>
      <c r="BL361" s="276" t="n">
        <f aca="false">BL360+BK361</f>
        <v>0</v>
      </c>
      <c r="BM361" s="282" t="n">
        <f aca="false">IF($H361="MET",$F361,0)</f>
        <v>0</v>
      </c>
      <c r="BN361" s="306" t="n">
        <f aca="false">BN360+BM361</f>
        <v>0</v>
      </c>
      <c r="BO361" s="280" t="n">
        <f aca="false">IF($H361="SEJ",$F361,0)</f>
        <v>0</v>
      </c>
      <c r="BP361" s="276" t="n">
        <f aca="false">BP360+BO361</f>
        <v>0</v>
      </c>
      <c r="BQ361" s="282" t="n">
        <f aca="false">IF($H361="MEJ",$F361,0)</f>
        <v>0</v>
      </c>
      <c r="BR361" s="306" t="n">
        <f aca="false">BR360+BQ361</f>
        <v>0</v>
      </c>
      <c r="BS361" s="5"/>
      <c r="BU361" s="210"/>
      <c r="BV361" s="308" t="b">
        <f aca="false">AND(LEFT(M361,5)&lt;&gt;"PA-28",LEFT(M361,8)&lt;&gt;"Cessna 1",M361&lt;&gt;$I382,M361&lt;&gt;$I383,M361&lt;&gt;$M380,M361&lt;&gt;$M381,M361&lt;&gt;$M382,M361&lt;&gt;$M383,M361&lt;&gt;$N380,M361&lt;&gt;$N381,M361&lt;&gt;$N382,M361&lt;&gt;$N383)</f>
        <v>1</v>
      </c>
      <c r="BX361" s="68"/>
      <c r="BY361" s="286" t="n">
        <f aca="false">IF(LEFT($M361,5)="PA-28",$F361,0)</f>
        <v>0</v>
      </c>
      <c r="BZ361" s="276" t="n">
        <f aca="false">BZ360+BY361</f>
        <v>0</v>
      </c>
      <c r="CA361" s="309" t="n">
        <f aca="false">IF(LEFT($M361,5)="PA-28",$N361+$P361,0)</f>
        <v>0</v>
      </c>
      <c r="CB361" s="310" t="n">
        <f aca="false">CB360+CA361</f>
        <v>0</v>
      </c>
      <c r="CC361" s="311" t="n">
        <f aca="false">IF(LEFT($M361,5)="PA-28",$R361+$T361,0)</f>
        <v>0</v>
      </c>
      <c r="CD361" s="310" t="n">
        <f aca="false">CD360+CC361</f>
        <v>0</v>
      </c>
      <c r="CE361" s="6"/>
      <c r="CF361" s="68"/>
      <c r="CG361" s="290" t="n">
        <f aca="false">IF(LEFT($M361,8)="Cessna 1",$F361,0)</f>
        <v>0</v>
      </c>
      <c r="CH361" s="295" t="n">
        <f aca="false">CH360+CG361</f>
        <v>0</v>
      </c>
      <c r="CI361" s="312" t="n">
        <f aca="false">IF(LEFT($M361,8)="Cessna 1",$N361+$P361,0)</f>
        <v>0</v>
      </c>
      <c r="CJ361" s="313" t="n">
        <f aca="false">CJ360+CI361</f>
        <v>0</v>
      </c>
      <c r="CK361" s="312" t="n">
        <f aca="false">IF(LEFT($M361,8)="Cessna 1",$R361+$T361,0)</f>
        <v>0</v>
      </c>
      <c r="CL361" s="313" t="n">
        <f aca="false">CL360+CK361</f>
        <v>0</v>
      </c>
      <c r="CM361" s="6"/>
      <c r="CN361" s="68"/>
      <c r="CO361" s="290" t="n">
        <f aca="false">IF($M361=CO344,$F361,0)</f>
        <v>0</v>
      </c>
      <c r="CP361" s="276" t="n">
        <f aca="false">CP360+CO361</f>
        <v>0</v>
      </c>
      <c r="CQ361" s="312" t="n">
        <f aca="false">IF($M361=CO344,$N361+$P361,0)</f>
        <v>0</v>
      </c>
      <c r="CR361" s="310" t="n">
        <f aca="false">CR360+CQ361</f>
        <v>0</v>
      </c>
      <c r="CS361" s="312" t="n">
        <f aca="false">IF($M361=CO344,$R361+$T361,0)</f>
        <v>0</v>
      </c>
      <c r="CT361" s="310" t="n">
        <f aca="false">CT360+CS361</f>
        <v>0</v>
      </c>
      <c r="CU361" s="6"/>
      <c r="CV361" s="68"/>
      <c r="CW361" s="290" t="n">
        <f aca="false">IF($M361=CW344,$F361,0)</f>
        <v>0</v>
      </c>
      <c r="CX361" s="276" t="n">
        <f aca="false">CX360+CW361</f>
        <v>0</v>
      </c>
      <c r="CY361" s="312" t="n">
        <f aca="false">IF($M361=CW344,$N361+$P361,0)</f>
        <v>0</v>
      </c>
      <c r="CZ361" s="310" t="n">
        <f aca="false">CZ360+CY361</f>
        <v>0</v>
      </c>
      <c r="DA361" s="312" t="n">
        <f aca="false">IF($M361=CW344,$R361+$T361,0)</f>
        <v>0</v>
      </c>
      <c r="DB361" s="310" t="n">
        <f aca="false">DB360+DA361</f>
        <v>0</v>
      </c>
      <c r="DC361" s="6"/>
      <c r="DD361" s="68"/>
      <c r="DE361" s="290" t="n">
        <f aca="false">IF($M361=DE344,$F361,0)</f>
        <v>0</v>
      </c>
      <c r="DF361" s="276" t="n">
        <f aca="false">DF360+DE361</f>
        <v>0</v>
      </c>
      <c r="DG361" s="312" t="n">
        <f aca="false">IF($M361=DE344,$N361+$P361,0)</f>
        <v>0</v>
      </c>
      <c r="DH361" s="310" t="n">
        <f aca="false">DH360+DG361</f>
        <v>0</v>
      </c>
      <c r="DI361" s="312" t="n">
        <f aca="false">IF($M361=DE344,$R361+$T361,0)</f>
        <v>0</v>
      </c>
      <c r="DJ361" s="310" t="n">
        <f aca="false">DJ360+DI361</f>
        <v>0</v>
      </c>
      <c r="DK361" s="6"/>
      <c r="DL361" s="68"/>
      <c r="DM361" s="290" t="n">
        <f aca="false">IF($M361=DM344,$F361,0)</f>
        <v>0</v>
      </c>
      <c r="DN361" s="276" t="n">
        <f aca="false">DN360+DM361</f>
        <v>0</v>
      </c>
      <c r="DO361" s="312" t="n">
        <f aca="false">IF($M361=DM344,$N361+$P361,0)</f>
        <v>0</v>
      </c>
      <c r="DP361" s="310" t="n">
        <f aca="false">DP360+DO361</f>
        <v>0</v>
      </c>
      <c r="DQ361" s="312" t="n">
        <f aca="false">IF($M361=DM344,$R361+$T361,0)</f>
        <v>0</v>
      </c>
      <c r="DR361" s="310" t="n">
        <f aca="false">DR360+DQ361</f>
        <v>0</v>
      </c>
      <c r="DT361" s="68"/>
      <c r="DU361" s="290" t="n">
        <f aca="false">IF($M361=DU344,$F361,0)</f>
        <v>0</v>
      </c>
      <c r="DV361" s="276" t="n">
        <f aca="false">DV360+DU361</f>
        <v>0</v>
      </c>
      <c r="DW361" s="312" t="n">
        <f aca="false">IF($M361=DU344,$N361+$P361,0)</f>
        <v>0</v>
      </c>
      <c r="DX361" s="310" t="n">
        <f aca="false">DX360+DW361</f>
        <v>0</v>
      </c>
      <c r="DY361" s="312" t="n">
        <f aca="false">IF($M361=DU344,$R361+$T361,0)</f>
        <v>0</v>
      </c>
      <c r="DZ361" s="310" t="n">
        <f aca="false">DZ360+DY361</f>
        <v>0</v>
      </c>
      <c r="EA361" s="158"/>
      <c r="EB361" s="68"/>
      <c r="EC361" s="290" t="n">
        <f aca="false">IF($M361=EC344,$F361,0)</f>
        <v>0</v>
      </c>
      <c r="ED361" s="276" t="n">
        <f aca="false">ED360+EC361</f>
        <v>0</v>
      </c>
      <c r="EE361" s="312" t="n">
        <f aca="false">IF($M361=EC344,$N361+$P361,0)</f>
        <v>0</v>
      </c>
      <c r="EF361" s="310" t="n">
        <f aca="false">EF360+EE361</f>
        <v>0</v>
      </c>
      <c r="EG361" s="312" t="n">
        <f aca="false">IF($M361=EC344,$R361+$T361,0)</f>
        <v>0</v>
      </c>
      <c r="EH361" s="310" t="n">
        <f aca="false">EH360+EG361</f>
        <v>0</v>
      </c>
      <c r="EI361" s="158"/>
      <c r="EJ361" s="68"/>
      <c r="EK361" s="290" t="n">
        <f aca="false">IF($M361=EK344,$F361,0)</f>
        <v>0</v>
      </c>
      <c r="EL361" s="276" t="n">
        <f aca="false">EL360+EK361</f>
        <v>0</v>
      </c>
      <c r="EM361" s="159"/>
      <c r="EN361" s="68"/>
      <c r="EO361" s="290" t="n">
        <f aca="false">IF($M361=EO344,$F361,0)</f>
        <v>0</v>
      </c>
      <c r="EP361" s="276" t="n">
        <f aca="false">EP360+EO361</f>
        <v>0</v>
      </c>
      <c r="EQ361" s="159"/>
      <c r="ER361" s="68"/>
      <c r="ES361" s="290" t="n">
        <f aca="false">IF($M361=ES344,$F361,0)</f>
        <v>0</v>
      </c>
      <c r="ET361" s="276" t="n">
        <f aca="false">ET360+ES361</f>
        <v>0</v>
      </c>
      <c r="EU361" s="159"/>
      <c r="EV361" s="68"/>
      <c r="EW361" s="290" t="n">
        <f aca="false">IF($M361=EW344,$F361,0)</f>
        <v>0</v>
      </c>
      <c r="EX361" s="276" t="n">
        <f aca="false">EX360+EW361</f>
        <v>0</v>
      </c>
      <c r="EY361" s="159"/>
      <c r="EZ361" s="68"/>
      <c r="FA361" s="290" t="n">
        <f aca="false">IF($M361=FA344,$F361,0)</f>
        <v>0</v>
      </c>
      <c r="FB361" s="276" t="n">
        <f aca="false">FB360+FA361</f>
        <v>0</v>
      </c>
      <c r="FD361" s="68"/>
      <c r="FE361" s="290" t="n">
        <f aca="false">IF($M361=FE344,$F361,0)</f>
        <v>0</v>
      </c>
      <c r="FF361" s="276" t="n">
        <f aca="false">FF360+FE361</f>
        <v>0</v>
      </c>
    </row>
    <row r="362" customFormat="false" ht="12.75" hidden="false" customHeight="false" outlineLevel="0" collapsed="false">
      <c r="A362" s="163"/>
      <c r="B362" s="402"/>
      <c r="C362" s="403"/>
      <c r="D362" s="404"/>
      <c r="E362" s="404"/>
      <c r="F362" s="294" t="n">
        <f aca="false">E362-D362</f>
        <v>0</v>
      </c>
      <c r="G362" s="295" t="n">
        <f aca="false">G361+F362</f>
        <v>0</v>
      </c>
      <c r="H362" s="251"/>
      <c r="I362" s="252"/>
      <c r="J362" s="400"/>
      <c r="K362" s="296"/>
      <c r="L362" s="255"/>
      <c r="M362" s="256"/>
      <c r="N362" s="405"/>
      <c r="O362" s="298" t="n">
        <f aca="false">O361+N362</f>
        <v>0</v>
      </c>
      <c r="P362" s="299"/>
      <c r="Q362" s="300" t="n">
        <f aca="false">Q361+P362</f>
        <v>0</v>
      </c>
      <c r="R362" s="405"/>
      <c r="S362" s="298" t="n">
        <f aca="false">S361+R362</f>
        <v>0</v>
      </c>
      <c r="T362" s="299"/>
      <c r="U362" s="301" t="n">
        <f aca="false">U361+T362</f>
        <v>0</v>
      </c>
      <c r="V362" s="251"/>
      <c r="W362" s="276" t="n">
        <f aca="false">W361+V362</f>
        <v>0</v>
      </c>
      <c r="X362" s="264" t="n">
        <f aca="false">IF(AND(LEFT($I362,1)="I",$H362&lt;&gt;"FNPT",$H362&lt;&gt;"FFS"),$F362,0)</f>
        <v>0</v>
      </c>
      <c r="Y362" s="276" t="n">
        <f aca="false">Y361+X362</f>
        <v>0</v>
      </c>
      <c r="Z362" s="265" t="n">
        <f aca="false">IF(AND($I362="IA",$H362&lt;&gt;"FNPT",$H362&lt;&gt;"FFS"),$F362,0)</f>
        <v>0</v>
      </c>
      <c r="AA362" s="266" t="n">
        <f aca="false">IF(AND($I362="IS",$H362&lt;&gt;"FNPT",$H362&lt;&gt;"FFS"),$F362,0)</f>
        <v>0</v>
      </c>
      <c r="AB362" s="302"/>
      <c r="AC362" s="303" t="n">
        <f aca="false">AC361+AB362</f>
        <v>0</v>
      </c>
      <c r="AD362" s="6"/>
      <c r="AE362" s="6"/>
      <c r="AF362" s="68"/>
      <c r="AG362" s="269" t="n">
        <f aca="false">IF($H362="FNPT",$F362,0)</f>
        <v>0</v>
      </c>
      <c r="AH362" s="270" t="n">
        <f aca="false">IF($H362="FFS",$F362,0)</f>
        <v>0</v>
      </c>
      <c r="AI362" s="304" t="n">
        <f aca="false">AI361+AG362+AH362</f>
        <v>0</v>
      </c>
      <c r="AJ362" s="305" t="n">
        <f aca="false">AJ361+F362-AG362-AH362</f>
        <v>0</v>
      </c>
      <c r="AK362" s="266" t="n">
        <f aca="false">IF(AND(J362="S",H362&lt;&gt;"FFS",H362&lt;&gt;"FNPT"),F362,0)</f>
        <v>0</v>
      </c>
      <c r="AL362" s="273" t="n">
        <f aca="false">IF(AND(OR($J362="P",$J362="S"),$H362&lt;&gt;"FFS",$H362&lt;&gt;"FNPT"),$F362,0)</f>
        <v>0</v>
      </c>
      <c r="AM362" s="276" t="n">
        <f aca="false">AM361+AL362</f>
        <v>0</v>
      </c>
      <c r="AN362" s="270" t="n">
        <f aca="false">IF(AND($J362="2P",H362&lt;&gt;"FFS",H362&lt;&gt;"FNPT"),$F362,0)</f>
        <v>0</v>
      </c>
      <c r="AO362" s="276" t="n">
        <f aca="false">AO361+AN362</f>
        <v>0</v>
      </c>
      <c r="AP362" s="273" t="n">
        <f aca="false">IF(AND($J362="D",H362&lt;&gt;"FFS",H362&lt;&gt;"FNPT"),$F362,0)</f>
        <v>0</v>
      </c>
      <c r="AQ362" s="276" t="n">
        <f aca="false">AQ361+AP362</f>
        <v>0</v>
      </c>
      <c r="AR362" s="274" t="n">
        <f aca="false">IF(AND($L362&lt;&gt;0,$H362&lt;&gt;"FNPT",$H362&lt;&gt;"FFS"),$F362,0)</f>
        <v>0</v>
      </c>
      <c r="AS362" s="306" t="n">
        <f aca="false">AS361+AR362</f>
        <v>0</v>
      </c>
      <c r="AT362" s="266" t="n">
        <f aca="false">IF(AND($J362="D",$K362&lt;&gt;0,H362&lt;&gt;"FNPT",H362&lt;&gt;"FFS"),$F362,0)</f>
        <v>0</v>
      </c>
      <c r="AU362" s="266" t="n">
        <f aca="false">IF(AND($J362="S",$K362&lt;&gt;0,H362&lt;&gt;"FNPT",H362&lt;&gt;"FFS"),$F362,0)</f>
        <v>0</v>
      </c>
      <c r="AV362" s="266" t="n">
        <f aca="false">IF(AND(OR($J362="P",$J362="S"),$K362&lt;&gt;0,H362&lt;&gt;"FNPT",H362&lt;&gt;"FFS"),$F362,0)</f>
        <v>0</v>
      </c>
      <c r="AW362" s="307" t="n">
        <f aca="false">IF(AND($K362&lt;&gt;0,$H362&lt;&gt;"FNPT",$H362&lt;&gt;"FFS"),AW361+$F362,AW361)</f>
        <v>0</v>
      </c>
      <c r="AX362" s="277"/>
      <c r="AY362" s="278"/>
      <c r="AZ362" s="279" t="n">
        <f aca="false">IF($AY362=AZ$38,$F362,0)</f>
        <v>0</v>
      </c>
      <c r="BA362" s="266" t="n">
        <f aca="false">IF($AY362=BA$38,$F362,0)</f>
        <v>0</v>
      </c>
      <c r="BB362" s="266" t="n">
        <f aca="false">IF($AY362=BB$38,$F362,0)</f>
        <v>0</v>
      </c>
      <c r="BC362" s="266" t="n">
        <f aca="false">IF($AY362=BC$38,$F362,0)</f>
        <v>0</v>
      </c>
      <c r="BD362" s="266" t="n">
        <f aca="false">IF($AY362=BD$38,$F362,0)</f>
        <v>0</v>
      </c>
      <c r="BE362" s="5"/>
      <c r="BF362" s="5"/>
      <c r="BG362" s="280" t="n">
        <f aca="false">IF($H362="SEP",$F362,0)</f>
        <v>0</v>
      </c>
      <c r="BH362" s="276" t="n">
        <f aca="false">BH361+BG362</f>
        <v>0</v>
      </c>
      <c r="BI362" s="282" t="n">
        <f aca="false">IF($H362="MEP",$F362,0)</f>
        <v>0</v>
      </c>
      <c r="BJ362" s="306" t="n">
        <f aca="false">BJ361+BI362</f>
        <v>0</v>
      </c>
      <c r="BK362" s="280" t="n">
        <f aca="false">IF($H362="SET",$F362,0)</f>
        <v>0</v>
      </c>
      <c r="BL362" s="276" t="n">
        <f aca="false">BL361+BK362</f>
        <v>0</v>
      </c>
      <c r="BM362" s="282" t="n">
        <f aca="false">IF($H362="MET",$F362,0)</f>
        <v>0</v>
      </c>
      <c r="BN362" s="306" t="n">
        <f aca="false">BN361+BM362</f>
        <v>0</v>
      </c>
      <c r="BO362" s="280" t="n">
        <f aca="false">IF($H362="SEJ",$F362,0)</f>
        <v>0</v>
      </c>
      <c r="BP362" s="276" t="n">
        <f aca="false">BP361+BO362</f>
        <v>0</v>
      </c>
      <c r="BQ362" s="282" t="n">
        <f aca="false">IF($H362="MEJ",$F362,0)</f>
        <v>0</v>
      </c>
      <c r="BR362" s="306" t="n">
        <f aca="false">BR361+BQ362</f>
        <v>0</v>
      </c>
      <c r="BS362" s="5"/>
      <c r="BU362" s="210"/>
      <c r="BV362" s="308" t="b">
        <f aca="false">AND(LEFT(M362,5)&lt;&gt;"PA-28",LEFT(M362,8)&lt;&gt;"Cessna 1",M362&lt;&gt;$I382,M362&lt;&gt;$I383,M362&lt;&gt;$M380,M362&lt;&gt;$M381,M362&lt;&gt;$M382,M362&lt;&gt;$M383,M362&lt;&gt;$N380,M362&lt;&gt;$N381,M362&lt;&gt;$N382,M362&lt;&gt;$N383)</f>
        <v>1</v>
      </c>
      <c r="BX362" s="68"/>
      <c r="BY362" s="286" t="n">
        <f aca="false">IF(LEFT($M362,5)="PA-28",$F362,0)</f>
        <v>0</v>
      </c>
      <c r="BZ362" s="276" t="n">
        <f aca="false">BZ361+BY362</f>
        <v>0</v>
      </c>
      <c r="CA362" s="309" t="n">
        <f aca="false">IF(LEFT($M362,5)="PA-28",$N362+$P362,0)</f>
        <v>0</v>
      </c>
      <c r="CB362" s="310" t="n">
        <f aca="false">CB361+CA362</f>
        <v>0</v>
      </c>
      <c r="CC362" s="311" t="n">
        <f aca="false">IF(LEFT($M362,5)="PA-28",$R362+$T362,0)</f>
        <v>0</v>
      </c>
      <c r="CD362" s="310" t="n">
        <f aca="false">CD361+CC362</f>
        <v>0</v>
      </c>
      <c r="CE362" s="6"/>
      <c r="CF362" s="68"/>
      <c r="CG362" s="290" t="n">
        <f aca="false">IF(LEFT($M362,8)="Cessna 1",$F362,0)</f>
        <v>0</v>
      </c>
      <c r="CH362" s="295" t="n">
        <f aca="false">CH361+CG362</f>
        <v>0</v>
      </c>
      <c r="CI362" s="312" t="n">
        <f aca="false">IF(LEFT($M362,8)="Cessna 1",$N362+$P362,0)</f>
        <v>0</v>
      </c>
      <c r="CJ362" s="313" t="n">
        <f aca="false">CJ361+CI362</f>
        <v>0</v>
      </c>
      <c r="CK362" s="312" t="n">
        <f aca="false">IF(LEFT($M362,8)="Cessna 1",$R362+$T362,0)</f>
        <v>0</v>
      </c>
      <c r="CL362" s="313" t="n">
        <f aca="false">CL361+CK362</f>
        <v>0</v>
      </c>
      <c r="CM362" s="6"/>
      <c r="CN362" s="68"/>
      <c r="CO362" s="290" t="n">
        <f aca="false">IF($M362=CO344,$F362,0)</f>
        <v>0</v>
      </c>
      <c r="CP362" s="276" t="n">
        <f aca="false">CP361+CO362</f>
        <v>0</v>
      </c>
      <c r="CQ362" s="312" t="n">
        <f aca="false">IF($M362=CO344,$N362+$P362,0)</f>
        <v>0</v>
      </c>
      <c r="CR362" s="310" t="n">
        <f aca="false">CR361+CQ362</f>
        <v>0</v>
      </c>
      <c r="CS362" s="312" t="n">
        <f aca="false">IF($M362=CO344,$R362+$T362,0)</f>
        <v>0</v>
      </c>
      <c r="CT362" s="310" t="n">
        <f aca="false">CT361+CS362</f>
        <v>0</v>
      </c>
      <c r="CU362" s="6"/>
      <c r="CV362" s="68"/>
      <c r="CW362" s="290" t="n">
        <f aca="false">IF($M362=CW344,$F362,0)</f>
        <v>0</v>
      </c>
      <c r="CX362" s="276" t="n">
        <f aca="false">CX361+CW362</f>
        <v>0</v>
      </c>
      <c r="CY362" s="312" t="n">
        <f aca="false">IF($M362=CW344,$N362+$P362,0)</f>
        <v>0</v>
      </c>
      <c r="CZ362" s="310" t="n">
        <f aca="false">CZ361+CY362</f>
        <v>0</v>
      </c>
      <c r="DA362" s="312" t="n">
        <f aca="false">IF($M362=CW344,$R362+$T362,0)</f>
        <v>0</v>
      </c>
      <c r="DB362" s="310" t="n">
        <f aca="false">DB361+DA362</f>
        <v>0</v>
      </c>
      <c r="DC362" s="6"/>
      <c r="DD362" s="68"/>
      <c r="DE362" s="290" t="n">
        <f aca="false">IF($M362=DE344,$F362,0)</f>
        <v>0</v>
      </c>
      <c r="DF362" s="276" t="n">
        <f aca="false">DF361+DE362</f>
        <v>0</v>
      </c>
      <c r="DG362" s="312" t="n">
        <f aca="false">IF($M362=DE344,$N362+$P362,0)</f>
        <v>0</v>
      </c>
      <c r="DH362" s="310" t="n">
        <f aca="false">DH361+DG362</f>
        <v>0</v>
      </c>
      <c r="DI362" s="312" t="n">
        <f aca="false">IF($M362=DE344,$R362+$T362,0)</f>
        <v>0</v>
      </c>
      <c r="DJ362" s="310" t="n">
        <f aca="false">DJ361+DI362</f>
        <v>0</v>
      </c>
      <c r="DK362" s="6"/>
      <c r="DL362" s="68"/>
      <c r="DM362" s="290" t="n">
        <f aca="false">IF($M362=DM344,$F362,0)</f>
        <v>0</v>
      </c>
      <c r="DN362" s="276" t="n">
        <f aca="false">DN361+DM362</f>
        <v>0</v>
      </c>
      <c r="DO362" s="312" t="n">
        <f aca="false">IF($M362=DM344,$N362+$P362,0)</f>
        <v>0</v>
      </c>
      <c r="DP362" s="310" t="n">
        <f aca="false">DP361+DO362</f>
        <v>0</v>
      </c>
      <c r="DQ362" s="312" t="n">
        <f aca="false">IF($M362=DM344,$R362+$T362,0)</f>
        <v>0</v>
      </c>
      <c r="DR362" s="310" t="n">
        <f aca="false">DR361+DQ362</f>
        <v>0</v>
      </c>
      <c r="DT362" s="68"/>
      <c r="DU362" s="290" t="n">
        <f aca="false">IF($M362=DU344,$F362,0)</f>
        <v>0</v>
      </c>
      <c r="DV362" s="276" t="n">
        <f aca="false">DV361+DU362</f>
        <v>0</v>
      </c>
      <c r="DW362" s="312" t="n">
        <f aca="false">IF($M362=DU344,$N362+$P362,0)</f>
        <v>0</v>
      </c>
      <c r="DX362" s="310" t="n">
        <f aca="false">DX361+DW362</f>
        <v>0</v>
      </c>
      <c r="DY362" s="312" t="n">
        <f aca="false">IF($M362=DU344,$R362+$T362,0)</f>
        <v>0</v>
      </c>
      <c r="DZ362" s="310" t="n">
        <f aca="false">DZ361+DY362</f>
        <v>0</v>
      </c>
      <c r="EA362" s="158"/>
      <c r="EB362" s="68"/>
      <c r="EC362" s="290" t="n">
        <f aca="false">IF($M362=EC344,$F362,0)</f>
        <v>0</v>
      </c>
      <c r="ED362" s="276" t="n">
        <f aca="false">ED361+EC362</f>
        <v>0</v>
      </c>
      <c r="EE362" s="312" t="n">
        <f aca="false">IF($M362=EC344,$N362+$P362,0)</f>
        <v>0</v>
      </c>
      <c r="EF362" s="310" t="n">
        <f aca="false">EF361+EE362</f>
        <v>0</v>
      </c>
      <c r="EG362" s="312" t="n">
        <f aca="false">IF($M362=EC344,$R362+$T362,0)</f>
        <v>0</v>
      </c>
      <c r="EH362" s="310" t="n">
        <f aca="false">EH361+EG362</f>
        <v>0</v>
      </c>
      <c r="EI362" s="158"/>
      <c r="EJ362" s="68"/>
      <c r="EK362" s="290" t="n">
        <f aca="false">IF($M362=EK344,$F362,0)</f>
        <v>0</v>
      </c>
      <c r="EL362" s="276" t="n">
        <f aca="false">EL361+EK362</f>
        <v>0</v>
      </c>
      <c r="EM362" s="159"/>
      <c r="EN362" s="68"/>
      <c r="EO362" s="290" t="n">
        <f aca="false">IF($M362=EO344,$F362,0)</f>
        <v>0</v>
      </c>
      <c r="EP362" s="276" t="n">
        <f aca="false">EP361+EO362</f>
        <v>0</v>
      </c>
      <c r="EQ362" s="159"/>
      <c r="ER362" s="68"/>
      <c r="ES362" s="290" t="n">
        <f aca="false">IF($M362=ES344,$F362,0)</f>
        <v>0</v>
      </c>
      <c r="ET362" s="276" t="n">
        <f aca="false">ET361+ES362</f>
        <v>0</v>
      </c>
      <c r="EU362" s="159"/>
      <c r="EV362" s="68"/>
      <c r="EW362" s="290" t="n">
        <f aca="false">IF($M362=EW344,$F362,0)</f>
        <v>0</v>
      </c>
      <c r="EX362" s="276" t="n">
        <f aca="false">EX361+EW362</f>
        <v>0</v>
      </c>
      <c r="EY362" s="159"/>
      <c r="EZ362" s="68"/>
      <c r="FA362" s="290" t="n">
        <f aca="false">IF($M362=FA344,$F362,0)</f>
        <v>0</v>
      </c>
      <c r="FB362" s="276" t="n">
        <f aca="false">FB361+FA362</f>
        <v>0</v>
      </c>
      <c r="FD362" s="68"/>
      <c r="FE362" s="290" t="n">
        <f aca="false">IF($M362=FE344,$F362,0)</f>
        <v>0</v>
      </c>
      <c r="FF362" s="276" t="n">
        <f aca="false">FF361+FE362</f>
        <v>0</v>
      </c>
    </row>
    <row r="363" customFormat="false" ht="12.75" hidden="false" customHeight="false" outlineLevel="0" collapsed="false">
      <c r="A363" s="163"/>
      <c r="B363" s="402"/>
      <c r="C363" s="403"/>
      <c r="D363" s="404"/>
      <c r="E363" s="404"/>
      <c r="F363" s="294" t="n">
        <f aca="false">E363-D363</f>
        <v>0</v>
      </c>
      <c r="G363" s="295" t="n">
        <f aca="false">G362+F363</f>
        <v>0</v>
      </c>
      <c r="H363" s="251"/>
      <c r="I363" s="252"/>
      <c r="J363" s="400"/>
      <c r="K363" s="296"/>
      <c r="L363" s="255"/>
      <c r="M363" s="256"/>
      <c r="N363" s="405"/>
      <c r="O363" s="298" t="n">
        <f aca="false">O362+N363</f>
        <v>0</v>
      </c>
      <c r="P363" s="299"/>
      <c r="Q363" s="300" t="n">
        <f aca="false">Q362+P363</f>
        <v>0</v>
      </c>
      <c r="R363" s="405"/>
      <c r="S363" s="298" t="n">
        <f aca="false">S362+R363</f>
        <v>0</v>
      </c>
      <c r="T363" s="299"/>
      <c r="U363" s="301" t="n">
        <f aca="false">U362+T363</f>
        <v>0</v>
      </c>
      <c r="V363" s="251"/>
      <c r="W363" s="276" t="n">
        <f aca="false">W362+V363</f>
        <v>0</v>
      </c>
      <c r="X363" s="264" t="n">
        <f aca="false">IF(AND(LEFT($I363,1)="I",$H363&lt;&gt;"FNPT",$H363&lt;&gt;"FFS"),$F363,0)</f>
        <v>0</v>
      </c>
      <c r="Y363" s="276" t="n">
        <f aca="false">Y362+X363</f>
        <v>0</v>
      </c>
      <c r="Z363" s="265" t="n">
        <f aca="false">IF(AND($I363="IA",$H363&lt;&gt;"FNPT",$H363&lt;&gt;"FFS"),$F363,0)</f>
        <v>0</v>
      </c>
      <c r="AA363" s="266" t="n">
        <f aca="false">IF(AND($I363="IS",$H363&lt;&gt;"FNPT",$H363&lt;&gt;"FFS"),$F363,0)</f>
        <v>0</v>
      </c>
      <c r="AB363" s="302"/>
      <c r="AC363" s="303" t="n">
        <f aca="false">AC362+AB363</f>
        <v>0</v>
      </c>
      <c r="AD363" s="6"/>
      <c r="AE363" s="6"/>
      <c r="AF363" s="68"/>
      <c r="AG363" s="269" t="n">
        <f aca="false">IF($H363="FNPT",$F363,0)</f>
        <v>0</v>
      </c>
      <c r="AH363" s="270" t="n">
        <f aca="false">IF($H363="FFS",$F363,0)</f>
        <v>0</v>
      </c>
      <c r="AI363" s="304" t="n">
        <f aca="false">AI362+AG363+AH363</f>
        <v>0</v>
      </c>
      <c r="AJ363" s="305" t="n">
        <f aca="false">AJ362+F363-AG363-AH363</f>
        <v>0</v>
      </c>
      <c r="AK363" s="266" t="n">
        <f aca="false">IF(AND(J363="S",H363&lt;&gt;"FFS",H363&lt;&gt;"FNPT"),F363,0)</f>
        <v>0</v>
      </c>
      <c r="AL363" s="273" t="n">
        <f aca="false">IF(AND(OR($J363="P",$J363="S"),$H363&lt;&gt;"FFS",$H363&lt;&gt;"FNPT"),$F363,0)</f>
        <v>0</v>
      </c>
      <c r="AM363" s="276" t="n">
        <f aca="false">AM362+AL363</f>
        <v>0</v>
      </c>
      <c r="AN363" s="270" t="n">
        <f aca="false">IF(AND($J363="2P",H363&lt;&gt;"FFS",H363&lt;&gt;"FNPT"),$F363,0)</f>
        <v>0</v>
      </c>
      <c r="AO363" s="276" t="n">
        <f aca="false">AO362+AN363</f>
        <v>0</v>
      </c>
      <c r="AP363" s="273" t="n">
        <f aca="false">IF(AND($J363="D",H363&lt;&gt;"FFS",H363&lt;&gt;"FNPT"),$F363,0)</f>
        <v>0</v>
      </c>
      <c r="AQ363" s="276" t="n">
        <f aca="false">AQ362+AP363</f>
        <v>0</v>
      </c>
      <c r="AR363" s="274" t="n">
        <f aca="false">IF(AND($L363&lt;&gt;0,$H363&lt;&gt;"FNPT",$H363&lt;&gt;"FFS"),$F363,0)</f>
        <v>0</v>
      </c>
      <c r="AS363" s="306" t="n">
        <f aca="false">AS362+AR363</f>
        <v>0</v>
      </c>
      <c r="AT363" s="266" t="n">
        <f aca="false">IF(AND($J363="D",$K363&lt;&gt;0,H363&lt;&gt;"FNPT",H363&lt;&gt;"FFS"),$F363,0)</f>
        <v>0</v>
      </c>
      <c r="AU363" s="266" t="n">
        <f aca="false">IF(AND($J363="S",$K363&lt;&gt;0,H363&lt;&gt;"FNPT",H363&lt;&gt;"FFS"),$F363,0)</f>
        <v>0</v>
      </c>
      <c r="AV363" s="266" t="n">
        <f aca="false">IF(AND(OR($J363="P",$J363="S"),$K363&lt;&gt;0,H363&lt;&gt;"FNPT",H363&lt;&gt;"FFS"),$F363,0)</f>
        <v>0</v>
      </c>
      <c r="AW363" s="307" t="n">
        <f aca="false">IF(AND($K363&lt;&gt;0,$H363&lt;&gt;"FNPT",$H363&lt;&gt;"FFS"),AW362+$F363,AW362)</f>
        <v>0</v>
      </c>
      <c r="AX363" s="277"/>
      <c r="AY363" s="278"/>
      <c r="AZ363" s="279" t="n">
        <f aca="false">IF($AY363=AZ$38,$F363,0)</f>
        <v>0</v>
      </c>
      <c r="BA363" s="266" t="n">
        <f aca="false">IF($AY363=BA$38,$F363,0)</f>
        <v>0</v>
      </c>
      <c r="BB363" s="266" t="n">
        <f aca="false">IF($AY363=BB$38,$F363,0)</f>
        <v>0</v>
      </c>
      <c r="BC363" s="266" t="n">
        <f aca="false">IF($AY363=BC$38,$F363,0)</f>
        <v>0</v>
      </c>
      <c r="BD363" s="266" t="n">
        <f aca="false">IF($AY363=BD$38,$F363,0)</f>
        <v>0</v>
      </c>
      <c r="BE363" s="5"/>
      <c r="BF363" s="5"/>
      <c r="BG363" s="280" t="n">
        <f aca="false">IF($H363="SEP",$F363,0)</f>
        <v>0</v>
      </c>
      <c r="BH363" s="276" t="n">
        <f aca="false">BH362+BG363</f>
        <v>0</v>
      </c>
      <c r="BI363" s="282" t="n">
        <f aca="false">IF($H363="MEP",$F363,0)</f>
        <v>0</v>
      </c>
      <c r="BJ363" s="306" t="n">
        <f aca="false">BJ362+BI363</f>
        <v>0</v>
      </c>
      <c r="BK363" s="280" t="n">
        <f aca="false">IF($H363="SET",$F363,0)</f>
        <v>0</v>
      </c>
      <c r="BL363" s="276" t="n">
        <f aca="false">BL362+BK363</f>
        <v>0</v>
      </c>
      <c r="BM363" s="282" t="n">
        <f aca="false">IF($H363="MET",$F363,0)</f>
        <v>0</v>
      </c>
      <c r="BN363" s="306" t="n">
        <f aca="false">BN362+BM363</f>
        <v>0</v>
      </c>
      <c r="BO363" s="280" t="n">
        <f aca="false">IF($H363="SEJ",$F363,0)</f>
        <v>0</v>
      </c>
      <c r="BP363" s="276" t="n">
        <f aca="false">BP362+BO363</f>
        <v>0</v>
      </c>
      <c r="BQ363" s="282" t="n">
        <f aca="false">IF($H363="MEJ",$F363,0)</f>
        <v>0</v>
      </c>
      <c r="BR363" s="306" t="n">
        <f aca="false">BR362+BQ363</f>
        <v>0</v>
      </c>
      <c r="BS363" s="5"/>
      <c r="BU363" s="210"/>
      <c r="BV363" s="308" t="b">
        <f aca="false">AND(LEFT(M363,5)&lt;&gt;"PA-28",LEFT(M363,8)&lt;&gt;"Cessna 1",M363&lt;&gt;$I382,M363&lt;&gt;$I383,M363&lt;&gt;$M380,M363&lt;&gt;$M381,M363&lt;&gt;$M382,M363&lt;&gt;$M383,M363&lt;&gt;$N380,M363&lt;&gt;$N381,M363&lt;&gt;$N382,M363&lt;&gt;$N383)</f>
        <v>1</v>
      </c>
      <c r="BX363" s="68"/>
      <c r="BY363" s="286" t="n">
        <f aca="false">IF(LEFT($M363,5)="PA-28",$F363,0)</f>
        <v>0</v>
      </c>
      <c r="BZ363" s="276" t="n">
        <f aca="false">BZ362+BY363</f>
        <v>0</v>
      </c>
      <c r="CA363" s="309" t="n">
        <f aca="false">IF(LEFT($M363,5)="PA-28",$N363+$P363,0)</f>
        <v>0</v>
      </c>
      <c r="CB363" s="310" t="n">
        <f aca="false">CB362+CA363</f>
        <v>0</v>
      </c>
      <c r="CC363" s="311" t="n">
        <f aca="false">IF(LEFT($M363,5)="PA-28",$R363+$T363,0)</f>
        <v>0</v>
      </c>
      <c r="CD363" s="310" t="n">
        <f aca="false">CD362+CC363</f>
        <v>0</v>
      </c>
      <c r="CE363" s="6"/>
      <c r="CF363" s="68"/>
      <c r="CG363" s="290" t="n">
        <f aca="false">IF(LEFT($M363,8)="Cessna 1",$F363,0)</f>
        <v>0</v>
      </c>
      <c r="CH363" s="295" t="n">
        <f aca="false">CH362+CG363</f>
        <v>0</v>
      </c>
      <c r="CI363" s="312" t="n">
        <f aca="false">IF(LEFT($M363,8)="Cessna 1",$N363+$P363,0)</f>
        <v>0</v>
      </c>
      <c r="CJ363" s="313" t="n">
        <f aca="false">CJ362+CI363</f>
        <v>0</v>
      </c>
      <c r="CK363" s="312" t="n">
        <f aca="false">IF(LEFT($M363,8)="Cessna 1",$R363+$T363,0)</f>
        <v>0</v>
      </c>
      <c r="CL363" s="313" t="n">
        <f aca="false">CL362+CK363</f>
        <v>0</v>
      </c>
      <c r="CM363" s="6"/>
      <c r="CN363" s="68"/>
      <c r="CO363" s="290" t="n">
        <f aca="false">IF($M363=CO344,$F363,0)</f>
        <v>0</v>
      </c>
      <c r="CP363" s="276" t="n">
        <f aca="false">CP362+CO363</f>
        <v>0</v>
      </c>
      <c r="CQ363" s="312" t="n">
        <f aca="false">IF($M363=CO344,$N363+$P363,0)</f>
        <v>0</v>
      </c>
      <c r="CR363" s="310" t="n">
        <f aca="false">CR362+CQ363</f>
        <v>0</v>
      </c>
      <c r="CS363" s="312" t="n">
        <f aca="false">IF($M363=CO344,$R363+$T363,0)</f>
        <v>0</v>
      </c>
      <c r="CT363" s="310" t="n">
        <f aca="false">CT362+CS363</f>
        <v>0</v>
      </c>
      <c r="CU363" s="6"/>
      <c r="CV363" s="68"/>
      <c r="CW363" s="290" t="n">
        <f aca="false">IF($M363=CW344,$F363,0)</f>
        <v>0</v>
      </c>
      <c r="CX363" s="276" t="n">
        <f aca="false">CX362+CW363</f>
        <v>0</v>
      </c>
      <c r="CY363" s="312" t="n">
        <f aca="false">IF($M363=CW344,$N363+$P363,0)</f>
        <v>0</v>
      </c>
      <c r="CZ363" s="310" t="n">
        <f aca="false">CZ362+CY363</f>
        <v>0</v>
      </c>
      <c r="DA363" s="312" t="n">
        <f aca="false">IF($M363=CW344,$R363+$T363,0)</f>
        <v>0</v>
      </c>
      <c r="DB363" s="310" t="n">
        <f aca="false">DB362+DA363</f>
        <v>0</v>
      </c>
      <c r="DC363" s="6"/>
      <c r="DD363" s="68"/>
      <c r="DE363" s="290" t="n">
        <f aca="false">IF($M363=DE344,$F363,0)</f>
        <v>0</v>
      </c>
      <c r="DF363" s="276" t="n">
        <f aca="false">DF362+DE363</f>
        <v>0</v>
      </c>
      <c r="DG363" s="312" t="n">
        <f aca="false">IF($M363=DE344,$N363+$P363,0)</f>
        <v>0</v>
      </c>
      <c r="DH363" s="310" t="n">
        <f aca="false">DH362+DG363</f>
        <v>0</v>
      </c>
      <c r="DI363" s="312" t="n">
        <f aca="false">IF($M363=DE344,$R363+$T363,0)</f>
        <v>0</v>
      </c>
      <c r="DJ363" s="310" t="n">
        <f aca="false">DJ362+DI363</f>
        <v>0</v>
      </c>
      <c r="DK363" s="6"/>
      <c r="DL363" s="68"/>
      <c r="DM363" s="290" t="n">
        <f aca="false">IF($M363=DM344,$F363,0)</f>
        <v>0</v>
      </c>
      <c r="DN363" s="276" t="n">
        <f aca="false">DN362+DM363</f>
        <v>0</v>
      </c>
      <c r="DO363" s="312" t="n">
        <f aca="false">IF($M363=DM344,$N363+$P363,0)</f>
        <v>0</v>
      </c>
      <c r="DP363" s="310" t="n">
        <f aca="false">DP362+DO363</f>
        <v>0</v>
      </c>
      <c r="DQ363" s="312" t="n">
        <f aca="false">IF($M363=DM344,$R363+$T363,0)</f>
        <v>0</v>
      </c>
      <c r="DR363" s="310" t="n">
        <f aca="false">DR362+DQ363</f>
        <v>0</v>
      </c>
      <c r="DT363" s="68"/>
      <c r="DU363" s="290" t="n">
        <f aca="false">IF($M363=DU344,$F363,0)</f>
        <v>0</v>
      </c>
      <c r="DV363" s="276" t="n">
        <f aca="false">DV362+DU363</f>
        <v>0</v>
      </c>
      <c r="DW363" s="312" t="n">
        <f aca="false">IF($M363=DU344,$N363+$P363,0)</f>
        <v>0</v>
      </c>
      <c r="DX363" s="310" t="n">
        <f aca="false">DX362+DW363</f>
        <v>0</v>
      </c>
      <c r="DY363" s="312" t="n">
        <f aca="false">IF($M363=DU344,$R363+$T363,0)</f>
        <v>0</v>
      </c>
      <c r="DZ363" s="310" t="n">
        <f aca="false">DZ362+DY363</f>
        <v>0</v>
      </c>
      <c r="EA363" s="158"/>
      <c r="EB363" s="68"/>
      <c r="EC363" s="290" t="n">
        <f aca="false">IF($M363=EC344,$F363,0)</f>
        <v>0</v>
      </c>
      <c r="ED363" s="276" t="n">
        <f aca="false">ED362+EC363</f>
        <v>0</v>
      </c>
      <c r="EE363" s="312" t="n">
        <f aca="false">IF($M363=EC344,$N363+$P363,0)</f>
        <v>0</v>
      </c>
      <c r="EF363" s="310" t="n">
        <f aca="false">EF362+EE363</f>
        <v>0</v>
      </c>
      <c r="EG363" s="312" t="n">
        <f aca="false">IF($M363=EC344,$R363+$T363,0)</f>
        <v>0</v>
      </c>
      <c r="EH363" s="310" t="n">
        <f aca="false">EH362+EG363</f>
        <v>0</v>
      </c>
      <c r="EI363" s="158"/>
      <c r="EJ363" s="68"/>
      <c r="EK363" s="290" t="n">
        <f aca="false">IF($M363=EK344,$F363,0)</f>
        <v>0</v>
      </c>
      <c r="EL363" s="276" t="n">
        <f aca="false">EL362+EK363</f>
        <v>0</v>
      </c>
      <c r="EM363" s="159"/>
      <c r="EN363" s="68"/>
      <c r="EO363" s="290" t="n">
        <f aca="false">IF($M363=EO344,$F363,0)</f>
        <v>0</v>
      </c>
      <c r="EP363" s="276" t="n">
        <f aca="false">EP362+EO363</f>
        <v>0</v>
      </c>
      <c r="EQ363" s="159"/>
      <c r="ER363" s="68"/>
      <c r="ES363" s="290" t="n">
        <f aca="false">IF($M363=ES344,$F363,0)</f>
        <v>0</v>
      </c>
      <c r="ET363" s="276" t="n">
        <f aca="false">ET362+ES363</f>
        <v>0</v>
      </c>
      <c r="EU363" s="159"/>
      <c r="EV363" s="68"/>
      <c r="EW363" s="290" t="n">
        <f aca="false">IF($M363=EW344,$F363,0)</f>
        <v>0</v>
      </c>
      <c r="EX363" s="276" t="n">
        <f aca="false">EX362+EW363</f>
        <v>0</v>
      </c>
      <c r="EY363" s="159"/>
      <c r="EZ363" s="68"/>
      <c r="FA363" s="290" t="n">
        <f aca="false">IF($M363=FA344,$F363,0)</f>
        <v>0</v>
      </c>
      <c r="FB363" s="276" t="n">
        <f aca="false">FB362+FA363</f>
        <v>0</v>
      </c>
      <c r="FD363" s="68"/>
      <c r="FE363" s="290" t="n">
        <f aca="false">IF($M363=FE344,$F363,0)</f>
        <v>0</v>
      </c>
      <c r="FF363" s="276" t="n">
        <f aca="false">FF362+FE363</f>
        <v>0</v>
      </c>
    </row>
    <row r="364" customFormat="false" ht="12.75" hidden="false" customHeight="false" outlineLevel="0" collapsed="false">
      <c r="A364" s="163"/>
      <c r="B364" s="402"/>
      <c r="C364" s="403"/>
      <c r="D364" s="404"/>
      <c r="E364" s="404"/>
      <c r="F364" s="294" t="n">
        <f aca="false">E364-D364</f>
        <v>0</v>
      </c>
      <c r="G364" s="295" t="n">
        <f aca="false">G363+F364</f>
        <v>0</v>
      </c>
      <c r="H364" s="251"/>
      <c r="I364" s="252"/>
      <c r="J364" s="400"/>
      <c r="K364" s="296"/>
      <c r="L364" s="255"/>
      <c r="M364" s="256"/>
      <c r="N364" s="405"/>
      <c r="O364" s="298" t="n">
        <f aca="false">O363+N364</f>
        <v>0</v>
      </c>
      <c r="P364" s="299"/>
      <c r="Q364" s="300" t="n">
        <f aca="false">Q363+P364</f>
        <v>0</v>
      </c>
      <c r="R364" s="405"/>
      <c r="S364" s="298" t="n">
        <f aca="false">S363+R364</f>
        <v>0</v>
      </c>
      <c r="T364" s="299"/>
      <c r="U364" s="301" t="n">
        <f aca="false">U363+T364</f>
        <v>0</v>
      </c>
      <c r="V364" s="251"/>
      <c r="W364" s="276" t="n">
        <f aca="false">W363+V364</f>
        <v>0</v>
      </c>
      <c r="X364" s="264" t="n">
        <f aca="false">IF(AND(LEFT($I364,1)="I",$H364&lt;&gt;"FNPT",$H364&lt;&gt;"FFS"),$F364,0)</f>
        <v>0</v>
      </c>
      <c r="Y364" s="276" t="n">
        <f aca="false">Y363+X364</f>
        <v>0</v>
      </c>
      <c r="Z364" s="265" t="n">
        <f aca="false">IF(AND($I364="IA",$H364&lt;&gt;"FNPT",$H364&lt;&gt;"FFS"),$F364,0)</f>
        <v>0</v>
      </c>
      <c r="AA364" s="266" t="n">
        <f aca="false">IF(AND($I364="IS",$H364&lt;&gt;"FNPT",$H364&lt;&gt;"FFS"),$F364,0)</f>
        <v>0</v>
      </c>
      <c r="AB364" s="302"/>
      <c r="AC364" s="303" t="n">
        <f aca="false">AC363+AB364</f>
        <v>0</v>
      </c>
      <c r="AD364" s="6"/>
      <c r="AE364" s="6"/>
      <c r="AF364" s="68"/>
      <c r="AG364" s="269" t="n">
        <f aca="false">IF($H364="FNPT",$F364,0)</f>
        <v>0</v>
      </c>
      <c r="AH364" s="270" t="n">
        <f aca="false">IF($H364="FFS",$F364,0)</f>
        <v>0</v>
      </c>
      <c r="AI364" s="304" t="n">
        <f aca="false">AI363+AG364+AH364</f>
        <v>0</v>
      </c>
      <c r="AJ364" s="305" t="n">
        <f aca="false">AJ363+F364-AG364-AH364</f>
        <v>0</v>
      </c>
      <c r="AK364" s="266" t="n">
        <f aca="false">IF(AND(J364="S",H364&lt;&gt;"FFS",H364&lt;&gt;"FNPT"),F364,0)</f>
        <v>0</v>
      </c>
      <c r="AL364" s="273" t="n">
        <f aca="false">IF(AND(OR($J364="P",$J364="S"),$H364&lt;&gt;"FFS",$H364&lt;&gt;"FNPT"),$F364,0)</f>
        <v>0</v>
      </c>
      <c r="AM364" s="276" t="n">
        <f aca="false">AM363+AL364</f>
        <v>0</v>
      </c>
      <c r="AN364" s="270" t="n">
        <f aca="false">IF(AND($J364="2P",H364&lt;&gt;"FFS",H364&lt;&gt;"FNPT"),$F364,0)</f>
        <v>0</v>
      </c>
      <c r="AO364" s="276" t="n">
        <f aca="false">AO363+AN364</f>
        <v>0</v>
      </c>
      <c r="AP364" s="273" t="n">
        <f aca="false">IF(AND($J364="D",H364&lt;&gt;"FFS",H364&lt;&gt;"FNPT"),$F364,0)</f>
        <v>0</v>
      </c>
      <c r="AQ364" s="276" t="n">
        <f aca="false">AQ363+AP364</f>
        <v>0</v>
      </c>
      <c r="AR364" s="274" t="n">
        <f aca="false">IF(AND($L364&lt;&gt;0,$H364&lt;&gt;"FNPT",$H364&lt;&gt;"FFS"),$F364,0)</f>
        <v>0</v>
      </c>
      <c r="AS364" s="306" t="n">
        <f aca="false">AS363+AR364</f>
        <v>0</v>
      </c>
      <c r="AT364" s="266" t="n">
        <f aca="false">IF(AND($J364="D",$K364&lt;&gt;0,H364&lt;&gt;"FNPT",H364&lt;&gt;"FFS"),$F364,0)</f>
        <v>0</v>
      </c>
      <c r="AU364" s="266" t="n">
        <f aca="false">IF(AND($J364="S",$K364&lt;&gt;0,H364&lt;&gt;"FNPT",H364&lt;&gt;"FFS"),$F364,0)</f>
        <v>0</v>
      </c>
      <c r="AV364" s="266" t="n">
        <f aca="false">IF(AND(OR($J364="P",$J364="S"),$K364&lt;&gt;0,H364&lt;&gt;"FNPT",H364&lt;&gt;"FFS"),$F364,0)</f>
        <v>0</v>
      </c>
      <c r="AW364" s="307" t="n">
        <f aca="false">IF(AND($K364&lt;&gt;0,$H364&lt;&gt;"FNPT",$H364&lt;&gt;"FFS"),AW363+$F364,AW363)</f>
        <v>0</v>
      </c>
      <c r="AX364" s="277"/>
      <c r="AY364" s="278"/>
      <c r="AZ364" s="279" t="n">
        <f aca="false">IF($AY364=AZ$38,$F364,0)</f>
        <v>0</v>
      </c>
      <c r="BA364" s="266" t="n">
        <f aca="false">IF($AY364=BA$38,$F364,0)</f>
        <v>0</v>
      </c>
      <c r="BB364" s="266" t="n">
        <f aca="false">IF($AY364=BB$38,$F364,0)</f>
        <v>0</v>
      </c>
      <c r="BC364" s="266" t="n">
        <f aca="false">IF($AY364=BC$38,$F364,0)</f>
        <v>0</v>
      </c>
      <c r="BD364" s="266" t="n">
        <f aca="false">IF($AY364=BD$38,$F364,0)</f>
        <v>0</v>
      </c>
      <c r="BE364" s="5"/>
      <c r="BF364" s="5"/>
      <c r="BG364" s="280" t="n">
        <f aca="false">IF($H364="SEP",$F364,0)</f>
        <v>0</v>
      </c>
      <c r="BH364" s="276" t="n">
        <f aca="false">BH363+BG364</f>
        <v>0</v>
      </c>
      <c r="BI364" s="282" t="n">
        <f aca="false">IF($H364="MEP",$F364,0)</f>
        <v>0</v>
      </c>
      <c r="BJ364" s="306" t="n">
        <f aca="false">BJ363+BI364</f>
        <v>0</v>
      </c>
      <c r="BK364" s="280" t="n">
        <f aca="false">IF($H364="SET",$F364,0)</f>
        <v>0</v>
      </c>
      <c r="BL364" s="276" t="n">
        <f aca="false">BL363+BK364</f>
        <v>0</v>
      </c>
      <c r="BM364" s="282" t="n">
        <f aca="false">IF($H364="MET",$F364,0)</f>
        <v>0</v>
      </c>
      <c r="BN364" s="306" t="n">
        <f aca="false">BN363+BM364</f>
        <v>0</v>
      </c>
      <c r="BO364" s="280" t="n">
        <f aca="false">IF($H364="SEJ",$F364,0)</f>
        <v>0</v>
      </c>
      <c r="BP364" s="276" t="n">
        <f aca="false">BP363+BO364</f>
        <v>0</v>
      </c>
      <c r="BQ364" s="282" t="n">
        <f aca="false">IF($H364="MEJ",$F364,0)</f>
        <v>0</v>
      </c>
      <c r="BR364" s="306" t="n">
        <f aca="false">BR363+BQ364</f>
        <v>0</v>
      </c>
      <c r="BS364" s="5"/>
      <c r="BU364" s="210"/>
      <c r="BV364" s="308" t="b">
        <f aca="false">AND(LEFT(M364,5)&lt;&gt;"PA-28",LEFT(M364,8)&lt;&gt;"Cessna 1",M364&lt;&gt;$I382,M364&lt;&gt;$I383,M364&lt;&gt;$M380,M364&lt;&gt;$M381,M364&lt;&gt;$M382,M364&lt;&gt;$M383,M364&lt;&gt;$N380,M364&lt;&gt;$N381,M364&lt;&gt;$N382,M364&lt;&gt;$N383)</f>
        <v>1</v>
      </c>
      <c r="BX364" s="68"/>
      <c r="BY364" s="286" t="n">
        <f aca="false">IF(LEFT($M364,5)="PA-28",$F364,0)</f>
        <v>0</v>
      </c>
      <c r="BZ364" s="276" t="n">
        <f aca="false">BZ363+BY364</f>
        <v>0</v>
      </c>
      <c r="CA364" s="309" t="n">
        <f aca="false">IF(LEFT($M364,5)="PA-28",$N364+$P364,0)</f>
        <v>0</v>
      </c>
      <c r="CB364" s="310" t="n">
        <f aca="false">CB363+CA364</f>
        <v>0</v>
      </c>
      <c r="CC364" s="311" t="n">
        <f aca="false">IF(LEFT($M364,5)="PA-28",$R364+$T364,0)</f>
        <v>0</v>
      </c>
      <c r="CD364" s="310" t="n">
        <f aca="false">CD363+CC364</f>
        <v>0</v>
      </c>
      <c r="CE364" s="6"/>
      <c r="CF364" s="68"/>
      <c r="CG364" s="290" t="n">
        <f aca="false">IF(LEFT($M364,8)="Cessna 1",$F364,0)</f>
        <v>0</v>
      </c>
      <c r="CH364" s="295" t="n">
        <f aca="false">CH363+CG364</f>
        <v>0</v>
      </c>
      <c r="CI364" s="312" t="n">
        <f aca="false">IF(LEFT($M364,8)="Cessna 1",$N364+$P364,0)</f>
        <v>0</v>
      </c>
      <c r="CJ364" s="313" t="n">
        <f aca="false">CJ363+CI364</f>
        <v>0</v>
      </c>
      <c r="CK364" s="312" t="n">
        <f aca="false">IF(LEFT($M364,8)="Cessna 1",$R364+$T364,0)</f>
        <v>0</v>
      </c>
      <c r="CL364" s="313" t="n">
        <f aca="false">CL363+CK364</f>
        <v>0</v>
      </c>
      <c r="CM364" s="6"/>
      <c r="CN364" s="68"/>
      <c r="CO364" s="290" t="n">
        <f aca="false">IF($M364=CO344,$F364,0)</f>
        <v>0</v>
      </c>
      <c r="CP364" s="276" t="n">
        <f aca="false">CP363+CO364</f>
        <v>0</v>
      </c>
      <c r="CQ364" s="312" t="n">
        <f aca="false">IF($M364=CO344,$N364+$P364,0)</f>
        <v>0</v>
      </c>
      <c r="CR364" s="310" t="n">
        <f aca="false">CR363+CQ364</f>
        <v>0</v>
      </c>
      <c r="CS364" s="312" t="n">
        <f aca="false">IF($M364=CO344,$R364+$T364,0)</f>
        <v>0</v>
      </c>
      <c r="CT364" s="310" t="n">
        <f aca="false">CT363+CS364</f>
        <v>0</v>
      </c>
      <c r="CU364" s="6"/>
      <c r="CV364" s="68"/>
      <c r="CW364" s="290" t="n">
        <f aca="false">IF($M364=CW344,$F364,0)</f>
        <v>0</v>
      </c>
      <c r="CX364" s="276" t="n">
        <f aca="false">CX363+CW364</f>
        <v>0</v>
      </c>
      <c r="CY364" s="312" t="n">
        <f aca="false">IF($M364=CW344,$N364+$P364,0)</f>
        <v>0</v>
      </c>
      <c r="CZ364" s="310" t="n">
        <f aca="false">CZ363+CY364</f>
        <v>0</v>
      </c>
      <c r="DA364" s="312" t="n">
        <f aca="false">IF($M364=CW344,$R364+$T364,0)</f>
        <v>0</v>
      </c>
      <c r="DB364" s="310" t="n">
        <f aca="false">DB363+DA364</f>
        <v>0</v>
      </c>
      <c r="DC364" s="6"/>
      <c r="DD364" s="68"/>
      <c r="DE364" s="290" t="n">
        <f aca="false">IF($M364=DE344,$F364,0)</f>
        <v>0</v>
      </c>
      <c r="DF364" s="276" t="n">
        <f aca="false">DF363+DE364</f>
        <v>0</v>
      </c>
      <c r="DG364" s="312" t="n">
        <f aca="false">IF($M364=DE344,$N364+$P364,0)</f>
        <v>0</v>
      </c>
      <c r="DH364" s="310" t="n">
        <f aca="false">DH363+DG364</f>
        <v>0</v>
      </c>
      <c r="DI364" s="312" t="n">
        <f aca="false">IF($M364=DE344,$R364+$T364,0)</f>
        <v>0</v>
      </c>
      <c r="DJ364" s="310" t="n">
        <f aca="false">DJ363+DI364</f>
        <v>0</v>
      </c>
      <c r="DK364" s="6"/>
      <c r="DL364" s="68"/>
      <c r="DM364" s="290" t="n">
        <f aca="false">IF($M364=DM344,$F364,0)</f>
        <v>0</v>
      </c>
      <c r="DN364" s="276" t="n">
        <f aca="false">DN363+DM364</f>
        <v>0</v>
      </c>
      <c r="DO364" s="312" t="n">
        <f aca="false">IF($M364=DM344,$N364+$P364,0)</f>
        <v>0</v>
      </c>
      <c r="DP364" s="310" t="n">
        <f aca="false">DP363+DO364</f>
        <v>0</v>
      </c>
      <c r="DQ364" s="312" t="n">
        <f aca="false">IF($M364=DM344,$R364+$T364,0)</f>
        <v>0</v>
      </c>
      <c r="DR364" s="310" t="n">
        <f aca="false">DR363+DQ364</f>
        <v>0</v>
      </c>
      <c r="DT364" s="68"/>
      <c r="DU364" s="290" t="n">
        <f aca="false">IF($M364=DU344,$F364,0)</f>
        <v>0</v>
      </c>
      <c r="DV364" s="276" t="n">
        <f aca="false">DV363+DU364</f>
        <v>0</v>
      </c>
      <c r="DW364" s="312" t="n">
        <f aca="false">IF($M364=DU344,$N364+$P364,0)</f>
        <v>0</v>
      </c>
      <c r="DX364" s="310" t="n">
        <f aca="false">DX363+DW364</f>
        <v>0</v>
      </c>
      <c r="DY364" s="312" t="n">
        <f aca="false">IF($M364=DU344,$R364+$T364,0)</f>
        <v>0</v>
      </c>
      <c r="DZ364" s="310" t="n">
        <f aca="false">DZ363+DY364</f>
        <v>0</v>
      </c>
      <c r="EA364" s="158"/>
      <c r="EB364" s="68"/>
      <c r="EC364" s="290" t="n">
        <f aca="false">IF($M364=EC344,$F364,0)</f>
        <v>0</v>
      </c>
      <c r="ED364" s="276" t="n">
        <f aca="false">ED363+EC364</f>
        <v>0</v>
      </c>
      <c r="EE364" s="312" t="n">
        <f aca="false">IF($M364=EC344,$N364+$P364,0)</f>
        <v>0</v>
      </c>
      <c r="EF364" s="310" t="n">
        <f aca="false">EF363+EE364</f>
        <v>0</v>
      </c>
      <c r="EG364" s="312" t="n">
        <f aca="false">IF($M364=EC344,$R364+$T364,0)</f>
        <v>0</v>
      </c>
      <c r="EH364" s="310" t="n">
        <f aca="false">EH363+EG364</f>
        <v>0</v>
      </c>
      <c r="EI364" s="158"/>
      <c r="EJ364" s="68"/>
      <c r="EK364" s="290" t="n">
        <f aca="false">IF($M364=EK344,$F364,0)</f>
        <v>0</v>
      </c>
      <c r="EL364" s="276" t="n">
        <f aca="false">EL363+EK364</f>
        <v>0</v>
      </c>
      <c r="EM364" s="159"/>
      <c r="EN364" s="68"/>
      <c r="EO364" s="290" t="n">
        <f aca="false">IF($M364=EO344,$F364,0)</f>
        <v>0</v>
      </c>
      <c r="EP364" s="276" t="n">
        <f aca="false">EP363+EO364</f>
        <v>0</v>
      </c>
      <c r="EQ364" s="159"/>
      <c r="ER364" s="68"/>
      <c r="ES364" s="290" t="n">
        <f aca="false">IF($M364=ES344,$F364,0)</f>
        <v>0</v>
      </c>
      <c r="ET364" s="276" t="n">
        <f aca="false">ET363+ES364</f>
        <v>0</v>
      </c>
      <c r="EU364" s="159"/>
      <c r="EV364" s="68"/>
      <c r="EW364" s="290" t="n">
        <f aca="false">IF($M364=EW344,$F364,0)</f>
        <v>0</v>
      </c>
      <c r="EX364" s="276" t="n">
        <f aca="false">EX363+EW364</f>
        <v>0</v>
      </c>
      <c r="EY364" s="159"/>
      <c r="EZ364" s="68"/>
      <c r="FA364" s="290" t="n">
        <f aca="false">IF($M364=FA344,$F364,0)</f>
        <v>0</v>
      </c>
      <c r="FB364" s="276" t="n">
        <f aca="false">FB363+FA364</f>
        <v>0</v>
      </c>
      <c r="FD364" s="68"/>
      <c r="FE364" s="290" t="n">
        <f aca="false">IF($M364=FE344,$F364,0)</f>
        <v>0</v>
      </c>
      <c r="FF364" s="276" t="n">
        <f aca="false">FF363+FE364</f>
        <v>0</v>
      </c>
    </row>
    <row r="365" customFormat="false" ht="12.75" hidden="false" customHeight="false" outlineLevel="0" collapsed="false">
      <c r="A365" s="163"/>
      <c r="B365" s="402"/>
      <c r="C365" s="403"/>
      <c r="D365" s="404"/>
      <c r="E365" s="404"/>
      <c r="F365" s="294" t="n">
        <f aca="false">E365-D365</f>
        <v>0</v>
      </c>
      <c r="G365" s="295" t="n">
        <f aca="false">G364+F365</f>
        <v>0</v>
      </c>
      <c r="H365" s="251"/>
      <c r="I365" s="252"/>
      <c r="J365" s="400"/>
      <c r="K365" s="296"/>
      <c r="L365" s="255"/>
      <c r="M365" s="256"/>
      <c r="N365" s="405"/>
      <c r="O365" s="298" t="n">
        <f aca="false">O364+N365</f>
        <v>0</v>
      </c>
      <c r="P365" s="299"/>
      <c r="Q365" s="300" t="n">
        <f aca="false">Q364+P365</f>
        <v>0</v>
      </c>
      <c r="R365" s="405"/>
      <c r="S365" s="298" t="n">
        <f aca="false">S364+R365</f>
        <v>0</v>
      </c>
      <c r="T365" s="299"/>
      <c r="U365" s="301" t="n">
        <f aca="false">U364+T365</f>
        <v>0</v>
      </c>
      <c r="V365" s="251"/>
      <c r="W365" s="276" t="n">
        <f aca="false">W364+V365</f>
        <v>0</v>
      </c>
      <c r="X365" s="264" t="n">
        <f aca="false">IF(AND(LEFT($I365,1)="I",$H365&lt;&gt;"FNPT",$H365&lt;&gt;"FFS"),$F365,0)</f>
        <v>0</v>
      </c>
      <c r="Y365" s="276" t="n">
        <f aca="false">Y364+X365</f>
        <v>0</v>
      </c>
      <c r="Z365" s="265" t="n">
        <f aca="false">IF(AND($I365="IA",$H365&lt;&gt;"FNPT",$H365&lt;&gt;"FFS"),$F365,0)</f>
        <v>0</v>
      </c>
      <c r="AA365" s="266" t="n">
        <f aca="false">IF(AND($I365="IS",$H365&lt;&gt;"FNPT",$H365&lt;&gt;"FFS"),$F365,0)</f>
        <v>0</v>
      </c>
      <c r="AB365" s="302"/>
      <c r="AC365" s="303" t="n">
        <f aca="false">AC364+AB365</f>
        <v>0</v>
      </c>
      <c r="AD365" s="6"/>
      <c r="AE365" s="6"/>
      <c r="AF365" s="68"/>
      <c r="AG365" s="269" t="n">
        <f aca="false">IF($H365="FNPT",$F365,0)</f>
        <v>0</v>
      </c>
      <c r="AH365" s="270" t="n">
        <f aca="false">IF($H365="FFS",$F365,0)</f>
        <v>0</v>
      </c>
      <c r="AI365" s="304" t="n">
        <f aca="false">AI364+AG365+AH365</f>
        <v>0</v>
      </c>
      <c r="AJ365" s="305" t="n">
        <f aca="false">AJ364+F365-AG365-AH365</f>
        <v>0</v>
      </c>
      <c r="AK365" s="266" t="n">
        <f aca="false">IF(AND(J365="S",H365&lt;&gt;"FFS",H365&lt;&gt;"FNPT"),F365,0)</f>
        <v>0</v>
      </c>
      <c r="AL365" s="273" t="n">
        <f aca="false">IF(AND(OR($J365="P",$J365="S"),$H365&lt;&gt;"FFS",$H365&lt;&gt;"FNPT"),$F365,0)</f>
        <v>0</v>
      </c>
      <c r="AM365" s="276" t="n">
        <f aca="false">AM364+AL365</f>
        <v>0</v>
      </c>
      <c r="AN365" s="270" t="n">
        <f aca="false">IF(AND($J365="2P",H365&lt;&gt;"FFS",H365&lt;&gt;"FNPT"),$F365,0)</f>
        <v>0</v>
      </c>
      <c r="AO365" s="276" t="n">
        <f aca="false">AO364+AN365</f>
        <v>0</v>
      </c>
      <c r="AP365" s="273" t="n">
        <f aca="false">IF(AND($J365="D",H365&lt;&gt;"FFS",H365&lt;&gt;"FNPT"),$F365,0)</f>
        <v>0</v>
      </c>
      <c r="AQ365" s="276" t="n">
        <f aca="false">AQ364+AP365</f>
        <v>0</v>
      </c>
      <c r="AR365" s="274" t="n">
        <f aca="false">IF(AND($L365&lt;&gt;0,$H365&lt;&gt;"FNPT",$H365&lt;&gt;"FFS"),$F365,0)</f>
        <v>0</v>
      </c>
      <c r="AS365" s="306" t="n">
        <f aca="false">AS364+AR365</f>
        <v>0</v>
      </c>
      <c r="AT365" s="266" t="n">
        <f aca="false">IF(AND($J365="D",$K365&lt;&gt;0,H365&lt;&gt;"FNPT",H365&lt;&gt;"FFS"),$F365,0)</f>
        <v>0</v>
      </c>
      <c r="AU365" s="266" t="n">
        <f aca="false">IF(AND($J365="S",$K365&lt;&gt;0,H365&lt;&gt;"FNPT",H365&lt;&gt;"FFS"),$F365,0)</f>
        <v>0</v>
      </c>
      <c r="AV365" s="266" t="n">
        <f aca="false">IF(AND(OR($J365="P",$J365="S"),$K365&lt;&gt;0,H365&lt;&gt;"FNPT",H365&lt;&gt;"FFS"),$F365,0)</f>
        <v>0</v>
      </c>
      <c r="AW365" s="307" t="n">
        <f aca="false">IF(AND($K365&lt;&gt;0,$H365&lt;&gt;"FNPT",$H365&lt;&gt;"FFS"),AW364+$F365,AW364)</f>
        <v>0</v>
      </c>
      <c r="AX365" s="277"/>
      <c r="AY365" s="278"/>
      <c r="AZ365" s="279" t="n">
        <f aca="false">IF($AY365=AZ$38,$F365,0)</f>
        <v>0</v>
      </c>
      <c r="BA365" s="266" t="n">
        <f aca="false">IF($AY365=BA$38,$F365,0)</f>
        <v>0</v>
      </c>
      <c r="BB365" s="266" t="n">
        <f aca="false">IF($AY365=BB$38,$F365,0)</f>
        <v>0</v>
      </c>
      <c r="BC365" s="266" t="n">
        <f aca="false">IF($AY365=BC$38,$F365,0)</f>
        <v>0</v>
      </c>
      <c r="BD365" s="266" t="n">
        <f aca="false">IF($AY365=BD$38,$F365,0)</f>
        <v>0</v>
      </c>
      <c r="BE365" s="5"/>
      <c r="BF365" s="5"/>
      <c r="BG365" s="280" t="n">
        <f aca="false">IF($H365="SEP",$F365,0)</f>
        <v>0</v>
      </c>
      <c r="BH365" s="276" t="n">
        <f aca="false">BH364+BG365</f>
        <v>0</v>
      </c>
      <c r="BI365" s="282" t="n">
        <f aca="false">IF($H365="MEP",$F365,0)</f>
        <v>0</v>
      </c>
      <c r="BJ365" s="306" t="n">
        <f aca="false">BJ364+BI365</f>
        <v>0</v>
      </c>
      <c r="BK365" s="280" t="n">
        <f aca="false">IF($H365="SET",$F365,0)</f>
        <v>0</v>
      </c>
      <c r="BL365" s="276" t="n">
        <f aca="false">BL364+BK365</f>
        <v>0</v>
      </c>
      <c r="BM365" s="282" t="n">
        <f aca="false">IF($H365="MET",$F365,0)</f>
        <v>0</v>
      </c>
      <c r="BN365" s="306" t="n">
        <f aca="false">BN364+BM365</f>
        <v>0</v>
      </c>
      <c r="BO365" s="280" t="n">
        <f aca="false">IF($H365="SEJ",$F365,0)</f>
        <v>0</v>
      </c>
      <c r="BP365" s="276" t="n">
        <f aca="false">BP364+BO365</f>
        <v>0</v>
      </c>
      <c r="BQ365" s="282" t="n">
        <f aca="false">IF($H365="MEJ",$F365,0)</f>
        <v>0</v>
      </c>
      <c r="BR365" s="306" t="n">
        <f aca="false">BR364+BQ365</f>
        <v>0</v>
      </c>
      <c r="BS365" s="5"/>
      <c r="BU365" s="210"/>
      <c r="BV365" s="308" t="b">
        <f aca="false">AND(LEFT(M365,5)&lt;&gt;"PA-28",LEFT(M365,8)&lt;&gt;"Cessna 1",M365&lt;&gt;$I382,M365&lt;&gt;$I383,M365&lt;&gt;$M380,M365&lt;&gt;$M381,M365&lt;&gt;$M382,M365&lt;&gt;$M383,M365&lt;&gt;$N380,M365&lt;&gt;$N381,M365&lt;&gt;$N382,M365&lt;&gt;$N383)</f>
        <v>1</v>
      </c>
      <c r="BX365" s="68"/>
      <c r="BY365" s="286" t="n">
        <f aca="false">IF(LEFT($M365,5)="PA-28",$F365,0)</f>
        <v>0</v>
      </c>
      <c r="BZ365" s="276" t="n">
        <f aca="false">BZ364+BY365</f>
        <v>0</v>
      </c>
      <c r="CA365" s="309" t="n">
        <f aca="false">IF(LEFT($M365,5)="PA-28",$N365+$P365,0)</f>
        <v>0</v>
      </c>
      <c r="CB365" s="310" t="n">
        <f aca="false">CB364+CA365</f>
        <v>0</v>
      </c>
      <c r="CC365" s="311" t="n">
        <f aca="false">IF(LEFT($M365,5)="PA-28",$R365+$T365,0)</f>
        <v>0</v>
      </c>
      <c r="CD365" s="310" t="n">
        <f aca="false">CD364+CC365</f>
        <v>0</v>
      </c>
      <c r="CE365" s="6"/>
      <c r="CF365" s="68"/>
      <c r="CG365" s="290" t="n">
        <f aca="false">IF(LEFT($M365,8)="Cessna 1",$F365,0)</f>
        <v>0</v>
      </c>
      <c r="CH365" s="295" t="n">
        <f aca="false">CH364+CG365</f>
        <v>0</v>
      </c>
      <c r="CI365" s="312" t="n">
        <f aca="false">IF(LEFT($M365,8)="Cessna 1",$N365+$P365,0)</f>
        <v>0</v>
      </c>
      <c r="CJ365" s="313" t="n">
        <f aca="false">CJ364+CI365</f>
        <v>0</v>
      </c>
      <c r="CK365" s="312" t="n">
        <f aca="false">IF(LEFT($M365,8)="Cessna 1",$R365+$T365,0)</f>
        <v>0</v>
      </c>
      <c r="CL365" s="313" t="n">
        <f aca="false">CL364+CK365</f>
        <v>0</v>
      </c>
      <c r="CM365" s="6"/>
      <c r="CN365" s="68"/>
      <c r="CO365" s="290" t="n">
        <f aca="false">IF($M365=CO344,$F365,0)</f>
        <v>0</v>
      </c>
      <c r="CP365" s="276" t="n">
        <f aca="false">CP364+CO365</f>
        <v>0</v>
      </c>
      <c r="CQ365" s="312" t="n">
        <f aca="false">IF($M365=CO344,$N365+$P365,0)</f>
        <v>0</v>
      </c>
      <c r="CR365" s="310" t="n">
        <f aca="false">CR364+CQ365</f>
        <v>0</v>
      </c>
      <c r="CS365" s="312" t="n">
        <f aca="false">IF($M365=CO344,$R365+$T365,0)</f>
        <v>0</v>
      </c>
      <c r="CT365" s="310" t="n">
        <f aca="false">CT364+CS365</f>
        <v>0</v>
      </c>
      <c r="CU365" s="6"/>
      <c r="CV365" s="68"/>
      <c r="CW365" s="290" t="n">
        <f aca="false">IF($M365=CW344,$F365,0)</f>
        <v>0</v>
      </c>
      <c r="CX365" s="276" t="n">
        <f aca="false">CX364+CW365</f>
        <v>0</v>
      </c>
      <c r="CY365" s="312" t="n">
        <f aca="false">IF($M365=CW344,$N365+$P365,0)</f>
        <v>0</v>
      </c>
      <c r="CZ365" s="310" t="n">
        <f aca="false">CZ364+CY365</f>
        <v>0</v>
      </c>
      <c r="DA365" s="312" t="n">
        <f aca="false">IF($M365=CW344,$R365+$T365,0)</f>
        <v>0</v>
      </c>
      <c r="DB365" s="310" t="n">
        <f aca="false">DB364+DA365</f>
        <v>0</v>
      </c>
      <c r="DC365" s="6"/>
      <c r="DD365" s="68"/>
      <c r="DE365" s="290" t="n">
        <f aca="false">IF($M365=DE344,$F365,0)</f>
        <v>0</v>
      </c>
      <c r="DF365" s="276" t="n">
        <f aca="false">DF364+DE365</f>
        <v>0</v>
      </c>
      <c r="DG365" s="312" t="n">
        <f aca="false">IF($M365=DE344,$N365+$P365,0)</f>
        <v>0</v>
      </c>
      <c r="DH365" s="310" t="n">
        <f aca="false">DH364+DG365</f>
        <v>0</v>
      </c>
      <c r="DI365" s="312" t="n">
        <f aca="false">IF($M365=DE344,$R365+$T365,0)</f>
        <v>0</v>
      </c>
      <c r="DJ365" s="310" t="n">
        <f aca="false">DJ364+DI365</f>
        <v>0</v>
      </c>
      <c r="DK365" s="6"/>
      <c r="DL365" s="68"/>
      <c r="DM365" s="290" t="n">
        <f aca="false">IF($M365=DM344,$F365,0)</f>
        <v>0</v>
      </c>
      <c r="DN365" s="276" t="n">
        <f aca="false">DN364+DM365</f>
        <v>0</v>
      </c>
      <c r="DO365" s="312" t="n">
        <f aca="false">IF($M365=DM344,$N365+$P365,0)</f>
        <v>0</v>
      </c>
      <c r="DP365" s="310" t="n">
        <f aca="false">DP364+DO365</f>
        <v>0</v>
      </c>
      <c r="DQ365" s="312" t="n">
        <f aca="false">IF($M365=DM344,$R365+$T365,0)</f>
        <v>0</v>
      </c>
      <c r="DR365" s="310" t="n">
        <f aca="false">DR364+DQ365</f>
        <v>0</v>
      </c>
      <c r="DT365" s="68"/>
      <c r="DU365" s="290" t="n">
        <f aca="false">IF($M365=DU344,$F365,0)</f>
        <v>0</v>
      </c>
      <c r="DV365" s="276" t="n">
        <f aca="false">DV364+DU365</f>
        <v>0</v>
      </c>
      <c r="DW365" s="312" t="n">
        <f aca="false">IF($M365=DU344,$N365+$P365,0)</f>
        <v>0</v>
      </c>
      <c r="DX365" s="310" t="n">
        <f aca="false">DX364+DW365</f>
        <v>0</v>
      </c>
      <c r="DY365" s="312" t="n">
        <f aca="false">IF($M365=DU344,$R365+$T365,0)</f>
        <v>0</v>
      </c>
      <c r="DZ365" s="310" t="n">
        <f aca="false">DZ364+DY365</f>
        <v>0</v>
      </c>
      <c r="EA365" s="158"/>
      <c r="EB365" s="68"/>
      <c r="EC365" s="290" t="n">
        <f aca="false">IF($M365=EC344,$F365,0)</f>
        <v>0</v>
      </c>
      <c r="ED365" s="276" t="n">
        <f aca="false">ED364+EC365</f>
        <v>0</v>
      </c>
      <c r="EE365" s="312" t="n">
        <f aca="false">IF($M365=EC344,$N365+$P365,0)</f>
        <v>0</v>
      </c>
      <c r="EF365" s="310" t="n">
        <f aca="false">EF364+EE365</f>
        <v>0</v>
      </c>
      <c r="EG365" s="312" t="n">
        <f aca="false">IF($M365=EC344,$R365+$T365,0)</f>
        <v>0</v>
      </c>
      <c r="EH365" s="310" t="n">
        <f aca="false">EH364+EG365</f>
        <v>0</v>
      </c>
      <c r="EI365" s="158"/>
      <c r="EJ365" s="68"/>
      <c r="EK365" s="290" t="n">
        <f aca="false">IF($M365=EK344,$F365,0)</f>
        <v>0</v>
      </c>
      <c r="EL365" s="276" t="n">
        <f aca="false">EL364+EK365</f>
        <v>0</v>
      </c>
      <c r="EM365" s="159"/>
      <c r="EN365" s="68"/>
      <c r="EO365" s="290" t="n">
        <f aca="false">IF($M365=EO344,$F365,0)</f>
        <v>0</v>
      </c>
      <c r="EP365" s="276" t="n">
        <f aca="false">EP364+EO365</f>
        <v>0</v>
      </c>
      <c r="EQ365" s="159"/>
      <c r="ER365" s="68"/>
      <c r="ES365" s="290" t="n">
        <f aca="false">IF($M365=ES344,$F365,0)</f>
        <v>0</v>
      </c>
      <c r="ET365" s="276" t="n">
        <f aca="false">ET364+ES365</f>
        <v>0</v>
      </c>
      <c r="EU365" s="159"/>
      <c r="EV365" s="68"/>
      <c r="EW365" s="290" t="n">
        <f aca="false">IF($M365=EW344,$F365,0)</f>
        <v>0</v>
      </c>
      <c r="EX365" s="276" t="n">
        <f aca="false">EX364+EW365</f>
        <v>0</v>
      </c>
      <c r="EY365" s="159"/>
      <c r="EZ365" s="68"/>
      <c r="FA365" s="290" t="n">
        <f aca="false">IF($M365=FA344,$F365,0)</f>
        <v>0</v>
      </c>
      <c r="FB365" s="276" t="n">
        <f aca="false">FB364+FA365</f>
        <v>0</v>
      </c>
      <c r="FD365" s="68"/>
      <c r="FE365" s="290" t="n">
        <f aca="false">IF($M365=FE344,$F365,0)</f>
        <v>0</v>
      </c>
      <c r="FF365" s="276" t="n">
        <f aca="false">FF364+FE365</f>
        <v>0</v>
      </c>
    </row>
    <row r="366" customFormat="false" ht="12.75" hidden="false" customHeight="false" outlineLevel="0" collapsed="false">
      <c r="A366" s="163"/>
      <c r="B366" s="402"/>
      <c r="C366" s="403"/>
      <c r="D366" s="404"/>
      <c r="E366" s="404"/>
      <c r="F366" s="294" t="n">
        <f aca="false">E366-D366</f>
        <v>0</v>
      </c>
      <c r="G366" s="295" t="n">
        <f aca="false">G365+F366</f>
        <v>0</v>
      </c>
      <c r="H366" s="251"/>
      <c r="I366" s="252"/>
      <c r="J366" s="400"/>
      <c r="K366" s="296"/>
      <c r="L366" s="255"/>
      <c r="M366" s="256"/>
      <c r="N366" s="405"/>
      <c r="O366" s="298" t="n">
        <f aca="false">O365+N366</f>
        <v>0</v>
      </c>
      <c r="P366" s="299"/>
      <c r="Q366" s="300" t="n">
        <f aca="false">Q365+P366</f>
        <v>0</v>
      </c>
      <c r="R366" s="405"/>
      <c r="S366" s="298" t="n">
        <f aca="false">S365+R366</f>
        <v>0</v>
      </c>
      <c r="T366" s="299"/>
      <c r="U366" s="301" t="n">
        <f aca="false">U365+T366</f>
        <v>0</v>
      </c>
      <c r="V366" s="251"/>
      <c r="W366" s="276" t="n">
        <f aca="false">W365+V366</f>
        <v>0</v>
      </c>
      <c r="X366" s="264" t="n">
        <f aca="false">IF(AND(LEFT($I366,1)="I",$H366&lt;&gt;"FNPT",$H366&lt;&gt;"FFS"),$F366,0)</f>
        <v>0</v>
      </c>
      <c r="Y366" s="276" t="n">
        <f aca="false">Y365+X366</f>
        <v>0</v>
      </c>
      <c r="Z366" s="265" t="n">
        <f aca="false">IF(AND($I366="IA",$H366&lt;&gt;"FNPT",$H366&lt;&gt;"FFS"),$F366,0)</f>
        <v>0</v>
      </c>
      <c r="AA366" s="266" t="n">
        <f aca="false">IF(AND($I366="IS",$H366&lt;&gt;"FNPT",$H366&lt;&gt;"FFS"),$F366,0)</f>
        <v>0</v>
      </c>
      <c r="AB366" s="302"/>
      <c r="AC366" s="303" t="n">
        <f aca="false">AC365+AB366</f>
        <v>0</v>
      </c>
      <c r="AD366" s="6"/>
      <c r="AE366" s="6"/>
      <c r="AF366" s="68"/>
      <c r="AG366" s="269" t="n">
        <f aca="false">IF($H366="FNPT",$F366,0)</f>
        <v>0</v>
      </c>
      <c r="AH366" s="270" t="n">
        <f aca="false">IF($H366="FFS",$F366,0)</f>
        <v>0</v>
      </c>
      <c r="AI366" s="304" t="n">
        <f aca="false">AI365+AG366+AH366</f>
        <v>0</v>
      </c>
      <c r="AJ366" s="305" t="n">
        <f aca="false">AJ365+F366-AG366-AH366</f>
        <v>0</v>
      </c>
      <c r="AK366" s="266" t="n">
        <f aca="false">IF(AND(J366="S",H366&lt;&gt;"FFS",H366&lt;&gt;"FNPT"),F366,0)</f>
        <v>0</v>
      </c>
      <c r="AL366" s="273" t="n">
        <f aca="false">IF(AND(OR($J366="P",$J366="S"),$H366&lt;&gt;"FFS",$H366&lt;&gt;"FNPT"),$F366,0)</f>
        <v>0</v>
      </c>
      <c r="AM366" s="276" t="n">
        <f aca="false">AM365+AL366</f>
        <v>0</v>
      </c>
      <c r="AN366" s="270" t="n">
        <f aca="false">IF(AND($J366="2P",H366&lt;&gt;"FFS",H366&lt;&gt;"FNPT"),$F366,0)</f>
        <v>0</v>
      </c>
      <c r="AO366" s="276" t="n">
        <f aca="false">AO365+AN366</f>
        <v>0</v>
      </c>
      <c r="AP366" s="273" t="n">
        <f aca="false">IF(AND($J366="D",H366&lt;&gt;"FFS",H366&lt;&gt;"FNPT"),$F366,0)</f>
        <v>0</v>
      </c>
      <c r="AQ366" s="276" t="n">
        <f aca="false">AQ365+AP366</f>
        <v>0</v>
      </c>
      <c r="AR366" s="274" t="n">
        <f aca="false">IF(AND($L366&lt;&gt;0,$H366&lt;&gt;"FNPT",$H366&lt;&gt;"FFS"),$F366,0)</f>
        <v>0</v>
      </c>
      <c r="AS366" s="306" t="n">
        <f aca="false">AS365+AR366</f>
        <v>0</v>
      </c>
      <c r="AT366" s="266" t="n">
        <f aca="false">IF(AND($J366="D",$K366&lt;&gt;0,H366&lt;&gt;"FNPT",H366&lt;&gt;"FFS"),$F366,0)</f>
        <v>0</v>
      </c>
      <c r="AU366" s="266" t="n">
        <f aca="false">IF(AND($J366="S",$K366&lt;&gt;0,H366&lt;&gt;"FNPT",H366&lt;&gt;"FFS"),$F366,0)</f>
        <v>0</v>
      </c>
      <c r="AV366" s="266" t="n">
        <f aca="false">IF(AND(OR($J366="P",$J366="S"),$K366&lt;&gt;0,H366&lt;&gt;"FNPT",H366&lt;&gt;"FFS"),$F366,0)</f>
        <v>0</v>
      </c>
      <c r="AW366" s="307" t="n">
        <f aca="false">IF(AND($K366&lt;&gt;0,$H366&lt;&gt;"FNPT",$H366&lt;&gt;"FFS"),AW365+$F366,AW365)</f>
        <v>0</v>
      </c>
      <c r="AX366" s="277"/>
      <c r="AY366" s="278"/>
      <c r="AZ366" s="279" t="n">
        <f aca="false">IF($AY366=AZ$38,$F366,0)</f>
        <v>0</v>
      </c>
      <c r="BA366" s="266" t="n">
        <f aca="false">IF($AY366=BA$38,$F366,0)</f>
        <v>0</v>
      </c>
      <c r="BB366" s="266" t="n">
        <f aca="false">IF($AY366=BB$38,$F366,0)</f>
        <v>0</v>
      </c>
      <c r="BC366" s="266" t="n">
        <f aca="false">IF($AY366=BC$38,$F366,0)</f>
        <v>0</v>
      </c>
      <c r="BD366" s="266" t="n">
        <f aca="false">IF($AY366=BD$38,$F366,0)</f>
        <v>0</v>
      </c>
      <c r="BE366" s="5"/>
      <c r="BF366" s="5"/>
      <c r="BG366" s="280" t="n">
        <f aca="false">IF($H366="SEP",$F366,0)</f>
        <v>0</v>
      </c>
      <c r="BH366" s="276" t="n">
        <f aca="false">BH365+BG366</f>
        <v>0</v>
      </c>
      <c r="BI366" s="282" t="n">
        <f aca="false">IF($H366="MEP",$F366,0)</f>
        <v>0</v>
      </c>
      <c r="BJ366" s="306" t="n">
        <f aca="false">BJ365+BI366</f>
        <v>0</v>
      </c>
      <c r="BK366" s="280" t="n">
        <f aca="false">IF($H366="SET",$F366,0)</f>
        <v>0</v>
      </c>
      <c r="BL366" s="276" t="n">
        <f aca="false">BL365+BK366</f>
        <v>0</v>
      </c>
      <c r="BM366" s="282" t="n">
        <f aca="false">IF($H366="MET",$F366,0)</f>
        <v>0</v>
      </c>
      <c r="BN366" s="306" t="n">
        <f aca="false">BN365+BM366</f>
        <v>0</v>
      </c>
      <c r="BO366" s="280" t="n">
        <f aca="false">IF($H366="SEJ",$F366,0)</f>
        <v>0</v>
      </c>
      <c r="BP366" s="276" t="n">
        <f aca="false">BP365+BO366</f>
        <v>0</v>
      </c>
      <c r="BQ366" s="282" t="n">
        <f aca="false">IF($H366="MEJ",$F366,0)</f>
        <v>0</v>
      </c>
      <c r="BR366" s="306" t="n">
        <f aca="false">BR365+BQ366</f>
        <v>0</v>
      </c>
      <c r="BS366" s="5"/>
      <c r="BU366" s="210"/>
      <c r="BV366" s="308" t="b">
        <f aca="false">AND(LEFT(M366,5)&lt;&gt;"PA-28",LEFT(M366,8)&lt;&gt;"Cessna 1",M366&lt;&gt;$I382,M366&lt;&gt;$I383,M366&lt;&gt;$M380,M366&lt;&gt;$M381,M366&lt;&gt;$M382,M366&lt;&gt;$M383,M366&lt;&gt;$N380,M366&lt;&gt;$N381,M366&lt;&gt;$N382,M366&lt;&gt;$N383)</f>
        <v>1</v>
      </c>
      <c r="BX366" s="68"/>
      <c r="BY366" s="286" t="n">
        <f aca="false">IF(LEFT($M366,5)="PA-28",$F366,0)</f>
        <v>0</v>
      </c>
      <c r="BZ366" s="276" t="n">
        <f aca="false">BZ365+BY366</f>
        <v>0</v>
      </c>
      <c r="CA366" s="309" t="n">
        <f aca="false">IF(LEFT($M366,5)="PA-28",$N366+$P366,0)</f>
        <v>0</v>
      </c>
      <c r="CB366" s="310" t="n">
        <f aca="false">CB365+CA366</f>
        <v>0</v>
      </c>
      <c r="CC366" s="311" t="n">
        <f aca="false">IF(LEFT($M366,5)="PA-28",$R366+$T366,0)</f>
        <v>0</v>
      </c>
      <c r="CD366" s="310" t="n">
        <f aca="false">CD365+CC366</f>
        <v>0</v>
      </c>
      <c r="CE366" s="6"/>
      <c r="CF366" s="68"/>
      <c r="CG366" s="290" t="n">
        <f aca="false">IF(LEFT($M366,8)="Cessna 1",$F366,0)</f>
        <v>0</v>
      </c>
      <c r="CH366" s="295" t="n">
        <f aca="false">CH365+CG366</f>
        <v>0</v>
      </c>
      <c r="CI366" s="312" t="n">
        <f aca="false">IF(LEFT($M366,8)="Cessna 1",$N366+$P366,0)</f>
        <v>0</v>
      </c>
      <c r="CJ366" s="313" t="n">
        <f aca="false">CJ365+CI366</f>
        <v>0</v>
      </c>
      <c r="CK366" s="312" t="n">
        <f aca="false">IF(LEFT($M366,8)="Cessna 1",$R366+$T366,0)</f>
        <v>0</v>
      </c>
      <c r="CL366" s="313" t="n">
        <f aca="false">CL365+CK366</f>
        <v>0</v>
      </c>
      <c r="CM366" s="6"/>
      <c r="CN366" s="68"/>
      <c r="CO366" s="290" t="n">
        <f aca="false">IF($M366=CO344,$F366,0)</f>
        <v>0</v>
      </c>
      <c r="CP366" s="276" t="n">
        <f aca="false">CP365+CO366</f>
        <v>0</v>
      </c>
      <c r="CQ366" s="312" t="n">
        <f aca="false">IF($M366=CO344,$N366+$P366,0)</f>
        <v>0</v>
      </c>
      <c r="CR366" s="310" t="n">
        <f aca="false">CR365+CQ366</f>
        <v>0</v>
      </c>
      <c r="CS366" s="312" t="n">
        <f aca="false">IF($M366=CO344,$R366+$T366,0)</f>
        <v>0</v>
      </c>
      <c r="CT366" s="310" t="n">
        <f aca="false">CT365+CS366</f>
        <v>0</v>
      </c>
      <c r="CU366" s="6"/>
      <c r="CV366" s="68"/>
      <c r="CW366" s="290" t="n">
        <f aca="false">IF($M366=CW344,$F366,0)</f>
        <v>0</v>
      </c>
      <c r="CX366" s="276" t="n">
        <f aca="false">CX365+CW366</f>
        <v>0</v>
      </c>
      <c r="CY366" s="312" t="n">
        <f aca="false">IF($M366=CW344,$N366+$P366,0)</f>
        <v>0</v>
      </c>
      <c r="CZ366" s="310" t="n">
        <f aca="false">CZ365+CY366</f>
        <v>0</v>
      </c>
      <c r="DA366" s="312" t="n">
        <f aca="false">IF($M366=CW344,$R366+$T366,0)</f>
        <v>0</v>
      </c>
      <c r="DB366" s="310" t="n">
        <f aca="false">DB365+DA366</f>
        <v>0</v>
      </c>
      <c r="DC366" s="6"/>
      <c r="DD366" s="68"/>
      <c r="DE366" s="290" t="n">
        <f aca="false">IF($M366=DE344,$F366,0)</f>
        <v>0</v>
      </c>
      <c r="DF366" s="276" t="n">
        <f aca="false">DF365+DE366</f>
        <v>0</v>
      </c>
      <c r="DG366" s="312" t="n">
        <f aca="false">IF($M366=DE344,$N366+$P366,0)</f>
        <v>0</v>
      </c>
      <c r="DH366" s="310" t="n">
        <f aca="false">DH365+DG366</f>
        <v>0</v>
      </c>
      <c r="DI366" s="312" t="n">
        <f aca="false">IF($M366=DE344,$R366+$T366,0)</f>
        <v>0</v>
      </c>
      <c r="DJ366" s="310" t="n">
        <f aca="false">DJ365+DI366</f>
        <v>0</v>
      </c>
      <c r="DK366" s="6"/>
      <c r="DL366" s="68"/>
      <c r="DM366" s="290" t="n">
        <f aca="false">IF($M366=DM344,$F366,0)</f>
        <v>0</v>
      </c>
      <c r="DN366" s="276" t="n">
        <f aca="false">DN365+DM366</f>
        <v>0</v>
      </c>
      <c r="DO366" s="312" t="n">
        <f aca="false">IF($M366=DM344,$N366+$P366,0)</f>
        <v>0</v>
      </c>
      <c r="DP366" s="310" t="n">
        <f aca="false">DP365+DO366</f>
        <v>0</v>
      </c>
      <c r="DQ366" s="312" t="n">
        <f aca="false">IF($M366=DM344,$R366+$T366,0)</f>
        <v>0</v>
      </c>
      <c r="DR366" s="310" t="n">
        <f aca="false">DR365+DQ366</f>
        <v>0</v>
      </c>
      <c r="DT366" s="68"/>
      <c r="DU366" s="290" t="n">
        <f aca="false">IF($M366=DU344,$F366,0)</f>
        <v>0</v>
      </c>
      <c r="DV366" s="276" t="n">
        <f aca="false">DV365+DU366</f>
        <v>0</v>
      </c>
      <c r="DW366" s="312" t="n">
        <f aca="false">IF($M366=DU344,$N366+$P366,0)</f>
        <v>0</v>
      </c>
      <c r="DX366" s="310" t="n">
        <f aca="false">DX365+DW366</f>
        <v>0</v>
      </c>
      <c r="DY366" s="312" t="n">
        <f aca="false">IF($M366=DU344,$R366+$T366,0)</f>
        <v>0</v>
      </c>
      <c r="DZ366" s="310" t="n">
        <f aca="false">DZ365+DY366</f>
        <v>0</v>
      </c>
      <c r="EA366" s="158"/>
      <c r="EB366" s="68"/>
      <c r="EC366" s="290" t="n">
        <f aca="false">IF($M366=EC344,$F366,0)</f>
        <v>0</v>
      </c>
      <c r="ED366" s="276" t="n">
        <f aca="false">ED365+EC366</f>
        <v>0</v>
      </c>
      <c r="EE366" s="312" t="n">
        <f aca="false">IF($M366=EC344,$N366+$P366,0)</f>
        <v>0</v>
      </c>
      <c r="EF366" s="310" t="n">
        <f aca="false">EF365+EE366</f>
        <v>0</v>
      </c>
      <c r="EG366" s="312" t="n">
        <f aca="false">IF($M366=EC344,$R366+$T366,0)</f>
        <v>0</v>
      </c>
      <c r="EH366" s="310" t="n">
        <f aca="false">EH365+EG366</f>
        <v>0</v>
      </c>
      <c r="EI366" s="158"/>
      <c r="EJ366" s="68"/>
      <c r="EK366" s="290" t="n">
        <f aca="false">IF($M366=EK344,$F366,0)</f>
        <v>0</v>
      </c>
      <c r="EL366" s="276" t="n">
        <f aca="false">EL365+EK366</f>
        <v>0</v>
      </c>
      <c r="EM366" s="159"/>
      <c r="EN366" s="68"/>
      <c r="EO366" s="290" t="n">
        <f aca="false">IF($M366=EO344,$F366,0)</f>
        <v>0</v>
      </c>
      <c r="EP366" s="276" t="n">
        <f aca="false">EP365+EO366</f>
        <v>0</v>
      </c>
      <c r="EQ366" s="159"/>
      <c r="ER366" s="68"/>
      <c r="ES366" s="290" t="n">
        <f aca="false">IF($M366=ES344,$F366,0)</f>
        <v>0</v>
      </c>
      <c r="ET366" s="276" t="n">
        <f aca="false">ET365+ES366</f>
        <v>0</v>
      </c>
      <c r="EU366" s="159"/>
      <c r="EV366" s="68"/>
      <c r="EW366" s="290" t="n">
        <f aca="false">IF($M366=EW344,$F366,0)</f>
        <v>0</v>
      </c>
      <c r="EX366" s="276" t="n">
        <f aca="false">EX365+EW366</f>
        <v>0</v>
      </c>
      <c r="EY366" s="159"/>
      <c r="EZ366" s="68"/>
      <c r="FA366" s="290" t="n">
        <f aca="false">IF($M366=FA344,$F366,0)</f>
        <v>0</v>
      </c>
      <c r="FB366" s="276" t="n">
        <f aca="false">FB365+FA366</f>
        <v>0</v>
      </c>
      <c r="FD366" s="68"/>
      <c r="FE366" s="290" t="n">
        <f aca="false">IF($M366=FE344,$F366,0)</f>
        <v>0</v>
      </c>
      <c r="FF366" s="276" t="n">
        <f aca="false">FF365+FE366</f>
        <v>0</v>
      </c>
    </row>
    <row r="367" customFormat="false" ht="12.75" hidden="false" customHeight="false" outlineLevel="0" collapsed="false">
      <c r="A367" s="163"/>
      <c r="B367" s="402"/>
      <c r="C367" s="403"/>
      <c r="D367" s="404"/>
      <c r="E367" s="404"/>
      <c r="F367" s="294" t="n">
        <f aca="false">E367-D367</f>
        <v>0</v>
      </c>
      <c r="G367" s="295" t="n">
        <f aca="false">G366+F367</f>
        <v>0</v>
      </c>
      <c r="H367" s="251"/>
      <c r="I367" s="252"/>
      <c r="J367" s="400"/>
      <c r="K367" s="296"/>
      <c r="L367" s="255"/>
      <c r="M367" s="256"/>
      <c r="N367" s="405"/>
      <c r="O367" s="298" t="n">
        <f aca="false">O366+N367</f>
        <v>0</v>
      </c>
      <c r="P367" s="299"/>
      <c r="Q367" s="300" t="n">
        <f aca="false">Q366+P367</f>
        <v>0</v>
      </c>
      <c r="R367" s="405"/>
      <c r="S367" s="298" t="n">
        <f aca="false">S366+R367</f>
        <v>0</v>
      </c>
      <c r="T367" s="299"/>
      <c r="U367" s="301" t="n">
        <f aca="false">U366+T367</f>
        <v>0</v>
      </c>
      <c r="V367" s="251"/>
      <c r="W367" s="276" t="n">
        <f aca="false">W366+V367</f>
        <v>0</v>
      </c>
      <c r="X367" s="264" t="n">
        <f aca="false">IF(AND(LEFT($I367,1)="I",$H367&lt;&gt;"FNPT",$H367&lt;&gt;"FFS"),$F367,0)</f>
        <v>0</v>
      </c>
      <c r="Y367" s="276" t="n">
        <f aca="false">Y366+X367</f>
        <v>0</v>
      </c>
      <c r="Z367" s="265" t="n">
        <f aca="false">IF(AND($I367="IA",$H367&lt;&gt;"FNPT",$H367&lt;&gt;"FFS"),$F367,0)</f>
        <v>0</v>
      </c>
      <c r="AA367" s="266" t="n">
        <f aca="false">IF(AND($I367="IS",$H367&lt;&gt;"FNPT",$H367&lt;&gt;"FFS"),$F367,0)</f>
        <v>0</v>
      </c>
      <c r="AB367" s="302"/>
      <c r="AC367" s="303" t="n">
        <f aca="false">AC366+AB367</f>
        <v>0</v>
      </c>
      <c r="AD367" s="6"/>
      <c r="AE367" s="6"/>
      <c r="AF367" s="68"/>
      <c r="AG367" s="269" t="n">
        <f aca="false">IF($H367="FNPT",$F367,0)</f>
        <v>0</v>
      </c>
      <c r="AH367" s="270" t="n">
        <f aca="false">IF($H367="FFS",$F367,0)</f>
        <v>0</v>
      </c>
      <c r="AI367" s="304" t="n">
        <f aca="false">AI366+AG367+AH367</f>
        <v>0</v>
      </c>
      <c r="AJ367" s="305" t="n">
        <f aca="false">AJ366+F367-AG367-AH367</f>
        <v>0</v>
      </c>
      <c r="AK367" s="266" t="n">
        <f aca="false">IF(AND(J367="S",H367&lt;&gt;"FFS",H367&lt;&gt;"FNPT"),F367,0)</f>
        <v>0</v>
      </c>
      <c r="AL367" s="273" t="n">
        <f aca="false">IF(AND(OR($J367="P",$J367="S"),$H367&lt;&gt;"FFS",$H367&lt;&gt;"FNPT"),$F367,0)</f>
        <v>0</v>
      </c>
      <c r="AM367" s="276" t="n">
        <f aca="false">AM366+AL367</f>
        <v>0</v>
      </c>
      <c r="AN367" s="270" t="n">
        <f aca="false">IF(AND($J367="2P",H367&lt;&gt;"FFS",H367&lt;&gt;"FNPT"),$F367,0)</f>
        <v>0</v>
      </c>
      <c r="AO367" s="276" t="n">
        <f aca="false">AO366+AN367</f>
        <v>0</v>
      </c>
      <c r="AP367" s="273" t="n">
        <f aca="false">IF(AND($J367="D",H367&lt;&gt;"FFS",H367&lt;&gt;"FNPT"),$F367,0)</f>
        <v>0</v>
      </c>
      <c r="AQ367" s="276" t="n">
        <f aca="false">AQ366+AP367</f>
        <v>0</v>
      </c>
      <c r="AR367" s="274" t="n">
        <f aca="false">IF(AND($L367&lt;&gt;0,$H367&lt;&gt;"FNPT",$H367&lt;&gt;"FFS"),$F367,0)</f>
        <v>0</v>
      </c>
      <c r="AS367" s="306" t="n">
        <f aca="false">AS366+AR367</f>
        <v>0</v>
      </c>
      <c r="AT367" s="266" t="n">
        <f aca="false">IF(AND($J367="D",$K367&lt;&gt;0,H367&lt;&gt;"FNPT",H367&lt;&gt;"FFS"),$F367,0)</f>
        <v>0</v>
      </c>
      <c r="AU367" s="266" t="n">
        <f aca="false">IF(AND($J367="S",$K367&lt;&gt;0,H367&lt;&gt;"FNPT",H367&lt;&gt;"FFS"),$F367,0)</f>
        <v>0</v>
      </c>
      <c r="AV367" s="266" t="n">
        <f aca="false">IF(AND(OR($J367="P",$J367="S"),$K367&lt;&gt;0,H367&lt;&gt;"FNPT",H367&lt;&gt;"FFS"),$F367,0)</f>
        <v>0</v>
      </c>
      <c r="AW367" s="307" t="n">
        <f aca="false">IF(AND($K367&lt;&gt;0,$H367&lt;&gt;"FNPT",$H367&lt;&gt;"FFS"),AW366+$F367,AW366)</f>
        <v>0</v>
      </c>
      <c r="AX367" s="277"/>
      <c r="AY367" s="278"/>
      <c r="AZ367" s="279" t="n">
        <f aca="false">IF($AY367=AZ$38,$F367,0)</f>
        <v>0</v>
      </c>
      <c r="BA367" s="266" t="n">
        <f aca="false">IF($AY367=BA$38,$F367,0)</f>
        <v>0</v>
      </c>
      <c r="BB367" s="266" t="n">
        <f aca="false">IF($AY367=BB$38,$F367,0)</f>
        <v>0</v>
      </c>
      <c r="BC367" s="266" t="n">
        <f aca="false">IF($AY367=BC$38,$F367,0)</f>
        <v>0</v>
      </c>
      <c r="BD367" s="266" t="n">
        <f aca="false">IF($AY367=BD$38,$F367,0)</f>
        <v>0</v>
      </c>
      <c r="BE367" s="5"/>
      <c r="BF367" s="5"/>
      <c r="BG367" s="280" t="n">
        <f aca="false">IF($H367="SEP",$F367,0)</f>
        <v>0</v>
      </c>
      <c r="BH367" s="276" t="n">
        <f aca="false">BH366+BG367</f>
        <v>0</v>
      </c>
      <c r="BI367" s="282" t="n">
        <f aca="false">IF($H367="MEP",$F367,0)</f>
        <v>0</v>
      </c>
      <c r="BJ367" s="306" t="n">
        <f aca="false">BJ366+BI367</f>
        <v>0</v>
      </c>
      <c r="BK367" s="280" t="n">
        <f aca="false">IF($H367="SET",$F367,0)</f>
        <v>0</v>
      </c>
      <c r="BL367" s="276" t="n">
        <f aca="false">BL366+BK367</f>
        <v>0</v>
      </c>
      <c r="BM367" s="282" t="n">
        <f aca="false">IF($H367="MET",$F367,0)</f>
        <v>0</v>
      </c>
      <c r="BN367" s="306" t="n">
        <f aca="false">BN366+BM367</f>
        <v>0</v>
      </c>
      <c r="BO367" s="280" t="n">
        <f aca="false">IF($H367="SEJ",$F367,0)</f>
        <v>0</v>
      </c>
      <c r="BP367" s="276" t="n">
        <f aca="false">BP366+BO367</f>
        <v>0</v>
      </c>
      <c r="BQ367" s="282" t="n">
        <f aca="false">IF($H367="MEJ",$F367,0)</f>
        <v>0</v>
      </c>
      <c r="BR367" s="306" t="n">
        <f aca="false">BR366+BQ367</f>
        <v>0</v>
      </c>
      <c r="BS367" s="5"/>
      <c r="BU367" s="210"/>
      <c r="BV367" s="308" t="b">
        <f aca="false">AND(LEFT(M367,5)&lt;&gt;"PA-28",LEFT(M367,8)&lt;&gt;"Cessna 1",M367&lt;&gt;$I382,M367&lt;&gt;$I383,M367&lt;&gt;$M380,M367&lt;&gt;$M381,M367&lt;&gt;$M382,M367&lt;&gt;$M383,M367&lt;&gt;$N380,M367&lt;&gt;$N381,M367&lt;&gt;$N382,M367&lt;&gt;$N383)</f>
        <v>1</v>
      </c>
      <c r="BX367" s="68"/>
      <c r="BY367" s="286" t="n">
        <f aca="false">IF(LEFT($M367,5)="PA-28",$F367,0)</f>
        <v>0</v>
      </c>
      <c r="BZ367" s="276" t="n">
        <f aca="false">BZ366+BY367</f>
        <v>0</v>
      </c>
      <c r="CA367" s="309" t="n">
        <f aca="false">IF(LEFT($M367,5)="PA-28",$N367+$P367,0)</f>
        <v>0</v>
      </c>
      <c r="CB367" s="310" t="n">
        <f aca="false">CB366+CA367</f>
        <v>0</v>
      </c>
      <c r="CC367" s="311" t="n">
        <f aca="false">IF(LEFT($M367,5)="PA-28",$R367+$T367,0)</f>
        <v>0</v>
      </c>
      <c r="CD367" s="310" t="n">
        <f aca="false">CD366+CC367</f>
        <v>0</v>
      </c>
      <c r="CE367" s="6"/>
      <c r="CF367" s="68"/>
      <c r="CG367" s="290" t="n">
        <f aca="false">IF(LEFT($M367,8)="Cessna 1",$F367,0)</f>
        <v>0</v>
      </c>
      <c r="CH367" s="295" t="n">
        <f aca="false">CH366+CG367</f>
        <v>0</v>
      </c>
      <c r="CI367" s="312" t="n">
        <f aca="false">IF(LEFT($M367,8)="Cessna 1",$N367+$P367,0)</f>
        <v>0</v>
      </c>
      <c r="CJ367" s="313" t="n">
        <f aca="false">CJ366+CI367</f>
        <v>0</v>
      </c>
      <c r="CK367" s="312" t="n">
        <f aca="false">IF(LEFT($M367,8)="Cessna 1",$R367+$T367,0)</f>
        <v>0</v>
      </c>
      <c r="CL367" s="313" t="n">
        <f aca="false">CL366+CK367</f>
        <v>0</v>
      </c>
      <c r="CM367" s="6"/>
      <c r="CN367" s="68"/>
      <c r="CO367" s="290" t="n">
        <f aca="false">IF($M367=CO344,$F367,0)</f>
        <v>0</v>
      </c>
      <c r="CP367" s="276" t="n">
        <f aca="false">CP366+CO367</f>
        <v>0</v>
      </c>
      <c r="CQ367" s="312" t="n">
        <f aca="false">IF($M367=CO344,$N367+$P367,0)</f>
        <v>0</v>
      </c>
      <c r="CR367" s="310" t="n">
        <f aca="false">CR366+CQ367</f>
        <v>0</v>
      </c>
      <c r="CS367" s="312" t="n">
        <f aca="false">IF($M367=CO344,$R367+$T367,0)</f>
        <v>0</v>
      </c>
      <c r="CT367" s="310" t="n">
        <f aca="false">CT366+CS367</f>
        <v>0</v>
      </c>
      <c r="CU367" s="6"/>
      <c r="CV367" s="68"/>
      <c r="CW367" s="290" t="n">
        <f aca="false">IF($M367=CW344,$F367,0)</f>
        <v>0</v>
      </c>
      <c r="CX367" s="276" t="n">
        <f aca="false">CX366+CW367</f>
        <v>0</v>
      </c>
      <c r="CY367" s="312" t="n">
        <f aca="false">IF($M367=CW344,$N367+$P367,0)</f>
        <v>0</v>
      </c>
      <c r="CZ367" s="310" t="n">
        <f aca="false">CZ366+CY367</f>
        <v>0</v>
      </c>
      <c r="DA367" s="312" t="n">
        <f aca="false">IF($M367=CW344,$R367+$T367,0)</f>
        <v>0</v>
      </c>
      <c r="DB367" s="310" t="n">
        <f aca="false">DB366+DA367</f>
        <v>0</v>
      </c>
      <c r="DC367" s="6"/>
      <c r="DD367" s="68"/>
      <c r="DE367" s="290" t="n">
        <f aca="false">IF($M367=DE344,$F367,0)</f>
        <v>0</v>
      </c>
      <c r="DF367" s="276" t="n">
        <f aca="false">DF366+DE367</f>
        <v>0</v>
      </c>
      <c r="DG367" s="312" t="n">
        <f aca="false">IF($M367=DE344,$N367+$P367,0)</f>
        <v>0</v>
      </c>
      <c r="DH367" s="310" t="n">
        <f aca="false">DH366+DG367</f>
        <v>0</v>
      </c>
      <c r="DI367" s="312" t="n">
        <f aca="false">IF($M367=DE344,$R367+$T367,0)</f>
        <v>0</v>
      </c>
      <c r="DJ367" s="310" t="n">
        <f aca="false">DJ366+DI367</f>
        <v>0</v>
      </c>
      <c r="DK367" s="6"/>
      <c r="DL367" s="68"/>
      <c r="DM367" s="290" t="n">
        <f aca="false">IF($M367=DM344,$F367,0)</f>
        <v>0</v>
      </c>
      <c r="DN367" s="276" t="n">
        <f aca="false">DN366+DM367</f>
        <v>0</v>
      </c>
      <c r="DO367" s="312" t="n">
        <f aca="false">IF($M367=DM344,$N367+$P367,0)</f>
        <v>0</v>
      </c>
      <c r="DP367" s="310" t="n">
        <f aca="false">DP366+DO367</f>
        <v>0</v>
      </c>
      <c r="DQ367" s="312" t="n">
        <f aca="false">IF($M367=DM344,$R367+$T367,0)</f>
        <v>0</v>
      </c>
      <c r="DR367" s="310" t="n">
        <f aca="false">DR366+DQ367</f>
        <v>0</v>
      </c>
      <c r="DT367" s="68"/>
      <c r="DU367" s="290" t="n">
        <f aca="false">IF($M367=DU344,$F367,0)</f>
        <v>0</v>
      </c>
      <c r="DV367" s="276" t="n">
        <f aca="false">DV366+DU367</f>
        <v>0</v>
      </c>
      <c r="DW367" s="312" t="n">
        <f aca="false">IF($M367=DU344,$N367+$P367,0)</f>
        <v>0</v>
      </c>
      <c r="DX367" s="310" t="n">
        <f aca="false">DX366+DW367</f>
        <v>0</v>
      </c>
      <c r="DY367" s="312" t="n">
        <f aca="false">IF($M367=DU344,$R367+$T367,0)</f>
        <v>0</v>
      </c>
      <c r="DZ367" s="310" t="n">
        <f aca="false">DZ366+DY367</f>
        <v>0</v>
      </c>
      <c r="EA367" s="158"/>
      <c r="EB367" s="68"/>
      <c r="EC367" s="290" t="n">
        <f aca="false">IF($M367=EC344,$F367,0)</f>
        <v>0</v>
      </c>
      <c r="ED367" s="276" t="n">
        <f aca="false">ED366+EC367</f>
        <v>0</v>
      </c>
      <c r="EE367" s="312" t="n">
        <f aca="false">IF($M367=EC344,$N367+$P367,0)</f>
        <v>0</v>
      </c>
      <c r="EF367" s="310" t="n">
        <f aca="false">EF366+EE367</f>
        <v>0</v>
      </c>
      <c r="EG367" s="312" t="n">
        <f aca="false">IF($M367=EC344,$R367+$T367,0)</f>
        <v>0</v>
      </c>
      <c r="EH367" s="310" t="n">
        <f aca="false">EH366+EG367</f>
        <v>0</v>
      </c>
      <c r="EI367" s="158"/>
      <c r="EJ367" s="68"/>
      <c r="EK367" s="290" t="n">
        <f aca="false">IF($M367=EK344,$F367,0)</f>
        <v>0</v>
      </c>
      <c r="EL367" s="276" t="n">
        <f aca="false">EL366+EK367</f>
        <v>0</v>
      </c>
      <c r="EM367" s="159"/>
      <c r="EN367" s="68"/>
      <c r="EO367" s="290" t="n">
        <f aca="false">IF($M367=EO344,$F367,0)</f>
        <v>0</v>
      </c>
      <c r="EP367" s="276" t="n">
        <f aca="false">EP366+EO367</f>
        <v>0</v>
      </c>
      <c r="EQ367" s="159"/>
      <c r="ER367" s="68"/>
      <c r="ES367" s="290" t="n">
        <f aca="false">IF($M367=ES344,$F367,0)</f>
        <v>0</v>
      </c>
      <c r="ET367" s="276" t="n">
        <f aca="false">ET366+ES367</f>
        <v>0</v>
      </c>
      <c r="EU367" s="159"/>
      <c r="EV367" s="68"/>
      <c r="EW367" s="290" t="n">
        <f aca="false">IF($M367=EW344,$F367,0)</f>
        <v>0</v>
      </c>
      <c r="EX367" s="276" t="n">
        <f aca="false">EX366+EW367</f>
        <v>0</v>
      </c>
      <c r="EY367" s="159"/>
      <c r="EZ367" s="68"/>
      <c r="FA367" s="290" t="n">
        <f aca="false">IF($M367=FA344,$F367,0)</f>
        <v>0</v>
      </c>
      <c r="FB367" s="276" t="n">
        <f aca="false">FB366+FA367</f>
        <v>0</v>
      </c>
      <c r="FD367" s="68"/>
      <c r="FE367" s="290" t="n">
        <f aca="false">IF($M367=FE344,$F367,0)</f>
        <v>0</v>
      </c>
      <c r="FF367" s="276" t="n">
        <f aca="false">FF366+FE367</f>
        <v>0</v>
      </c>
    </row>
    <row r="368" customFormat="false" ht="12.75" hidden="false" customHeight="false" outlineLevel="0" collapsed="false">
      <c r="A368" s="163"/>
      <c r="B368" s="402"/>
      <c r="C368" s="403"/>
      <c r="D368" s="404"/>
      <c r="E368" s="404"/>
      <c r="F368" s="294" t="n">
        <f aca="false">E368-D368</f>
        <v>0</v>
      </c>
      <c r="G368" s="295" t="n">
        <f aca="false">G367+F368</f>
        <v>0</v>
      </c>
      <c r="H368" s="251"/>
      <c r="I368" s="252"/>
      <c r="J368" s="400"/>
      <c r="K368" s="296"/>
      <c r="L368" s="255"/>
      <c r="M368" s="256"/>
      <c r="N368" s="405"/>
      <c r="O368" s="298" t="n">
        <f aca="false">O367+N368</f>
        <v>0</v>
      </c>
      <c r="P368" s="299"/>
      <c r="Q368" s="300" t="n">
        <f aca="false">Q367+P368</f>
        <v>0</v>
      </c>
      <c r="R368" s="405"/>
      <c r="S368" s="298" t="n">
        <f aca="false">S367+R368</f>
        <v>0</v>
      </c>
      <c r="T368" s="299"/>
      <c r="U368" s="301" t="n">
        <f aca="false">U367+T368</f>
        <v>0</v>
      </c>
      <c r="V368" s="251"/>
      <c r="W368" s="276" t="n">
        <f aca="false">W367+V368</f>
        <v>0</v>
      </c>
      <c r="X368" s="264" t="n">
        <f aca="false">IF(AND(LEFT($I368,1)="I",$H368&lt;&gt;"FNPT",$H368&lt;&gt;"FFS"),$F368,0)</f>
        <v>0</v>
      </c>
      <c r="Y368" s="276" t="n">
        <f aca="false">Y367+X368</f>
        <v>0</v>
      </c>
      <c r="Z368" s="265" t="n">
        <f aca="false">IF(AND($I368="IA",$H368&lt;&gt;"FNPT",$H368&lt;&gt;"FFS"),$F368,0)</f>
        <v>0</v>
      </c>
      <c r="AA368" s="266" t="n">
        <f aca="false">IF(AND($I368="IS",$H368&lt;&gt;"FNPT",$H368&lt;&gt;"FFS"),$F368,0)</f>
        <v>0</v>
      </c>
      <c r="AB368" s="302"/>
      <c r="AC368" s="303" t="n">
        <f aca="false">AC367+AB368</f>
        <v>0</v>
      </c>
      <c r="AD368" s="6"/>
      <c r="AE368" s="6"/>
      <c r="AF368" s="68"/>
      <c r="AG368" s="269" t="n">
        <f aca="false">IF($H368="FNPT",$F368,0)</f>
        <v>0</v>
      </c>
      <c r="AH368" s="270" t="n">
        <f aca="false">IF($H368="FFS",$F368,0)</f>
        <v>0</v>
      </c>
      <c r="AI368" s="304" t="n">
        <f aca="false">AI367+AG368+AH368</f>
        <v>0</v>
      </c>
      <c r="AJ368" s="305" t="n">
        <f aca="false">AJ367+F368-AG368-AH368</f>
        <v>0</v>
      </c>
      <c r="AK368" s="266" t="n">
        <f aca="false">IF(AND(J368="S",H368&lt;&gt;"FFS",H368&lt;&gt;"FNPT"),F368,0)</f>
        <v>0</v>
      </c>
      <c r="AL368" s="273" t="n">
        <f aca="false">IF(AND(OR($J368="P",$J368="S"),$H368&lt;&gt;"FFS",$H368&lt;&gt;"FNPT"),$F368,0)</f>
        <v>0</v>
      </c>
      <c r="AM368" s="276" t="n">
        <f aca="false">AM367+AL368</f>
        <v>0</v>
      </c>
      <c r="AN368" s="270" t="n">
        <f aca="false">IF(AND($J368="2P",H368&lt;&gt;"FFS",H368&lt;&gt;"FNPT"),$F368,0)</f>
        <v>0</v>
      </c>
      <c r="AO368" s="276" t="n">
        <f aca="false">AO367+AN368</f>
        <v>0</v>
      </c>
      <c r="AP368" s="273" t="n">
        <f aca="false">IF(AND($J368="D",H368&lt;&gt;"FFS",H368&lt;&gt;"FNPT"),$F368,0)</f>
        <v>0</v>
      </c>
      <c r="AQ368" s="276" t="n">
        <f aca="false">AQ367+AP368</f>
        <v>0</v>
      </c>
      <c r="AR368" s="274" t="n">
        <f aca="false">IF(AND($L368&lt;&gt;0,$H368&lt;&gt;"FNPT",$H368&lt;&gt;"FFS"),$F368,0)</f>
        <v>0</v>
      </c>
      <c r="AS368" s="306" t="n">
        <f aca="false">AS367+AR368</f>
        <v>0</v>
      </c>
      <c r="AT368" s="266" t="n">
        <f aca="false">IF(AND($J368="D",$K368&lt;&gt;0,H368&lt;&gt;"FNPT",H368&lt;&gt;"FFS"),$F368,0)</f>
        <v>0</v>
      </c>
      <c r="AU368" s="266" t="n">
        <f aca="false">IF(AND($J368="S",$K368&lt;&gt;0,H368&lt;&gt;"FNPT",H368&lt;&gt;"FFS"),$F368,0)</f>
        <v>0</v>
      </c>
      <c r="AV368" s="266" t="n">
        <f aca="false">IF(AND(OR($J368="P",$J368="S"),$K368&lt;&gt;0,H368&lt;&gt;"FNPT",H368&lt;&gt;"FFS"),$F368,0)</f>
        <v>0</v>
      </c>
      <c r="AW368" s="307" t="n">
        <f aca="false">IF(AND($K368&lt;&gt;0,$H368&lt;&gt;"FNPT",$H368&lt;&gt;"FFS"),AW367+$F368,AW367)</f>
        <v>0</v>
      </c>
      <c r="AX368" s="277"/>
      <c r="AY368" s="278"/>
      <c r="AZ368" s="279" t="n">
        <f aca="false">IF($AY368=AZ$38,$F368,0)</f>
        <v>0</v>
      </c>
      <c r="BA368" s="266" t="n">
        <f aca="false">IF($AY368=BA$38,$F368,0)</f>
        <v>0</v>
      </c>
      <c r="BB368" s="266" t="n">
        <f aca="false">IF($AY368=BB$38,$F368,0)</f>
        <v>0</v>
      </c>
      <c r="BC368" s="266" t="n">
        <f aca="false">IF($AY368=BC$38,$F368,0)</f>
        <v>0</v>
      </c>
      <c r="BD368" s="266" t="n">
        <f aca="false">IF($AY368=BD$38,$F368,0)</f>
        <v>0</v>
      </c>
      <c r="BE368" s="5"/>
      <c r="BF368" s="5"/>
      <c r="BG368" s="280" t="n">
        <f aca="false">IF($H368="SEP",$F368,0)</f>
        <v>0</v>
      </c>
      <c r="BH368" s="276" t="n">
        <f aca="false">BH367+BG368</f>
        <v>0</v>
      </c>
      <c r="BI368" s="282" t="n">
        <f aca="false">IF($H368="MEP",$F368,0)</f>
        <v>0</v>
      </c>
      <c r="BJ368" s="306" t="n">
        <f aca="false">BJ367+BI368</f>
        <v>0</v>
      </c>
      <c r="BK368" s="280" t="n">
        <f aca="false">IF($H368="SET",$F368,0)</f>
        <v>0</v>
      </c>
      <c r="BL368" s="276" t="n">
        <f aca="false">BL367+BK368</f>
        <v>0</v>
      </c>
      <c r="BM368" s="282" t="n">
        <f aca="false">IF($H368="MET",$F368,0)</f>
        <v>0</v>
      </c>
      <c r="BN368" s="306" t="n">
        <f aca="false">BN367+BM368</f>
        <v>0</v>
      </c>
      <c r="BO368" s="280" t="n">
        <f aca="false">IF($H368="SEJ",$F368,0)</f>
        <v>0</v>
      </c>
      <c r="BP368" s="276" t="n">
        <f aca="false">BP367+BO368</f>
        <v>0</v>
      </c>
      <c r="BQ368" s="282" t="n">
        <f aca="false">IF($H368="MEJ",$F368,0)</f>
        <v>0</v>
      </c>
      <c r="BR368" s="306" t="n">
        <f aca="false">BR367+BQ368</f>
        <v>0</v>
      </c>
      <c r="BS368" s="5"/>
      <c r="BU368" s="210"/>
      <c r="BV368" s="308" t="b">
        <f aca="false">AND(LEFT(M368,5)&lt;&gt;"PA-28",LEFT(M368,8)&lt;&gt;"Cessna 1",M368&lt;&gt;$I382,M368&lt;&gt;$I383,M368&lt;&gt;$M380,M368&lt;&gt;$M381,M368&lt;&gt;$M382,M368&lt;&gt;$M383,M368&lt;&gt;$N380,M368&lt;&gt;$N381,M368&lt;&gt;$N382,M368&lt;&gt;$N383)</f>
        <v>1</v>
      </c>
      <c r="BX368" s="68"/>
      <c r="BY368" s="286" t="n">
        <f aca="false">IF(LEFT($M368,5)="PA-28",$F368,0)</f>
        <v>0</v>
      </c>
      <c r="BZ368" s="276" t="n">
        <f aca="false">BZ367+BY368</f>
        <v>0</v>
      </c>
      <c r="CA368" s="309" t="n">
        <f aca="false">IF(LEFT($M368,5)="PA-28",$N368+$P368,0)</f>
        <v>0</v>
      </c>
      <c r="CB368" s="310" t="n">
        <f aca="false">CB367+CA368</f>
        <v>0</v>
      </c>
      <c r="CC368" s="311" t="n">
        <f aca="false">IF(LEFT($M368,5)="PA-28",$R368+$T368,0)</f>
        <v>0</v>
      </c>
      <c r="CD368" s="310" t="n">
        <f aca="false">CD367+CC368</f>
        <v>0</v>
      </c>
      <c r="CE368" s="6"/>
      <c r="CF368" s="68"/>
      <c r="CG368" s="290" t="n">
        <f aca="false">IF(LEFT($M368,8)="Cessna 1",$F368,0)</f>
        <v>0</v>
      </c>
      <c r="CH368" s="295" t="n">
        <f aca="false">CH367+CG368</f>
        <v>0</v>
      </c>
      <c r="CI368" s="312" t="n">
        <f aca="false">IF(LEFT($M368,8)="Cessna 1",$N368+$P368,0)</f>
        <v>0</v>
      </c>
      <c r="CJ368" s="313" t="n">
        <f aca="false">CJ367+CI368</f>
        <v>0</v>
      </c>
      <c r="CK368" s="312" t="n">
        <f aca="false">IF(LEFT($M368,8)="Cessna 1",$R368+$T368,0)</f>
        <v>0</v>
      </c>
      <c r="CL368" s="313" t="n">
        <f aca="false">CL367+CK368</f>
        <v>0</v>
      </c>
      <c r="CM368" s="6"/>
      <c r="CN368" s="68"/>
      <c r="CO368" s="290" t="n">
        <f aca="false">IF($M368=CO344,$F368,0)</f>
        <v>0</v>
      </c>
      <c r="CP368" s="276" t="n">
        <f aca="false">CP367+CO368</f>
        <v>0</v>
      </c>
      <c r="CQ368" s="312" t="n">
        <f aca="false">IF($M368=CO344,$N368+$P368,0)</f>
        <v>0</v>
      </c>
      <c r="CR368" s="310" t="n">
        <f aca="false">CR367+CQ368</f>
        <v>0</v>
      </c>
      <c r="CS368" s="312" t="n">
        <f aca="false">IF($M368=CO344,$R368+$T368,0)</f>
        <v>0</v>
      </c>
      <c r="CT368" s="310" t="n">
        <f aca="false">CT367+CS368</f>
        <v>0</v>
      </c>
      <c r="CU368" s="6"/>
      <c r="CV368" s="68"/>
      <c r="CW368" s="290" t="n">
        <f aca="false">IF($M368=CW344,$F368,0)</f>
        <v>0</v>
      </c>
      <c r="CX368" s="276" t="n">
        <f aca="false">CX367+CW368</f>
        <v>0</v>
      </c>
      <c r="CY368" s="312" t="n">
        <f aca="false">IF($M368=CW344,$N368+$P368,0)</f>
        <v>0</v>
      </c>
      <c r="CZ368" s="310" t="n">
        <f aca="false">CZ367+CY368</f>
        <v>0</v>
      </c>
      <c r="DA368" s="312" t="n">
        <f aca="false">IF($M368=CW344,$R368+$T368,0)</f>
        <v>0</v>
      </c>
      <c r="DB368" s="310" t="n">
        <f aca="false">DB367+DA368</f>
        <v>0</v>
      </c>
      <c r="DC368" s="6"/>
      <c r="DD368" s="68"/>
      <c r="DE368" s="290" t="n">
        <f aca="false">IF($M368=DE344,$F368,0)</f>
        <v>0</v>
      </c>
      <c r="DF368" s="276" t="n">
        <f aca="false">DF367+DE368</f>
        <v>0</v>
      </c>
      <c r="DG368" s="312" t="n">
        <f aca="false">IF($M368=DE344,$N368+$P368,0)</f>
        <v>0</v>
      </c>
      <c r="DH368" s="310" t="n">
        <f aca="false">DH367+DG368</f>
        <v>0</v>
      </c>
      <c r="DI368" s="312" t="n">
        <f aca="false">IF($M368=DE344,$R368+$T368,0)</f>
        <v>0</v>
      </c>
      <c r="DJ368" s="310" t="n">
        <f aca="false">DJ367+DI368</f>
        <v>0</v>
      </c>
      <c r="DK368" s="6"/>
      <c r="DL368" s="68"/>
      <c r="DM368" s="290" t="n">
        <f aca="false">IF($M368=DM344,$F368,0)</f>
        <v>0</v>
      </c>
      <c r="DN368" s="276" t="n">
        <f aca="false">DN367+DM368</f>
        <v>0</v>
      </c>
      <c r="DO368" s="312" t="n">
        <f aca="false">IF($M368=DM344,$N368+$P368,0)</f>
        <v>0</v>
      </c>
      <c r="DP368" s="310" t="n">
        <f aca="false">DP367+DO368</f>
        <v>0</v>
      </c>
      <c r="DQ368" s="312" t="n">
        <f aca="false">IF($M368=DM344,$R368+$T368,0)</f>
        <v>0</v>
      </c>
      <c r="DR368" s="310" t="n">
        <f aca="false">DR367+DQ368</f>
        <v>0</v>
      </c>
      <c r="DT368" s="68"/>
      <c r="DU368" s="290" t="n">
        <f aca="false">IF($M368=DU344,$F368,0)</f>
        <v>0</v>
      </c>
      <c r="DV368" s="276" t="n">
        <f aca="false">DV367+DU368</f>
        <v>0</v>
      </c>
      <c r="DW368" s="312" t="n">
        <f aca="false">IF($M368=DU344,$N368+$P368,0)</f>
        <v>0</v>
      </c>
      <c r="DX368" s="310" t="n">
        <f aca="false">DX367+DW368</f>
        <v>0</v>
      </c>
      <c r="DY368" s="312" t="n">
        <f aca="false">IF($M368=DU344,$R368+$T368,0)</f>
        <v>0</v>
      </c>
      <c r="DZ368" s="310" t="n">
        <f aca="false">DZ367+DY368</f>
        <v>0</v>
      </c>
      <c r="EA368" s="158"/>
      <c r="EB368" s="68"/>
      <c r="EC368" s="290" t="n">
        <f aca="false">IF($M368=EC344,$F368,0)</f>
        <v>0</v>
      </c>
      <c r="ED368" s="276" t="n">
        <f aca="false">ED367+EC368</f>
        <v>0</v>
      </c>
      <c r="EE368" s="312" t="n">
        <f aca="false">IF($M368=EC344,$N368+$P368,0)</f>
        <v>0</v>
      </c>
      <c r="EF368" s="310" t="n">
        <f aca="false">EF367+EE368</f>
        <v>0</v>
      </c>
      <c r="EG368" s="312" t="n">
        <f aca="false">IF($M368=EC344,$R368+$T368,0)</f>
        <v>0</v>
      </c>
      <c r="EH368" s="310" t="n">
        <f aca="false">EH367+EG368</f>
        <v>0</v>
      </c>
      <c r="EI368" s="158"/>
      <c r="EJ368" s="68"/>
      <c r="EK368" s="290" t="n">
        <f aca="false">IF($M368=EK344,$F368,0)</f>
        <v>0</v>
      </c>
      <c r="EL368" s="276" t="n">
        <f aca="false">EL367+EK368</f>
        <v>0</v>
      </c>
      <c r="EM368" s="159"/>
      <c r="EN368" s="68"/>
      <c r="EO368" s="290" t="n">
        <f aca="false">IF($M368=EO344,$F368,0)</f>
        <v>0</v>
      </c>
      <c r="EP368" s="276" t="n">
        <f aca="false">EP367+EO368</f>
        <v>0</v>
      </c>
      <c r="EQ368" s="159"/>
      <c r="ER368" s="68"/>
      <c r="ES368" s="290" t="n">
        <f aca="false">IF($M368=ES344,$F368,0)</f>
        <v>0</v>
      </c>
      <c r="ET368" s="276" t="n">
        <f aca="false">ET367+ES368</f>
        <v>0</v>
      </c>
      <c r="EU368" s="159"/>
      <c r="EV368" s="68"/>
      <c r="EW368" s="290" t="n">
        <f aca="false">IF($M368=EW344,$F368,0)</f>
        <v>0</v>
      </c>
      <c r="EX368" s="276" t="n">
        <f aca="false">EX367+EW368</f>
        <v>0</v>
      </c>
      <c r="EY368" s="159"/>
      <c r="EZ368" s="68"/>
      <c r="FA368" s="290" t="n">
        <f aca="false">IF($M368=FA344,$F368,0)</f>
        <v>0</v>
      </c>
      <c r="FB368" s="276" t="n">
        <f aca="false">FB367+FA368</f>
        <v>0</v>
      </c>
      <c r="FD368" s="68"/>
      <c r="FE368" s="290" t="n">
        <f aca="false">IF($M368=FE344,$F368,0)</f>
        <v>0</v>
      </c>
      <c r="FF368" s="276" t="n">
        <f aca="false">FF367+FE368</f>
        <v>0</v>
      </c>
    </row>
    <row r="369" customFormat="false" ht="12.75" hidden="false" customHeight="false" outlineLevel="0" collapsed="false">
      <c r="A369" s="163"/>
      <c r="B369" s="402"/>
      <c r="C369" s="403"/>
      <c r="D369" s="404"/>
      <c r="E369" s="404"/>
      <c r="F369" s="294" t="n">
        <f aca="false">E369-D369</f>
        <v>0</v>
      </c>
      <c r="G369" s="295" t="n">
        <f aca="false">G368+F369</f>
        <v>0</v>
      </c>
      <c r="H369" s="251"/>
      <c r="I369" s="252"/>
      <c r="J369" s="400"/>
      <c r="K369" s="296"/>
      <c r="L369" s="255"/>
      <c r="M369" s="256"/>
      <c r="N369" s="405"/>
      <c r="O369" s="298" t="n">
        <f aca="false">O368+N369</f>
        <v>0</v>
      </c>
      <c r="P369" s="299"/>
      <c r="Q369" s="300" t="n">
        <f aca="false">Q368+P369</f>
        <v>0</v>
      </c>
      <c r="R369" s="405"/>
      <c r="S369" s="298" t="n">
        <f aca="false">S368+R369</f>
        <v>0</v>
      </c>
      <c r="T369" s="299"/>
      <c r="U369" s="301" t="n">
        <f aca="false">U368+T369</f>
        <v>0</v>
      </c>
      <c r="V369" s="251"/>
      <c r="W369" s="276" t="n">
        <f aca="false">W368+V369</f>
        <v>0</v>
      </c>
      <c r="X369" s="264" t="n">
        <f aca="false">IF(AND(LEFT($I369,1)="I",$H369&lt;&gt;"FNPT",$H369&lt;&gt;"FFS"),$F369,0)</f>
        <v>0</v>
      </c>
      <c r="Y369" s="276" t="n">
        <f aca="false">Y368+X369</f>
        <v>0</v>
      </c>
      <c r="Z369" s="265" t="n">
        <f aca="false">IF(AND($I369="IA",$H369&lt;&gt;"FNPT",$H369&lt;&gt;"FFS"),$F369,0)</f>
        <v>0</v>
      </c>
      <c r="AA369" s="266" t="n">
        <f aca="false">IF(AND($I369="IS",$H369&lt;&gt;"FNPT",$H369&lt;&gt;"FFS"),$F369,0)</f>
        <v>0</v>
      </c>
      <c r="AB369" s="302"/>
      <c r="AC369" s="303" t="n">
        <f aca="false">AC368+AB369</f>
        <v>0</v>
      </c>
      <c r="AD369" s="6"/>
      <c r="AE369" s="6"/>
      <c r="AF369" s="68"/>
      <c r="AG369" s="269" t="n">
        <f aca="false">IF($H369="FNPT",$F369,0)</f>
        <v>0</v>
      </c>
      <c r="AH369" s="270" t="n">
        <f aca="false">IF($H369="FFS",$F369,0)</f>
        <v>0</v>
      </c>
      <c r="AI369" s="304" t="n">
        <f aca="false">AI368+AG369+AH369</f>
        <v>0</v>
      </c>
      <c r="AJ369" s="305" t="n">
        <f aca="false">AJ368+F369-AG369-AH369</f>
        <v>0</v>
      </c>
      <c r="AK369" s="266" t="n">
        <f aca="false">IF(AND(J369="S",H369&lt;&gt;"FFS",H369&lt;&gt;"FNPT"),F369,0)</f>
        <v>0</v>
      </c>
      <c r="AL369" s="273" t="n">
        <f aca="false">IF(AND(OR($J369="P",$J369="S"),$H369&lt;&gt;"FFS",$H369&lt;&gt;"FNPT"),$F369,0)</f>
        <v>0</v>
      </c>
      <c r="AM369" s="276" t="n">
        <f aca="false">AM368+AL369</f>
        <v>0</v>
      </c>
      <c r="AN369" s="270" t="n">
        <f aca="false">IF(AND($J369="2P",H369&lt;&gt;"FFS",H369&lt;&gt;"FNPT"),$F369,0)</f>
        <v>0</v>
      </c>
      <c r="AO369" s="276" t="n">
        <f aca="false">AO368+AN369</f>
        <v>0</v>
      </c>
      <c r="AP369" s="273" t="n">
        <f aca="false">IF(AND($J369="D",H369&lt;&gt;"FFS",H369&lt;&gt;"FNPT"),$F369,0)</f>
        <v>0</v>
      </c>
      <c r="AQ369" s="276" t="n">
        <f aca="false">AQ368+AP369</f>
        <v>0</v>
      </c>
      <c r="AR369" s="274" t="n">
        <f aca="false">IF(AND($L369&lt;&gt;0,$H369&lt;&gt;"FNPT",$H369&lt;&gt;"FFS"),$F369,0)</f>
        <v>0</v>
      </c>
      <c r="AS369" s="306" t="n">
        <f aca="false">AS368+AR369</f>
        <v>0</v>
      </c>
      <c r="AT369" s="266" t="n">
        <f aca="false">IF(AND($J369="D",$K369&lt;&gt;0,H369&lt;&gt;"FNPT",H369&lt;&gt;"FFS"),$F369,0)</f>
        <v>0</v>
      </c>
      <c r="AU369" s="266" t="n">
        <f aca="false">IF(AND($J369="S",$K369&lt;&gt;0,H369&lt;&gt;"FNPT",H369&lt;&gt;"FFS"),$F369,0)</f>
        <v>0</v>
      </c>
      <c r="AV369" s="266" t="n">
        <f aca="false">IF(AND(OR($J369="P",$J369="S"),$K369&lt;&gt;0,H369&lt;&gt;"FNPT",H369&lt;&gt;"FFS"),$F369,0)</f>
        <v>0</v>
      </c>
      <c r="AW369" s="307" t="n">
        <f aca="false">IF(AND($K369&lt;&gt;0,$H369&lt;&gt;"FNPT",$H369&lt;&gt;"FFS"),AW368+$F369,AW368)</f>
        <v>0</v>
      </c>
      <c r="AX369" s="277"/>
      <c r="AY369" s="278"/>
      <c r="AZ369" s="279" t="n">
        <f aca="false">IF($AY369=AZ$38,$F369,0)</f>
        <v>0</v>
      </c>
      <c r="BA369" s="266" t="n">
        <f aca="false">IF($AY369=BA$38,$F369,0)</f>
        <v>0</v>
      </c>
      <c r="BB369" s="266" t="n">
        <f aca="false">IF($AY369=BB$38,$F369,0)</f>
        <v>0</v>
      </c>
      <c r="BC369" s="266" t="n">
        <f aca="false">IF($AY369=BC$38,$F369,0)</f>
        <v>0</v>
      </c>
      <c r="BD369" s="266" t="n">
        <f aca="false">IF($AY369=BD$38,$F369,0)</f>
        <v>0</v>
      </c>
      <c r="BE369" s="5"/>
      <c r="BF369" s="5"/>
      <c r="BG369" s="280" t="n">
        <f aca="false">IF($H369="SEP",$F369,0)</f>
        <v>0</v>
      </c>
      <c r="BH369" s="276" t="n">
        <f aca="false">BH368+BG369</f>
        <v>0</v>
      </c>
      <c r="BI369" s="282" t="n">
        <f aca="false">IF($H369="MEP",$F369,0)</f>
        <v>0</v>
      </c>
      <c r="BJ369" s="306" t="n">
        <f aca="false">BJ368+BI369</f>
        <v>0</v>
      </c>
      <c r="BK369" s="280" t="n">
        <f aca="false">IF($H369="SET",$F369,0)</f>
        <v>0</v>
      </c>
      <c r="BL369" s="276" t="n">
        <f aca="false">BL368+BK369</f>
        <v>0</v>
      </c>
      <c r="BM369" s="282" t="n">
        <f aca="false">IF($H369="MET",$F369,0)</f>
        <v>0</v>
      </c>
      <c r="BN369" s="306" t="n">
        <f aca="false">BN368+BM369</f>
        <v>0</v>
      </c>
      <c r="BO369" s="280" t="n">
        <f aca="false">IF($H369="SEJ",$F369,0)</f>
        <v>0</v>
      </c>
      <c r="BP369" s="276" t="n">
        <f aca="false">BP368+BO369</f>
        <v>0</v>
      </c>
      <c r="BQ369" s="282" t="n">
        <f aca="false">IF($H369="MEJ",$F369,0)</f>
        <v>0</v>
      </c>
      <c r="BR369" s="306" t="n">
        <f aca="false">BR368+BQ369</f>
        <v>0</v>
      </c>
      <c r="BS369" s="5"/>
      <c r="BU369" s="210"/>
      <c r="BV369" s="308" t="b">
        <f aca="false">AND(LEFT(M369,5)&lt;&gt;"PA-28",LEFT(M369,8)&lt;&gt;"Cessna 1",M369&lt;&gt;$I382,M369&lt;&gt;$I383,M369&lt;&gt;$M380,M369&lt;&gt;$M381,M369&lt;&gt;$M382,M369&lt;&gt;$M383,M369&lt;&gt;$N380,M369&lt;&gt;$N381,M369&lt;&gt;$N382,M369&lt;&gt;$N383)</f>
        <v>1</v>
      </c>
      <c r="BX369" s="68"/>
      <c r="BY369" s="286" t="n">
        <f aca="false">IF(LEFT($M369,5)="PA-28",$F369,0)</f>
        <v>0</v>
      </c>
      <c r="BZ369" s="276" t="n">
        <f aca="false">BZ368+BY369</f>
        <v>0</v>
      </c>
      <c r="CA369" s="309" t="n">
        <f aca="false">IF(LEFT($M369,5)="PA-28",$N369+$P369,0)</f>
        <v>0</v>
      </c>
      <c r="CB369" s="310" t="n">
        <f aca="false">CB368+CA369</f>
        <v>0</v>
      </c>
      <c r="CC369" s="311" t="n">
        <f aca="false">IF(LEFT($M369,5)="PA-28",$R369+$T369,0)</f>
        <v>0</v>
      </c>
      <c r="CD369" s="310" t="n">
        <f aca="false">CD368+CC369</f>
        <v>0</v>
      </c>
      <c r="CE369" s="6"/>
      <c r="CF369" s="68"/>
      <c r="CG369" s="290" t="n">
        <f aca="false">IF(LEFT($M369,8)="Cessna 1",$F369,0)</f>
        <v>0</v>
      </c>
      <c r="CH369" s="295" t="n">
        <f aca="false">CH368+CG369</f>
        <v>0</v>
      </c>
      <c r="CI369" s="312" t="n">
        <f aca="false">IF(LEFT($M369,8)="Cessna 1",$N369+$P369,0)</f>
        <v>0</v>
      </c>
      <c r="CJ369" s="313" t="n">
        <f aca="false">CJ368+CI369</f>
        <v>0</v>
      </c>
      <c r="CK369" s="312" t="n">
        <f aca="false">IF(LEFT($M369,8)="Cessna 1",$R369+$T369,0)</f>
        <v>0</v>
      </c>
      <c r="CL369" s="313" t="n">
        <f aca="false">CL368+CK369</f>
        <v>0</v>
      </c>
      <c r="CM369" s="6"/>
      <c r="CN369" s="68"/>
      <c r="CO369" s="290" t="n">
        <f aca="false">IF($M369=CO344,$F369,0)</f>
        <v>0</v>
      </c>
      <c r="CP369" s="276" t="n">
        <f aca="false">CP368+CO369</f>
        <v>0</v>
      </c>
      <c r="CQ369" s="312" t="n">
        <f aca="false">IF($M369=CO344,$N369+$P369,0)</f>
        <v>0</v>
      </c>
      <c r="CR369" s="310" t="n">
        <f aca="false">CR368+CQ369</f>
        <v>0</v>
      </c>
      <c r="CS369" s="312" t="n">
        <f aca="false">IF($M369=CO344,$R369+$T369,0)</f>
        <v>0</v>
      </c>
      <c r="CT369" s="310" t="n">
        <f aca="false">CT368+CS369</f>
        <v>0</v>
      </c>
      <c r="CU369" s="6"/>
      <c r="CV369" s="68"/>
      <c r="CW369" s="290" t="n">
        <f aca="false">IF($M369=CW344,$F369,0)</f>
        <v>0</v>
      </c>
      <c r="CX369" s="276" t="n">
        <f aca="false">CX368+CW369</f>
        <v>0</v>
      </c>
      <c r="CY369" s="312" t="n">
        <f aca="false">IF($M369=CW344,$N369+$P369,0)</f>
        <v>0</v>
      </c>
      <c r="CZ369" s="310" t="n">
        <f aca="false">CZ368+CY369</f>
        <v>0</v>
      </c>
      <c r="DA369" s="312" t="n">
        <f aca="false">IF($M369=CW344,$R369+$T369,0)</f>
        <v>0</v>
      </c>
      <c r="DB369" s="310" t="n">
        <f aca="false">DB368+DA369</f>
        <v>0</v>
      </c>
      <c r="DC369" s="6"/>
      <c r="DD369" s="68"/>
      <c r="DE369" s="290" t="n">
        <f aca="false">IF($M369=DE344,$F369,0)</f>
        <v>0</v>
      </c>
      <c r="DF369" s="276" t="n">
        <f aca="false">DF368+DE369</f>
        <v>0</v>
      </c>
      <c r="DG369" s="312" t="n">
        <f aca="false">IF($M369=DE344,$N369+$P369,0)</f>
        <v>0</v>
      </c>
      <c r="DH369" s="310" t="n">
        <f aca="false">DH368+DG369</f>
        <v>0</v>
      </c>
      <c r="DI369" s="312" t="n">
        <f aca="false">IF($M369=DE344,$R369+$T369,0)</f>
        <v>0</v>
      </c>
      <c r="DJ369" s="310" t="n">
        <f aca="false">DJ368+DI369</f>
        <v>0</v>
      </c>
      <c r="DK369" s="6"/>
      <c r="DL369" s="68"/>
      <c r="DM369" s="290" t="n">
        <f aca="false">IF($M369=DM344,$F369,0)</f>
        <v>0</v>
      </c>
      <c r="DN369" s="276" t="n">
        <f aca="false">DN368+DM369</f>
        <v>0</v>
      </c>
      <c r="DO369" s="312" t="n">
        <f aca="false">IF($M369=DM344,$N369+$P369,0)</f>
        <v>0</v>
      </c>
      <c r="DP369" s="310" t="n">
        <f aca="false">DP368+DO369</f>
        <v>0</v>
      </c>
      <c r="DQ369" s="312" t="n">
        <f aca="false">IF($M369=DM344,$R369+$T369,0)</f>
        <v>0</v>
      </c>
      <c r="DR369" s="310" t="n">
        <f aca="false">DR368+DQ369</f>
        <v>0</v>
      </c>
      <c r="DT369" s="68"/>
      <c r="DU369" s="290" t="n">
        <f aca="false">IF($M369=DU344,$F369,0)</f>
        <v>0</v>
      </c>
      <c r="DV369" s="276" t="n">
        <f aca="false">DV368+DU369</f>
        <v>0</v>
      </c>
      <c r="DW369" s="312" t="n">
        <f aca="false">IF($M369=DU344,$N369+$P369,0)</f>
        <v>0</v>
      </c>
      <c r="DX369" s="310" t="n">
        <f aca="false">DX368+DW369</f>
        <v>0</v>
      </c>
      <c r="DY369" s="312" t="n">
        <f aca="false">IF($M369=DU344,$R369+$T369,0)</f>
        <v>0</v>
      </c>
      <c r="DZ369" s="310" t="n">
        <f aca="false">DZ368+DY369</f>
        <v>0</v>
      </c>
      <c r="EA369" s="158"/>
      <c r="EB369" s="68"/>
      <c r="EC369" s="290" t="n">
        <f aca="false">IF($M369=EC344,$F369,0)</f>
        <v>0</v>
      </c>
      <c r="ED369" s="276" t="n">
        <f aca="false">ED368+EC369</f>
        <v>0</v>
      </c>
      <c r="EE369" s="312" t="n">
        <f aca="false">IF($M369=EC344,$N369+$P369,0)</f>
        <v>0</v>
      </c>
      <c r="EF369" s="310" t="n">
        <f aca="false">EF368+EE369</f>
        <v>0</v>
      </c>
      <c r="EG369" s="312" t="n">
        <f aca="false">IF($M369=EC344,$R369+$T369,0)</f>
        <v>0</v>
      </c>
      <c r="EH369" s="310" t="n">
        <f aca="false">EH368+EG369</f>
        <v>0</v>
      </c>
      <c r="EI369" s="158"/>
      <c r="EJ369" s="68"/>
      <c r="EK369" s="290" t="n">
        <f aca="false">IF($M369=EK344,$F369,0)</f>
        <v>0</v>
      </c>
      <c r="EL369" s="276" t="n">
        <f aca="false">EL368+EK369</f>
        <v>0</v>
      </c>
      <c r="EM369" s="159"/>
      <c r="EN369" s="68"/>
      <c r="EO369" s="290" t="n">
        <f aca="false">IF($M369=EO344,$F369,0)</f>
        <v>0</v>
      </c>
      <c r="EP369" s="276" t="n">
        <f aca="false">EP368+EO369</f>
        <v>0</v>
      </c>
      <c r="EQ369" s="159"/>
      <c r="ER369" s="68"/>
      <c r="ES369" s="290" t="n">
        <f aca="false">IF($M369=ES344,$F369,0)</f>
        <v>0</v>
      </c>
      <c r="ET369" s="276" t="n">
        <f aca="false">ET368+ES369</f>
        <v>0</v>
      </c>
      <c r="EU369" s="159"/>
      <c r="EV369" s="68"/>
      <c r="EW369" s="290" t="n">
        <f aca="false">IF($M369=EW344,$F369,0)</f>
        <v>0</v>
      </c>
      <c r="EX369" s="276" t="n">
        <f aca="false">EX368+EW369</f>
        <v>0</v>
      </c>
      <c r="EY369" s="159"/>
      <c r="EZ369" s="68"/>
      <c r="FA369" s="290" t="n">
        <f aca="false">IF($M369=FA344,$F369,0)</f>
        <v>0</v>
      </c>
      <c r="FB369" s="276" t="n">
        <f aca="false">FB368+FA369</f>
        <v>0</v>
      </c>
      <c r="FD369" s="68"/>
      <c r="FE369" s="290" t="n">
        <f aca="false">IF($M369=FE344,$F369,0)</f>
        <v>0</v>
      </c>
      <c r="FF369" s="276" t="n">
        <f aca="false">FF368+FE369</f>
        <v>0</v>
      </c>
    </row>
    <row r="370" customFormat="false" ht="12.75" hidden="false" customHeight="false" outlineLevel="0" collapsed="false">
      <c r="A370" s="163"/>
      <c r="B370" s="292"/>
      <c r="C370" s="293"/>
      <c r="D370" s="248"/>
      <c r="E370" s="248"/>
      <c r="F370" s="294" t="n">
        <f aca="false">E370-D370</f>
        <v>0</v>
      </c>
      <c r="G370" s="295" t="n">
        <f aca="false">G369+F370</f>
        <v>0</v>
      </c>
      <c r="H370" s="251"/>
      <c r="I370" s="252"/>
      <c r="J370" s="253"/>
      <c r="K370" s="296"/>
      <c r="L370" s="255"/>
      <c r="M370" s="256"/>
      <c r="N370" s="297"/>
      <c r="O370" s="298" t="n">
        <f aca="false">O369+N370</f>
        <v>0</v>
      </c>
      <c r="P370" s="299"/>
      <c r="Q370" s="300" t="n">
        <f aca="false">Q369+P370</f>
        <v>0</v>
      </c>
      <c r="R370" s="297"/>
      <c r="S370" s="298" t="n">
        <f aca="false">S369+R370</f>
        <v>0</v>
      </c>
      <c r="T370" s="299"/>
      <c r="U370" s="301" t="n">
        <f aca="false">U369+T370</f>
        <v>0</v>
      </c>
      <c r="V370" s="251"/>
      <c r="W370" s="276" t="n">
        <f aca="false">W369+V370</f>
        <v>0</v>
      </c>
      <c r="X370" s="264" t="n">
        <f aca="false">IF(AND(LEFT($I370,1)="I",$H370&lt;&gt;"FNPT",$H370&lt;&gt;"FFS"),$F370,0)</f>
        <v>0</v>
      </c>
      <c r="Y370" s="276" t="n">
        <f aca="false">Y369+X370</f>
        <v>0</v>
      </c>
      <c r="Z370" s="265" t="n">
        <f aca="false">IF(AND($I370="IA",$H370&lt;&gt;"FNPT",$H370&lt;&gt;"FFS"),$F370,0)</f>
        <v>0</v>
      </c>
      <c r="AA370" s="266" t="n">
        <f aca="false">IF(AND($I370="IS",$H370&lt;&gt;"FNPT",$H370&lt;&gt;"FFS"),$F370,0)</f>
        <v>0</v>
      </c>
      <c r="AB370" s="302"/>
      <c r="AC370" s="303" t="n">
        <f aca="false">AC369+AB370</f>
        <v>0</v>
      </c>
      <c r="AD370" s="6"/>
      <c r="AE370" s="6"/>
      <c r="AF370" s="68"/>
      <c r="AG370" s="269" t="n">
        <f aca="false">IF($H370="FNPT",$F370,0)</f>
        <v>0</v>
      </c>
      <c r="AH370" s="270" t="n">
        <f aca="false">IF($H370="FFS",$F370,0)</f>
        <v>0</v>
      </c>
      <c r="AI370" s="304" t="n">
        <f aca="false">AI369+AG370+AH370</f>
        <v>0</v>
      </c>
      <c r="AJ370" s="305" t="n">
        <f aca="false">AJ369+F370-AG370-AH370</f>
        <v>0</v>
      </c>
      <c r="AK370" s="266" t="n">
        <f aca="false">IF(AND(J370="S",H370&lt;&gt;"FFS",H370&lt;&gt;"FNPT"),F370,0)</f>
        <v>0</v>
      </c>
      <c r="AL370" s="273" t="n">
        <f aca="false">IF(AND(OR($J370="P",$J370="S"),$H370&lt;&gt;"FFS",$H370&lt;&gt;"FNPT"),$F370,0)</f>
        <v>0</v>
      </c>
      <c r="AM370" s="276" t="n">
        <f aca="false">AM369+AL370</f>
        <v>0</v>
      </c>
      <c r="AN370" s="270" t="n">
        <f aca="false">IF(AND($J370="2P",H370&lt;&gt;"FFS",H370&lt;&gt;"FNPT"),$F370,0)</f>
        <v>0</v>
      </c>
      <c r="AO370" s="276" t="n">
        <f aca="false">AO369+AN370</f>
        <v>0</v>
      </c>
      <c r="AP370" s="273" t="n">
        <f aca="false">IF(AND($J370="D",H370&lt;&gt;"FFS",H370&lt;&gt;"FNPT"),$F370,0)</f>
        <v>0</v>
      </c>
      <c r="AQ370" s="276" t="n">
        <f aca="false">AQ369+AP370</f>
        <v>0</v>
      </c>
      <c r="AR370" s="274" t="n">
        <f aca="false">IF(AND($L370&lt;&gt;0,$H370&lt;&gt;"FNPT",$H370&lt;&gt;"FFS"),$F370,0)</f>
        <v>0</v>
      </c>
      <c r="AS370" s="306" t="n">
        <f aca="false">AS369+AR370</f>
        <v>0</v>
      </c>
      <c r="AT370" s="266" t="n">
        <f aca="false">IF(AND($J370="D",$K370&lt;&gt;0,H370&lt;&gt;"FNPT",H370&lt;&gt;"FFS"),$F370,0)</f>
        <v>0</v>
      </c>
      <c r="AU370" s="266" t="n">
        <f aca="false">IF(AND($J370="S",$K370&lt;&gt;0,H370&lt;&gt;"FNPT",H370&lt;&gt;"FFS"),$F370,0)</f>
        <v>0</v>
      </c>
      <c r="AV370" s="266" t="n">
        <f aca="false">IF(AND(OR($J370="P",$J370="S"),$K370&lt;&gt;0,H370&lt;&gt;"FNPT",H370&lt;&gt;"FFS"),$F370,0)</f>
        <v>0</v>
      </c>
      <c r="AW370" s="307" t="n">
        <f aca="false">IF(AND($K370&lt;&gt;0,$H370&lt;&gt;"FNPT",$H370&lt;&gt;"FFS"),AW369+$F370,AW369)</f>
        <v>0</v>
      </c>
      <c r="AX370" s="277"/>
      <c r="AY370" s="278"/>
      <c r="AZ370" s="279" t="n">
        <f aca="false">IF($AY370=AZ$38,$F370,0)</f>
        <v>0</v>
      </c>
      <c r="BA370" s="266" t="n">
        <f aca="false">IF($AY370=BA$38,$F370,0)</f>
        <v>0</v>
      </c>
      <c r="BB370" s="266" t="n">
        <f aca="false">IF($AY370=BB$38,$F370,0)</f>
        <v>0</v>
      </c>
      <c r="BC370" s="266" t="n">
        <f aca="false">IF($AY370=BC$38,$F370,0)</f>
        <v>0</v>
      </c>
      <c r="BD370" s="266" t="n">
        <f aca="false">IF($AY370=BD$38,$F370,0)</f>
        <v>0</v>
      </c>
      <c r="BE370" s="5"/>
      <c r="BF370" s="5"/>
      <c r="BG370" s="280" t="n">
        <f aca="false">IF($H370="SEP",$F370,0)</f>
        <v>0</v>
      </c>
      <c r="BH370" s="276" t="n">
        <f aca="false">BH369+BG370</f>
        <v>0</v>
      </c>
      <c r="BI370" s="282" t="n">
        <f aca="false">IF($H370="MEP",$F370,0)</f>
        <v>0</v>
      </c>
      <c r="BJ370" s="306" t="n">
        <f aca="false">BJ369+BI370</f>
        <v>0</v>
      </c>
      <c r="BK370" s="280" t="n">
        <f aca="false">IF($H370="SET",$F370,0)</f>
        <v>0</v>
      </c>
      <c r="BL370" s="276" t="n">
        <f aca="false">BL369+BK370</f>
        <v>0</v>
      </c>
      <c r="BM370" s="282" t="n">
        <f aca="false">IF($H370="MET",$F370,0)</f>
        <v>0</v>
      </c>
      <c r="BN370" s="306" t="n">
        <f aca="false">BN369+BM370</f>
        <v>0</v>
      </c>
      <c r="BO370" s="280" t="n">
        <f aca="false">IF($H370="SEJ",$F370,0)</f>
        <v>0</v>
      </c>
      <c r="BP370" s="276" t="n">
        <f aca="false">BP369+BO370</f>
        <v>0</v>
      </c>
      <c r="BQ370" s="282" t="n">
        <f aca="false">IF($H370="MEJ",$F370,0)</f>
        <v>0</v>
      </c>
      <c r="BR370" s="306" t="n">
        <f aca="false">BR369+BQ370</f>
        <v>0</v>
      </c>
      <c r="BS370" s="5"/>
      <c r="BU370" s="210"/>
      <c r="BV370" s="308" t="b">
        <f aca="false">AND(LEFT(M370,5)&lt;&gt;"PA-28",LEFT(M370,8)&lt;&gt;"Cessna 1",M370&lt;&gt;$I382,M370&lt;&gt;$I383,M370&lt;&gt;$M380,M370&lt;&gt;$M381,M370&lt;&gt;$M382,M370&lt;&gt;$M383,M370&lt;&gt;$N380,M370&lt;&gt;$N381,M370&lt;&gt;$N382,M370&lt;&gt;$N383)</f>
        <v>1</v>
      </c>
      <c r="BX370" s="68"/>
      <c r="BY370" s="286" t="n">
        <f aca="false">IF(LEFT($M370,5)="PA-28",$F370,0)</f>
        <v>0</v>
      </c>
      <c r="BZ370" s="276" t="n">
        <f aca="false">BZ369+BY370</f>
        <v>0</v>
      </c>
      <c r="CA370" s="309" t="n">
        <f aca="false">IF(LEFT($M370,5)="PA-28",$N370+$P370,0)</f>
        <v>0</v>
      </c>
      <c r="CB370" s="310" t="n">
        <f aca="false">CB369+CA370</f>
        <v>0</v>
      </c>
      <c r="CC370" s="311" t="n">
        <f aca="false">IF(LEFT($M370,5)="PA-28",$R370+$T370,0)</f>
        <v>0</v>
      </c>
      <c r="CD370" s="310" t="n">
        <f aca="false">CD369+CC370</f>
        <v>0</v>
      </c>
      <c r="CE370" s="6"/>
      <c r="CF370" s="68"/>
      <c r="CG370" s="290" t="n">
        <f aca="false">IF(LEFT($M370,8)="Cessna 1",$F370,0)</f>
        <v>0</v>
      </c>
      <c r="CH370" s="295" t="n">
        <f aca="false">CH369+CG370</f>
        <v>0</v>
      </c>
      <c r="CI370" s="312" t="n">
        <f aca="false">IF(LEFT($M370,8)="Cessna 1",$N370+$P370,0)</f>
        <v>0</v>
      </c>
      <c r="CJ370" s="313" t="n">
        <f aca="false">CJ369+CI370</f>
        <v>0</v>
      </c>
      <c r="CK370" s="312" t="n">
        <f aca="false">IF(LEFT($M370,8)="Cessna 1",$R370+$T370,0)</f>
        <v>0</v>
      </c>
      <c r="CL370" s="313" t="n">
        <f aca="false">CL369+CK370</f>
        <v>0</v>
      </c>
      <c r="CM370" s="6"/>
      <c r="CN370" s="68"/>
      <c r="CO370" s="290" t="n">
        <f aca="false">IF($M370=CO344,$F370,0)</f>
        <v>0</v>
      </c>
      <c r="CP370" s="276" t="n">
        <f aca="false">CP369+CO370</f>
        <v>0</v>
      </c>
      <c r="CQ370" s="312" t="n">
        <f aca="false">IF($M370=CO344,$N370+$P370,0)</f>
        <v>0</v>
      </c>
      <c r="CR370" s="310" t="n">
        <f aca="false">CR369+CQ370</f>
        <v>0</v>
      </c>
      <c r="CS370" s="312" t="n">
        <f aca="false">IF($M370=CO344,$R370+$T370,0)</f>
        <v>0</v>
      </c>
      <c r="CT370" s="310" t="n">
        <f aca="false">CT369+CS370</f>
        <v>0</v>
      </c>
      <c r="CU370" s="6"/>
      <c r="CV370" s="68"/>
      <c r="CW370" s="290" t="n">
        <f aca="false">IF($M370=CW344,$F370,0)</f>
        <v>0</v>
      </c>
      <c r="CX370" s="276" t="n">
        <f aca="false">CX369+CW370</f>
        <v>0</v>
      </c>
      <c r="CY370" s="312" t="n">
        <f aca="false">IF($M370=CW344,$N370+$P370,0)</f>
        <v>0</v>
      </c>
      <c r="CZ370" s="310" t="n">
        <f aca="false">CZ369+CY370</f>
        <v>0</v>
      </c>
      <c r="DA370" s="312" t="n">
        <f aca="false">IF($M370=CW344,$R370+$T370,0)</f>
        <v>0</v>
      </c>
      <c r="DB370" s="310" t="n">
        <f aca="false">DB369+DA370</f>
        <v>0</v>
      </c>
      <c r="DC370" s="6"/>
      <c r="DD370" s="68"/>
      <c r="DE370" s="290" t="n">
        <f aca="false">IF($M370=DE344,$F370,0)</f>
        <v>0</v>
      </c>
      <c r="DF370" s="276" t="n">
        <f aca="false">DF369+DE370</f>
        <v>0</v>
      </c>
      <c r="DG370" s="312" t="n">
        <f aca="false">IF($M370=DE344,$N370+$P370,0)</f>
        <v>0</v>
      </c>
      <c r="DH370" s="310" t="n">
        <f aca="false">DH369+DG370</f>
        <v>0</v>
      </c>
      <c r="DI370" s="312" t="n">
        <f aca="false">IF($M370=DE344,$R370+$T370,0)</f>
        <v>0</v>
      </c>
      <c r="DJ370" s="310" t="n">
        <f aca="false">DJ369+DI370</f>
        <v>0</v>
      </c>
      <c r="DK370" s="6"/>
      <c r="DL370" s="68"/>
      <c r="DM370" s="290" t="n">
        <f aca="false">IF($M370=DM344,$F370,0)</f>
        <v>0</v>
      </c>
      <c r="DN370" s="276" t="n">
        <f aca="false">DN369+DM370</f>
        <v>0</v>
      </c>
      <c r="DO370" s="312" t="n">
        <f aca="false">IF($M370=DM344,$N370+$P370,0)</f>
        <v>0</v>
      </c>
      <c r="DP370" s="310" t="n">
        <f aca="false">DP369+DO370</f>
        <v>0</v>
      </c>
      <c r="DQ370" s="312" t="n">
        <f aca="false">IF($M370=DM344,$R370+$T370,0)</f>
        <v>0</v>
      </c>
      <c r="DR370" s="310" t="n">
        <f aca="false">DR369+DQ370</f>
        <v>0</v>
      </c>
      <c r="DT370" s="68"/>
      <c r="DU370" s="290" t="n">
        <f aca="false">IF($M370=DU344,$F370,0)</f>
        <v>0</v>
      </c>
      <c r="DV370" s="276" t="n">
        <f aca="false">DV369+DU370</f>
        <v>0</v>
      </c>
      <c r="DW370" s="312" t="n">
        <f aca="false">IF($M370=DU344,$N370+$P370,0)</f>
        <v>0</v>
      </c>
      <c r="DX370" s="310" t="n">
        <f aca="false">DX369+DW370</f>
        <v>0</v>
      </c>
      <c r="DY370" s="312" t="n">
        <f aca="false">IF($M370=DU344,$R370+$T370,0)</f>
        <v>0</v>
      </c>
      <c r="DZ370" s="310" t="n">
        <f aca="false">DZ369+DY370</f>
        <v>0</v>
      </c>
      <c r="EA370" s="158"/>
      <c r="EB370" s="68"/>
      <c r="EC370" s="290" t="n">
        <f aca="false">IF($M370=EC344,$F370,0)</f>
        <v>0</v>
      </c>
      <c r="ED370" s="276" t="n">
        <f aca="false">ED369+EC370</f>
        <v>0</v>
      </c>
      <c r="EE370" s="312" t="n">
        <f aca="false">IF($M370=EC344,$N370+$P370,0)</f>
        <v>0</v>
      </c>
      <c r="EF370" s="310" t="n">
        <f aca="false">EF369+EE370</f>
        <v>0</v>
      </c>
      <c r="EG370" s="312" t="n">
        <f aca="false">IF($M370=EC344,$R370+$T370,0)</f>
        <v>0</v>
      </c>
      <c r="EH370" s="310" t="n">
        <f aca="false">EH369+EG370</f>
        <v>0</v>
      </c>
      <c r="EI370" s="158"/>
      <c r="EJ370" s="68"/>
      <c r="EK370" s="290" t="n">
        <f aca="false">IF($M370=EK344,$F370,0)</f>
        <v>0</v>
      </c>
      <c r="EL370" s="276"/>
      <c r="EM370" s="159"/>
      <c r="EN370" s="68"/>
      <c r="EO370" s="290" t="n">
        <f aca="false">IF($M370=EO344,$F370,0)</f>
        <v>0</v>
      </c>
      <c r="EP370" s="276"/>
      <c r="EQ370" s="159"/>
      <c r="ER370" s="68"/>
      <c r="ES370" s="290" t="n">
        <f aca="false">IF($M370=ES344,$F370,0)</f>
        <v>0</v>
      </c>
      <c r="ET370" s="276"/>
      <c r="EU370" s="159"/>
      <c r="EV370" s="68"/>
      <c r="EW370" s="290" t="n">
        <f aca="false">IF($M370=EW344,$F370,0)</f>
        <v>0</v>
      </c>
      <c r="EX370" s="276"/>
      <c r="EY370" s="159"/>
      <c r="EZ370" s="68"/>
      <c r="FA370" s="290" t="n">
        <f aca="false">IF($M370=FA344,$F370,0)</f>
        <v>0</v>
      </c>
      <c r="FB370" s="276"/>
      <c r="FD370" s="68"/>
      <c r="FE370" s="290" t="n">
        <f aca="false">IF($M370=FE344,$F370,0)</f>
        <v>0</v>
      </c>
      <c r="FF370" s="276"/>
    </row>
    <row r="371" customFormat="false" ht="12.75" hidden="false" customHeight="false" outlineLevel="0" collapsed="false">
      <c r="A371" s="163"/>
      <c r="B371" s="292"/>
      <c r="C371" s="293"/>
      <c r="D371" s="248"/>
      <c r="E371" s="248"/>
      <c r="F371" s="294" t="n">
        <f aca="false">E371-D371</f>
        <v>0</v>
      </c>
      <c r="G371" s="295" t="n">
        <f aca="false">G370+F371</f>
        <v>0</v>
      </c>
      <c r="H371" s="251"/>
      <c r="I371" s="252"/>
      <c r="J371" s="253"/>
      <c r="K371" s="296"/>
      <c r="L371" s="255"/>
      <c r="M371" s="256"/>
      <c r="N371" s="297"/>
      <c r="O371" s="298" t="n">
        <f aca="false">O370+N371</f>
        <v>0</v>
      </c>
      <c r="P371" s="299"/>
      <c r="Q371" s="300" t="n">
        <f aca="false">Q370+P371</f>
        <v>0</v>
      </c>
      <c r="R371" s="297"/>
      <c r="S371" s="298" t="n">
        <f aca="false">S370+R371</f>
        <v>0</v>
      </c>
      <c r="T371" s="299"/>
      <c r="U371" s="301" t="n">
        <f aca="false">U370+T371</f>
        <v>0</v>
      </c>
      <c r="V371" s="251"/>
      <c r="W371" s="276" t="n">
        <f aca="false">W370+V371</f>
        <v>0</v>
      </c>
      <c r="X371" s="264" t="n">
        <f aca="false">IF(AND(LEFT($I371,1)="I",$H371&lt;&gt;"FNPT",$H371&lt;&gt;"FFS"),$F371,0)</f>
        <v>0</v>
      </c>
      <c r="Y371" s="276" t="n">
        <f aca="false">Y370+X371</f>
        <v>0</v>
      </c>
      <c r="Z371" s="265" t="n">
        <f aca="false">IF(AND($I371="IA",$H371&lt;&gt;"FNPT",$H371&lt;&gt;"FFS"),$F371,0)</f>
        <v>0</v>
      </c>
      <c r="AA371" s="266" t="n">
        <f aca="false">IF(AND($I371="IS",$H371&lt;&gt;"FNPT",$H371&lt;&gt;"FFS"),$F371,0)</f>
        <v>0</v>
      </c>
      <c r="AB371" s="302"/>
      <c r="AC371" s="303" t="n">
        <f aca="false">AC370+AB371</f>
        <v>0</v>
      </c>
      <c r="AD371" s="6"/>
      <c r="AE371" s="6"/>
      <c r="AF371" s="68"/>
      <c r="AG371" s="269" t="n">
        <f aca="false">IF($H371="FNPT",$F371,0)</f>
        <v>0</v>
      </c>
      <c r="AH371" s="270" t="n">
        <f aca="false">IF($H371="FFS",$F371,0)</f>
        <v>0</v>
      </c>
      <c r="AI371" s="304" t="n">
        <f aca="false">AI370+AG371+AH371</f>
        <v>0</v>
      </c>
      <c r="AJ371" s="305" t="n">
        <f aca="false">AJ370+F371-AG371-AH371</f>
        <v>0</v>
      </c>
      <c r="AK371" s="266" t="n">
        <f aca="false">IF(AND(J371="S",H371&lt;&gt;"FFS",H371&lt;&gt;"FNPT"),F371,0)</f>
        <v>0</v>
      </c>
      <c r="AL371" s="273" t="n">
        <f aca="false">IF(AND(OR($J371="P",$J371="S"),$H371&lt;&gt;"FFS",$H371&lt;&gt;"FNPT"),$F371,0)</f>
        <v>0</v>
      </c>
      <c r="AM371" s="276" t="n">
        <f aca="false">AM370+AL371</f>
        <v>0</v>
      </c>
      <c r="AN371" s="270" t="n">
        <f aca="false">IF(AND($J371="2P",H371&lt;&gt;"FFS",H371&lt;&gt;"FNPT"),$F371,0)</f>
        <v>0</v>
      </c>
      <c r="AO371" s="276" t="n">
        <f aca="false">AO370+AN371</f>
        <v>0</v>
      </c>
      <c r="AP371" s="273" t="n">
        <f aca="false">IF(AND($J371="D",H371&lt;&gt;"FFS",H371&lt;&gt;"FNPT"),$F371,0)</f>
        <v>0</v>
      </c>
      <c r="AQ371" s="276" t="n">
        <f aca="false">AQ370+AP371</f>
        <v>0</v>
      </c>
      <c r="AR371" s="274" t="n">
        <f aca="false">IF(AND($L371&lt;&gt;0,$H371&lt;&gt;"FNPT",$H371&lt;&gt;"FFS"),$F371,0)</f>
        <v>0</v>
      </c>
      <c r="AS371" s="306" t="n">
        <f aca="false">AS370+AR371</f>
        <v>0</v>
      </c>
      <c r="AT371" s="266" t="n">
        <f aca="false">IF(AND($J371="D",$K371&lt;&gt;0,H371&lt;&gt;"FNPT",H371&lt;&gt;"FFS"),$F371,0)</f>
        <v>0</v>
      </c>
      <c r="AU371" s="266" t="n">
        <f aca="false">IF(AND($J371="S",$K371&lt;&gt;0,H371&lt;&gt;"FNPT",H371&lt;&gt;"FFS"),$F371,0)</f>
        <v>0</v>
      </c>
      <c r="AV371" s="266" t="n">
        <f aca="false">IF(AND(OR($J371="P",$J371="S"),$K371&lt;&gt;0,H371&lt;&gt;"FNPT",H371&lt;&gt;"FFS"),$F371,0)</f>
        <v>0</v>
      </c>
      <c r="AW371" s="307" t="n">
        <f aca="false">IF(AND($K371&lt;&gt;0,$H371&lt;&gt;"FNPT",$H371&lt;&gt;"FFS"),AW370+$F371,AW370)</f>
        <v>0</v>
      </c>
      <c r="AX371" s="277"/>
      <c r="AY371" s="278"/>
      <c r="AZ371" s="279" t="n">
        <f aca="false">IF($AY371=AZ$38,$F371,0)</f>
        <v>0</v>
      </c>
      <c r="BA371" s="266" t="n">
        <f aca="false">IF($AY371=BA$38,$F371,0)</f>
        <v>0</v>
      </c>
      <c r="BB371" s="266" t="n">
        <f aca="false">IF($AY371=BB$38,$F371,0)</f>
        <v>0</v>
      </c>
      <c r="BC371" s="266" t="n">
        <f aca="false">IF($AY371=BC$38,$F371,0)</f>
        <v>0</v>
      </c>
      <c r="BD371" s="266" t="n">
        <f aca="false">IF($AY371=BD$38,$F371,0)</f>
        <v>0</v>
      </c>
      <c r="BE371" s="5"/>
      <c r="BF371" s="5"/>
      <c r="BG371" s="280" t="n">
        <f aca="false">IF($H371="SEP",$F371,0)</f>
        <v>0</v>
      </c>
      <c r="BH371" s="276" t="n">
        <f aca="false">BH370+BG371</f>
        <v>0</v>
      </c>
      <c r="BI371" s="282" t="n">
        <f aca="false">IF($H371="MEP",$F371,0)</f>
        <v>0</v>
      </c>
      <c r="BJ371" s="306" t="n">
        <f aca="false">BJ370+BI371</f>
        <v>0</v>
      </c>
      <c r="BK371" s="280" t="n">
        <f aca="false">IF($H371="SET",$F371,0)</f>
        <v>0</v>
      </c>
      <c r="BL371" s="276" t="n">
        <f aca="false">BL370+BK371</f>
        <v>0</v>
      </c>
      <c r="BM371" s="282" t="n">
        <f aca="false">IF($H371="MET",$F371,0)</f>
        <v>0</v>
      </c>
      <c r="BN371" s="306" t="n">
        <f aca="false">BN370+BM371</f>
        <v>0</v>
      </c>
      <c r="BO371" s="280" t="n">
        <f aca="false">IF($H371="SEJ",$F371,0)</f>
        <v>0</v>
      </c>
      <c r="BP371" s="276" t="n">
        <f aca="false">BP370+BO371</f>
        <v>0</v>
      </c>
      <c r="BQ371" s="282" t="n">
        <f aca="false">IF($H371="MEJ",$F371,0)</f>
        <v>0</v>
      </c>
      <c r="BR371" s="306" t="n">
        <f aca="false">BR370+BQ371</f>
        <v>0</v>
      </c>
      <c r="BS371" s="5"/>
      <c r="BU371" s="210"/>
      <c r="BV371" s="308" t="b">
        <f aca="false">AND(LEFT(M371,5)&lt;&gt;"PA-28",LEFT(M371,8)&lt;&gt;"Cessna 1",M371&lt;&gt;$I382,M371&lt;&gt;$I383,M371&lt;&gt;$M380,M371&lt;&gt;$M381,M371&lt;&gt;$M382,M371&lt;&gt;$M383,M371&lt;&gt;$N380,M371&lt;&gt;$N381,M371&lt;&gt;$N382,M371&lt;&gt;$N383)</f>
        <v>1</v>
      </c>
      <c r="BX371" s="68"/>
      <c r="BY371" s="286" t="n">
        <f aca="false">IF(LEFT($M371,5)="PA-28",$F371,0)</f>
        <v>0</v>
      </c>
      <c r="BZ371" s="276" t="n">
        <f aca="false">BZ370+BY371</f>
        <v>0</v>
      </c>
      <c r="CA371" s="309" t="n">
        <f aca="false">IF(LEFT($M371,5)="PA-28",$N371+$P371,0)</f>
        <v>0</v>
      </c>
      <c r="CB371" s="310" t="n">
        <f aca="false">CB370+CA371</f>
        <v>0</v>
      </c>
      <c r="CC371" s="311" t="n">
        <f aca="false">IF(LEFT($M371,5)="PA-28",$R371+$T371,0)</f>
        <v>0</v>
      </c>
      <c r="CD371" s="310" t="n">
        <f aca="false">CD370+CC371</f>
        <v>0</v>
      </c>
      <c r="CE371" s="6"/>
      <c r="CF371" s="68"/>
      <c r="CG371" s="290" t="n">
        <f aca="false">IF(LEFT($M371,8)="Cessna 1",$F371,0)</f>
        <v>0</v>
      </c>
      <c r="CH371" s="295" t="n">
        <f aca="false">CH370+CG371</f>
        <v>0</v>
      </c>
      <c r="CI371" s="312" t="n">
        <f aca="false">IF(LEFT($M371,8)="Cessna 1",$N371+$P371,0)</f>
        <v>0</v>
      </c>
      <c r="CJ371" s="313" t="n">
        <f aca="false">CJ370+CI371</f>
        <v>0</v>
      </c>
      <c r="CK371" s="312" t="n">
        <f aca="false">IF(LEFT($M371,8)="Cessna 1",$R371+$T371,0)</f>
        <v>0</v>
      </c>
      <c r="CL371" s="313" t="n">
        <f aca="false">CL370+CK371</f>
        <v>0</v>
      </c>
      <c r="CM371" s="6"/>
      <c r="CN371" s="68"/>
      <c r="CO371" s="290" t="n">
        <f aca="false">IF($M371=CO344,$F371,0)</f>
        <v>0</v>
      </c>
      <c r="CP371" s="276" t="n">
        <f aca="false">CP370+CO371</f>
        <v>0</v>
      </c>
      <c r="CQ371" s="312" t="n">
        <f aca="false">IF($M371=CO344,$N371+$P371,0)</f>
        <v>0</v>
      </c>
      <c r="CR371" s="310" t="n">
        <f aca="false">CR370+CQ371</f>
        <v>0</v>
      </c>
      <c r="CS371" s="312" t="n">
        <f aca="false">IF($M371=CO344,$R371+$T371,0)</f>
        <v>0</v>
      </c>
      <c r="CT371" s="310" t="n">
        <f aca="false">CT370+CS371</f>
        <v>0</v>
      </c>
      <c r="CU371" s="6"/>
      <c r="CV371" s="68"/>
      <c r="CW371" s="290" t="n">
        <f aca="false">IF($M371=CW344,$F371,0)</f>
        <v>0</v>
      </c>
      <c r="CX371" s="276" t="n">
        <f aca="false">CX370+CW371</f>
        <v>0</v>
      </c>
      <c r="CY371" s="312" t="n">
        <f aca="false">IF($M371=CW344,$N371+$P371,0)</f>
        <v>0</v>
      </c>
      <c r="CZ371" s="310" t="n">
        <f aca="false">CZ370+CY371</f>
        <v>0</v>
      </c>
      <c r="DA371" s="312" t="n">
        <f aca="false">IF($M371=CW344,$R371+$T371,0)</f>
        <v>0</v>
      </c>
      <c r="DB371" s="310" t="n">
        <f aca="false">DB370+DA371</f>
        <v>0</v>
      </c>
      <c r="DC371" s="6"/>
      <c r="DD371" s="68"/>
      <c r="DE371" s="290" t="n">
        <f aca="false">IF($M371=DE344,$F371,0)</f>
        <v>0</v>
      </c>
      <c r="DF371" s="276" t="n">
        <f aca="false">DF370+DE371</f>
        <v>0</v>
      </c>
      <c r="DG371" s="312" t="n">
        <f aca="false">IF($M371=DE344,$N371+$P371,0)</f>
        <v>0</v>
      </c>
      <c r="DH371" s="310" t="n">
        <f aca="false">DH370+DG371</f>
        <v>0</v>
      </c>
      <c r="DI371" s="312" t="n">
        <f aca="false">IF($M371=DE344,$R371+$T371,0)</f>
        <v>0</v>
      </c>
      <c r="DJ371" s="310" t="n">
        <f aca="false">DJ370+DI371</f>
        <v>0</v>
      </c>
      <c r="DK371" s="6"/>
      <c r="DL371" s="68"/>
      <c r="DM371" s="290" t="n">
        <f aca="false">IF($M371=DM344,$F371,0)</f>
        <v>0</v>
      </c>
      <c r="DN371" s="276" t="n">
        <f aca="false">DN370+DM371</f>
        <v>0</v>
      </c>
      <c r="DO371" s="312" t="n">
        <f aca="false">IF($M371=DM344,$N371+$P371,0)</f>
        <v>0</v>
      </c>
      <c r="DP371" s="310" t="n">
        <f aca="false">DP370+DO371</f>
        <v>0</v>
      </c>
      <c r="DQ371" s="312" t="n">
        <f aca="false">IF($M371=DM344,$R371+$T371,0)</f>
        <v>0</v>
      </c>
      <c r="DR371" s="310" t="n">
        <f aca="false">DR370+DQ371</f>
        <v>0</v>
      </c>
      <c r="DT371" s="68"/>
      <c r="DU371" s="290" t="n">
        <f aca="false">IF($M371=DU344,$F371,0)</f>
        <v>0</v>
      </c>
      <c r="DV371" s="276" t="n">
        <f aca="false">DV370+DU371</f>
        <v>0</v>
      </c>
      <c r="DW371" s="312" t="n">
        <f aca="false">IF($M371=DU344,$N371+$P371,0)</f>
        <v>0</v>
      </c>
      <c r="DX371" s="310" t="n">
        <f aca="false">DX370+DW371</f>
        <v>0</v>
      </c>
      <c r="DY371" s="312" t="n">
        <f aca="false">IF($M371=DU344,$R371+$T371,0)</f>
        <v>0</v>
      </c>
      <c r="DZ371" s="310" t="n">
        <f aca="false">DZ370+DY371</f>
        <v>0</v>
      </c>
      <c r="EA371" s="158"/>
      <c r="EB371" s="68"/>
      <c r="EC371" s="290" t="n">
        <f aca="false">IF($M371=EC344,$F371,0)</f>
        <v>0</v>
      </c>
      <c r="ED371" s="276" t="n">
        <f aca="false">ED370+EC371</f>
        <v>0</v>
      </c>
      <c r="EE371" s="312" t="n">
        <f aca="false">IF($M371=EC344,$N371+$P371,0)</f>
        <v>0</v>
      </c>
      <c r="EF371" s="310" t="n">
        <f aca="false">EF370+EE371</f>
        <v>0</v>
      </c>
      <c r="EG371" s="312" t="n">
        <f aca="false">IF($M371=EC344,$R371+$T371,0)</f>
        <v>0</v>
      </c>
      <c r="EH371" s="310" t="n">
        <f aca="false">EH370+EG371</f>
        <v>0</v>
      </c>
      <c r="EI371" s="158"/>
      <c r="EJ371" s="68"/>
      <c r="EK371" s="290" t="n">
        <f aca="false">IF($M371=EK344,$F371,0)</f>
        <v>0</v>
      </c>
      <c r="EL371" s="276"/>
      <c r="EM371" s="159"/>
      <c r="EN371" s="68"/>
      <c r="EO371" s="290" t="n">
        <f aca="false">IF($M371=EO344,$F371,0)</f>
        <v>0</v>
      </c>
      <c r="EP371" s="276"/>
      <c r="EQ371" s="159"/>
      <c r="ER371" s="68"/>
      <c r="ES371" s="290" t="n">
        <f aca="false">IF($M371=ES344,$F371,0)</f>
        <v>0</v>
      </c>
      <c r="ET371" s="276"/>
      <c r="EU371" s="159"/>
      <c r="EV371" s="68"/>
      <c r="EW371" s="290" t="n">
        <f aca="false">IF($M371=EW344,$F371,0)</f>
        <v>0</v>
      </c>
      <c r="EX371" s="276"/>
      <c r="EY371" s="159"/>
      <c r="EZ371" s="68"/>
      <c r="FA371" s="290" t="n">
        <f aca="false">IF($M371=FA344,$F371,0)</f>
        <v>0</v>
      </c>
      <c r="FB371" s="276"/>
      <c r="FD371" s="68"/>
      <c r="FE371" s="290" t="n">
        <f aca="false">IF($M371=FE344,$F371,0)</f>
        <v>0</v>
      </c>
      <c r="FF371" s="276"/>
    </row>
    <row r="372" customFormat="false" ht="12.75" hidden="false" customHeight="false" outlineLevel="0" collapsed="false">
      <c r="A372" s="163"/>
      <c r="B372" s="292"/>
      <c r="C372" s="293"/>
      <c r="D372" s="248"/>
      <c r="E372" s="248"/>
      <c r="F372" s="294" t="n">
        <f aca="false">E372-D372</f>
        <v>0</v>
      </c>
      <c r="G372" s="295" t="n">
        <f aca="false">G371+F372</f>
        <v>0</v>
      </c>
      <c r="H372" s="251"/>
      <c r="I372" s="252"/>
      <c r="J372" s="253"/>
      <c r="K372" s="296"/>
      <c r="L372" s="255"/>
      <c r="M372" s="256"/>
      <c r="N372" s="297"/>
      <c r="O372" s="298" t="n">
        <f aca="false">O371+N372</f>
        <v>0</v>
      </c>
      <c r="P372" s="299"/>
      <c r="Q372" s="300" t="n">
        <f aca="false">Q371+P372</f>
        <v>0</v>
      </c>
      <c r="R372" s="297"/>
      <c r="S372" s="298" t="n">
        <f aca="false">S371+R372</f>
        <v>0</v>
      </c>
      <c r="T372" s="299"/>
      <c r="U372" s="301" t="n">
        <f aca="false">U371+T372</f>
        <v>0</v>
      </c>
      <c r="V372" s="251"/>
      <c r="W372" s="276" t="n">
        <f aca="false">W371+V372</f>
        <v>0</v>
      </c>
      <c r="X372" s="264" t="n">
        <f aca="false">IF(AND(LEFT($I372,1)="I",$H372&lt;&gt;"FNPT",$H372&lt;&gt;"FFS"),$F372,0)</f>
        <v>0</v>
      </c>
      <c r="Y372" s="276" t="n">
        <f aca="false">Y371+X372</f>
        <v>0</v>
      </c>
      <c r="Z372" s="265" t="n">
        <f aca="false">IF(AND($I372="IA",$H372&lt;&gt;"FNPT",$H372&lt;&gt;"FFS"),$F372,0)</f>
        <v>0</v>
      </c>
      <c r="AA372" s="266" t="n">
        <f aca="false">IF(AND($I372="IS",$H372&lt;&gt;"FNPT",$H372&lt;&gt;"FFS"),$F372,0)</f>
        <v>0</v>
      </c>
      <c r="AB372" s="302"/>
      <c r="AC372" s="303" t="n">
        <f aca="false">AC371+AB372</f>
        <v>0</v>
      </c>
      <c r="AD372" s="6"/>
      <c r="AE372" s="6"/>
      <c r="AF372" s="68"/>
      <c r="AG372" s="269" t="n">
        <f aca="false">IF($H372="FNPT",$F372,0)</f>
        <v>0</v>
      </c>
      <c r="AH372" s="270" t="n">
        <f aca="false">IF($H372="FFS",$F372,0)</f>
        <v>0</v>
      </c>
      <c r="AI372" s="304" t="n">
        <f aca="false">AI371+AG372+AH372</f>
        <v>0</v>
      </c>
      <c r="AJ372" s="305" t="n">
        <f aca="false">AJ371+F372-AG372-AH372</f>
        <v>0</v>
      </c>
      <c r="AK372" s="266" t="n">
        <f aca="false">IF(AND(J372="S",H372&lt;&gt;"FFS",H372&lt;&gt;"FNPT"),F372,0)</f>
        <v>0</v>
      </c>
      <c r="AL372" s="273" t="n">
        <f aca="false">IF(AND(OR($J372="P",$J372="S"),$H372&lt;&gt;"FFS",$H372&lt;&gt;"FNPT"),$F372,0)</f>
        <v>0</v>
      </c>
      <c r="AM372" s="276" t="n">
        <f aca="false">AM371+AL372</f>
        <v>0</v>
      </c>
      <c r="AN372" s="270" t="n">
        <f aca="false">IF(AND($J372="2P",H372&lt;&gt;"FFS",H372&lt;&gt;"FNPT"),$F372,0)</f>
        <v>0</v>
      </c>
      <c r="AO372" s="276" t="n">
        <f aca="false">AO371+AN372</f>
        <v>0</v>
      </c>
      <c r="AP372" s="273" t="n">
        <f aca="false">IF(AND($J372="D",H372&lt;&gt;"FFS",H372&lt;&gt;"FNPT"),$F372,0)</f>
        <v>0</v>
      </c>
      <c r="AQ372" s="276" t="n">
        <f aca="false">AQ371+AP372</f>
        <v>0</v>
      </c>
      <c r="AR372" s="274" t="n">
        <f aca="false">IF(AND($L372&lt;&gt;0,$H372&lt;&gt;"FNPT",$H372&lt;&gt;"FFS"),$F372,0)</f>
        <v>0</v>
      </c>
      <c r="AS372" s="306" t="n">
        <f aca="false">AS371+AR372</f>
        <v>0</v>
      </c>
      <c r="AT372" s="266" t="n">
        <f aca="false">IF(AND($J372="D",$K372&lt;&gt;0,H372&lt;&gt;"FNPT",H372&lt;&gt;"FFS"),$F372,0)</f>
        <v>0</v>
      </c>
      <c r="AU372" s="266" t="n">
        <f aca="false">IF(AND($J372="S",$K372&lt;&gt;0,H372&lt;&gt;"FNPT",H372&lt;&gt;"FFS"),$F372,0)</f>
        <v>0</v>
      </c>
      <c r="AV372" s="266" t="n">
        <f aca="false">IF(AND(OR($J372="P",$J372="S"),$K372&lt;&gt;0,H372&lt;&gt;"FNPT",H372&lt;&gt;"FFS"),$F372,0)</f>
        <v>0</v>
      </c>
      <c r="AW372" s="307" t="n">
        <f aca="false">IF(AND($K372&lt;&gt;0,$H372&lt;&gt;"FNPT",$H372&lt;&gt;"FFS"),AW371+$F372,AW371)</f>
        <v>0</v>
      </c>
      <c r="AX372" s="277"/>
      <c r="AY372" s="278"/>
      <c r="AZ372" s="279" t="n">
        <f aca="false">IF($AY372=AZ$38,$F372,0)</f>
        <v>0</v>
      </c>
      <c r="BA372" s="266" t="n">
        <f aca="false">IF($AY372=BA$38,$F372,0)</f>
        <v>0</v>
      </c>
      <c r="BB372" s="266" t="n">
        <f aca="false">IF($AY372=BB$38,$F372,0)</f>
        <v>0</v>
      </c>
      <c r="BC372" s="266" t="n">
        <f aca="false">IF($AY372=BC$38,$F372,0)</f>
        <v>0</v>
      </c>
      <c r="BD372" s="266" t="n">
        <f aca="false">IF($AY372=BD$38,$F372,0)</f>
        <v>0</v>
      </c>
      <c r="BE372" s="5"/>
      <c r="BF372" s="5"/>
      <c r="BG372" s="280" t="n">
        <f aca="false">IF($H372="SEP",$F372,0)</f>
        <v>0</v>
      </c>
      <c r="BH372" s="276" t="n">
        <f aca="false">BH371+BG372</f>
        <v>0</v>
      </c>
      <c r="BI372" s="282" t="n">
        <f aca="false">IF($H372="MEP",$F372,0)</f>
        <v>0</v>
      </c>
      <c r="BJ372" s="306" t="n">
        <f aca="false">BJ371+BI372</f>
        <v>0</v>
      </c>
      <c r="BK372" s="280" t="n">
        <f aca="false">IF($H372="SET",$F372,0)</f>
        <v>0</v>
      </c>
      <c r="BL372" s="276" t="n">
        <f aca="false">BL371+BK372</f>
        <v>0</v>
      </c>
      <c r="BM372" s="282" t="n">
        <f aca="false">IF($H372="MET",$F372,0)</f>
        <v>0</v>
      </c>
      <c r="BN372" s="306" t="n">
        <f aca="false">BN371+BM372</f>
        <v>0</v>
      </c>
      <c r="BO372" s="280" t="n">
        <f aca="false">IF($H372="SEJ",$F372,0)</f>
        <v>0</v>
      </c>
      <c r="BP372" s="276" t="n">
        <f aca="false">BP371+BO372</f>
        <v>0</v>
      </c>
      <c r="BQ372" s="282" t="n">
        <f aca="false">IF($H372="MEJ",$F372,0)</f>
        <v>0</v>
      </c>
      <c r="BR372" s="306" t="n">
        <f aca="false">BR371+BQ372</f>
        <v>0</v>
      </c>
      <c r="BS372" s="5"/>
      <c r="BU372" s="210"/>
      <c r="BV372" s="308" t="b">
        <f aca="false">AND(LEFT(M372,5)&lt;&gt;"PA-28",LEFT(M372,8)&lt;&gt;"Cessna 1",M372&lt;&gt;$I382,M372&lt;&gt;$I383,M372&lt;&gt;$M380,M372&lt;&gt;$M381,M372&lt;&gt;$M382,M372&lt;&gt;$M383,M372&lt;&gt;$N380,M372&lt;&gt;$N381,M372&lt;&gt;$N382,M372&lt;&gt;$N383)</f>
        <v>1</v>
      </c>
      <c r="BX372" s="68"/>
      <c r="BY372" s="286" t="n">
        <f aca="false">IF(LEFT($M372,5)="PA-28",$F372,0)</f>
        <v>0</v>
      </c>
      <c r="BZ372" s="276" t="n">
        <f aca="false">BZ371+BY372</f>
        <v>0</v>
      </c>
      <c r="CA372" s="309" t="n">
        <f aca="false">IF(LEFT($M372,5)="PA-28",$N372+$P372,0)</f>
        <v>0</v>
      </c>
      <c r="CB372" s="310" t="n">
        <f aca="false">CB371+CA372</f>
        <v>0</v>
      </c>
      <c r="CC372" s="311" t="n">
        <f aca="false">IF(LEFT($M372,5)="PA-28",$R372+$T372,0)</f>
        <v>0</v>
      </c>
      <c r="CD372" s="310" t="n">
        <f aca="false">CD371+CC372</f>
        <v>0</v>
      </c>
      <c r="CE372" s="6"/>
      <c r="CF372" s="68"/>
      <c r="CG372" s="290" t="n">
        <f aca="false">IF(LEFT($M372,8)="Cessna 1",$F372,0)</f>
        <v>0</v>
      </c>
      <c r="CH372" s="295" t="n">
        <f aca="false">CH371+CG372</f>
        <v>0</v>
      </c>
      <c r="CI372" s="312" t="n">
        <f aca="false">IF(LEFT($M372,8)="Cessna 1",$N372+$P372,0)</f>
        <v>0</v>
      </c>
      <c r="CJ372" s="313" t="n">
        <f aca="false">CJ371+CI372</f>
        <v>0</v>
      </c>
      <c r="CK372" s="312" t="n">
        <f aca="false">IF(LEFT($M372,8)="Cessna 1",$R372+$T372,0)</f>
        <v>0</v>
      </c>
      <c r="CL372" s="313" t="n">
        <f aca="false">CL371+CK372</f>
        <v>0</v>
      </c>
      <c r="CM372" s="6"/>
      <c r="CN372" s="68"/>
      <c r="CO372" s="290" t="n">
        <f aca="false">IF($M372=CO344,$F372,0)</f>
        <v>0</v>
      </c>
      <c r="CP372" s="276" t="n">
        <f aca="false">CP371+CO372</f>
        <v>0</v>
      </c>
      <c r="CQ372" s="312" t="n">
        <f aca="false">IF($M372=CO344,$N372+$P372,0)</f>
        <v>0</v>
      </c>
      <c r="CR372" s="310" t="n">
        <f aca="false">CR371+CQ372</f>
        <v>0</v>
      </c>
      <c r="CS372" s="312" t="n">
        <f aca="false">IF($M372=CO344,$R372+$T372,0)</f>
        <v>0</v>
      </c>
      <c r="CT372" s="310" t="n">
        <f aca="false">CT371+CS372</f>
        <v>0</v>
      </c>
      <c r="CU372" s="6"/>
      <c r="CV372" s="68"/>
      <c r="CW372" s="290" t="n">
        <f aca="false">IF($M372=CW344,$F372,0)</f>
        <v>0</v>
      </c>
      <c r="CX372" s="276" t="n">
        <f aca="false">CX371+CW372</f>
        <v>0</v>
      </c>
      <c r="CY372" s="312" t="n">
        <f aca="false">IF($M372=CW344,$N372+$P372,0)</f>
        <v>0</v>
      </c>
      <c r="CZ372" s="310" t="n">
        <f aca="false">CZ371+CY372</f>
        <v>0</v>
      </c>
      <c r="DA372" s="312" t="n">
        <f aca="false">IF($M372=CW344,$R372+$T372,0)</f>
        <v>0</v>
      </c>
      <c r="DB372" s="310" t="n">
        <f aca="false">DB371+DA372</f>
        <v>0</v>
      </c>
      <c r="DC372" s="6"/>
      <c r="DD372" s="68"/>
      <c r="DE372" s="290" t="n">
        <f aca="false">IF($M372=DE344,$F372,0)</f>
        <v>0</v>
      </c>
      <c r="DF372" s="276" t="n">
        <f aca="false">DF371+DE372</f>
        <v>0</v>
      </c>
      <c r="DG372" s="312" t="n">
        <f aca="false">IF($M372=DE344,$N372+$P372,0)</f>
        <v>0</v>
      </c>
      <c r="DH372" s="310" t="n">
        <f aca="false">DH371+DG372</f>
        <v>0</v>
      </c>
      <c r="DI372" s="312" t="n">
        <f aca="false">IF($M372=DE344,$R372+$T372,0)</f>
        <v>0</v>
      </c>
      <c r="DJ372" s="310" t="n">
        <f aca="false">DJ371+DI372</f>
        <v>0</v>
      </c>
      <c r="DK372" s="6"/>
      <c r="DL372" s="68"/>
      <c r="DM372" s="290" t="n">
        <f aca="false">IF($M372=DM344,$F372,0)</f>
        <v>0</v>
      </c>
      <c r="DN372" s="276" t="n">
        <f aca="false">DN371+DM372</f>
        <v>0</v>
      </c>
      <c r="DO372" s="312" t="n">
        <f aca="false">IF($M372=DM344,$N372+$P372,0)</f>
        <v>0</v>
      </c>
      <c r="DP372" s="310" t="n">
        <f aca="false">DP371+DO372</f>
        <v>0</v>
      </c>
      <c r="DQ372" s="312" t="n">
        <f aca="false">IF($M372=DM344,$R372+$T372,0)</f>
        <v>0</v>
      </c>
      <c r="DR372" s="310" t="n">
        <f aca="false">DR371+DQ372</f>
        <v>0</v>
      </c>
      <c r="DT372" s="68"/>
      <c r="DU372" s="290" t="n">
        <f aca="false">IF($M372=DU344,$F372,0)</f>
        <v>0</v>
      </c>
      <c r="DV372" s="276" t="n">
        <f aca="false">DV371+DU372</f>
        <v>0</v>
      </c>
      <c r="DW372" s="312" t="n">
        <f aca="false">IF($M372=DU344,$N372+$P372,0)</f>
        <v>0</v>
      </c>
      <c r="DX372" s="310" t="n">
        <f aca="false">DX371+DW372</f>
        <v>0</v>
      </c>
      <c r="DY372" s="312" t="n">
        <f aca="false">IF($M372=DU344,$R372+$T372,0)</f>
        <v>0</v>
      </c>
      <c r="DZ372" s="310" t="n">
        <f aca="false">DZ371+DY372</f>
        <v>0</v>
      </c>
      <c r="EA372" s="158"/>
      <c r="EB372" s="68"/>
      <c r="EC372" s="290" t="n">
        <f aca="false">IF($M372=EC344,$F372,0)</f>
        <v>0</v>
      </c>
      <c r="ED372" s="276" t="n">
        <f aca="false">ED371+EC372</f>
        <v>0</v>
      </c>
      <c r="EE372" s="312" t="n">
        <f aca="false">IF($M372=EC344,$N372+$P372,0)</f>
        <v>0</v>
      </c>
      <c r="EF372" s="310" t="n">
        <f aca="false">EF371+EE372</f>
        <v>0</v>
      </c>
      <c r="EG372" s="312" t="n">
        <f aca="false">IF($M372=EC344,$R372+$T372,0)</f>
        <v>0</v>
      </c>
      <c r="EH372" s="310" t="n">
        <f aca="false">EH371+EG372</f>
        <v>0</v>
      </c>
      <c r="EI372" s="158"/>
      <c r="EJ372" s="68"/>
      <c r="EK372" s="290" t="n">
        <f aca="false">IF($M372=EK344,$F372,0)</f>
        <v>0</v>
      </c>
      <c r="EL372" s="276"/>
      <c r="EM372" s="159"/>
      <c r="EN372" s="68"/>
      <c r="EO372" s="290" t="n">
        <f aca="false">IF($M372=EO344,$F372,0)</f>
        <v>0</v>
      </c>
      <c r="EP372" s="276"/>
      <c r="EQ372" s="159"/>
      <c r="ER372" s="68"/>
      <c r="ES372" s="290" t="n">
        <f aca="false">IF($M372=ES344,$F372,0)</f>
        <v>0</v>
      </c>
      <c r="ET372" s="276"/>
      <c r="EU372" s="159"/>
      <c r="EV372" s="68"/>
      <c r="EW372" s="290" t="n">
        <f aca="false">IF($M372=EW344,$F372,0)</f>
        <v>0</v>
      </c>
      <c r="EX372" s="276"/>
      <c r="EY372" s="159"/>
      <c r="EZ372" s="68"/>
      <c r="FA372" s="290" t="n">
        <f aca="false">IF($M372=FA344,$F372,0)</f>
        <v>0</v>
      </c>
      <c r="FB372" s="276"/>
      <c r="FD372" s="68"/>
      <c r="FE372" s="290" t="n">
        <f aca="false">IF($M372=FE344,$F372,0)</f>
        <v>0</v>
      </c>
      <c r="FF372" s="276"/>
    </row>
    <row r="373" customFormat="false" ht="12.75" hidden="false" customHeight="false" outlineLevel="0" collapsed="false">
      <c r="A373" s="163"/>
      <c r="B373" s="292"/>
      <c r="C373" s="293"/>
      <c r="D373" s="248"/>
      <c r="E373" s="248"/>
      <c r="F373" s="294" t="n">
        <f aca="false">E373-D373</f>
        <v>0</v>
      </c>
      <c r="G373" s="295" t="n">
        <f aca="false">G372+F373</f>
        <v>0</v>
      </c>
      <c r="H373" s="251"/>
      <c r="I373" s="252"/>
      <c r="J373" s="253"/>
      <c r="K373" s="296"/>
      <c r="L373" s="255"/>
      <c r="M373" s="256"/>
      <c r="N373" s="297"/>
      <c r="O373" s="298" t="n">
        <f aca="false">O372+N373</f>
        <v>0</v>
      </c>
      <c r="P373" s="299"/>
      <c r="Q373" s="300" t="n">
        <f aca="false">Q372+P373</f>
        <v>0</v>
      </c>
      <c r="R373" s="297"/>
      <c r="S373" s="298" t="n">
        <f aca="false">S372+R373</f>
        <v>0</v>
      </c>
      <c r="T373" s="299"/>
      <c r="U373" s="301" t="n">
        <f aca="false">U372+T373</f>
        <v>0</v>
      </c>
      <c r="V373" s="251"/>
      <c r="W373" s="276" t="n">
        <f aca="false">W372+V373</f>
        <v>0</v>
      </c>
      <c r="X373" s="264" t="n">
        <f aca="false">IF(AND(LEFT($I373,1)="I",$H373&lt;&gt;"FNPT",$H373&lt;&gt;"FFS"),$F373,0)</f>
        <v>0</v>
      </c>
      <c r="Y373" s="276" t="n">
        <f aca="false">Y372+X373</f>
        <v>0</v>
      </c>
      <c r="Z373" s="265" t="n">
        <f aca="false">IF(AND($I373="IA",$H373&lt;&gt;"FNPT",$H373&lt;&gt;"FFS"),$F373,0)</f>
        <v>0</v>
      </c>
      <c r="AA373" s="266" t="n">
        <f aca="false">IF(AND($I373="IS",$H373&lt;&gt;"FNPT",$H373&lt;&gt;"FFS"),$F373,0)</f>
        <v>0</v>
      </c>
      <c r="AB373" s="302"/>
      <c r="AC373" s="303" t="n">
        <f aca="false">AC372+AB373</f>
        <v>0</v>
      </c>
      <c r="AD373" s="6"/>
      <c r="AE373" s="6"/>
      <c r="AF373" s="68"/>
      <c r="AG373" s="269" t="n">
        <f aca="false">IF($H373="FNPT",$F373,0)</f>
        <v>0</v>
      </c>
      <c r="AH373" s="270" t="n">
        <f aca="false">IF($H373="FFS",$F373,0)</f>
        <v>0</v>
      </c>
      <c r="AI373" s="304" t="n">
        <f aca="false">AI372+AG373+AH373</f>
        <v>0</v>
      </c>
      <c r="AJ373" s="305" t="n">
        <f aca="false">AJ372+F373-AG373-AH373</f>
        <v>0</v>
      </c>
      <c r="AK373" s="266" t="n">
        <f aca="false">IF(AND(J373="S",H373&lt;&gt;"FFS",H373&lt;&gt;"FNPT"),F373,0)</f>
        <v>0</v>
      </c>
      <c r="AL373" s="273" t="n">
        <f aca="false">IF(AND(OR($J373="P",$J373="S"),$H373&lt;&gt;"FFS",$H373&lt;&gt;"FNPT"),$F373,0)</f>
        <v>0</v>
      </c>
      <c r="AM373" s="276" t="n">
        <f aca="false">AM372+AL373</f>
        <v>0</v>
      </c>
      <c r="AN373" s="270" t="n">
        <f aca="false">IF(AND($J373="2P",H373&lt;&gt;"FFS",H373&lt;&gt;"FNPT"),$F373,0)</f>
        <v>0</v>
      </c>
      <c r="AO373" s="276" t="n">
        <f aca="false">AO372+AN373</f>
        <v>0</v>
      </c>
      <c r="AP373" s="273" t="n">
        <f aca="false">IF(AND($J373="D",H373&lt;&gt;"FFS",H373&lt;&gt;"FNPT"),$F373,0)</f>
        <v>0</v>
      </c>
      <c r="AQ373" s="276" t="n">
        <f aca="false">AQ372+AP373</f>
        <v>0</v>
      </c>
      <c r="AR373" s="274" t="n">
        <f aca="false">IF(AND($L373&lt;&gt;0,$H373&lt;&gt;"FNPT",$H373&lt;&gt;"FFS"),$F373,0)</f>
        <v>0</v>
      </c>
      <c r="AS373" s="306" t="n">
        <f aca="false">AS372+AR373</f>
        <v>0</v>
      </c>
      <c r="AT373" s="266" t="n">
        <f aca="false">IF(AND($J373="D",$K373&lt;&gt;0,H373&lt;&gt;"FNPT",H373&lt;&gt;"FFS"),$F373,0)</f>
        <v>0</v>
      </c>
      <c r="AU373" s="266" t="n">
        <f aca="false">IF(AND($J373="S",$K373&lt;&gt;0,H373&lt;&gt;"FNPT",H373&lt;&gt;"FFS"),$F373,0)</f>
        <v>0</v>
      </c>
      <c r="AV373" s="266" t="n">
        <f aca="false">IF(AND(OR($J373="P",$J373="S"),$K373&lt;&gt;0,H373&lt;&gt;"FNPT",H373&lt;&gt;"FFS"),$F373,0)</f>
        <v>0</v>
      </c>
      <c r="AW373" s="307" t="n">
        <f aca="false">IF(AND($K373&lt;&gt;0,$H373&lt;&gt;"FNPT",$H373&lt;&gt;"FFS"),AW372+$F373,AW372)</f>
        <v>0</v>
      </c>
      <c r="AX373" s="277"/>
      <c r="AY373" s="278"/>
      <c r="AZ373" s="279" t="n">
        <f aca="false">IF($AY373=AZ$38,$F373,0)</f>
        <v>0</v>
      </c>
      <c r="BA373" s="266" t="n">
        <f aca="false">IF($AY373=BA$38,$F373,0)</f>
        <v>0</v>
      </c>
      <c r="BB373" s="266" t="n">
        <f aca="false">IF($AY373=BB$38,$F373,0)</f>
        <v>0</v>
      </c>
      <c r="BC373" s="266" t="n">
        <f aca="false">IF($AY373=BC$38,$F373,0)</f>
        <v>0</v>
      </c>
      <c r="BD373" s="266" t="n">
        <f aca="false">IF($AY373=BD$38,$F373,0)</f>
        <v>0</v>
      </c>
      <c r="BE373" s="5"/>
      <c r="BF373" s="5"/>
      <c r="BG373" s="280" t="n">
        <f aca="false">IF($H373="SEP",$F373,0)</f>
        <v>0</v>
      </c>
      <c r="BH373" s="276" t="n">
        <f aca="false">BH372+BG373</f>
        <v>0</v>
      </c>
      <c r="BI373" s="282" t="n">
        <f aca="false">IF($H373="MEP",$F373,0)</f>
        <v>0</v>
      </c>
      <c r="BJ373" s="306" t="n">
        <f aca="false">BJ372+BI373</f>
        <v>0</v>
      </c>
      <c r="BK373" s="280" t="n">
        <f aca="false">IF($H373="SET",$F373,0)</f>
        <v>0</v>
      </c>
      <c r="BL373" s="276" t="n">
        <f aca="false">BL372+BK373</f>
        <v>0</v>
      </c>
      <c r="BM373" s="282" t="n">
        <f aca="false">IF($H373="MET",$F373,0)</f>
        <v>0</v>
      </c>
      <c r="BN373" s="306" t="n">
        <f aca="false">BN372+BM373</f>
        <v>0</v>
      </c>
      <c r="BO373" s="280" t="n">
        <f aca="false">IF($H373="SEJ",$F373,0)</f>
        <v>0</v>
      </c>
      <c r="BP373" s="276" t="n">
        <f aca="false">BP372+BO373</f>
        <v>0</v>
      </c>
      <c r="BQ373" s="282" t="n">
        <f aca="false">IF($H373="MEJ",$F373,0)</f>
        <v>0</v>
      </c>
      <c r="BR373" s="306" t="n">
        <f aca="false">BR372+BQ373</f>
        <v>0</v>
      </c>
      <c r="BS373" s="5"/>
      <c r="BU373" s="210"/>
      <c r="BV373" s="308" t="b">
        <f aca="false">AND(LEFT(M373,5)&lt;&gt;"PA-28",LEFT(M373,8)&lt;&gt;"Cessna 1",M373&lt;&gt;$I382,M373&lt;&gt;$I383,M373&lt;&gt;$M380,M373&lt;&gt;$M381,M373&lt;&gt;$M382,M373&lt;&gt;$M383,M373&lt;&gt;$N380,M373&lt;&gt;$N381,M373&lt;&gt;$N382,M373&lt;&gt;$N383)</f>
        <v>1</v>
      </c>
      <c r="BX373" s="68"/>
      <c r="BY373" s="286" t="n">
        <f aca="false">IF(LEFT($M373,5)="PA-28",$F373,0)</f>
        <v>0</v>
      </c>
      <c r="BZ373" s="276" t="n">
        <f aca="false">BZ372+BY373</f>
        <v>0</v>
      </c>
      <c r="CA373" s="309" t="n">
        <f aca="false">IF(LEFT($M373,5)="PA-28",$N373+$P373,0)</f>
        <v>0</v>
      </c>
      <c r="CB373" s="310" t="n">
        <f aca="false">CB372+CA373</f>
        <v>0</v>
      </c>
      <c r="CC373" s="311" t="n">
        <f aca="false">IF(LEFT($M373,5)="PA-28",$R373+$T373,0)</f>
        <v>0</v>
      </c>
      <c r="CD373" s="310" t="n">
        <f aca="false">CD372+CC373</f>
        <v>0</v>
      </c>
      <c r="CE373" s="6"/>
      <c r="CF373" s="68"/>
      <c r="CG373" s="290" t="n">
        <f aca="false">IF(LEFT($M373,8)="Cessna 1",$F373,0)</f>
        <v>0</v>
      </c>
      <c r="CH373" s="295" t="n">
        <f aca="false">CH372+CG373</f>
        <v>0</v>
      </c>
      <c r="CI373" s="312" t="n">
        <f aca="false">IF(LEFT($M373,8)="Cessna 1",$N373+$P373,0)</f>
        <v>0</v>
      </c>
      <c r="CJ373" s="313" t="n">
        <f aca="false">CJ372+CI373</f>
        <v>0</v>
      </c>
      <c r="CK373" s="312" t="n">
        <f aca="false">IF(LEFT($M373,8)="Cessna 1",$R373+$T373,0)</f>
        <v>0</v>
      </c>
      <c r="CL373" s="313" t="n">
        <f aca="false">CL372+CK373</f>
        <v>0</v>
      </c>
      <c r="CM373" s="6"/>
      <c r="CN373" s="68"/>
      <c r="CO373" s="290" t="n">
        <f aca="false">IF($M373=CO344,$F373,0)</f>
        <v>0</v>
      </c>
      <c r="CP373" s="276" t="n">
        <f aca="false">CP372+CO373</f>
        <v>0</v>
      </c>
      <c r="CQ373" s="312" t="n">
        <f aca="false">IF($M373=CO344,$N373+$P373,0)</f>
        <v>0</v>
      </c>
      <c r="CR373" s="310" t="n">
        <f aca="false">CR372+CQ373</f>
        <v>0</v>
      </c>
      <c r="CS373" s="312" t="n">
        <f aca="false">IF($M373=CO344,$R373+$T373,0)</f>
        <v>0</v>
      </c>
      <c r="CT373" s="310" t="n">
        <f aca="false">CT372+CS373</f>
        <v>0</v>
      </c>
      <c r="CU373" s="6"/>
      <c r="CV373" s="68"/>
      <c r="CW373" s="290" t="n">
        <f aca="false">IF($M373=CW344,$F373,0)</f>
        <v>0</v>
      </c>
      <c r="CX373" s="276" t="n">
        <f aca="false">CX372+CW373</f>
        <v>0</v>
      </c>
      <c r="CY373" s="312" t="n">
        <f aca="false">IF($M373=CW344,$N373+$P373,0)</f>
        <v>0</v>
      </c>
      <c r="CZ373" s="310" t="n">
        <f aca="false">CZ372+CY373</f>
        <v>0</v>
      </c>
      <c r="DA373" s="312" t="n">
        <f aca="false">IF($M373=CW344,$R373+$T373,0)</f>
        <v>0</v>
      </c>
      <c r="DB373" s="310" t="n">
        <f aca="false">DB372+DA373</f>
        <v>0</v>
      </c>
      <c r="DC373" s="6"/>
      <c r="DD373" s="68"/>
      <c r="DE373" s="290" t="n">
        <f aca="false">IF($M373=DE344,$F373,0)</f>
        <v>0</v>
      </c>
      <c r="DF373" s="276" t="n">
        <f aca="false">DF372+DE373</f>
        <v>0</v>
      </c>
      <c r="DG373" s="312" t="n">
        <f aca="false">IF($M373=DE344,$N373+$P373,0)</f>
        <v>0</v>
      </c>
      <c r="DH373" s="310" t="n">
        <f aca="false">DH372+DG373</f>
        <v>0</v>
      </c>
      <c r="DI373" s="312" t="n">
        <f aca="false">IF($M373=DE344,$R373+$T373,0)</f>
        <v>0</v>
      </c>
      <c r="DJ373" s="310" t="n">
        <f aca="false">DJ372+DI373</f>
        <v>0</v>
      </c>
      <c r="DK373" s="6"/>
      <c r="DL373" s="68"/>
      <c r="DM373" s="290" t="n">
        <f aca="false">IF($M373=DM344,$F373,0)</f>
        <v>0</v>
      </c>
      <c r="DN373" s="276" t="n">
        <f aca="false">DN372+DM373</f>
        <v>0</v>
      </c>
      <c r="DO373" s="312" t="n">
        <f aca="false">IF($M373=DM344,$N373+$P373,0)</f>
        <v>0</v>
      </c>
      <c r="DP373" s="310" t="n">
        <f aca="false">DP372+DO373</f>
        <v>0</v>
      </c>
      <c r="DQ373" s="312" t="n">
        <f aca="false">IF($M373=DM344,$R373+$T373,0)</f>
        <v>0</v>
      </c>
      <c r="DR373" s="310" t="n">
        <f aca="false">DR372+DQ373</f>
        <v>0</v>
      </c>
      <c r="DT373" s="68"/>
      <c r="DU373" s="290" t="n">
        <f aca="false">IF($M373=DU344,$F373,0)</f>
        <v>0</v>
      </c>
      <c r="DV373" s="276" t="n">
        <f aca="false">DV372+DU373</f>
        <v>0</v>
      </c>
      <c r="DW373" s="312" t="n">
        <f aca="false">IF($M373=DU344,$N373+$P373,0)</f>
        <v>0</v>
      </c>
      <c r="DX373" s="310" t="n">
        <f aca="false">DX372+DW373</f>
        <v>0</v>
      </c>
      <c r="DY373" s="312" t="n">
        <f aca="false">IF($M373=DU344,$R373+$T373,0)</f>
        <v>0</v>
      </c>
      <c r="DZ373" s="310" t="n">
        <f aca="false">DZ372+DY373</f>
        <v>0</v>
      </c>
      <c r="EA373" s="158"/>
      <c r="EB373" s="68"/>
      <c r="EC373" s="290" t="n">
        <f aca="false">IF($M373=EC344,$F373,0)</f>
        <v>0</v>
      </c>
      <c r="ED373" s="276" t="n">
        <f aca="false">ED372+EC373</f>
        <v>0</v>
      </c>
      <c r="EE373" s="312" t="n">
        <f aca="false">IF($M373=EC344,$N373+$P373,0)</f>
        <v>0</v>
      </c>
      <c r="EF373" s="310" t="n">
        <f aca="false">EF372+EE373</f>
        <v>0</v>
      </c>
      <c r="EG373" s="312" t="n">
        <f aca="false">IF($M373=EC344,$R373+$T373,0)</f>
        <v>0</v>
      </c>
      <c r="EH373" s="310" t="n">
        <f aca="false">EH372+EG373</f>
        <v>0</v>
      </c>
      <c r="EI373" s="158"/>
      <c r="EJ373" s="68"/>
      <c r="EK373" s="290" t="n">
        <f aca="false">IF($M373=EK344,$F373,0)</f>
        <v>0</v>
      </c>
      <c r="EL373" s="276"/>
      <c r="EM373" s="159"/>
      <c r="EN373" s="68"/>
      <c r="EO373" s="290" t="n">
        <f aca="false">IF($M373=EO344,$F373,0)</f>
        <v>0</v>
      </c>
      <c r="EP373" s="276"/>
      <c r="EQ373" s="159"/>
      <c r="ER373" s="68"/>
      <c r="ES373" s="290" t="n">
        <f aca="false">IF($M373=ES344,$F373,0)</f>
        <v>0</v>
      </c>
      <c r="ET373" s="276"/>
      <c r="EU373" s="159"/>
      <c r="EV373" s="68"/>
      <c r="EW373" s="290" t="n">
        <f aca="false">IF($M373=EW344,$F373,0)</f>
        <v>0</v>
      </c>
      <c r="EX373" s="276"/>
      <c r="EY373" s="159"/>
      <c r="EZ373" s="68"/>
      <c r="FA373" s="290" t="n">
        <f aca="false">IF($M373=FA344,$F373,0)</f>
        <v>0</v>
      </c>
      <c r="FB373" s="276"/>
      <c r="FD373" s="68"/>
      <c r="FE373" s="290" t="n">
        <f aca="false">IF($M373=FE344,$F373,0)</f>
        <v>0</v>
      </c>
      <c r="FF373" s="276"/>
    </row>
    <row r="374" customFormat="false" ht="12.75" hidden="false" customHeight="false" outlineLevel="0" collapsed="false">
      <c r="A374" s="163"/>
      <c r="B374" s="292"/>
      <c r="C374" s="293"/>
      <c r="D374" s="248"/>
      <c r="E374" s="248"/>
      <c r="F374" s="294" t="n">
        <f aca="false">E374-D374</f>
        <v>0</v>
      </c>
      <c r="G374" s="295" t="n">
        <f aca="false">G373+F374</f>
        <v>0</v>
      </c>
      <c r="H374" s="251"/>
      <c r="I374" s="252"/>
      <c r="J374" s="253"/>
      <c r="K374" s="296"/>
      <c r="L374" s="255"/>
      <c r="M374" s="256"/>
      <c r="N374" s="297"/>
      <c r="O374" s="298" t="n">
        <f aca="false">O373+N374</f>
        <v>0</v>
      </c>
      <c r="P374" s="299"/>
      <c r="Q374" s="300" t="n">
        <f aca="false">Q373+P374</f>
        <v>0</v>
      </c>
      <c r="R374" s="297"/>
      <c r="S374" s="298" t="n">
        <f aca="false">S373+R374</f>
        <v>0</v>
      </c>
      <c r="T374" s="299"/>
      <c r="U374" s="301" t="n">
        <f aca="false">U373+T374</f>
        <v>0</v>
      </c>
      <c r="V374" s="251"/>
      <c r="W374" s="276" t="n">
        <f aca="false">W373+V374</f>
        <v>0</v>
      </c>
      <c r="X374" s="264" t="n">
        <f aca="false">IF(AND(LEFT($I374,1)="I",$H374&lt;&gt;"FNPT",$H374&lt;&gt;"FFS"),$F374,0)</f>
        <v>0</v>
      </c>
      <c r="Y374" s="276" t="n">
        <f aca="false">Y373+X374</f>
        <v>0</v>
      </c>
      <c r="Z374" s="265" t="n">
        <f aca="false">IF(AND($I374="IA",$H374&lt;&gt;"FNPT",$H374&lt;&gt;"FFS"),$F374,0)</f>
        <v>0</v>
      </c>
      <c r="AA374" s="266" t="n">
        <f aca="false">IF(AND($I374="IS",$H374&lt;&gt;"FNPT",$H374&lt;&gt;"FFS"),$F374,0)</f>
        <v>0</v>
      </c>
      <c r="AB374" s="302"/>
      <c r="AC374" s="303" t="n">
        <f aca="false">AC373+AB374</f>
        <v>0</v>
      </c>
      <c r="AD374" s="6"/>
      <c r="AE374" s="6"/>
      <c r="AF374" s="68"/>
      <c r="AG374" s="269" t="n">
        <f aca="false">IF($H374="FNPT",$F374,0)</f>
        <v>0</v>
      </c>
      <c r="AH374" s="270" t="n">
        <f aca="false">IF($H374="FFS",$F374,0)</f>
        <v>0</v>
      </c>
      <c r="AI374" s="304" t="n">
        <f aca="false">AI373+AG374+AH374</f>
        <v>0</v>
      </c>
      <c r="AJ374" s="305" t="n">
        <f aca="false">AJ373+F374-AG374-AH374</f>
        <v>0</v>
      </c>
      <c r="AK374" s="266" t="n">
        <f aca="false">IF(AND(J374="S",H374&lt;&gt;"FFS",H374&lt;&gt;"FNPT"),F374,0)</f>
        <v>0</v>
      </c>
      <c r="AL374" s="273" t="n">
        <f aca="false">IF(AND(OR($J374="P",$J374="S"),$H374&lt;&gt;"FFS",$H374&lt;&gt;"FNPT"),$F374,0)</f>
        <v>0</v>
      </c>
      <c r="AM374" s="276" t="n">
        <f aca="false">AM373+AL374</f>
        <v>0</v>
      </c>
      <c r="AN374" s="270" t="n">
        <f aca="false">IF(AND($J374="2P",H374&lt;&gt;"FFS",H374&lt;&gt;"FNPT"),$F374,0)</f>
        <v>0</v>
      </c>
      <c r="AO374" s="276" t="n">
        <f aca="false">AO373+AN374</f>
        <v>0</v>
      </c>
      <c r="AP374" s="273" t="n">
        <f aca="false">IF(AND($J374="D",H374&lt;&gt;"FFS",H374&lt;&gt;"FNPT"),$F374,0)</f>
        <v>0</v>
      </c>
      <c r="AQ374" s="276" t="n">
        <f aca="false">AQ373+AP374</f>
        <v>0</v>
      </c>
      <c r="AR374" s="274" t="n">
        <f aca="false">IF(AND($L374&lt;&gt;0,$H374&lt;&gt;"FNPT",$H374&lt;&gt;"FFS"),$F374,0)</f>
        <v>0</v>
      </c>
      <c r="AS374" s="306" t="n">
        <f aca="false">AS373+AR374</f>
        <v>0</v>
      </c>
      <c r="AT374" s="266" t="n">
        <f aca="false">IF(AND($J374="D",$K374&lt;&gt;0,H374&lt;&gt;"FNPT",H374&lt;&gt;"FFS"),$F374,0)</f>
        <v>0</v>
      </c>
      <c r="AU374" s="266" t="n">
        <f aca="false">IF(AND($J374="S",$K374&lt;&gt;0,H374&lt;&gt;"FNPT",H374&lt;&gt;"FFS"),$F374,0)</f>
        <v>0</v>
      </c>
      <c r="AV374" s="266" t="n">
        <f aca="false">IF(AND(OR($J374="P",$J374="S"),$K374&lt;&gt;0,H374&lt;&gt;"FNPT",H374&lt;&gt;"FFS"),$F374,0)</f>
        <v>0</v>
      </c>
      <c r="AW374" s="307" t="n">
        <f aca="false">IF(AND($K374&lt;&gt;0,$H374&lt;&gt;"FNPT",$H374&lt;&gt;"FFS"),AW373+$F374,AW373)</f>
        <v>0</v>
      </c>
      <c r="AX374" s="277"/>
      <c r="AY374" s="278"/>
      <c r="AZ374" s="279" t="n">
        <f aca="false">IF($AY374=AZ$38,$F374,0)</f>
        <v>0</v>
      </c>
      <c r="BA374" s="266" t="n">
        <f aca="false">IF($AY374=BA$38,$F374,0)</f>
        <v>0</v>
      </c>
      <c r="BB374" s="266" t="n">
        <f aca="false">IF($AY374=BB$38,$F374,0)</f>
        <v>0</v>
      </c>
      <c r="BC374" s="266" t="n">
        <f aca="false">IF($AY374=BC$38,$F374,0)</f>
        <v>0</v>
      </c>
      <c r="BD374" s="266" t="n">
        <f aca="false">IF($AY374=BD$38,$F374,0)</f>
        <v>0</v>
      </c>
      <c r="BE374" s="5"/>
      <c r="BF374" s="5"/>
      <c r="BG374" s="280" t="n">
        <f aca="false">IF($H374="SEP",$F374,0)</f>
        <v>0</v>
      </c>
      <c r="BH374" s="276" t="n">
        <f aca="false">BH373+BG374</f>
        <v>0</v>
      </c>
      <c r="BI374" s="282" t="n">
        <f aca="false">IF($H374="MEP",$F374,0)</f>
        <v>0</v>
      </c>
      <c r="BJ374" s="306" t="n">
        <f aca="false">BJ373+BI374</f>
        <v>0</v>
      </c>
      <c r="BK374" s="280" t="n">
        <f aca="false">IF($H374="SET",$F374,0)</f>
        <v>0</v>
      </c>
      <c r="BL374" s="276" t="n">
        <f aca="false">BL373+BK374</f>
        <v>0</v>
      </c>
      <c r="BM374" s="282" t="n">
        <f aca="false">IF($H374="MET",$F374,0)</f>
        <v>0</v>
      </c>
      <c r="BN374" s="306" t="n">
        <f aca="false">BN373+BM374</f>
        <v>0</v>
      </c>
      <c r="BO374" s="280" t="n">
        <f aca="false">IF($H374="SEJ",$F374,0)</f>
        <v>0</v>
      </c>
      <c r="BP374" s="276" t="n">
        <f aca="false">BP373+BO374</f>
        <v>0</v>
      </c>
      <c r="BQ374" s="282" t="n">
        <f aca="false">IF($H374="MEJ",$F374,0)</f>
        <v>0</v>
      </c>
      <c r="BR374" s="306" t="n">
        <f aca="false">BR373+BQ374</f>
        <v>0</v>
      </c>
      <c r="BS374" s="5"/>
      <c r="BU374" s="210"/>
      <c r="BV374" s="308" t="b">
        <f aca="false">AND(LEFT(M374,5)&lt;&gt;"PA-28",LEFT(M374,8)&lt;&gt;"Cessna 1",M374&lt;&gt;$I382,M374&lt;&gt;$I383,M374&lt;&gt;$M380,M374&lt;&gt;$M381,M374&lt;&gt;$M382,M374&lt;&gt;$M383,M374&lt;&gt;$N380,M374&lt;&gt;$N381,M374&lt;&gt;$N382,M374&lt;&gt;$N383)</f>
        <v>1</v>
      </c>
      <c r="BX374" s="68"/>
      <c r="BY374" s="286" t="n">
        <f aca="false">IF(LEFT($M374,5)="PA-28",$F374,0)</f>
        <v>0</v>
      </c>
      <c r="BZ374" s="276" t="n">
        <f aca="false">BZ373+BY374</f>
        <v>0</v>
      </c>
      <c r="CA374" s="309" t="n">
        <f aca="false">IF(LEFT($M374,5)="PA-28",$N374+$P374,0)</f>
        <v>0</v>
      </c>
      <c r="CB374" s="310" t="n">
        <f aca="false">CB373+CA374</f>
        <v>0</v>
      </c>
      <c r="CC374" s="311" t="n">
        <f aca="false">IF(LEFT($M374,5)="PA-28",$R374+$T374,0)</f>
        <v>0</v>
      </c>
      <c r="CD374" s="310" t="n">
        <f aca="false">CD373+CC374</f>
        <v>0</v>
      </c>
      <c r="CE374" s="6"/>
      <c r="CF374" s="68"/>
      <c r="CG374" s="290" t="n">
        <f aca="false">IF(LEFT($M374,8)="Cessna 1",$F374,0)</f>
        <v>0</v>
      </c>
      <c r="CH374" s="295" t="n">
        <f aca="false">CH373+CG374</f>
        <v>0</v>
      </c>
      <c r="CI374" s="312" t="n">
        <f aca="false">IF(LEFT($M374,8)="Cessna 1",$N374+$P374,0)</f>
        <v>0</v>
      </c>
      <c r="CJ374" s="313" t="n">
        <f aca="false">CJ373+CI374</f>
        <v>0</v>
      </c>
      <c r="CK374" s="312" t="n">
        <f aca="false">IF(LEFT($M374,8)="Cessna 1",$R374+$T374,0)</f>
        <v>0</v>
      </c>
      <c r="CL374" s="313" t="n">
        <f aca="false">CL373+CK374</f>
        <v>0</v>
      </c>
      <c r="CM374" s="6"/>
      <c r="CN374" s="68"/>
      <c r="CO374" s="290" t="n">
        <f aca="false">IF($M374=CO344,$F374,0)</f>
        <v>0</v>
      </c>
      <c r="CP374" s="276" t="n">
        <f aca="false">CP373+CO374</f>
        <v>0</v>
      </c>
      <c r="CQ374" s="312" t="n">
        <f aca="false">IF($M374=CO344,$N374+$P374,0)</f>
        <v>0</v>
      </c>
      <c r="CR374" s="310" t="n">
        <f aca="false">CR373+CQ374</f>
        <v>0</v>
      </c>
      <c r="CS374" s="312" t="n">
        <f aca="false">IF($M374=CO344,$R374+$T374,0)</f>
        <v>0</v>
      </c>
      <c r="CT374" s="310" t="n">
        <f aca="false">CT373+CS374</f>
        <v>0</v>
      </c>
      <c r="CU374" s="6"/>
      <c r="CV374" s="68"/>
      <c r="CW374" s="290" t="n">
        <f aca="false">IF($M374=CW344,$F374,0)</f>
        <v>0</v>
      </c>
      <c r="CX374" s="276" t="n">
        <f aca="false">CX373+CW374</f>
        <v>0</v>
      </c>
      <c r="CY374" s="312" t="n">
        <f aca="false">IF($M374=CW344,$N374+$P374,0)</f>
        <v>0</v>
      </c>
      <c r="CZ374" s="310" t="n">
        <f aca="false">CZ373+CY374</f>
        <v>0</v>
      </c>
      <c r="DA374" s="312" t="n">
        <f aca="false">IF($M374=CW344,$R374+$T374,0)</f>
        <v>0</v>
      </c>
      <c r="DB374" s="310" t="n">
        <f aca="false">DB373+DA374</f>
        <v>0</v>
      </c>
      <c r="DC374" s="6"/>
      <c r="DD374" s="68"/>
      <c r="DE374" s="290" t="n">
        <f aca="false">IF($M374=DE344,$F374,0)</f>
        <v>0</v>
      </c>
      <c r="DF374" s="276" t="n">
        <f aca="false">DF373+DE374</f>
        <v>0</v>
      </c>
      <c r="DG374" s="312" t="n">
        <f aca="false">IF($M374=DE344,$N374+$P374,0)</f>
        <v>0</v>
      </c>
      <c r="DH374" s="310" t="n">
        <f aca="false">DH373+DG374</f>
        <v>0</v>
      </c>
      <c r="DI374" s="312" t="n">
        <f aca="false">IF($M374=DE344,$R374+$T374,0)</f>
        <v>0</v>
      </c>
      <c r="DJ374" s="310" t="n">
        <f aca="false">DJ373+DI374</f>
        <v>0</v>
      </c>
      <c r="DK374" s="6"/>
      <c r="DL374" s="68"/>
      <c r="DM374" s="290" t="n">
        <f aca="false">IF($M374=DM344,$F374,0)</f>
        <v>0</v>
      </c>
      <c r="DN374" s="276" t="n">
        <f aca="false">DN373+DM374</f>
        <v>0</v>
      </c>
      <c r="DO374" s="312" t="n">
        <f aca="false">IF($M374=DM344,$N374+$P374,0)</f>
        <v>0</v>
      </c>
      <c r="DP374" s="310" t="n">
        <f aca="false">DP373+DO374</f>
        <v>0</v>
      </c>
      <c r="DQ374" s="312" t="n">
        <f aca="false">IF($M374=DM344,$R374+$T374,0)</f>
        <v>0</v>
      </c>
      <c r="DR374" s="310" t="n">
        <f aca="false">DR373+DQ374</f>
        <v>0</v>
      </c>
      <c r="DT374" s="68"/>
      <c r="DU374" s="290" t="n">
        <f aca="false">IF($M374=DU344,$F374,0)</f>
        <v>0</v>
      </c>
      <c r="DV374" s="276" t="n">
        <f aca="false">DV373+DU374</f>
        <v>0</v>
      </c>
      <c r="DW374" s="312" t="n">
        <f aca="false">IF($M374=DU344,$N374+$P374,0)</f>
        <v>0</v>
      </c>
      <c r="DX374" s="310" t="n">
        <f aca="false">DX373+DW374</f>
        <v>0</v>
      </c>
      <c r="DY374" s="312" t="n">
        <f aca="false">IF($M374=DU344,$R374+$T374,0)</f>
        <v>0</v>
      </c>
      <c r="DZ374" s="310" t="n">
        <f aca="false">DZ373+DY374</f>
        <v>0</v>
      </c>
      <c r="EA374" s="158"/>
      <c r="EB374" s="68"/>
      <c r="EC374" s="290" t="n">
        <f aca="false">IF($M374=EC344,$F374,0)</f>
        <v>0</v>
      </c>
      <c r="ED374" s="276" t="n">
        <f aca="false">ED373+EC374</f>
        <v>0</v>
      </c>
      <c r="EE374" s="312" t="n">
        <f aca="false">IF($M374=EC344,$N374+$P374,0)</f>
        <v>0</v>
      </c>
      <c r="EF374" s="310" t="n">
        <f aca="false">EF373+EE374</f>
        <v>0</v>
      </c>
      <c r="EG374" s="312" t="n">
        <f aca="false">IF($M374=EC344,$R374+$T374,0)</f>
        <v>0</v>
      </c>
      <c r="EH374" s="310" t="n">
        <f aca="false">EH373+EG374</f>
        <v>0</v>
      </c>
      <c r="EI374" s="158"/>
      <c r="EJ374" s="68"/>
      <c r="EK374" s="290" t="n">
        <f aca="false">IF($M374=EK344,$F374,0)</f>
        <v>0</v>
      </c>
      <c r="EL374" s="276"/>
      <c r="EM374" s="159"/>
      <c r="EN374" s="68"/>
      <c r="EO374" s="290" t="n">
        <f aca="false">IF($M374=EO344,$F374,0)</f>
        <v>0</v>
      </c>
      <c r="EP374" s="276"/>
      <c r="EQ374" s="159"/>
      <c r="ER374" s="68"/>
      <c r="ES374" s="290" t="n">
        <f aca="false">IF($M374=ES344,$F374,0)</f>
        <v>0</v>
      </c>
      <c r="ET374" s="276"/>
      <c r="EU374" s="159"/>
      <c r="EV374" s="68"/>
      <c r="EW374" s="290" t="n">
        <f aca="false">IF($M374=EW344,$F374,0)</f>
        <v>0</v>
      </c>
      <c r="EX374" s="276"/>
      <c r="EY374" s="159"/>
      <c r="EZ374" s="68"/>
      <c r="FA374" s="290" t="n">
        <f aca="false">IF($M374=FA344,$F374,0)</f>
        <v>0</v>
      </c>
      <c r="FB374" s="276"/>
      <c r="FD374" s="68"/>
      <c r="FE374" s="290" t="n">
        <f aca="false">IF($M374=FE344,$F374,0)</f>
        <v>0</v>
      </c>
      <c r="FF374" s="276"/>
    </row>
    <row r="375" customFormat="false" ht="12.75" hidden="false" customHeight="false" outlineLevel="0" collapsed="false">
      <c r="A375" s="163"/>
      <c r="B375" s="292"/>
      <c r="C375" s="293"/>
      <c r="D375" s="248"/>
      <c r="E375" s="248"/>
      <c r="F375" s="294" t="n">
        <f aca="false">E375-D375</f>
        <v>0</v>
      </c>
      <c r="G375" s="295" t="n">
        <f aca="false">G374+F375</f>
        <v>0</v>
      </c>
      <c r="H375" s="251"/>
      <c r="I375" s="252"/>
      <c r="J375" s="253"/>
      <c r="K375" s="296"/>
      <c r="L375" s="255"/>
      <c r="M375" s="256"/>
      <c r="N375" s="297"/>
      <c r="O375" s="298" t="n">
        <f aca="false">O374+N375</f>
        <v>0</v>
      </c>
      <c r="P375" s="299"/>
      <c r="Q375" s="300" t="n">
        <f aca="false">Q374+P375</f>
        <v>0</v>
      </c>
      <c r="R375" s="297"/>
      <c r="S375" s="298" t="n">
        <f aca="false">S374+R375</f>
        <v>0</v>
      </c>
      <c r="T375" s="299"/>
      <c r="U375" s="301" t="n">
        <f aca="false">U374+T375</f>
        <v>0</v>
      </c>
      <c r="V375" s="251"/>
      <c r="W375" s="276" t="n">
        <f aca="false">W374+V375</f>
        <v>0</v>
      </c>
      <c r="X375" s="264" t="n">
        <f aca="false">IF(AND(LEFT($I375,1)="I",$H375&lt;&gt;"FNPT",$H375&lt;&gt;"FFS"),$F375,0)</f>
        <v>0</v>
      </c>
      <c r="Y375" s="276" t="n">
        <f aca="false">Y374+X375</f>
        <v>0</v>
      </c>
      <c r="Z375" s="265" t="n">
        <f aca="false">IF(AND($I375="IA",$H375&lt;&gt;"FNPT",$H375&lt;&gt;"FFS"),$F375,0)</f>
        <v>0</v>
      </c>
      <c r="AA375" s="266" t="n">
        <f aca="false">IF(AND($I375="IS",$H375&lt;&gt;"FNPT",$H375&lt;&gt;"FFS"),$F375,0)</f>
        <v>0</v>
      </c>
      <c r="AB375" s="302"/>
      <c r="AC375" s="303" t="n">
        <f aca="false">AC374+AB375</f>
        <v>0</v>
      </c>
      <c r="AD375" s="6"/>
      <c r="AE375" s="6"/>
      <c r="AF375" s="68"/>
      <c r="AG375" s="269" t="n">
        <f aca="false">IF($H375="FNPT",$F375,0)</f>
        <v>0</v>
      </c>
      <c r="AH375" s="270" t="n">
        <f aca="false">IF($H375="FFS",$F375,0)</f>
        <v>0</v>
      </c>
      <c r="AI375" s="304" t="n">
        <f aca="false">AI374+AG375+AH375</f>
        <v>0</v>
      </c>
      <c r="AJ375" s="305" t="n">
        <f aca="false">AJ374+F375-AG375-AH375</f>
        <v>0</v>
      </c>
      <c r="AK375" s="266" t="n">
        <f aca="false">IF(AND(J375="S",H375&lt;&gt;"FFS",H375&lt;&gt;"FNPT"),F375,0)</f>
        <v>0</v>
      </c>
      <c r="AL375" s="273" t="n">
        <f aca="false">IF(AND(OR($J375="P",$J375="S"),$H375&lt;&gt;"FFS",$H375&lt;&gt;"FNPT"),$F375,0)</f>
        <v>0</v>
      </c>
      <c r="AM375" s="276" t="n">
        <f aca="false">AM374+AL375</f>
        <v>0</v>
      </c>
      <c r="AN375" s="270" t="n">
        <f aca="false">IF(AND($J375="2P",H375&lt;&gt;"FFS",H375&lt;&gt;"FNPT"),$F375,0)</f>
        <v>0</v>
      </c>
      <c r="AO375" s="276" t="n">
        <f aca="false">AO374+AN375</f>
        <v>0</v>
      </c>
      <c r="AP375" s="273" t="n">
        <f aca="false">IF(AND($J375="D",H375&lt;&gt;"FFS",H375&lt;&gt;"FNPT"),$F375,0)</f>
        <v>0</v>
      </c>
      <c r="AQ375" s="276" t="n">
        <f aca="false">AQ374+AP375</f>
        <v>0</v>
      </c>
      <c r="AR375" s="274" t="n">
        <f aca="false">IF(AND($L375&lt;&gt;0,$H375&lt;&gt;"FNPT",$H375&lt;&gt;"FFS"),$F375,0)</f>
        <v>0</v>
      </c>
      <c r="AS375" s="306" t="n">
        <f aca="false">AS374+AR375</f>
        <v>0</v>
      </c>
      <c r="AT375" s="266" t="n">
        <f aca="false">IF(AND($J375="D",$K375&lt;&gt;0,H375&lt;&gt;"FNPT",H375&lt;&gt;"FFS"),$F375,0)</f>
        <v>0</v>
      </c>
      <c r="AU375" s="266" t="n">
        <f aca="false">IF(AND($J375="S",$K375&lt;&gt;0,H375&lt;&gt;"FNPT",H375&lt;&gt;"FFS"),$F375,0)</f>
        <v>0</v>
      </c>
      <c r="AV375" s="266" t="n">
        <f aca="false">IF(AND(OR($J375="P",$J375="S"),$K375&lt;&gt;0,H375&lt;&gt;"FNPT",H375&lt;&gt;"FFS"),$F375,0)</f>
        <v>0</v>
      </c>
      <c r="AW375" s="307" t="n">
        <f aca="false">IF(AND($K375&lt;&gt;0,$H375&lt;&gt;"FNPT",$H375&lt;&gt;"FFS"),AW374+$F375,AW374)</f>
        <v>0</v>
      </c>
      <c r="AX375" s="277"/>
      <c r="AY375" s="278"/>
      <c r="AZ375" s="279" t="n">
        <f aca="false">IF($AY375=AZ$38,$F375,0)</f>
        <v>0</v>
      </c>
      <c r="BA375" s="266" t="n">
        <f aca="false">IF($AY375=BA$38,$F375,0)</f>
        <v>0</v>
      </c>
      <c r="BB375" s="266" t="n">
        <f aca="false">IF($AY375=BB$38,$F375,0)</f>
        <v>0</v>
      </c>
      <c r="BC375" s="266" t="n">
        <f aca="false">IF($AY375=BC$38,$F375,0)</f>
        <v>0</v>
      </c>
      <c r="BD375" s="266" t="n">
        <f aca="false">IF($AY375=BD$38,$F375,0)</f>
        <v>0</v>
      </c>
      <c r="BE375" s="5"/>
      <c r="BF375" s="5"/>
      <c r="BG375" s="280" t="n">
        <f aca="false">IF($H375="SEP",$F375,0)</f>
        <v>0</v>
      </c>
      <c r="BH375" s="276" t="n">
        <f aca="false">BH374+BG375</f>
        <v>0</v>
      </c>
      <c r="BI375" s="282" t="n">
        <f aca="false">IF($H375="MEP",$F375,0)</f>
        <v>0</v>
      </c>
      <c r="BJ375" s="306" t="n">
        <f aca="false">BJ374+BI375</f>
        <v>0</v>
      </c>
      <c r="BK375" s="280" t="n">
        <f aca="false">IF($H375="SET",$F375,0)</f>
        <v>0</v>
      </c>
      <c r="BL375" s="276" t="n">
        <f aca="false">BL374+BK375</f>
        <v>0</v>
      </c>
      <c r="BM375" s="282" t="n">
        <f aca="false">IF($H375="MET",$F375,0)</f>
        <v>0</v>
      </c>
      <c r="BN375" s="306" t="n">
        <f aca="false">BN374+BM375</f>
        <v>0</v>
      </c>
      <c r="BO375" s="280" t="n">
        <f aca="false">IF($H375="SEJ",$F375,0)</f>
        <v>0</v>
      </c>
      <c r="BP375" s="276" t="n">
        <f aca="false">BP374+BO375</f>
        <v>0</v>
      </c>
      <c r="BQ375" s="282" t="n">
        <f aca="false">IF($H375="MEJ",$F375,0)</f>
        <v>0</v>
      </c>
      <c r="BR375" s="306" t="n">
        <f aca="false">BR374+BQ375</f>
        <v>0</v>
      </c>
      <c r="BS375" s="5"/>
      <c r="BU375" s="210"/>
      <c r="BV375" s="308" t="b">
        <f aca="false">AND(LEFT(M375,5)&lt;&gt;"PA-28",LEFT(M375,8)&lt;&gt;"Cessna 1",M375&lt;&gt;$I382,M375&lt;&gt;$I383,M375&lt;&gt;$M380,M375&lt;&gt;$M381,M375&lt;&gt;$M382,M375&lt;&gt;$M383,M375&lt;&gt;$N380,M375&lt;&gt;$N381,M375&lt;&gt;$N382,M375&lt;&gt;$N383)</f>
        <v>1</v>
      </c>
      <c r="BX375" s="68"/>
      <c r="BY375" s="286" t="n">
        <f aca="false">IF(LEFT($M375,5)="PA-28",$F375,0)</f>
        <v>0</v>
      </c>
      <c r="BZ375" s="276" t="n">
        <f aca="false">BZ374+BY375</f>
        <v>0</v>
      </c>
      <c r="CA375" s="309" t="n">
        <f aca="false">IF(LEFT($M375,5)="PA-28",$N375+$P375,0)</f>
        <v>0</v>
      </c>
      <c r="CB375" s="310" t="n">
        <f aca="false">CB374+CA375</f>
        <v>0</v>
      </c>
      <c r="CC375" s="311" t="n">
        <f aca="false">IF(LEFT($M375,5)="PA-28",$R375+$T375,0)</f>
        <v>0</v>
      </c>
      <c r="CD375" s="310" t="n">
        <f aca="false">CD374+CC375</f>
        <v>0</v>
      </c>
      <c r="CE375" s="6"/>
      <c r="CF375" s="68"/>
      <c r="CG375" s="290" t="n">
        <f aca="false">IF(LEFT($M375,8)="Cessna 1",$F375,0)</f>
        <v>0</v>
      </c>
      <c r="CH375" s="295" t="n">
        <f aca="false">CH374+CG375</f>
        <v>0</v>
      </c>
      <c r="CI375" s="312" t="n">
        <f aca="false">IF(LEFT($M375,8)="Cessna 1",$N375+$P375,0)</f>
        <v>0</v>
      </c>
      <c r="CJ375" s="313" t="n">
        <f aca="false">CJ374+CI375</f>
        <v>0</v>
      </c>
      <c r="CK375" s="312" t="n">
        <f aca="false">IF(LEFT($M375,8)="Cessna 1",$R375+$T375,0)</f>
        <v>0</v>
      </c>
      <c r="CL375" s="313" t="n">
        <f aca="false">CL374+CK375</f>
        <v>0</v>
      </c>
      <c r="CM375" s="6"/>
      <c r="CN375" s="68"/>
      <c r="CO375" s="290" t="n">
        <f aca="false">IF($M375=CO344,$F375,0)</f>
        <v>0</v>
      </c>
      <c r="CP375" s="276" t="n">
        <f aca="false">CP374+CO375</f>
        <v>0</v>
      </c>
      <c r="CQ375" s="312" t="n">
        <f aca="false">IF($M375=CO344,$N375+$P375,0)</f>
        <v>0</v>
      </c>
      <c r="CR375" s="310" t="n">
        <f aca="false">CR374+CQ375</f>
        <v>0</v>
      </c>
      <c r="CS375" s="312" t="n">
        <f aca="false">IF($M375=CO344,$R375+$T375,0)</f>
        <v>0</v>
      </c>
      <c r="CT375" s="310" t="n">
        <f aca="false">CT374+CS375</f>
        <v>0</v>
      </c>
      <c r="CU375" s="6"/>
      <c r="CV375" s="68"/>
      <c r="CW375" s="290" t="n">
        <f aca="false">IF($M375=CW344,$F375,0)</f>
        <v>0</v>
      </c>
      <c r="CX375" s="276" t="n">
        <f aca="false">CX374+CW375</f>
        <v>0</v>
      </c>
      <c r="CY375" s="312" t="n">
        <f aca="false">IF($M375=CW344,$N375+$P375,0)</f>
        <v>0</v>
      </c>
      <c r="CZ375" s="310" t="n">
        <f aca="false">CZ374+CY375</f>
        <v>0</v>
      </c>
      <c r="DA375" s="312" t="n">
        <f aca="false">IF($M375=CW344,$R375+$T375,0)</f>
        <v>0</v>
      </c>
      <c r="DB375" s="310" t="n">
        <f aca="false">DB374+DA375</f>
        <v>0</v>
      </c>
      <c r="DC375" s="6"/>
      <c r="DD375" s="68"/>
      <c r="DE375" s="290" t="n">
        <f aca="false">IF($M375=DE344,$F375,0)</f>
        <v>0</v>
      </c>
      <c r="DF375" s="276" t="n">
        <f aca="false">DF374+DE375</f>
        <v>0</v>
      </c>
      <c r="DG375" s="312" t="n">
        <f aca="false">IF($M375=DE344,$N375+$P375,0)</f>
        <v>0</v>
      </c>
      <c r="DH375" s="310" t="n">
        <f aca="false">DH374+DG375</f>
        <v>0</v>
      </c>
      <c r="DI375" s="312" t="n">
        <f aca="false">IF($M375=DE344,$R375+$T375,0)</f>
        <v>0</v>
      </c>
      <c r="DJ375" s="310" t="n">
        <f aca="false">DJ374+DI375</f>
        <v>0</v>
      </c>
      <c r="DK375" s="6"/>
      <c r="DL375" s="68"/>
      <c r="DM375" s="290" t="n">
        <f aca="false">IF($M375=DM344,$F375,0)</f>
        <v>0</v>
      </c>
      <c r="DN375" s="276" t="n">
        <f aca="false">DN374+DM375</f>
        <v>0</v>
      </c>
      <c r="DO375" s="312" t="n">
        <f aca="false">IF($M375=DM344,$N375+$P375,0)</f>
        <v>0</v>
      </c>
      <c r="DP375" s="310" t="n">
        <f aca="false">DP374+DO375</f>
        <v>0</v>
      </c>
      <c r="DQ375" s="312" t="n">
        <f aca="false">IF($M375=DM344,$R375+$T375,0)</f>
        <v>0</v>
      </c>
      <c r="DR375" s="310" t="n">
        <f aca="false">DR374+DQ375</f>
        <v>0</v>
      </c>
      <c r="DT375" s="68"/>
      <c r="DU375" s="290" t="n">
        <f aca="false">IF($M375=DU344,$F375,0)</f>
        <v>0</v>
      </c>
      <c r="DV375" s="276" t="n">
        <f aca="false">DV374+DU375</f>
        <v>0</v>
      </c>
      <c r="DW375" s="312" t="n">
        <f aca="false">IF($M375=DU344,$N375+$P375,0)</f>
        <v>0</v>
      </c>
      <c r="DX375" s="310" t="n">
        <f aca="false">DX374+DW375</f>
        <v>0</v>
      </c>
      <c r="DY375" s="312" t="n">
        <f aca="false">IF($M375=DU344,$R375+$T375,0)</f>
        <v>0</v>
      </c>
      <c r="DZ375" s="310" t="n">
        <f aca="false">DZ374+DY375</f>
        <v>0</v>
      </c>
      <c r="EA375" s="158"/>
      <c r="EB375" s="68"/>
      <c r="EC375" s="290" t="n">
        <f aca="false">IF($M375=EC344,$F375,0)</f>
        <v>0</v>
      </c>
      <c r="ED375" s="276" t="n">
        <f aca="false">ED374+EC375</f>
        <v>0</v>
      </c>
      <c r="EE375" s="312" t="n">
        <f aca="false">IF($M375=EC344,$N375+$P375,0)</f>
        <v>0</v>
      </c>
      <c r="EF375" s="310" t="n">
        <f aca="false">EF374+EE375</f>
        <v>0</v>
      </c>
      <c r="EG375" s="312" t="n">
        <f aca="false">IF($M375=EC344,$R375+$T375,0)</f>
        <v>0</v>
      </c>
      <c r="EH375" s="310" t="n">
        <f aca="false">EH374+EG375</f>
        <v>0</v>
      </c>
      <c r="EI375" s="158"/>
      <c r="EJ375" s="68"/>
      <c r="EK375" s="290" t="n">
        <f aca="false">IF($M375=EK344,$F375,0)</f>
        <v>0</v>
      </c>
      <c r="EL375" s="276"/>
      <c r="EM375" s="159"/>
      <c r="EN375" s="68"/>
      <c r="EO375" s="290" t="n">
        <f aca="false">IF($M375=EO344,$F375,0)</f>
        <v>0</v>
      </c>
      <c r="EP375" s="276"/>
      <c r="EQ375" s="159"/>
      <c r="ER375" s="68"/>
      <c r="ES375" s="290" t="n">
        <f aca="false">IF($M375=ES344,$F375,0)</f>
        <v>0</v>
      </c>
      <c r="ET375" s="276"/>
      <c r="EU375" s="159"/>
      <c r="EV375" s="68"/>
      <c r="EW375" s="290" t="n">
        <f aca="false">IF($M375=EW344,$F375,0)</f>
        <v>0</v>
      </c>
      <c r="EX375" s="276"/>
      <c r="EY375" s="159"/>
      <c r="EZ375" s="68"/>
      <c r="FA375" s="290" t="n">
        <f aca="false">IF($M375=FA344,$F375,0)</f>
        <v>0</v>
      </c>
      <c r="FB375" s="276"/>
      <c r="FD375" s="68"/>
      <c r="FE375" s="290" t="n">
        <f aca="false">IF($M375=FE344,$F375,0)</f>
        <v>0</v>
      </c>
      <c r="FF375" s="276"/>
    </row>
    <row r="376" customFormat="false" ht="12.75" hidden="false" customHeight="false" outlineLevel="0" collapsed="false">
      <c r="A376" s="163"/>
      <c r="B376" s="292"/>
      <c r="C376" s="293"/>
      <c r="D376" s="248"/>
      <c r="E376" s="248"/>
      <c r="F376" s="294" t="n">
        <f aca="false">E376-D376</f>
        <v>0</v>
      </c>
      <c r="G376" s="295" t="n">
        <f aca="false">G375+F376</f>
        <v>0</v>
      </c>
      <c r="H376" s="251"/>
      <c r="I376" s="252"/>
      <c r="J376" s="253"/>
      <c r="K376" s="296"/>
      <c r="L376" s="255"/>
      <c r="M376" s="256"/>
      <c r="N376" s="297"/>
      <c r="O376" s="298" t="n">
        <f aca="false">O375+N376</f>
        <v>0</v>
      </c>
      <c r="P376" s="299"/>
      <c r="Q376" s="300" t="n">
        <f aca="false">Q375+P376</f>
        <v>0</v>
      </c>
      <c r="R376" s="297"/>
      <c r="S376" s="298" t="n">
        <f aca="false">S375+R376</f>
        <v>0</v>
      </c>
      <c r="T376" s="299"/>
      <c r="U376" s="301" t="n">
        <f aca="false">U375+T376</f>
        <v>0</v>
      </c>
      <c r="V376" s="251"/>
      <c r="W376" s="276" t="n">
        <f aca="false">W375+V376</f>
        <v>0</v>
      </c>
      <c r="X376" s="264" t="n">
        <f aca="false">IF(AND(LEFT($I376,1)="I",$H376&lt;&gt;"FNPT",$H376&lt;&gt;"FFS"),$F376,0)</f>
        <v>0</v>
      </c>
      <c r="Y376" s="276" t="n">
        <f aca="false">Y375+X376</f>
        <v>0</v>
      </c>
      <c r="Z376" s="265" t="n">
        <f aca="false">IF(AND($I376="IA",$H376&lt;&gt;"FNPT",$H376&lt;&gt;"FFS"),$F376,0)</f>
        <v>0</v>
      </c>
      <c r="AA376" s="266" t="n">
        <f aca="false">IF(AND($I376="IS",$H376&lt;&gt;"FNPT",$H376&lt;&gt;"FFS"),$F376,0)</f>
        <v>0</v>
      </c>
      <c r="AB376" s="302"/>
      <c r="AC376" s="303" t="n">
        <f aca="false">AC375+AB376</f>
        <v>0</v>
      </c>
      <c r="AD376" s="6"/>
      <c r="AE376" s="6"/>
      <c r="AF376" s="68"/>
      <c r="AG376" s="269" t="n">
        <f aca="false">IF($H376="FNPT",$F376,0)</f>
        <v>0</v>
      </c>
      <c r="AH376" s="270" t="n">
        <f aca="false">IF($H376="FFS",$F376,0)</f>
        <v>0</v>
      </c>
      <c r="AI376" s="304" t="n">
        <f aca="false">AI375+AG376+AH376</f>
        <v>0</v>
      </c>
      <c r="AJ376" s="305" t="n">
        <f aca="false">AJ375+F376-AG376-AH376</f>
        <v>0</v>
      </c>
      <c r="AK376" s="266" t="n">
        <f aca="false">IF(AND(J376="S",H376&lt;&gt;"FFS",H376&lt;&gt;"FNPT"),F376,0)</f>
        <v>0</v>
      </c>
      <c r="AL376" s="273" t="n">
        <f aca="false">IF(AND(OR($J376="P",$J376="S"),$H376&lt;&gt;"FFS",$H376&lt;&gt;"FNPT"),$F376,0)</f>
        <v>0</v>
      </c>
      <c r="AM376" s="276" t="n">
        <f aca="false">AM375+AL376</f>
        <v>0</v>
      </c>
      <c r="AN376" s="270" t="n">
        <f aca="false">IF(AND($J376="2P",H376&lt;&gt;"FFS",H376&lt;&gt;"FNPT"),$F376,0)</f>
        <v>0</v>
      </c>
      <c r="AO376" s="276" t="n">
        <f aca="false">AO375+AN376</f>
        <v>0</v>
      </c>
      <c r="AP376" s="273" t="n">
        <f aca="false">IF(AND($J376="D",H376&lt;&gt;"FFS",H376&lt;&gt;"FNPT"),$F376,0)</f>
        <v>0</v>
      </c>
      <c r="AQ376" s="276" t="n">
        <f aca="false">AQ375+AP376</f>
        <v>0</v>
      </c>
      <c r="AR376" s="274" t="n">
        <f aca="false">IF(AND($L376&lt;&gt;0,$H376&lt;&gt;"FNPT",$H376&lt;&gt;"FFS"),$F376,0)</f>
        <v>0</v>
      </c>
      <c r="AS376" s="306" t="n">
        <f aca="false">AS375+AR376</f>
        <v>0</v>
      </c>
      <c r="AT376" s="266" t="n">
        <f aca="false">IF(AND($J376="D",$K376&lt;&gt;0,H376&lt;&gt;"FNPT",H376&lt;&gt;"FFS"),$F376,0)</f>
        <v>0</v>
      </c>
      <c r="AU376" s="266" t="n">
        <f aca="false">IF(AND($J376="S",$K376&lt;&gt;0,H376&lt;&gt;"FNPT",H376&lt;&gt;"FFS"),$F376,0)</f>
        <v>0</v>
      </c>
      <c r="AV376" s="266" t="n">
        <f aca="false">IF(AND(OR($J376="P",$J376="S"),$K376&lt;&gt;0,H376&lt;&gt;"FNPT",H376&lt;&gt;"FFS"),$F376,0)</f>
        <v>0</v>
      </c>
      <c r="AW376" s="307" t="n">
        <f aca="false">IF(AND($K376&lt;&gt;0,$H376&lt;&gt;"FNPT",$H376&lt;&gt;"FFS"),AW375+$F376,AW375)</f>
        <v>0</v>
      </c>
      <c r="AX376" s="277"/>
      <c r="AY376" s="278"/>
      <c r="AZ376" s="279" t="n">
        <f aca="false">IF($AY376=AZ$38,$F376,0)</f>
        <v>0</v>
      </c>
      <c r="BA376" s="266" t="n">
        <f aca="false">IF($AY376=BA$38,$F376,0)</f>
        <v>0</v>
      </c>
      <c r="BB376" s="266" t="n">
        <f aca="false">IF($AY376=BB$38,$F376,0)</f>
        <v>0</v>
      </c>
      <c r="BC376" s="266" t="n">
        <f aca="false">IF($AY376=BC$38,$F376,0)</f>
        <v>0</v>
      </c>
      <c r="BD376" s="266" t="n">
        <f aca="false">IF($AY376=BD$38,$F376,0)</f>
        <v>0</v>
      </c>
      <c r="BE376" s="5"/>
      <c r="BF376" s="5"/>
      <c r="BG376" s="280" t="n">
        <f aca="false">IF($H376="SEP",$F376,0)</f>
        <v>0</v>
      </c>
      <c r="BH376" s="276" t="n">
        <f aca="false">BH375+BG376</f>
        <v>0</v>
      </c>
      <c r="BI376" s="282" t="n">
        <f aca="false">IF($H376="MEP",$F376,0)</f>
        <v>0</v>
      </c>
      <c r="BJ376" s="306" t="n">
        <f aca="false">BJ375+BI376</f>
        <v>0</v>
      </c>
      <c r="BK376" s="280" t="n">
        <f aca="false">IF($H376="SET",$F376,0)</f>
        <v>0</v>
      </c>
      <c r="BL376" s="276" t="n">
        <f aca="false">BL375+BK376</f>
        <v>0</v>
      </c>
      <c r="BM376" s="282" t="n">
        <f aca="false">IF($H376="MET",$F376,0)</f>
        <v>0</v>
      </c>
      <c r="BN376" s="306" t="n">
        <f aca="false">BN375+BM376</f>
        <v>0</v>
      </c>
      <c r="BO376" s="280" t="n">
        <f aca="false">IF($H376="SEJ",$F376,0)</f>
        <v>0</v>
      </c>
      <c r="BP376" s="276" t="n">
        <f aca="false">BP375+BO376</f>
        <v>0</v>
      </c>
      <c r="BQ376" s="282" t="n">
        <f aca="false">IF($H376="MEJ",$F376,0)</f>
        <v>0</v>
      </c>
      <c r="BR376" s="306" t="n">
        <f aca="false">BR375+BQ376</f>
        <v>0</v>
      </c>
      <c r="BS376" s="5"/>
      <c r="BU376" s="210"/>
      <c r="BV376" s="308" t="b">
        <f aca="false">AND(LEFT(M376,5)&lt;&gt;"PA-28",LEFT(M376,8)&lt;&gt;"Cessna 1",M376&lt;&gt;$I382,M376&lt;&gt;$I383,M376&lt;&gt;$M380,M376&lt;&gt;$M381,M376&lt;&gt;$M382,M376&lt;&gt;$M383,M376&lt;&gt;$N380,M376&lt;&gt;$N381,M376&lt;&gt;$N382,M376&lt;&gt;$N383)</f>
        <v>1</v>
      </c>
      <c r="BX376" s="68"/>
      <c r="BY376" s="286" t="n">
        <f aca="false">IF(LEFT($M376,5)="PA-28",$F376,0)</f>
        <v>0</v>
      </c>
      <c r="BZ376" s="276" t="n">
        <f aca="false">BZ369+BY376</f>
        <v>0</v>
      </c>
      <c r="CA376" s="309" t="n">
        <f aca="false">IF(LEFT($M376,5)="PA-28",$N376+$P376,0)</f>
        <v>0</v>
      </c>
      <c r="CB376" s="310" t="n">
        <f aca="false">CB369+CA376</f>
        <v>0</v>
      </c>
      <c r="CC376" s="311" t="n">
        <f aca="false">IF(LEFT($M376,5)="PA-28",$R376+$T376,0)</f>
        <v>0</v>
      </c>
      <c r="CD376" s="310" t="n">
        <f aca="false">CD369+CC376</f>
        <v>0</v>
      </c>
      <c r="CE376" s="6"/>
      <c r="CF376" s="68"/>
      <c r="CG376" s="290" t="n">
        <f aca="false">IF(LEFT($M376,8)="Cessna 1",$F376,0)</f>
        <v>0</v>
      </c>
      <c r="CH376" s="295" t="n">
        <f aca="false">CH369+CG376</f>
        <v>0</v>
      </c>
      <c r="CI376" s="312" t="n">
        <f aca="false">IF(LEFT($M376,8)="Cessna 1",$N376+$P376,0)</f>
        <v>0</v>
      </c>
      <c r="CJ376" s="313" t="n">
        <f aca="false">CJ369+CI376</f>
        <v>0</v>
      </c>
      <c r="CK376" s="312" t="n">
        <f aca="false">IF(LEFT($M376,8)="Cessna 1",$R376+$T376,0)</f>
        <v>0</v>
      </c>
      <c r="CL376" s="313" t="n">
        <f aca="false">CL369+CK376</f>
        <v>0</v>
      </c>
      <c r="CM376" s="6"/>
      <c r="CN376" s="68"/>
      <c r="CO376" s="290" t="n">
        <f aca="false">IF($M376=CO344,$F376,0)</f>
        <v>0</v>
      </c>
      <c r="CP376" s="276" t="n">
        <f aca="false">CP369+CO376</f>
        <v>0</v>
      </c>
      <c r="CQ376" s="312" t="n">
        <f aca="false">IF($M376=CO344,$N376+$P376,0)</f>
        <v>0</v>
      </c>
      <c r="CR376" s="310" t="n">
        <f aca="false">CR369+CQ376</f>
        <v>0</v>
      </c>
      <c r="CS376" s="312" t="n">
        <f aca="false">IF($M376=CO344,$R376+$T376,0)</f>
        <v>0</v>
      </c>
      <c r="CT376" s="310" t="n">
        <f aca="false">CT369+CS376</f>
        <v>0</v>
      </c>
      <c r="CU376" s="6"/>
      <c r="CV376" s="68"/>
      <c r="CW376" s="290" t="n">
        <f aca="false">IF($M376=CW344,$F376,0)</f>
        <v>0</v>
      </c>
      <c r="CX376" s="276" t="n">
        <f aca="false">CX369+CW376</f>
        <v>0</v>
      </c>
      <c r="CY376" s="312" t="n">
        <f aca="false">IF($M376=CW344,$N376+$P376,0)</f>
        <v>0</v>
      </c>
      <c r="CZ376" s="310" t="n">
        <f aca="false">CZ369+CY376</f>
        <v>0</v>
      </c>
      <c r="DA376" s="312" t="n">
        <f aca="false">IF($M376=CW344,$R376+$T376,0)</f>
        <v>0</v>
      </c>
      <c r="DB376" s="310" t="n">
        <f aca="false">DB369+DA376</f>
        <v>0</v>
      </c>
      <c r="DC376" s="6"/>
      <c r="DD376" s="68"/>
      <c r="DE376" s="290" t="n">
        <f aca="false">IF($M376=DE344,$F376,0)</f>
        <v>0</v>
      </c>
      <c r="DF376" s="276" t="n">
        <f aca="false">DF369+DE376</f>
        <v>0</v>
      </c>
      <c r="DG376" s="312" t="n">
        <f aca="false">IF($M376=DE344,$N376+$P376,0)</f>
        <v>0</v>
      </c>
      <c r="DH376" s="310" t="n">
        <f aca="false">DH369+DG376</f>
        <v>0</v>
      </c>
      <c r="DI376" s="312" t="n">
        <f aca="false">IF($M376=DE344,$R376+$T376,0)</f>
        <v>0</v>
      </c>
      <c r="DJ376" s="310" t="n">
        <f aca="false">DJ369+DI376</f>
        <v>0</v>
      </c>
      <c r="DK376" s="6"/>
      <c r="DL376" s="68"/>
      <c r="DM376" s="290" t="n">
        <f aca="false">IF($M376=DM344,$F376,0)</f>
        <v>0</v>
      </c>
      <c r="DN376" s="276" t="n">
        <f aca="false">DN369+DM376</f>
        <v>0</v>
      </c>
      <c r="DO376" s="312" t="n">
        <f aca="false">IF($M376=DM344,$N376+$P376,0)</f>
        <v>0</v>
      </c>
      <c r="DP376" s="310" t="n">
        <f aca="false">DP369+DO376</f>
        <v>0</v>
      </c>
      <c r="DQ376" s="312" t="n">
        <f aca="false">IF($M376=DM344,$R376+$T376,0)</f>
        <v>0</v>
      </c>
      <c r="DR376" s="310" t="n">
        <f aca="false">DR369+DQ376</f>
        <v>0</v>
      </c>
      <c r="DT376" s="68"/>
      <c r="DU376" s="290" t="n">
        <f aca="false">IF($M376=DU344,$F376,0)</f>
        <v>0</v>
      </c>
      <c r="DV376" s="276" t="n">
        <f aca="false">DV369+DU376</f>
        <v>0</v>
      </c>
      <c r="DW376" s="312" t="n">
        <f aca="false">IF($M376=DU344,$N376+$P376,0)</f>
        <v>0</v>
      </c>
      <c r="DX376" s="310" t="n">
        <f aca="false">DX369+DW376</f>
        <v>0</v>
      </c>
      <c r="DY376" s="312" t="n">
        <f aca="false">IF($M376=DU344,$R376+$T376,0)</f>
        <v>0</v>
      </c>
      <c r="DZ376" s="310" t="n">
        <f aca="false">DZ369+DY376</f>
        <v>0</v>
      </c>
      <c r="EA376" s="158"/>
      <c r="EB376" s="68"/>
      <c r="EC376" s="290" t="n">
        <f aca="false">IF($M376=EC344,$F376,0)</f>
        <v>0</v>
      </c>
      <c r="ED376" s="276" t="n">
        <f aca="false">ED369+EC376</f>
        <v>0</v>
      </c>
      <c r="EE376" s="312" t="n">
        <f aca="false">IF($M376=EC344,$N376+$P376,0)</f>
        <v>0</v>
      </c>
      <c r="EF376" s="310" t="n">
        <f aca="false">EF369+EE376</f>
        <v>0</v>
      </c>
      <c r="EG376" s="312" t="n">
        <f aca="false">IF($M376=EC344,$R376+$T376,0)</f>
        <v>0</v>
      </c>
      <c r="EH376" s="310" t="n">
        <f aca="false">EH369+EG376</f>
        <v>0</v>
      </c>
      <c r="EI376" s="158"/>
      <c r="EJ376" s="68"/>
      <c r="EK376" s="290" t="n">
        <f aca="false">IF($M376=EK344,$F376,0)</f>
        <v>0</v>
      </c>
      <c r="EL376" s="276" t="n">
        <f aca="false">EL369+EK376</f>
        <v>0</v>
      </c>
      <c r="EM376" s="159"/>
      <c r="EN376" s="68"/>
      <c r="EO376" s="290" t="n">
        <f aca="false">IF($M376=EO344,$F376,0)</f>
        <v>0</v>
      </c>
      <c r="EP376" s="276" t="n">
        <f aca="false">EP369+EO376</f>
        <v>0</v>
      </c>
      <c r="EQ376" s="159"/>
      <c r="ER376" s="68"/>
      <c r="ES376" s="290" t="n">
        <f aca="false">IF($M376=ES344,$F376,0)</f>
        <v>0</v>
      </c>
      <c r="ET376" s="276" t="n">
        <f aca="false">ET369+ES376</f>
        <v>0</v>
      </c>
      <c r="EU376" s="159"/>
      <c r="EV376" s="68"/>
      <c r="EW376" s="290" t="n">
        <f aca="false">IF($M376=EW344,$F376,0)</f>
        <v>0</v>
      </c>
      <c r="EX376" s="276" t="n">
        <f aca="false">EX369+EW376</f>
        <v>0</v>
      </c>
      <c r="EY376" s="159"/>
      <c r="EZ376" s="68"/>
      <c r="FA376" s="290" t="n">
        <f aca="false">IF($M376=FA344,$F376,0)</f>
        <v>0</v>
      </c>
      <c r="FB376" s="276" t="n">
        <f aca="false">FB369+FA376</f>
        <v>0</v>
      </c>
      <c r="FD376" s="68"/>
      <c r="FE376" s="290" t="n">
        <f aca="false">IF($M376=FE344,$F376,0)</f>
        <v>0</v>
      </c>
      <c r="FF376" s="276" t="n">
        <f aca="false">FF369+FE376</f>
        <v>0</v>
      </c>
    </row>
    <row r="377" customFormat="false" ht="13.5" hidden="false" customHeight="false" outlineLevel="0" collapsed="false">
      <c r="A377" s="163"/>
      <c r="B377" s="292"/>
      <c r="C377" s="293"/>
      <c r="D377" s="248"/>
      <c r="E377" s="248"/>
      <c r="F377" s="294" t="n">
        <f aca="false">E377-D377</f>
        <v>0</v>
      </c>
      <c r="G377" s="295" t="n">
        <f aca="false">G376+F377</f>
        <v>0</v>
      </c>
      <c r="H377" s="251"/>
      <c r="I377" s="252"/>
      <c r="J377" s="253"/>
      <c r="K377" s="296"/>
      <c r="L377" s="255"/>
      <c r="M377" s="256"/>
      <c r="N377" s="314"/>
      <c r="O377" s="298" t="n">
        <f aca="false">O376+N377</f>
        <v>0</v>
      </c>
      <c r="P377" s="299"/>
      <c r="Q377" s="300" t="n">
        <f aca="false">Q376+P377</f>
        <v>0</v>
      </c>
      <c r="R377" s="297"/>
      <c r="S377" s="298" t="n">
        <f aca="false">S376+R377</f>
        <v>0</v>
      </c>
      <c r="T377" s="299"/>
      <c r="U377" s="301" t="n">
        <f aca="false">U376+T377</f>
        <v>0</v>
      </c>
      <c r="V377" s="251"/>
      <c r="W377" s="276" t="n">
        <f aca="false">W376+V377</f>
        <v>0</v>
      </c>
      <c r="X377" s="264" t="n">
        <f aca="false">IF(AND(LEFT($I377,1)="I",$H377&lt;&gt;"FNPT",$H377&lt;&gt;"FFS"),$F377,0)</f>
        <v>0</v>
      </c>
      <c r="Y377" s="276" t="n">
        <f aca="false">Y376+X377</f>
        <v>0</v>
      </c>
      <c r="Z377" s="265" t="n">
        <f aca="false">IF(AND($I377="IA",$H377&lt;&gt;"FNPT",$H377&lt;&gt;"FFS"),$F377,0)</f>
        <v>0</v>
      </c>
      <c r="AA377" s="266" t="n">
        <f aca="false">IF(AND($I377="IS",$H377&lt;&gt;"FNPT",$H377&lt;&gt;"FFS"),$F377,0)</f>
        <v>0</v>
      </c>
      <c r="AB377" s="302"/>
      <c r="AC377" s="303" t="n">
        <f aca="false">AC376+AB377</f>
        <v>0</v>
      </c>
      <c r="AD377" s="6"/>
      <c r="AE377" s="6"/>
      <c r="AF377" s="68"/>
      <c r="AG377" s="269" t="n">
        <f aca="false">IF($H377="FNPT",$F377,0)</f>
        <v>0</v>
      </c>
      <c r="AH377" s="270" t="n">
        <f aca="false">IF($H377="FFS",$F377,0)</f>
        <v>0</v>
      </c>
      <c r="AI377" s="304" t="n">
        <f aca="false">AI376+AG377+AH377</f>
        <v>0</v>
      </c>
      <c r="AJ377" s="305" t="n">
        <f aca="false">AJ376+F377-AG377-AH377</f>
        <v>0</v>
      </c>
      <c r="AK377" s="266" t="n">
        <f aca="false">IF(AND(J377="S",H377&lt;&gt;"FFS",H377&lt;&gt;"FNPT"),F377,0)</f>
        <v>0</v>
      </c>
      <c r="AL377" s="273" t="n">
        <f aca="false">IF(AND(OR($J377="P",$J377="S"),$H377&lt;&gt;"FFS",$H377&lt;&gt;"FNPT"),$F377,0)</f>
        <v>0</v>
      </c>
      <c r="AM377" s="276" t="n">
        <f aca="false">AM376+AL377</f>
        <v>0</v>
      </c>
      <c r="AN377" s="270" t="n">
        <f aca="false">IF(AND($J377="2P",H377&lt;&gt;"FFS",H377&lt;&gt;"FNPT"),$F377,0)</f>
        <v>0</v>
      </c>
      <c r="AO377" s="276" t="n">
        <f aca="false">AO376+AN377</f>
        <v>0</v>
      </c>
      <c r="AP377" s="273" t="n">
        <f aca="false">IF(AND($J377="D",H377&lt;&gt;"FFS",H377&lt;&gt;"FNPT"),$F377,0)</f>
        <v>0</v>
      </c>
      <c r="AQ377" s="276" t="n">
        <f aca="false">AQ376+AP377</f>
        <v>0</v>
      </c>
      <c r="AR377" s="274" t="n">
        <f aca="false">IF(AND($L377&lt;&gt;0,$H377&lt;&gt;"FNPT",$H377&lt;&gt;"FFS"),$F377,0)</f>
        <v>0</v>
      </c>
      <c r="AS377" s="306" t="n">
        <f aca="false">AS376+AR377</f>
        <v>0</v>
      </c>
      <c r="AT377" s="266" t="n">
        <f aca="false">IF(AND($J377="D",$K377&lt;&gt;0,H377&lt;&gt;"FNPT",H377&lt;&gt;"FFS"),$F377,0)</f>
        <v>0</v>
      </c>
      <c r="AU377" s="266" t="n">
        <f aca="false">IF(AND($J377="S",$K377&lt;&gt;0,H377&lt;&gt;"FNPT",H377&lt;&gt;"FFS"),$F377,0)</f>
        <v>0</v>
      </c>
      <c r="AV377" s="266" t="n">
        <f aca="false">IF(AND(OR($J377="P",$J377="S"),$K377&lt;&gt;0,H377&lt;&gt;"FNPT",H377&lt;&gt;"FFS"),$F377,0)</f>
        <v>0</v>
      </c>
      <c r="AW377" s="307" t="n">
        <f aca="false">IF(AND($K377&lt;&gt;0,$H377&lt;&gt;"FNPT",$H377&lt;&gt;"FFS"),AW376+$F377,AW376)</f>
        <v>0</v>
      </c>
      <c r="AX377" s="277"/>
      <c r="AY377" s="278"/>
      <c r="AZ377" s="279" t="n">
        <f aca="false">IF($AY377=AZ$38,$F377,0)</f>
        <v>0</v>
      </c>
      <c r="BA377" s="266" t="n">
        <f aca="false">IF($AY377=BA$38,$F377,0)</f>
        <v>0</v>
      </c>
      <c r="BB377" s="266" t="n">
        <f aca="false">IF($AY377=BB$38,$F377,0)</f>
        <v>0</v>
      </c>
      <c r="BC377" s="266" t="n">
        <f aca="false">IF($AY377=BC$38,$F377,0)</f>
        <v>0</v>
      </c>
      <c r="BD377" s="266" t="n">
        <f aca="false">IF($AY377=BD$38,$F377,0)</f>
        <v>0</v>
      </c>
      <c r="BE377" s="5"/>
      <c r="BF377" s="5"/>
      <c r="BG377" s="280" t="n">
        <f aca="false">IF($H377="SEP",$F377,0)</f>
        <v>0</v>
      </c>
      <c r="BH377" s="315" t="n">
        <f aca="false">BH376+BG377</f>
        <v>0</v>
      </c>
      <c r="BI377" s="282" t="n">
        <f aca="false">IF($H377="MEP",$F377,0)</f>
        <v>0</v>
      </c>
      <c r="BJ377" s="316" t="n">
        <f aca="false">BJ376+BI377</f>
        <v>0</v>
      </c>
      <c r="BK377" s="280" t="n">
        <f aca="false">IF($H377="SET",$F377,0)</f>
        <v>0</v>
      </c>
      <c r="BL377" s="315" t="n">
        <f aca="false">BL376+BK377</f>
        <v>0</v>
      </c>
      <c r="BM377" s="282" t="n">
        <f aca="false">IF($H377="MET",$F377,0)</f>
        <v>0</v>
      </c>
      <c r="BN377" s="316" t="n">
        <f aca="false">BN376+BM377</f>
        <v>0</v>
      </c>
      <c r="BO377" s="280" t="n">
        <f aca="false">IF($H377="SEJ",$F377,0)</f>
        <v>0</v>
      </c>
      <c r="BP377" s="315" t="n">
        <f aca="false">BP376+BO377</f>
        <v>0</v>
      </c>
      <c r="BQ377" s="282" t="n">
        <f aca="false">IF($H377="MEJ",$F377,0)</f>
        <v>0</v>
      </c>
      <c r="BR377" s="316" t="n">
        <f aca="false">BR376+BQ377</f>
        <v>0</v>
      </c>
      <c r="BS377" s="5"/>
      <c r="BU377" s="317"/>
      <c r="BV377" s="318" t="b">
        <f aca="false">AND(LEFT(M377,5)&lt;&gt;"PA-28",LEFT(M377,8)&lt;&gt;"Cessna 1",M377&lt;&gt;$I382,M377&lt;&gt;$I383,M377&lt;&gt;$M380,M377&lt;&gt;$M381,M377&lt;&gt;$M382,M377&lt;&gt;$M383,M377&lt;&gt;$N380,M377&lt;&gt;$N381,M377&lt;&gt;$N382,M377&lt;&gt;$N383)</f>
        <v>1</v>
      </c>
      <c r="BX377" s="68"/>
      <c r="BY377" s="286" t="n">
        <f aca="false">IF(LEFT($M377,5)="PA-28",$F377,0)</f>
        <v>0</v>
      </c>
      <c r="BZ377" s="315" t="n">
        <f aca="false">BZ376+BY377</f>
        <v>0</v>
      </c>
      <c r="CA377" s="319" t="n">
        <f aca="false">IF(LEFT($M377,5)="PA-28",$N377+$P377,0)</f>
        <v>0</v>
      </c>
      <c r="CB377" s="320" t="n">
        <f aca="false">CB376+CA377</f>
        <v>0</v>
      </c>
      <c r="CC377" s="321" t="n">
        <f aca="false">IF(LEFT($M377,5)="PA-28",$R377+$T377,0)</f>
        <v>0</v>
      </c>
      <c r="CD377" s="320" t="n">
        <f aca="false">CD376+CC377</f>
        <v>0</v>
      </c>
      <c r="CE377" s="6"/>
      <c r="CF377" s="68"/>
      <c r="CG377" s="290" t="n">
        <f aca="false">IF(LEFT($M377,8)="Cessna 1",$F377,0)</f>
        <v>0</v>
      </c>
      <c r="CH377" s="322" t="n">
        <f aca="false">CH376+CG377</f>
        <v>0</v>
      </c>
      <c r="CI377" s="323" t="n">
        <f aca="false">IF(LEFT($M377,8)="Cessna 1",$N377+$P377,0)</f>
        <v>0</v>
      </c>
      <c r="CJ377" s="324" t="n">
        <f aca="false">CJ376+CI377</f>
        <v>0</v>
      </c>
      <c r="CK377" s="323" t="n">
        <f aca="false">IF(LEFT($M377,8)="Cessna 1",$R377+$T377,0)</f>
        <v>0</v>
      </c>
      <c r="CL377" s="324" t="n">
        <f aca="false">CL376+CK377</f>
        <v>0</v>
      </c>
      <c r="CM377" s="6"/>
      <c r="CN377" s="68"/>
      <c r="CO377" s="290" t="n">
        <f aca="false">IF($M377=CO344,$F377,0)</f>
        <v>0</v>
      </c>
      <c r="CP377" s="276" t="n">
        <f aca="false">CP376+CO377</f>
        <v>0</v>
      </c>
      <c r="CQ377" s="312" t="n">
        <f aca="false">IF($M377=CO344,$N377+$P377,0)</f>
        <v>0</v>
      </c>
      <c r="CR377" s="310" t="n">
        <f aca="false">CR376+CQ377</f>
        <v>0</v>
      </c>
      <c r="CS377" s="312" t="n">
        <f aca="false">IF($M377=CO344,$R377+$T377,0)</f>
        <v>0</v>
      </c>
      <c r="CT377" s="310" t="n">
        <f aca="false">CT376+CS377</f>
        <v>0</v>
      </c>
      <c r="CU377" s="6"/>
      <c r="CV377" s="68"/>
      <c r="CW377" s="290" t="n">
        <f aca="false">IF($M377=CW344,$F377,0)</f>
        <v>0</v>
      </c>
      <c r="CX377" s="276" t="n">
        <f aca="false">CX376+CW377</f>
        <v>0</v>
      </c>
      <c r="CY377" s="312" t="n">
        <f aca="false">IF($M377=CW344,$N377+$P377,0)</f>
        <v>0</v>
      </c>
      <c r="CZ377" s="310" t="n">
        <f aca="false">CZ376+CY377</f>
        <v>0</v>
      </c>
      <c r="DA377" s="312" t="n">
        <f aca="false">IF($M377=CW344,$R377+$T377,0)</f>
        <v>0</v>
      </c>
      <c r="DB377" s="310" t="n">
        <f aca="false">DB376+DA377</f>
        <v>0</v>
      </c>
      <c r="DC377" s="6"/>
      <c r="DD377" s="68"/>
      <c r="DE377" s="290" t="n">
        <f aca="false">IF($M377=DE344,$F377,0)</f>
        <v>0</v>
      </c>
      <c r="DF377" s="276" t="n">
        <f aca="false">DF376+DE377</f>
        <v>0</v>
      </c>
      <c r="DG377" s="312" t="n">
        <f aca="false">IF($M377=DE344,$N377+$P377,0)</f>
        <v>0</v>
      </c>
      <c r="DH377" s="310" t="n">
        <f aca="false">DH376+DG377</f>
        <v>0</v>
      </c>
      <c r="DI377" s="312" t="n">
        <f aca="false">IF($M377=DE344,$R377+$T377,0)</f>
        <v>0</v>
      </c>
      <c r="DJ377" s="310" t="n">
        <f aca="false">DJ376+DI377</f>
        <v>0</v>
      </c>
      <c r="DK377" s="6"/>
      <c r="DL377" s="68"/>
      <c r="DM377" s="290" t="n">
        <f aca="false">IF($M377=DM344,$F377,0)</f>
        <v>0</v>
      </c>
      <c r="DN377" s="276" t="n">
        <f aca="false">DN376+DM377</f>
        <v>0</v>
      </c>
      <c r="DO377" s="312" t="n">
        <f aca="false">IF($M377=DM344,$N377+$P377,0)</f>
        <v>0</v>
      </c>
      <c r="DP377" s="310" t="n">
        <f aca="false">DP376+DO377</f>
        <v>0</v>
      </c>
      <c r="DQ377" s="312" t="n">
        <f aca="false">IF($M377=DM344,$R377+$T377,0)</f>
        <v>0</v>
      </c>
      <c r="DR377" s="310" t="n">
        <f aca="false">DR376+DQ377</f>
        <v>0</v>
      </c>
      <c r="DT377" s="68"/>
      <c r="DU377" s="290" t="n">
        <f aca="false">IF($M377=DU344,$F377,0)</f>
        <v>0</v>
      </c>
      <c r="DV377" s="276" t="n">
        <f aca="false">DV376+DU377</f>
        <v>0</v>
      </c>
      <c r="DW377" s="312" t="n">
        <f aca="false">IF($M377=DU344,$N377+$P377,0)</f>
        <v>0</v>
      </c>
      <c r="DX377" s="310" t="n">
        <f aca="false">DX376+DW377</f>
        <v>0</v>
      </c>
      <c r="DY377" s="312" t="n">
        <f aca="false">IF($M377=DU344,$R377+$T377,0)</f>
        <v>0</v>
      </c>
      <c r="DZ377" s="310" t="n">
        <f aca="false">DZ376+DY377</f>
        <v>0</v>
      </c>
      <c r="EA377" s="158"/>
      <c r="EB377" s="68"/>
      <c r="EC377" s="290" t="n">
        <f aca="false">IF($M377=EC344,$F377,0)</f>
        <v>0</v>
      </c>
      <c r="ED377" s="276" t="n">
        <f aca="false">ED376+EC377</f>
        <v>0</v>
      </c>
      <c r="EE377" s="312" t="n">
        <f aca="false">IF($M377=EC344,$N377+$P377,0)</f>
        <v>0</v>
      </c>
      <c r="EF377" s="310" t="n">
        <f aca="false">EF376+EE377</f>
        <v>0</v>
      </c>
      <c r="EG377" s="312" t="n">
        <f aca="false">IF($M377=EC344,$R377+$T377,0)</f>
        <v>0</v>
      </c>
      <c r="EH377" s="310" t="n">
        <f aca="false">EH376+EG377</f>
        <v>0</v>
      </c>
      <c r="EI377" s="158"/>
      <c r="EJ377" s="68"/>
      <c r="EK377" s="290" t="n">
        <f aca="false">IF($M377=EK344,$F377,0)</f>
        <v>0</v>
      </c>
      <c r="EL377" s="276" t="n">
        <f aca="false">EL376+EK377</f>
        <v>0</v>
      </c>
      <c r="EM377" s="159"/>
      <c r="EN377" s="68"/>
      <c r="EO377" s="290" t="n">
        <f aca="false">IF($M377=EO344,$F377,0)</f>
        <v>0</v>
      </c>
      <c r="EP377" s="276" t="n">
        <f aca="false">EP376+EO377</f>
        <v>0</v>
      </c>
      <c r="EQ377" s="159"/>
      <c r="ER377" s="68"/>
      <c r="ES377" s="290" t="n">
        <f aca="false">IF($M377=ES344,$F377,0)</f>
        <v>0</v>
      </c>
      <c r="ET377" s="276" t="n">
        <f aca="false">ET376+ES377</f>
        <v>0</v>
      </c>
      <c r="EU377" s="159"/>
      <c r="EV377" s="68"/>
      <c r="EW377" s="290" t="n">
        <f aca="false">IF($M377=EW344,$F377,0)</f>
        <v>0</v>
      </c>
      <c r="EX377" s="276" t="n">
        <f aca="false">EX376+EW377</f>
        <v>0</v>
      </c>
      <c r="EY377" s="159"/>
      <c r="EZ377" s="68"/>
      <c r="FA377" s="290" t="n">
        <f aca="false">IF($M377=FA344,$F377,0)</f>
        <v>0</v>
      </c>
      <c r="FB377" s="276" t="n">
        <f aca="false">FB376+FA377</f>
        <v>0</v>
      </c>
      <c r="FD377" s="68"/>
      <c r="FE377" s="290" t="n">
        <f aca="false">IF($M377=FE344,$F377,0)</f>
        <v>0</v>
      </c>
      <c r="FF377" s="276" t="n">
        <f aca="false">FF376+FE377</f>
        <v>0</v>
      </c>
    </row>
    <row r="378" s="16" customFormat="true" ht="14.25" hidden="false" customHeight="false" outlineLevel="0" collapsed="false">
      <c r="A378" s="163"/>
      <c r="B378" s="325" t="str">
        <f aca="false">"TOTALS "&amp;C344&amp;" "&amp;E344&amp;" :"</f>
        <v>TOTALS AUG 2002 :</v>
      </c>
      <c r="C378" s="325"/>
      <c r="D378" s="325"/>
      <c r="E378" s="325"/>
      <c r="F378" s="326" t="n">
        <f aca="false">SUM(F347:F377)</f>
        <v>0</v>
      </c>
      <c r="G378" s="327" t="n">
        <f aca="false">F378-AG378-AH378</f>
        <v>0</v>
      </c>
      <c r="H378" s="328" t="s">
        <v>131</v>
      </c>
      <c r="I378" s="329" t="s">
        <v>131</v>
      </c>
      <c r="J378" s="329" t="s">
        <v>131</v>
      </c>
      <c r="K378" s="329" t="s">
        <v>131</v>
      </c>
      <c r="L378" s="330"/>
      <c r="M378" s="331" t="s">
        <v>131</v>
      </c>
      <c r="N378" s="332" t="n">
        <f aca="false">SUM(N347:N377)</f>
        <v>0</v>
      </c>
      <c r="O378" s="333" t="s">
        <v>131</v>
      </c>
      <c r="P378" s="334" t="n">
        <f aca="false">SUM(P347:P377)</f>
        <v>0</v>
      </c>
      <c r="Q378" s="335" t="s">
        <v>131</v>
      </c>
      <c r="R378" s="332" t="n">
        <f aca="false">SUM(R347:R377)</f>
        <v>0</v>
      </c>
      <c r="S378" s="333" t="s">
        <v>131</v>
      </c>
      <c r="T378" s="334" t="n">
        <f aca="false">SUM(T347:T377)</f>
        <v>0</v>
      </c>
      <c r="U378" s="336" t="s">
        <v>131</v>
      </c>
      <c r="V378" s="337" t="n">
        <f aca="false">SUM(V347:V377)</f>
        <v>0</v>
      </c>
      <c r="W378" s="336" t="s">
        <v>131</v>
      </c>
      <c r="X378" s="338" t="n">
        <f aca="false">SUM(X347:X377)</f>
        <v>0</v>
      </c>
      <c r="Y378" s="336" t="s">
        <v>131</v>
      </c>
      <c r="Z378" s="327" t="n">
        <f aca="false">SUM(Z347:Z377)</f>
        <v>0</v>
      </c>
      <c r="AA378" s="339" t="n">
        <f aca="false">SUM(AA347:AA377)</f>
        <v>0</v>
      </c>
      <c r="AB378" s="340" t="n">
        <f aca="false">SUM(AB347:AB377)</f>
        <v>0</v>
      </c>
      <c r="AC378" s="336" t="s">
        <v>131</v>
      </c>
      <c r="AD378" s="6"/>
      <c r="AE378" s="6"/>
      <c r="AF378" s="68"/>
      <c r="AG378" s="341" t="n">
        <f aca="false">SUM(AG347:AG377)</f>
        <v>0</v>
      </c>
      <c r="AH378" s="341" t="n">
        <f aca="false">SUM(AH347:AH377)</f>
        <v>0</v>
      </c>
      <c r="AI378" s="342" t="s">
        <v>131</v>
      </c>
      <c r="AJ378" s="343" t="s">
        <v>131</v>
      </c>
      <c r="AK378" s="339" t="n">
        <f aca="false">SUM(AK347:AK377)</f>
        <v>0</v>
      </c>
      <c r="AL378" s="341" t="n">
        <f aca="false">SUM(AL347:AL377)</f>
        <v>0</v>
      </c>
      <c r="AM378" s="336" t="s">
        <v>131</v>
      </c>
      <c r="AN378" s="341" t="n">
        <f aca="false">SUM(AN347:AN377)</f>
        <v>0</v>
      </c>
      <c r="AO378" s="336" t="s">
        <v>131</v>
      </c>
      <c r="AP378" s="341" t="n">
        <f aca="false">SUM(AP347:AP377)</f>
        <v>0</v>
      </c>
      <c r="AQ378" s="336" t="s">
        <v>131</v>
      </c>
      <c r="AR378" s="327" t="n">
        <f aca="false">SUM(AR347:AR377)</f>
        <v>0</v>
      </c>
      <c r="AS378" s="344" t="s">
        <v>131</v>
      </c>
      <c r="AT378" s="339" t="n">
        <f aca="false">SUM(AT347:AT377)</f>
        <v>0</v>
      </c>
      <c r="AU378" s="339" t="n">
        <f aca="false">SUM(AU347:AU377)</f>
        <v>0</v>
      </c>
      <c r="AV378" s="339" t="n">
        <f aca="false">SUM(AV347:AV377)</f>
        <v>0</v>
      </c>
      <c r="AW378" s="336" t="s">
        <v>131</v>
      </c>
      <c r="AX378" s="345"/>
      <c r="AY378" s="346" t="s">
        <v>131</v>
      </c>
      <c r="AZ378" s="347" t="n">
        <f aca="false">SUM(AZ347:AZ377)</f>
        <v>0</v>
      </c>
      <c r="BA378" s="327" t="n">
        <f aca="false">SUM(BA347:BA377)</f>
        <v>0</v>
      </c>
      <c r="BB378" s="348" t="n">
        <f aca="false">SUM(BB347:BB377)</f>
        <v>0</v>
      </c>
      <c r="BC378" s="339" t="n">
        <f aca="false">SUM(BC347:BC377)</f>
        <v>0</v>
      </c>
      <c r="BD378" s="339" t="n">
        <f aca="false">SUM(BD347:BD377)</f>
        <v>0</v>
      </c>
      <c r="BE378" s="5"/>
      <c r="BF378" s="5"/>
      <c r="BG378" s="349" t="n">
        <f aca="false">SUM(BG347:BG377)</f>
        <v>0</v>
      </c>
      <c r="BH378" s="350" t="s">
        <v>131</v>
      </c>
      <c r="BI378" s="351" t="n">
        <f aca="false">SUM(BI347:BI377)</f>
        <v>0</v>
      </c>
      <c r="BJ378" s="352" t="s">
        <v>131</v>
      </c>
      <c r="BK378" s="349" t="n">
        <f aca="false">SUM(BK347:BK377)</f>
        <v>0</v>
      </c>
      <c r="BL378" s="350" t="s">
        <v>131</v>
      </c>
      <c r="BM378" s="351" t="n">
        <f aca="false">SUM(BM347:BM377)</f>
        <v>0</v>
      </c>
      <c r="BN378" s="352" t="s">
        <v>131</v>
      </c>
      <c r="BO378" s="349" t="n">
        <f aca="false">SUM(BO347:BO377)</f>
        <v>0</v>
      </c>
      <c r="BP378" s="350" t="s">
        <v>131</v>
      </c>
      <c r="BQ378" s="351" t="n">
        <f aca="false">SUM(BQ347:BQ377)</f>
        <v>0</v>
      </c>
      <c r="BR378" s="352" t="s">
        <v>131</v>
      </c>
      <c r="BS378" s="5"/>
      <c r="BT378" s="2"/>
      <c r="BU378" s="353"/>
      <c r="BV378" s="354" t="b">
        <f aca="false">AND(LEFT(M378,5)&lt;&gt;"PA-28",LEFT(M378,8)&lt;&gt;"Cessna 1",M378&lt;&gt;$I$81,M378&lt;&gt;$I$82,M378&lt;&gt;$M$79,M378&lt;&gt;$M$80,M378&lt;&gt;$M$81,M378&lt;&gt;$M$82,M378&lt;&gt;$N$79,M378&lt;&gt;$N$80,M378&lt;&gt;$N$81,M378&lt;&gt;$N$82)</f>
        <v>1</v>
      </c>
      <c r="BW378" s="2"/>
      <c r="BX378" s="68"/>
      <c r="BY378" s="355" t="n">
        <f aca="false">SUM(BY347:BY377)</f>
        <v>0</v>
      </c>
      <c r="BZ378" s="356" t="s">
        <v>131</v>
      </c>
      <c r="CA378" s="357" t="n">
        <f aca="false">SUM(CA347:CA377)</f>
        <v>0</v>
      </c>
      <c r="CB378" s="356" t="s">
        <v>131</v>
      </c>
      <c r="CC378" s="358" t="n">
        <f aca="false">SUM(CC347:CC377)</f>
        <v>0</v>
      </c>
      <c r="CD378" s="356" t="s">
        <v>131</v>
      </c>
      <c r="CE378" s="6"/>
      <c r="CF378" s="68"/>
      <c r="CG378" s="359" t="n">
        <f aca="false">SUM(CG347:CG377)</f>
        <v>0</v>
      </c>
      <c r="CH378" s="360" t="s">
        <v>131</v>
      </c>
      <c r="CI378" s="361" t="n">
        <f aca="false">SUM(CI347:CI377)</f>
        <v>0</v>
      </c>
      <c r="CJ378" s="362" t="s">
        <v>131</v>
      </c>
      <c r="CK378" s="361" t="n">
        <f aca="false">SUM(CK347:CK377)</f>
        <v>0</v>
      </c>
      <c r="CL378" s="362" t="s">
        <v>131</v>
      </c>
      <c r="CM378" s="6"/>
      <c r="CN378" s="68"/>
      <c r="CO378" s="359" t="n">
        <f aca="false">SUM(CO347:CO377)</f>
        <v>0</v>
      </c>
      <c r="CP378" s="356" t="s">
        <v>131</v>
      </c>
      <c r="CQ378" s="361" t="n">
        <f aca="false">SUM(CQ347:CQ377)</f>
        <v>0</v>
      </c>
      <c r="CR378" s="356" t="s">
        <v>131</v>
      </c>
      <c r="CS378" s="361" t="n">
        <f aca="false">SUM(CS347:CS377)</f>
        <v>0</v>
      </c>
      <c r="CT378" s="356" t="s">
        <v>131</v>
      </c>
      <c r="CU378" s="6"/>
      <c r="CV378" s="68"/>
      <c r="CW378" s="359" t="n">
        <f aca="false">SUM(CW347:CW377)</f>
        <v>0</v>
      </c>
      <c r="CX378" s="356" t="s">
        <v>131</v>
      </c>
      <c r="CY378" s="361" t="n">
        <f aca="false">SUM(CY347:CY377)</f>
        <v>0</v>
      </c>
      <c r="CZ378" s="356" t="s">
        <v>131</v>
      </c>
      <c r="DA378" s="361" t="n">
        <f aca="false">SUM(DA347:DA377)</f>
        <v>0</v>
      </c>
      <c r="DB378" s="356" t="s">
        <v>131</v>
      </c>
      <c r="DC378" s="6"/>
      <c r="DD378" s="68"/>
      <c r="DE378" s="359" t="n">
        <f aca="false">SUM(DE347:DE377)</f>
        <v>0</v>
      </c>
      <c r="DF378" s="356" t="s">
        <v>131</v>
      </c>
      <c r="DG378" s="361" t="n">
        <f aca="false">SUM(DG347:DG377)</f>
        <v>0</v>
      </c>
      <c r="DH378" s="356" t="s">
        <v>131</v>
      </c>
      <c r="DI378" s="361" t="n">
        <f aca="false">SUM(DI347:DI377)</f>
        <v>0</v>
      </c>
      <c r="DJ378" s="356" t="s">
        <v>131</v>
      </c>
      <c r="DK378" s="363"/>
      <c r="DL378" s="68"/>
      <c r="DM378" s="359" t="n">
        <f aca="false">SUM(DM347:DM377)</f>
        <v>0</v>
      </c>
      <c r="DN378" s="356" t="s">
        <v>131</v>
      </c>
      <c r="DO378" s="361" t="n">
        <f aca="false">SUM(DO347:DO377)</f>
        <v>0</v>
      </c>
      <c r="DP378" s="356" t="s">
        <v>131</v>
      </c>
      <c r="DQ378" s="361" t="n">
        <f aca="false">SUM(DQ347:DQ377)</f>
        <v>0</v>
      </c>
      <c r="DR378" s="356" t="s">
        <v>131</v>
      </c>
      <c r="DS378" s="2"/>
      <c r="DT378" s="68"/>
      <c r="DU378" s="359" t="n">
        <f aca="false">SUM(DU347:DU377)</f>
        <v>0</v>
      </c>
      <c r="DV378" s="356" t="s">
        <v>131</v>
      </c>
      <c r="DW378" s="361" t="n">
        <f aca="false">SUM(DW347:DW377)</f>
        <v>0</v>
      </c>
      <c r="DX378" s="356" t="s">
        <v>131</v>
      </c>
      <c r="DY378" s="361" t="n">
        <f aca="false">SUM(DY347:DY377)</f>
        <v>0</v>
      </c>
      <c r="DZ378" s="356" t="s">
        <v>131</v>
      </c>
      <c r="EA378" s="364"/>
      <c r="EB378" s="68"/>
      <c r="EC378" s="359" t="n">
        <f aca="false">SUM(EC347:EC377)</f>
        <v>0</v>
      </c>
      <c r="ED378" s="356" t="s">
        <v>131</v>
      </c>
      <c r="EE378" s="361" t="n">
        <f aca="false">SUM(EE347:EE377)</f>
        <v>0</v>
      </c>
      <c r="EF378" s="356" t="s">
        <v>131</v>
      </c>
      <c r="EG378" s="361" t="n">
        <f aca="false">SUM(EG347:EG377)</f>
        <v>0</v>
      </c>
      <c r="EH378" s="356" t="s">
        <v>131</v>
      </c>
      <c r="EI378" s="364"/>
      <c r="EJ378" s="68"/>
      <c r="EK378" s="359" t="n">
        <f aca="false">SUM(EK347:EK377)</f>
        <v>0</v>
      </c>
      <c r="EL378" s="356" t="s">
        <v>131</v>
      </c>
      <c r="EM378" s="365"/>
      <c r="EN378" s="68"/>
      <c r="EO378" s="359" t="n">
        <f aca="false">SUM(EO347:EO377)</f>
        <v>0</v>
      </c>
      <c r="EP378" s="356" t="s">
        <v>131</v>
      </c>
      <c r="EQ378" s="365"/>
      <c r="ER378" s="68"/>
      <c r="ES378" s="359" t="n">
        <f aca="false">SUM(ES347:ES377)</f>
        <v>0</v>
      </c>
      <c r="ET378" s="356" t="s">
        <v>131</v>
      </c>
      <c r="EU378" s="365"/>
      <c r="EV378" s="68"/>
      <c r="EW378" s="359" t="n">
        <f aca="false">SUM(EW347:EW377)</f>
        <v>0</v>
      </c>
      <c r="EX378" s="356" t="s">
        <v>131</v>
      </c>
      <c r="EY378" s="365"/>
      <c r="EZ378" s="68"/>
      <c r="FA378" s="359" t="n">
        <f aca="false">SUM(FA347:FA377)</f>
        <v>0</v>
      </c>
      <c r="FB378" s="356" t="s">
        <v>131</v>
      </c>
      <c r="FC378" s="2"/>
      <c r="FD378" s="68"/>
      <c r="FE378" s="359" t="n">
        <f aca="false">SUM(FE347:FE377)</f>
        <v>0</v>
      </c>
      <c r="FF378" s="356" t="s">
        <v>131</v>
      </c>
      <c r="FG378" s="2"/>
      <c r="FH378" s="2"/>
      <c r="FI378" s="2"/>
      <c r="FJ378" s="2"/>
      <c r="FK378" s="2"/>
      <c r="FL378" s="2"/>
      <c r="FM378" s="2"/>
      <c r="FN378" s="2"/>
      <c r="FO378" s="2"/>
      <c r="FP378" s="2"/>
      <c r="FQ378" s="2"/>
      <c r="FR378" s="2"/>
      <c r="FS378" s="2"/>
      <c r="FT378" s="2"/>
      <c r="FU378" s="2"/>
      <c r="FV378" s="2"/>
      <c r="FW378" s="2"/>
      <c r="FX378" s="2"/>
      <c r="FY378" s="2"/>
      <c r="FZ378" s="2"/>
      <c r="GA378" s="2"/>
    </row>
    <row r="379" s="16" customFormat="true" ht="14.25" hidden="false" customHeight="false" outlineLevel="0" collapsed="false">
      <c r="A379" s="163"/>
      <c r="B379" s="6"/>
      <c r="C379" s="6"/>
      <c r="D379" s="6"/>
      <c r="E379" s="6"/>
      <c r="F379" s="6"/>
      <c r="G379" s="6"/>
      <c r="H379" s="6"/>
      <c r="I379" s="6"/>
      <c r="J379" s="6"/>
      <c r="K379" s="6"/>
      <c r="L379" s="6"/>
      <c r="M379" s="8"/>
      <c r="N379" s="6"/>
      <c r="O379" s="6"/>
      <c r="P379" s="6"/>
      <c r="Q379" s="6"/>
      <c r="R379" s="6"/>
      <c r="S379" s="6"/>
      <c r="T379" s="6"/>
      <c r="U379" s="6"/>
      <c r="V379" s="6"/>
      <c r="W379" s="6"/>
      <c r="X379" s="6"/>
      <c r="Y379" s="6"/>
      <c r="Z379" s="6"/>
      <c r="AA379" s="6"/>
      <c r="AB379" s="6"/>
      <c r="AC379" s="6"/>
      <c r="AD379" s="6"/>
      <c r="AE379" s="6"/>
      <c r="AF379" s="6"/>
      <c r="AG379" s="2"/>
      <c r="AH379" s="2"/>
      <c r="AI379" s="2"/>
      <c r="AJ379" s="2"/>
      <c r="AK379" s="6"/>
      <c r="AL379" s="6"/>
      <c r="AM379" s="6"/>
      <c r="AN379" s="6"/>
      <c r="AO379" s="6"/>
      <c r="AP379" s="6"/>
      <c r="AQ379" s="6"/>
      <c r="AR379" s="6"/>
      <c r="AS379" s="6"/>
      <c r="AT379" s="6"/>
      <c r="AU379" s="6"/>
      <c r="AV379" s="6"/>
      <c r="AW379" s="6"/>
      <c r="AX379" s="6"/>
      <c r="AY379" s="6"/>
      <c r="AZ379" s="6"/>
      <c r="BA379" s="6"/>
      <c r="BB379" s="6"/>
      <c r="BC379" s="6"/>
      <c r="BD379" s="6"/>
      <c r="BE379" s="6"/>
      <c r="BF379" s="6"/>
      <c r="BG379" s="6"/>
      <c r="BH379" s="6"/>
      <c r="BI379" s="6"/>
      <c r="BJ379" s="6"/>
      <c r="BK379" s="6"/>
      <c r="BL379" s="6"/>
      <c r="BM379" s="6"/>
      <c r="BN379" s="6"/>
      <c r="BO379" s="6"/>
      <c r="BP379" s="6"/>
      <c r="BQ379" s="6"/>
      <c r="BR379" s="6"/>
      <c r="BS379" s="6"/>
      <c r="BT379" s="2"/>
      <c r="BU379" s="3"/>
      <c r="BV379" s="2"/>
      <c r="BW379" s="2"/>
      <c r="BX379" s="6"/>
      <c r="BY379" s="2"/>
      <c r="BZ379" s="2"/>
      <c r="CA379" s="2"/>
      <c r="CB379" s="2"/>
      <c r="CC379" s="6"/>
      <c r="CD379" s="6"/>
      <c r="CE379" s="6"/>
      <c r="CF379" s="6"/>
      <c r="CG379" s="2"/>
      <c r="CH379" s="2"/>
      <c r="CI379" s="2"/>
      <c r="CJ379" s="2"/>
      <c r="CK379" s="2"/>
      <c r="CL379" s="2"/>
      <c r="CM379" s="2"/>
      <c r="CN379" s="2"/>
      <c r="CO379" s="2"/>
      <c r="CP379" s="2"/>
      <c r="CQ379" s="2"/>
      <c r="CR379" s="2"/>
      <c r="CS379" s="2"/>
      <c r="CT379" s="2"/>
      <c r="CU379" s="2"/>
      <c r="CV379" s="2"/>
      <c r="CW379" s="2"/>
      <c r="CX379" s="2"/>
      <c r="CY379" s="2"/>
      <c r="CZ379" s="2"/>
      <c r="DA379" s="6"/>
      <c r="DB379" s="6"/>
      <c r="DC379" s="6"/>
      <c r="DD379" s="6"/>
      <c r="DE379" s="2"/>
      <c r="DF379" s="2"/>
      <c r="DG379" s="2"/>
      <c r="DH379" s="2"/>
      <c r="DI379" s="6"/>
      <c r="DJ379" s="6"/>
      <c r="DK379" s="6"/>
      <c r="DL379" s="6"/>
      <c r="DM379" s="366"/>
      <c r="DN379" s="366"/>
      <c r="DO379" s="366"/>
      <c r="DP379" s="366"/>
      <c r="DQ379" s="6"/>
      <c r="DR379" s="6"/>
      <c r="DS379" s="2"/>
      <c r="DT379" s="6"/>
      <c r="DU379" s="366"/>
      <c r="DV379" s="366"/>
      <c r="DW379" s="366"/>
      <c r="DX379" s="366"/>
      <c r="DY379" s="6"/>
      <c r="DZ379" s="6"/>
      <c r="EA379" s="105"/>
      <c r="EB379" s="6"/>
      <c r="EC379" s="366"/>
      <c r="ED379" s="366"/>
      <c r="EE379" s="366"/>
      <c r="EF379" s="366"/>
      <c r="EG379" s="6"/>
      <c r="EH379" s="6"/>
      <c r="EI379" s="105"/>
      <c r="EJ379" s="6"/>
      <c r="EK379" s="105"/>
      <c r="EL379" s="105"/>
      <c r="EM379" s="105"/>
      <c r="EN379" s="6"/>
      <c r="EO379" s="105"/>
      <c r="EP379" s="105"/>
      <c r="EQ379" s="105"/>
      <c r="ER379" s="6"/>
      <c r="ES379" s="105"/>
      <c r="ET379" s="105"/>
      <c r="EU379" s="105"/>
      <c r="EV379" s="6"/>
      <c r="EW379" s="105"/>
      <c r="EX379" s="105"/>
      <c r="EY379" s="105"/>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row>
    <row r="380" s="16" customFormat="true" ht="12.75" hidden="false" customHeight="false" outlineLevel="0" collapsed="false">
      <c r="A380" s="367"/>
      <c r="B380" s="36"/>
      <c r="C380" s="36"/>
      <c r="D380" s="2"/>
      <c r="E380" s="368"/>
      <c r="F380" s="369"/>
      <c r="G380" s="370"/>
      <c r="H380" s="371" t="str">
        <f aca="false">H337</f>
        <v>A/C Models to choose from:</v>
      </c>
      <c r="I380" s="395" t="str">
        <f aca="false">I337</f>
        <v>PA-28-XXX</v>
      </c>
      <c r="J380" s="373"/>
      <c r="K380" s="373"/>
      <c r="L380" s="373"/>
      <c r="M380" s="374" t="str">
        <f aca="false">M337</f>
        <v>TYPE A/C 1</v>
      </c>
      <c r="N380" s="373" t="str">
        <f aca="false">N337</f>
        <v>FNPT BE-36</v>
      </c>
      <c r="O380" s="375"/>
      <c r="P380" s="373"/>
      <c r="Q380" s="376"/>
      <c r="R380" s="373" t="str">
        <f aca="false">R337</f>
        <v>Type FFS or FNPT</v>
      </c>
      <c r="S380" s="375"/>
      <c r="T380" s="373"/>
      <c r="U380" s="376"/>
      <c r="V380" s="2"/>
      <c r="W380" s="2"/>
      <c r="X380" s="377" t="s">
        <v>158</v>
      </c>
      <c r="Y380" s="6"/>
      <c r="Z380" s="6"/>
      <c r="AA380" s="6"/>
      <c r="AB380" s="6"/>
      <c r="AC380" s="6"/>
      <c r="AD380" s="6"/>
      <c r="AE380" s="6"/>
      <c r="AF380" s="6"/>
      <c r="AG380" s="6"/>
      <c r="AH380" s="6"/>
      <c r="AI380" s="6"/>
      <c r="AJ380" s="2"/>
      <c r="AK380" s="6"/>
      <c r="AL380" s="6"/>
      <c r="AM380" s="6"/>
      <c r="AN380" s="6"/>
      <c r="AO380" s="6"/>
      <c r="AP380" s="6"/>
      <c r="AQ380" s="6"/>
      <c r="AR380" s="6"/>
      <c r="AS380" s="6"/>
      <c r="AT380" s="6"/>
      <c r="AU380" s="6"/>
      <c r="AV380" s="6"/>
      <c r="AW380" s="6"/>
      <c r="AX380" s="6"/>
      <c r="AY380" s="377" t="str">
        <f aca="false">$X$79</f>
        <v>   I certify that the entries in this log are true</v>
      </c>
      <c r="AZ380" s="2"/>
      <c r="BA380" s="6"/>
      <c r="BB380" s="6"/>
      <c r="BC380" s="6"/>
      <c r="BD380" s="6"/>
      <c r="BE380" s="6"/>
      <c r="BF380" s="6"/>
      <c r="BG380" s="6"/>
      <c r="BH380" s="6"/>
      <c r="BI380" s="6"/>
      <c r="BJ380" s="6"/>
      <c r="BK380" s="6"/>
      <c r="BL380" s="6"/>
      <c r="BM380" s="6"/>
      <c r="BN380" s="6"/>
      <c r="BO380" s="377" t="str">
        <f aca="false">"    "&amp;$X$79</f>
        <v>       I certify that the entries in this log are true</v>
      </c>
      <c r="BP380" s="2"/>
      <c r="BQ380" s="6"/>
      <c r="BR380" s="6"/>
      <c r="BS380" s="6"/>
      <c r="BT380" s="6"/>
      <c r="BU380" s="3"/>
      <c r="BV380" s="2"/>
      <c r="BW380" s="2"/>
      <c r="BX380" s="6"/>
      <c r="BY380" s="6"/>
      <c r="BZ380" s="6"/>
      <c r="CA380" s="6"/>
      <c r="CB380" s="6"/>
      <c r="CC380" s="6"/>
      <c r="CD380" s="6"/>
      <c r="CE380" s="6"/>
      <c r="CF380" s="6"/>
      <c r="CG380" s="6"/>
      <c r="CH380" s="6"/>
      <c r="CI380" s="6"/>
      <c r="CJ380" s="6"/>
      <c r="CK380" s="6"/>
      <c r="CL380" s="6"/>
      <c r="CM380" s="6"/>
      <c r="CN380" s="6"/>
      <c r="CO380" s="6"/>
      <c r="CP380" s="6"/>
      <c r="CQ380" s="6"/>
      <c r="CR380" s="6"/>
      <c r="CS380" s="6"/>
      <c r="CT380" s="6"/>
      <c r="CU380" s="6"/>
      <c r="CV380" s="6"/>
      <c r="CW380" s="6"/>
      <c r="CX380" s="6"/>
      <c r="CY380" s="6"/>
      <c r="CZ380" s="6"/>
      <c r="DA380" s="6"/>
      <c r="DB380" s="6"/>
      <c r="DC380" s="6"/>
      <c r="DD380" s="6"/>
      <c r="DE380" s="6"/>
      <c r="DF380" s="6"/>
      <c r="DG380" s="6"/>
      <c r="DH380" s="6"/>
      <c r="DI380" s="6"/>
      <c r="DJ380" s="6"/>
      <c r="DK380" s="6"/>
      <c r="DL380" s="6"/>
      <c r="DM380" s="6"/>
      <c r="DN380" s="6"/>
      <c r="DO380" s="6"/>
      <c r="DP380" s="6"/>
      <c r="DQ380" s="6"/>
      <c r="DR380" s="6"/>
      <c r="DS380" s="2"/>
      <c r="DT380" s="6"/>
      <c r="DU380" s="6"/>
      <c r="DV380" s="6"/>
      <c r="DW380" s="6"/>
      <c r="DX380" s="6"/>
      <c r="DY380" s="6"/>
      <c r="DZ380" s="6"/>
      <c r="EA380" s="6"/>
      <c r="EB380" s="6"/>
      <c r="EC380" s="6"/>
      <c r="ED380" s="6"/>
      <c r="EE380" s="6"/>
      <c r="EF380" s="6"/>
      <c r="EG380" s="2"/>
      <c r="EH380" s="2"/>
      <c r="EI380" s="2"/>
      <c r="EJ380" s="6"/>
      <c r="EK380" s="6"/>
      <c r="EL380" s="6"/>
      <c r="EM380" s="6"/>
      <c r="EN380" s="6"/>
      <c r="EO380" s="6"/>
      <c r="EP380" s="6"/>
      <c r="EQ380" s="6"/>
      <c r="ER380" s="6"/>
      <c r="ES380" s="6"/>
      <c r="ET380" s="6"/>
      <c r="EU380" s="6"/>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row>
    <row r="381" s="16" customFormat="true" ht="13.5" hidden="false" customHeight="false" outlineLevel="0" collapsed="false">
      <c r="A381" s="367"/>
      <c r="B381" s="36"/>
      <c r="C381" s="36"/>
      <c r="D381" s="378"/>
      <c r="E381" s="379"/>
      <c r="F381" s="380"/>
      <c r="G381" s="381"/>
      <c r="H381" s="382" t="str">
        <f aca="false">H338</f>
        <v>(xxx = 'wild card')</v>
      </c>
      <c r="I381" s="396" t="str">
        <f aca="false">I338</f>
        <v>Cessna 1XX</v>
      </c>
      <c r="J381" s="384"/>
      <c r="K381" s="384"/>
      <c r="L381" s="384"/>
      <c r="M381" s="385" t="str">
        <f aca="false">M338</f>
        <v>TYPE A/C 2</v>
      </c>
      <c r="N381" s="384" t="str">
        <f aca="false">N338</f>
        <v>FFS A310-200</v>
      </c>
      <c r="P381" s="384"/>
      <c r="Q381" s="378"/>
      <c r="R381" s="384" t="str">
        <f aca="false">R338</f>
        <v>Type FFS or FNPT</v>
      </c>
      <c r="T381" s="384"/>
      <c r="U381" s="378"/>
      <c r="V381" s="2"/>
      <c r="W381" s="2"/>
      <c r="X381" s="6"/>
      <c r="Y381" s="2"/>
      <c r="Z381" s="6"/>
      <c r="AA381" s="6"/>
      <c r="AB381" s="6"/>
      <c r="AC381" s="6"/>
      <c r="AD381" s="6"/>
      <c r="AE381" s="6"/>
      <c r="AF381" s="6"/>
      <c r="AG381" s="6"/>
      <c r="AH381" s="6"/>
      <c r="AI381" s="6"/>
      <c r="AJ381" s="2"/>
      <c r="AK381" s="6"/>
      <c r="AL381" s="6"/>
      <c r="AM381" s="6"/>
      <c r="AN381" s="6"/>
      <c r="AO381" s="6"/>
      <c r="AP381" s="6"/>
      <c r="AQ381" s="6"/>
      <c r="AR381" s="6"/>
      <c r="AS381" s="6"/>
      <c r="AT381" s="6"/>
      <c r="AU381" s="6"/>
      <c r="AV381" s="6"/>
      <c r="AW381" s="6"/>
      <c r="AX381" s="6"/>
      <c r="AY381" s="6"/>
      <c r="AZ381" s="6"/>
      <c r="BA381" s="2"/>
      <c r="BB381" s="6"/>
      <c r="BC381" s="6"/>
      <c r="BD381" s="6"/>
      <c r="BE381" s="6"/>
      <c r="BF381" s="6"/>
      <c r="BG381" s="6"/>
      <c r="BH381" s="6"/>
      <c r="BI381" s="6"/>
      <c r="BJ381" s="6"/>
      <c r="BK381" s="6"/>
      <c r="BL381" s="6"/>
      <c r="BM381" s="6"/>
      <c r="BN381" s="6"/>
      <c r="BO381" s="6"/>
      <c r="BP381" s="6"/>
      <c r="BQ381" s="2"/>
      <c r="BR381" s="6"/>
      <c r="BS381" s="6"/>
      <c r="BT381" s="6"/>
      <c r="BU381" s="3"/>
      <c r="BV381" s="2"/>
      <c r="BW381" s="2"/>
      <c r="BX381" s="6"/>
      <c r="BY381" s="6"/>
      <c r="BZ381" s="6"/>
      <c r="CA381" s="6"/>
      <c r="CB381" s="6"/>
      <c r="CC381" s="6"/>
      <c r="CD381" s="6"/>
      <c r="CE381" s="6"/>
      <c r="CF381" s="6"/>
      <c r="CG381" s="6"/>
      <c r="CH381" s="6"/>
      <c r="CI381" s="6"/>
      <c r="CJ381" s="6"/>
      <c r="CK381" s="6"/>
      <c r="CL381" s="6"/>
      <c r="CM381" s="6"/>
      <c r="CN381" s="6"/>
      <c r="CO381" s="6"/>
      <c r="CP381" s="6"/>
      <c r="CQ381" s="6"/>
      <c r="CR381" s="6"/>
      <c r="CS381" s="6"/>
      <c r="CT381" s="6"/>
      <c r="CU381" s="6"/>
      <c r="CV381" s="6"/>
      <c r="CW381" s="6"/>
      <c r="CX381" s="6"/>
      <c r="CY381" s="6"/>
      <c r="CZ381" s="6"/>
      <c r="DA381" s="6"/>
      <c r="DB381" s="6"/>
      <c r="DC381" s="6"/>
      <c r="DD381" s="6"/>
      <c r="DE381" s="6"/>
      <c r="DF381" s="6"/>
      <c r="DG381" s="6"/>
      <c r="DH381" s="6"/>
      <c r="DI381" s="6"/>
      <c r="DJ381" s="6"/>
      <c r="DK381" s="6"/>
      <c r="DL381" s="6"/>
      <c r="DM381" s="6"/>
      <c r="DN381" s="6"/>
      <c r="DO381" s="6"/>
      <c r="DP381" s="6"/>
      <c r="DQ381" s="6"/>
      <c r="DR381" s="6"/>
      <c r="DS381" s="2"/>
      <c r="DT381" s="6"/>
      <c r="DU381" s="6"/>
      <c r="DV381" s="6"/>
      <c r="DW381" s="6"/>
      <c r="DX381" s="6"/>
      <c r="DY381" s="6"/>
      <c r="DZ381" s="6"/>
      <c r="EA381" s="6"/>
      <c r="EB381" s="6"/>
      <c r="EC381" s="6"/>
      <c r="ED381" s="6"/>
      <c r="EE381" s="6"/>
      <c r="EF381" s="6"/>
      <c r="EG381" s="2"/>
      <c r="EH381" s="2"/>
      <c r="EI381" s="2"/>
      <c r="EJ381" s="6"/>
      <c r="EK381" s="6"/>
      <c r="EL381" s="6"/>
      <c r="EM381" s="6"/>
      <c r="EN381" s="6"/>
      <c r="EO381" s="6"/>
      <c r="EP381" s="6"/>
      <c r="EQ381" s="6"/>
      <c r="ER381" s="6"/>
      <c r="ES381" s="6"/>
      <c r="ET381" s="6"/>
      <c r="EU381" s="6"/>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row>
    <row r="382" s="16" customFormat="true" ht="14.25" hidden="false" customHeight="false" outlineLevel="0" collapsed="false">
      <c r="A382" s="367"/>
      <c r="B382" s="36"/>
      <c r="C382" s="36"/>
      <c r="D382" s="384"/>
      <c r="E382" s="384"/>
      <c r="F382" s="384"/>
      <c r="G382" s="384"/>
      <c r="H382" s="386"/>
      <c r="I382" s="396" t="str">
        <f aca="false">I339</f>
        <v>BE-36</v>
      </c>
      <c r="J382" s="384"/>
      <c r="K382" s="384"/>
      <c r="L382" s="384"/>
      <c r="M382" s="385" t="str">
        <f aca="false">M339</f>
        <v>TYPE A/C 3</v>
      </c>
      <c r="N382" s="384" t="str">
        <f aca="false">N339</f>
        <v>FFS B747-400</v>
      </c>
      <c r="P382" s="384"/>
      <c r="Q382" s="378"/>
      <c r="R382" s="384" t="n">
        <f aca="false">R339</f>
        <v>0</v>
      </c>
      <c r="T382" s="384"/>
      <c r="U382" s="378"/>
      <c r="V382" s="2"/>
      <c r="W382" s="2"/>
      <c r="X382" s="6"/>
      <c r="Y382" s="174"/>
      <c r="Z382" s="174"/>
      <c r="AA382" s="174"/>
      <c r="AB382" s="174"/>
      <c r="AC382" s="6"/>
      <c r="AD382" s="6"/>
      <c r="AE382" s="6"/>
      <c r="AF382" s="6"/>
      <c r="AG382" s="387" t="str">
        <f aca="false">"TOTALS "&amp;$C344&amp;" "&amp;$E344</f>
        <v>TOTALS AUG 2002</v>
      </c>
      <c r="AH382" s="387"/>
      <c r="AI382" s="387"/>
      <c r="AJ382" s="2"/>
      <c r="AK382" s="6"/>
      <c r="AL382" s="6"/>
      <c r="AM382" s="6"/>
      <c r="AN382" s="6"/>
      <c r="AO382" s="6"/>
      <c r="AP382" s="6"/>
      <c r="AQ382" s="6"/>
      <c r="AR382" s="6"/>
      <c r="AS382" s="6"/>
      <c r="AT382" s="6"/>
      <c r="AU382" s="6"/>
      <c r="AV382" s="6"/>
      <c r="AW382" s="6"/>
      <c r="AX382" s="6"/>
      <c r="AY382" s="6"/>
      <c r="AZ382" s="388"/>
      <c r="BA382" s="388"/>
      <c r="BB382" s="388"/>
      <c r="BC382" s="388"/>
      <c r="BD382" s="2"/>
      <c r="BE382" s="6"/>
      <c r="BF382" s="6"/>
      <c r="BG382" s="387" t="str">
        <f aca="false">"TOTALS "&amp;$C344&amp;" "&amp;$E344</f>
        <v>TOTALS AUG 2002</v>
      </c>
      <c r="BH382" s="387"/>
      <c r="BI382" s="387"/>
      <c r="BJ382" s="387"/>
      <c r="BK382" s="6"/>
      <c r="BL382" s="6"/>
      <c r="BM382" s="6"/>
      <c r="BN382" s="6"/>
      <c r="BO382" s="6"/>
      <c r="BP382" s="388"/>
      <c r="BQ382" s="388"/>
      <c r="BR382" s="388"/>
      <c r="BS382" s="388"/>
      <c r="BT382" s="2"/>
      <c r="BU382" s="8"/>
      <c r="BV382" s="6"/>
      <c r="BW382" s="6"/>
      <c r="BX382" s="6"/>
      <c r="BY382" s="387" t="str">
        <f aca="false">"TOTALS "&amp;$C344&amp;" "&amp;$E344</f>
        <v>TOTALS AUG 2002</v>
      </c>
      <c r="BZ382" s="387"/>
      <c r="CA382" s="387"/>
      <c r="CB382" s="387"/>
      <c r="CC382" s="6"/>
      <c r="CD382" s="6"/>
      <c r="CE382" s="6"/>
      <c r="CF382" s="6"/>
      <c r="CG382" s="105"/>
      <c r="CH382" s="105"/>
      <c r="CI382" s="105"/>
      <c r="CJ382" s="105"/>
      <c r="CK382" s="5"/>
      <c r="CL382" s="5"/>
      <c r="CM382" s="5"/>
      <c r="CN382" s="5"/>
      <c r="CO382" s="105"/>
      <c r="CP382" s="105"/>
      <c r="CQ382" s="105"/>
      <c r="CR382" s="105"/>
      <c r="CS382" s="5"/>
      <c r="CT382" s="5"/>
      <c r="CU382" s="5"/>
      <c r="CV382" s="5"/>
      <c r="CW382" s="105"/>
      <c r="CX382" s="105"/>
      <c r="CY382" s="105"/>
      <c r="CZ382" s="105"/>
      <c r="DA382" s="6"/>
      <c r="DB382" s="6"/>
      <c r="DC382" s="6"/>
      <c r="DD382" s="6"/>
      <c r="DE382" s="387" t="str">
        <f aca="false">"TOTALS "&amp;$C344&amp;" "&amp;$E344</f>
        <v>TOTALS AUG 2002</v>
      </c>
      <c r="DF382" s="387"/>
      <c r="DG382" s="387"/>
      <c r="DH382" s="387"/>
      <c r="DI382" s="6"/>
      <c r="DJ382" s="6"/>
      <c r="DK382" s="6"/>
      <c r="DL382" s="2"/>
      <c r="DM382" s="2"/>
      <c r="DN382" s="2"/>
      <c r="DO382" s="2"/>
      <c r="DP382" s="2"/>
      <c r="DQ382" s="2"/>
      <c r="DR382" s="2"/>
      <c r="DS382" s="2"/>
      <c r="DT382" s="2"/>
      <c r="DU382" s="2"/>
      <c r="DV382" s="2"/>
      <c r="DW382" s="2"/>
      <c r="DX382" s="2"/>
      <c r="DY382" s="6"/>
      <c r="DZ382" s="6"/>
      <c r="EA382" s="6"/>
      <c r="EB382" s="6"/>
      <c r="EC382" s="6"/>
      <c r="ED382" s="6"/>
      <c r="EE382" s="6"/>
      <c r="EF382" s="6"/>
      <c r="EG382" s="2"/>
      <c r="EH382" s="2"/>
      <c r="EI382" s="2"/>
      <c r="EJ382" s="6"/>
      <c r="EK382" s="387" t="str">
        <f aca="false">"TOTALS "&amp;$C344&amp;" "&amp;$E344</f>
        <v>TOTALS AUG 2002</v>
      </c>
      <c r="EL382" s="387"/>
      <c r="EM382" s="387"/>
      <c r="EN382" s="387"/>
      <c r="EO382" s="6"/>
      <c r="EP382" s="6"/>
      <c r="EQ382" s="6"/>
      <c r="ER382" s="6"/>
      <c r="ES382" s="6"/>
      <c r="ET382" s="6"/>
      <c r="EU382" s="6"/>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row>
    <row r="383" s="16" customFormat="true" ht="14.25" hidden="false" customHeight="false" outlineLevel="0" collapsed="false">
      <c r="A383" s="163"/>
      <c r="B383" s="389" t="str">
        <f aca="false">B340</f>
        <v>Created by Mario Roering, 30 Aug 2002</v>
      </c>
      <c r="C383" s="2"/>
      <c r="D383" s="386"/>
      <c r="E383" s="386"/>
      <c r="F383" s="386"/>
      <c r="G383" s="386"/>
      <c r="H383" s="386"/>
      <c r="I383" s="397" t="str">
        <f aca="false">I340</f>
        <v>BE-58</v>
      </c>
      <c r="J383" s="380"/>
      <c r="K383" s="380"/>
      <c r="L383" s="380"/>
      <c r="M383" s="390" t="str">
        <f aca="false">M340</f>
        <v>TYPE A/C 4</v>
      </c>
      <c r="N383" s="380" t="str">
        <f aca="false">N340</f>
        <v>Type FFS or FNPT</v>
      </c>
      <c r="O383" s="381"/>
      <c r="P383" s="380"/>
      <c r="Q383" s="391"/>
      <c r="R383" s="380" t="n">
        <f aca="false">R340</f>
        <v>0</v>
      </c>
      <c r="S383" s="381"/>
      <c r="T383" s="380"/>
      <c r="U383" s="391"/>
      <c r="V383" s="2"/>
      <c r="W383" s="2"/>
      <c r="X383" s="6"/>
      <c r="Y383" s="6"/>
      <c r="Z383" s="392" t="s">
        <v>162</v>
      </c>
      <c r="AA383" s="6"/>
      <c r="AB383" s="6"/>
      <c r="AC383" s="6"/>
      <c r="AD383" s="6"/>
      <c r="AE383" s="6"/>
      <c r="AF383" s="6"/>
      <c r="AG383" s="6"/>
      <c r="AH383" s="6"/>
      <c r="AI383" s="6"/>
      <c r="AJ383" s="2"/>
      <c r="AK383" s="6"/>
      <c r="AL383" s="6"/>
      <c r="AM383" s="6"/>
      <c r="AN383" s="6"/>
      <c r="AO383" s="6"/>
      <c r="AP383" s="6"/>
      <c r="AQ383" s="6"/>
      <c r="AR383" s="6"/>
      <c r="AS383" s="6"/>
      <c r="AT383" s="6"/>
      <c r="AU383" s="6"/>
      <c r="AV383" s="6"/>
      <c r="AW383" s="6"/>
      <c r="AX383" s="6"/>
      <c r="AY383" s="6"/>
      <c r="AZ383" s="6"/>
      <c r="BA383" s="392" t="str">
        <f aca="false">$Z$82</f>
        <v>(pilot's signature)</v>
      </c>
      <c r="BB383" s="6"/>
      <c r="BC383" s="6"/>
      <c r="BD383" s="2"/>
      <c r="BE383" s="6"/>
      <c r="BF383" s="6"/>
      <c r="BG383" s="6"/>
      <c r="BH383" s="6"/>
      <c r="BI383" s="6"/>
      <c r="BJ383" s="6"/>
      <c r="BK383" s="6"/>
      <c r="BL383" s="6"/>
      <c r="BM383" s="6"/>
      <c r="BN383" s="6"/>
      <c r="BO383" s="6"/>
      <c r="BP383" s="6"/>
      <c r="BQ383" s="392" t="str">
        <f aca="false">$Z$82</f>
        <v>(pilot's signature)</v>
      </c>
      <c r="BR383" s="6"/>
      <c r="BS383" s="6"/>
      <c r="BT383" s="2"/>
      <c r="BU383" s="8"/>
      <c r="BV383" s="6"/>
      <c r="BW383" s="6"/>
      <c r="BX383" s="6"/>
      <c r="BY383" s="6"/>
      <c r="BZ383" s="6"/>
      <c r="CA383" s="6"/>
      <c r="CB383" s="6"/>
      <c r="CC383" s="6"/>
      <c r="CD383" s="6"/>
      <c r="CE383" s="6"/>
      <c r="CF383" s="6"/>
      <c r="CG383" s="6"/>
      <c r="CH383" s="6"/>
      <c r="CI383" s="6"/>
      <c r="CJ383" s="6"/>
      <c r="CK383" s="6"/>
      <c r="CL383" s="6"/>
      <c r="CM383" s="6"/>
      <c r="CN383" s="6"/>
      <c r="CO383" s="6"/>
      <c r="CP383" s="6"/>
      <c r="CQ383" s="6"/>
      <c r="CR383" s="6"/>
      <c r="CS383" s="6"/>
      <c r="CT383" s="6"/>
      <c r="CU383" s="6"/>
      <c r="CV383" s="6"/>
      <c r="CW383" s="6"/>
      <c r="CX383" s="6"/>
      <c r="CY383" s="6"/>
      <c r="CZ383" s="6"/>
      <c r="DA383" s="6"/>
      <c r="DB383" s="6"/>
      <c r="DC383" s="6"/>
      <c r="DD383" s="6"/>
      <c r="DE383" s="6"/>
      <c r="DF383" s="6"/>
      <c r="DG383" s="6"/>
      <c r="DH383" s="6"/>
      <c r="DI383" s="6"/>
      <c r="DJ383" s="6"/>
      <c r="DK383" s="6"/>
      <c r="DL383" s="2"/>
      <c r="DM383" s="2"/>
      <c r="DN383" s="2"/>
      <c r="DO383" s="2"/>
      <c r="DP383" s="2"/>
      <c r="DQ383" s="2"/>
      <c r="DR383" s="2"/>
      <c r="DS383" s="2"/>
      <c r="DT383" s="2"/>
      <c r="DU383" s="2"/>
      <c r="DV383" s="2"/>
      <c r="DW383" s="2"/>
      <c r="DX383" s="2"/>
      <c r="DY383" s="6"/>
      <c r="DZ383" s="6"/>
      <c r="EA383" s="6"/>
      <c r="EB383" s="6"/>
      <c r="EC383" s="6"/>
      <c r="ED383" s="6"/>
      <c r="EE383" s="6"/>
      <c r="EF383" s="6"/>
      <c r="EG383" s="2"/>
      <c r="EH383" s="2"/>
      <c r="EI383" s="2"/>
      <c r="EJ383" s="6"/>
      <c r="EK383" s="6"/>
      <c r="EL383" s="6"/>
      <c r="EM383" s="6"/>
      <c r="EN383" s="6"/>
      <c r="EO383" s="6"/>
      <c r="EP383" s="6"/>
      <c r="EQ383" s="6"/>
      <c r="ER383" s="6"/>
      <c r="ES383" s="6"/>
      <c r="ET383" s="6"/>
      <c r="EU383" s="6"/>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row>
    <row r="384" s="16" customFormat="true" ht="6.75" hidden="false" customHeight="true" outlineLevel="0" collapsed="false">
      <c r="A384" s="163"/>
      <c r="B384" s="389"/>
      <c r="C384" s="2"/>
      <c r="D384" s="2"/>
      <c r="E384" s="2"/>
      <c r="F384" s="2"/>
      <c r="G384" s="2"/>
      <c r="H384" s="384"/>
      <c r="I384" s="384"/>
      <c r="J384" s="384"/>
      <c r="K384" s="384"/>
      <c r="L384" s="384"/>
      <c r="M384" s="393"/>
      <c r="N384" s="384"/>
      <c r="O384" s="384"/>
      <c r="P384" s="384"/>
      <c r="Q384" s="384"/>
      <c r="R384" s="384"/>
      <c r="S384" s="2"/>
      <c r="T384" s="2"/>
      <c r="U384" s="2"/>
      <c r="V384" s="2"/>
      <c r="W384" s="2"/>
      <c r="X384" s="6"/>
      <c r="Y384" s="6"/>
      <c r="Z384" s="6"/>
      <c r="AA384" s="6"/>
      <c r="AB384" s="6"/>
      <c r="AC384" s="6"/>
      <c r="AD384" s="6"/>
      <c r="AE384" s="6"/>
      <c r="AF384" s="6"/>
      <c r="AG384" s="6"/>
      <c r="AH384" s="6"/>
      <c r="AI384" s="6"/>
      <c r="AJ384" s="2"/>
      <c r="AK384" s="6"/>
      <c r="AL384" s="6"/>
      <c r="AM384" s="6"/>
      <c r="AN384" s="6"/>
      <c r="AO384" s="6"/>
      <c r="AP384" s="6"/>
      <c r="AQ384" s="6"/>
      <c r="AR384" s="6"/>
      <c r="AS384" s="6"/>
      <c r="AT384" s="6"/>
      <c r="AU384" s="6"/>
      <c r="AV384" s="6"/>
      <c r="AW384" s="6"/>
      <c r="AX384" s="6"/>
      <c r="AY384" s="6"/>
      <c r="AZ384" s="6"/>
      <c r="BA384" s="6"/>
      <c r="BB384" s="6"/>
      <c r="BC384" s="6"/>
      <c r="BD384" s="6"/>
      <c r="BE384" s="6"/>
      <c r="BF384" s="6"/>
      <c r="BG384" s="6"/>
      <c r="BH384" s="6"/>
      <c r="BI384" s="6"/>
      <c r="BJ384" s="6"/>
      <c r="BK384" s="6"/>
      <c r="BL384" s="6"/>
      <c r="BM384" s="6"/>
      <c r="BN384" s="6"/>
      <c r="BO384" s="6"/>
      <c r="BP384" s="6"/>
      <c r="BQ384" s="6"/>
      <c r="BR384" s="6"/>
      <c r="BS384" s="6"/>
      <c r="BT384" s="6"/>
      <c r="BU384" s="8"/>
      <c r="BV384" s="6"/>
      <c r="BW384" s="6"/>
      <c r="BX384" s="6"/>
      <c r="BY384" s="6"/>
      <c r="BZ384" s="6"/>
      <c r="CA384" s="6"/>
      <c r="CB384" s="6"/>
      <c r="CC384" s="6"/>
      <c r="CD384" s="6"/>
      <c r="CE384" s="6"/>
      <c r="CF384" s="6"/>
      <c r="CG384" s="6"/>
      <c r="CH384" s="6"/>
      <c r="CI384" s="6"/>
      <c r="CJ384" s="6"/>
      <c r="CK384" s="6"/>
      <c r="CL384" s="6"/>
      <c r="CM384" s="6"/>
      <c r="CN384" s="6"/>
      <c r="CO384" s="6"/>
      <c r="CP384" s="6"/>
      <c r="CQ384" s="6"/>
      <c r="CR384" s="6"/>
      <c r="CS384" s="6"/>
      <c r="CT384" s="6"/>
      <c r="CU384" s="6"/>
      <c r="CV384" s="6"/>
      <c r="CW384" s="6"/>
      <c r="CX384" s="6"/>
      <c r="CY384" s="6"/>
      <c r="CZ384" s="6"/>
      <c r="DA384" s="6"/>
      <c r="DB384" s="6"/>
      <c r="DC384" s="6"/>
      <c r="DD384" s="6"/>
      <c r="DE384" s="6"/>
      <c r="DF384" s="6"/>
      <c r="DG384" s="6"/>
      <c r="DH384" s="6"/>
      <c r="DI384" s="6"/>
      <c r="DJ384" s="6"/>
      <c r="DK384" s="6"/>
      <c r="DL384" s="2"/>
      <c r="DM384" s="2"/>
      <c r="DN384" s="2"/>
      <c r="DO384" s="2"/>
      <c r="DP384" s="2"/>
      <c r="DQ384" s="2"/>
      <c r="DR384" s="2"/>
      <c r="DS384" s="2"/>
      <c r="DT384" s="2"/>
      <c r="DU384" s="2"/>
      <c r="DV384" s="2"/>
      <c r="DW384" s="2"/>
      <c r="DX384" s="2"/>
      <c r="DY384" s="6"/>
      <c r="DZ384" s="6"/>
      <c r="EA384" s="6"/>
      <c r="EB384" s="6"/>
      <c r="EC384" s="6"/>
      <c r="ED384" s="6"/>
      <c r="EE384" s="6"/>
      <c r="EF384" s="6"/>
      <c r="EG384" s="2"/>
      <c r="EH384" s="2"/>
      <c r="EI384" s="2"/>
      <c r="EJ384" s="6"/>
      <c r="EK384" s="6"/>
      <c r="EL384" s="6"/>
      <c r="EM384" s="6"/>
      <c r="EN384" s="6"/>
      <c r="EO384" s="6"/>
      <c r="EP384" s="6"/>
      <c r="EQ384" s="6"/>
      <c r="ER384" s="6"/>
      <c r="ES384" s="6"/>
      <c r="ET384" s="6"/>
      <c r="EU384" s="6"/>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row>
    <row r="385" s="16" customFormat="true" ht="21" hidden="false" customHeight="false" outlineLevel="0" collapsed="false">
      <c r="A385" s="163"/>
      <c r="B385" s="164" t="str">
        <f aca="false">$I$6</f>
        <v>Pilots Flying Logbook</v>
      </c>
      <c r="C385" s="4"/>
      <c r="D385" s="4"/>
      <c r="E385" s="5"/>
      <c r="F385" s="6"/>
      <c r="G385" s="6"/>
      <c r="H385" s="165" t="str">
        <f aca="false">$O$13</f>
        <v>M.L.H. Roering</v>
      </c>
      <c r="I385" s="6"/>
      <c r="J385" s="7"/>
      <c r="K385" s="6"/>
      <c r="L385" s="6"/>
      <c r="M385" s="8"/>
      <c r="N385" s="166" t="str">
        <f aca="false">$M$15</f>
        <v>Class:</v>
      </c>
      <c r="O385" s="9"/>
      <c r="P385" s="167" t="str">
        <f aca="false">$O$15</f>
        <v>00-1a</v>
      </c>
      <c r="Q385" s="6"/>
      <c r="R385" s="6"/>
      <c r="S385" s="6"/>
      <c r="T385" s="6"/>
      <c r="U385" s="6"/>
      <c r="V385" s="6"/>
      <c r="W385" s="6"/>
      <c r="X385" s="6"/>
      <c r="Y385" s="6"/>
      <c r="Z385" s="6"/>
      <c r="AA385" s="6"/>
      <c r="AB385" s="6"/>
      <c r="AC385" s="6"/>
      <c r="AD385" s="6"/>
      <c r="AE385" s="6"/>
      <c r="AF385" s="6"/>
      <c r="AG385" s="6"/>
      <c r="AH385" s="6"/>
      <c r="AI385" s="6"/>
      <c r="AJ385" s="2"/>
      <c r="AK385" s="6"/>
      <c r="AL385" s="6"/>
      <c r="AM385" s="6"/>
      <c r="AN385" s="6"/>
      <c r="AO385" s="6"/>
      <c r="AP385" s="6"/>
      <c r="AQ385" s="6"/>
      <c r="AR385" s="6"/>
      <c r="AS385" s="6"/>
      <c r="AT385" s="6"/>
      <c r="AU385" s="6"/>
      <c r="AV385" s="6"/>
      <c r="AW385" s="6"/>
      <c r="AX385" s="6"/>
      <c r="AY385" s="6"/>
      <c r="AZ385" s="6"/>
      <c r="BA385" s="6"/>
      <c r="BB385" s="6"/>
      <c r="BC385" s="6"/>
      <c r="BD385" s="6"/>
      <c r="BE385" s="6"/>
      <c r="BF385" s="6"/>
      <c r="BG385" s="6"/>
      <c r="BH385" s="6"/>
      <c r="BI385" s="6"/>
      <c r="BJ385" s="6"/>
      <c r="BK385" s="6"/>
      <c r="BL385" s="6"/>
      <c r="BM385" s="6"/>
      <c r="BN385" s="6"/>
      <c r="BO385" s="6"/>
      <c r="BP385" s="6"/>
      <c r="BQ385" s="6"/>
      <c r="BR385" s="6"/>
      <c r="BS385" s="6"/>
      <c r="BT385" s="6"/>
      <c r="BU385" s="8"/>
      <c r="BV385" s="6"/>
      <c r="BW385" s="6"/>
      <c r="BX385" s="6"/>
      <c r="BY385" s="59" t="str">
        <f aca="false">BY342</f>
        <v>Aircraft related totals:</v>
      </c>
      <c r="BZ385" s="6"/>
      <c r="CA385" s="6"/>
      <c r="CB385" s="6"/>
      <c r="CC385" s="6"/>
      <c r="CD385" s="6"/>
      <c r="CE385" s="6"/>
      <c r="CF385" s="6"/>
      <c r="CG385" s="6"/>
      <c r="CH385" s="6"/>
      <c r="CI385" s="6"/>
      <c r="CJ385" s="6"/>
      <c r="CK385" s="6"/>
      <c r="CL385" s="6"/>
      <c r="CM385" s="6"/>
      <c r="CN385" s="6"/>
      <c r="CO385" s="6"/>
      <c r="CP385" s="6"/>
      <c r="CQ385" s="6"/>
      <c r="CR385" s="6"/>
      <c r="CS385" s="6"/>
      <c r="CT385" s="6"/>
      <c r="CU385" s="6"/>
      <c r="CV385" s="6"/>
      <c r="CW385" s="6"/>
      <c r="CX385" s="6"/>
      <c r="CY385" s="6"/>
      <c r="CZ385" s="6"/>
      <c r="DA385" s="6"/>
      <c r="DB385" s="6"/>
      <c r="DC385" s="6"/>
      <c r="DD385" s="6"/>
      <c r="DE385" s="57"/>
      <c r="DF385" s="6"/>
      <c r="DG385" s="6"/>
      <c r="DH385" s="6"/>
      <c r="DI385" s="6"/>
      <c r="DJ385" s="6"/>
      <c r="DK385" s="6"/>
      <c r="DL385" s="6"/>
      <c r="DM385" s="57"/>
      <c r="DN385" s="6"/>
      <c r="DO385" s="6"/>
      <c r="DP385" s="6"/>
      <c r="DQ385" s="6"/>
      <c r="DR385" s="6"/>
      <c r="DS385" s="2"/>
      <c r="DT385" s="6"/>
      <c r="DU385" s="57"/>
      <c r="DV385" s="6"/>
      <c r="DW385" s="6"/>
      <c r="DX385" s="6"/>
      <c r="DY385" s="6"/>
      <c r="DZ385" s="6"/>
      <c r="EA385" s="168"/>
      <c r="EB385" s="6"/>
      <c r="EC385" s="57"/>
      <c r="ED385" s="6"/>
      <c r="EE385" s="6"/>
      <c r="EF385" s="6"/>
      <c r="EG385" s="6"/>
      <c r="EH385" s="6"/>
      <c r="EI385" s="168"/>
      <c r="EJ385" s="2"/>
      <c r="EK385" s="59" t="str">
        <f aca="false">EK342</f>
        <v>Synthetic Training Devices:</v>
      </c>
      <c r="EL385" s="6"/>
      <c r="EM385" s="6"/>
      <c r="EN385" s="2"/>
      <c r="EO385" s="59"/>
      <c r="EP385" s="6"/>
      <c r="EQ385" s="6"/>
      <c r="ER385" s="2"/>
      <c r="ES385" s="59"/>
      <c r="ET385" s="6"/>
      <c r="EU385" s="6"/>
      <c r="EV385" s="2"/>
      <c r="EW385" s="59"/>
      <c r="EX385" s="6"/>
      <c r="EY385" s="6"/>
      <c r="EZ385" s="2"/>
      <c r="FA385" s="59"/>
      <c r="FB385" s="6"/>
      <c r="FC385" s="2"/>
      <c r="FD385" s="2"/>
      <c r="FE385" s="59"/>
      <c r="FF385" s="6"/>
      <c r="FG385" s="2"/>
      <c r="FH385" s="2"/>
      <c r="FI385" s="2"/>
      <c r="FJ385" s="2"/>
      <c r="FK385" s="2"/>
      <c r="FL385" s="2"/>
      <c r="FM385" s="2"/>
      <c r="FN385" s="2"/>
      <c r="FO385" s="2"/>
      <c r="FP385" s="2"/>
      <c r="FQ385" s="2"/>
      <c r="FR385" s="2"/>
      <c r="FS385" s="2"/>
      <c r="FT385" s="2"/>
      <c r="FU385" s="2"/>
      <c r="FV385" s="2"/>
      <c r="FW385" s="2"/>
      <c r="FX385" s="2"/>
      <c r="FY385" s="2"/>
      <c r="FZ385" s="2"/>
      <c r="GA385" s="2"/>
    </row>
    <row r="386" s="16" customFormat="true" ht="13.5" hidden="false" customHeight="false" outlineLevel="0" collapsed="false">
      <c r="A386" s="163"/>
      <c r="B386" s="6"/>
      <c r="C386" s="6"/>
      <c r="D386" s="6"/>
      <c r="E386" s="6"/>
      <c r="F386" s="6"/>
      <c r="G386" s="6"/>
      <c r="H386" s="6"/>
      <c r="I386" s="6"/>
      <c r="J386" s="6"/>
      <c r="K386" s="6"/>
      <c r="L386" s="6"/>
      <c r="M386" s="8"/>
      <c r="N386" s="6"/>
      <c r="O386" s="6"/>
      <c r="P386" s="6"/>
      <c r="Q386" s="6"/>
      <c r="R386" s="6"/>
      <c r="S386" s="6"/>
      <c r="T386" s="6"/>
      <c r="U386" s="60"/>
      <c r="V386" s="60"/>
      <c r="W386" s="60"/>
      <c r="X386" s="60"/>
      <c r="Y386" s="60"/>
      <c r="Z386" s="60"/>
      <c r="AA386" s="60"/>
      <c r="AB386" s="60"/>
      <c r="AC386" s="6"/>
      <c r="AD386" s="6"/>
      <c r="AE386" s="6"/>
      <c r="AF386" s="6"/>
      <c r="AG386" s="60"/>
      <c r="AH386" s="5"/>
      <c r="AI386" s="5"/>
      <c r="AJ386" s="2"/>
      <c r="AK386" s="5"/>
      <c r="AL386" s="5"/>
      <c r="AM386" s="6"/>
      <c r="AN386" s="6"/>
      <c r="AO386" s="5"/>
      <c r="AP386" s="5"/>
      <c r="AQ386" s="6"/>
      <c r="AR386" s="6"/>
      <c r="AS386" s="6"/>
      <c r="AT386" s="5"/>
      <c r="AU386" s="5"/>
      <c r="AV386" s="5"/>
      <c r="AW386" s="5"/>
      <c r="AX386" s="5"/>
      <c r="AY386" s="5"/>
      <c r="AZ386" s="5"/>
      <c r="BA386" s="5"/>
      <c r="BB386" s="5"/>
      <c r="BC386" s="5"/>
      <c r="BD386" s="5"/>
      <c r="BE386" s="5"/>
      <c r="BF386" s="6"/>
      <c r="BG386" s="63" t="str">
        <f aca="false">BG343</f>
        <v>PISTON</v>
      </c>
      <c r="BH386" s="63"/>
      <c r="BI386" s="63"/>
      <c r="BJ386" s="63"/>
      <c r="BK386" s="63" t="str">
        <f aca="false">BK343</f>
        <v>TURBOPROP</v>
      </c>
      <c r="BL386" s="63"/>
      <c r="BM386" s="63"/>
      <c r="BN386" s="63"/>
      <c r="BO386" s="63" t="str">
        <f aca="false">BO343</f>
        <v>TURBOJET</v>
      </c>
      <c r="BP386" s="63"/>
      <c r="BQ386" s="63"/>
      <c r="BR386" s="63"/>
      <c r="BS386" s="6"/>
      <c r="BT386" s="2"/>
      <c r="BU386" s="169" t="str">
        <f aca="false">BU343</f>
        <v>REMARKS</v>
      </c>
      <c r="BV386" s="2"/>
      <c r="BW386" s="2"/>
      <c r="BX386" s="6"/>
      <c r="BY386" s="6"/>
      <c r="BZ386" s="6"/>
      <c r="CA386" s="6"/>
      <c r="CB386" s="6"/>
      <c r="CC386" s="6"/>
      <c r="CD386" s="6"/>
      <c r="CE386" s="6"/>
      <c r="CF386" s="6"/>
      <c r="CG386" s="6"/>
      <c r="CH386" s="6"/>
      <c r="CI386" s="6"/>
      <c r="CJ386" s="6"/>
      <c r="CK386" s="6"/>
      <c r="CL386" s="6"/>
      <c r="CM386" s="6"/>
      <c r="CN386" s="6"/>
      <c r="CO386" s="6"/>
      <c r="CP386" s="6"/>
      <c r="CQ386" s="6"/>
      <c r="CR386" s="6"/>
      <c r="CS386" s="6"/>
      <c r="CT386" s="6"/>
      <c r="CU386" s="6"/>
      <c r="CV386" s="6"/>
      <c r="CW386" s="6"/>
      <c r="CX386" s="6"/>
      <c r="CY386" s="6"/>
      <c r="CZ386" s="6"/>
      <c r="DA386" s="6"/>
      <c r="DB386" s="6"/>
      <c r="DC386" s="6"/>
      <c r="DD386" s="6"/>
      <c r="DE386" s="6"/>
      <c r="DF386" s="6"/>
      <c r="DG386" s="6"/>
      <c r="DH386" s="6"/>
      <c r="DI386" s="6"/>
      <c r="DJ386" s="6"/>
      <c r="DK386" s="6"/>
      <c r="DL386" s="6"/>
      <c r="DM386" s="6"/>
      <c r="DN386" s="6"/>
      <c r="DO386" s="6"/>
      <c r="DP386" s="6"/>
      <c r="DQ386" s="6"/>
      <c r="DR386" s="6"/>
      <c r="DS386" s="2"/>
      <c r="DT386" s="6"/>
      <c r="DU386" s="6"/>
      <c r="DV386" s="6"/>
      <c r="DW386" s="6"/>
      <c r="DX386" s="6"/>
      <c r="DY386" s="6"/>
      <c r="DZ386" s="6"/>
      <c r="EA386" s="168"/>
      <c r="EB386" s="6"/>
      <c r="EC386" s="6"/>
      <c r="ED386" s="6"/>
      <c r="EE386" s="6"/>
      <c r="EF386" s="6"/>
      <c r="EG386" s="6"/>
      <c r="EH386" s="6"/>
      <c r="EI386" s="168"/>
      <c r="EJ386" s="6"/>
      <c r="EK386" s="6"/>
      <c r="EL386" s="6"/>
      <c r="EM386" s="6"/>
      <c r="EN386" s="6"/>
      <c r="EO386" s="6"/>
      <c r="EP386" s="6"/>
      <c r="EQ386" s="6"/>
      <c r="ER386" s="6"/>
      <c r="ES386" s="6"/>
      <c r="ET386" s="6"/>
      <c r="EU386" s="6"/>
      <c r="EV386" s="6"/>
      <c r="EW386" s="6"/>
      <c r="EX386" s="6"/>
      <c r="EY386" s="6"/>
      <c r="EZ386" s="6"/>
      <c r="FA386" s="6"/>
      <c r="FB386" s="6"/>
      <c r="FC386" s="2"/>
      <c r="FD386" s="6"/>
      <c r="FE386" s="6"/>
      <c r="FF386" s="6"/>
      <c r="FG386" s="2"/>
      <c r="FH386" s="2"/>
      <c r="FI386" s="2"/>
      <c r="FJ386" s="2"/>
      <c r="FK386" s="2"/>
      <c r="FL386" s="2"/>
      <c r="FM386" s="2"/>
      <c r="FN386" s="2"/>
      <c r="FO386" s="2"/>
      <c r="FP386" s="2"/>
      <c r="FQ386" s="2"/>
      <c r="FR386" s="2"/>
      <c r="FS386" s="2"/>
      <c r="FT386" s="2"/>
      <c r="FU386" s="2"/>
      <c r="FV386" s="2"/>
      <c r="FW386" s="2"/>
      <c r="FX386" s="2"/>
      <c r="FY386" s="2"/>
      <c r="FZ386" s="2"/>
      <c r="GA386" s="2"/>
    </row>
    <row r="387" s="16" customFormat="true" ht="13.5" hidden="false" customHeight="false" outlineLevel="0" collapsed="false">
      <c r="A387" s="163"/>
      <c r="B387" s="170" t="s">
        <v>135</v>
      </c>
      <c r="C387" s="171" t="s">
        <v>170</v>
      </c>
      <c r="D387" s="172" t="s">
        <v>137</v>
      </c>
      <c r="E387" s="173" t="n">
        <f aca="false">E344</f>
        <v>2002</v>
      </c>
      <c r="F387" s="174"/>
      <c r="G387" s="62"/>
      <c r="H387" s="62"/>
      <c r="I387" s="62"/>
      <c r="J387" s="62"/>
      <c r="K387" s="62"/>
      <c r="L387" s="62"/>
      <c r="M387" s="175"/>
      <c r="N387" s="62"/>
      <c r="O387" s="62"/>
      <c r="P387" s="62"/>
      <c r="Q387" s="62"/>
      <c r="R387" s="62"/>
      <c r="S387" s="62"/>
      <c r="T387" s="62"/>
      <c r="U387" s="62"/>
      <c r="V387" s="66" t="str">
        <f aca="false">$V$36</f>
        <v>OPERATIONAL CONDITION TIME</v>
      </c>
      <c r="W387" s="66"/>
      <c r="X387" s="66"/>
      <c r="Y387" s="66"/>
      <c r="Z387" s="66"/>
      <c r="AA387" s="66"/>
      <c r="AB387" s="176"/>
      <c r="AC387" s="6"/>
      <c r="AD387" s="6"/>
      <c r="AE387" s="6"/>
      <c r="AF387" s="68"/>
      <c r="AG387" s="69" t="str">
        <f aca="false">$AG$36</f>
        <v>Synt. Training Dev.</v>
      </c>
      <c r="AH387" s="69"/>
      <c r="AI387" s="69"/>
      <c r="AJ387" s="70" t="str">
        <f aca="false">$AJ$36</f>
        <v>Pilot function time (ACTUAL flights)</v>
      </c>
      <c r="AK387" s="70"/>
      <c r="AL387" s="70"/>
      <c r="AM387" s="70"/>
      <c r="AN387" s="70"/>
      <c r="AO387" s="70"/>
      <c r="AP387" s="70"/>
      <c r="AQ387" s="70"/>
      <c r="AR387" s="70"/>
      <c r="AS387" s="70"/>
      <c r="AT387" s="62"/>
      <c r="AU387" s="62"/>
      <c r="AV387" s="62"/>
      <c r="AW387" s="5"/>
      <c r="AX387" s="5"/>
      <c r="AY387" s="5"/>
      <c r="AZ387" s="5"/>
      <c r="BA387" s="5"/>
      <c r="BB387" s="5"/>
      <c r="BC387" s="5"/>
      <c r="BD387" s="5"/>
      <c r="BE387" s="5"/>
      <c r="BF387" s="5"/>
      <c r="BG387" s="177" t="str">
        <f aca="false">BG344</f>
        <v>Single</v>
      </c>
      <c r="BH387" s="178"/>
      <c r="BI387" s="179" t="str">
        <f aca="false">BI344</f>
        <v>Multi</v>
      </c>
      <c r="BJ387" s="180"/>
      <c r="BK387" s="177" t="str">
        <f aca="false">BK344</f>
        <v>Single</v>
      </c>
      <c r="BL387" s="178"/>
      <c r="BM387" s="179" t="str">
        <f aca="false">BM344</f>
        <v>Multi</v>
      </c>
      <c r="BN387" s="180"/>
      <c r="BO387" s="177" t="str">
        <f aca="false">BO344</f>
        <v>Single</v>
      </c>
      <c r="BP387" s="178"/>
      <c r="BQ387" s="179" t="str">
        <f aca="false">BQ344</f>
        <v>Multi</v>
      </c>
      <c r="BR387" s="181"/>
      <c r="BS387" s="5"/>
      <c r="BT387" s="2"/>
      <c r="BU387" s="182"/>
      <c r="BV387" s="2"/>
      <c r="BW387" s="2"/>
      <c r="BX387" s="68"/>
      <c r="BY387" s="76" t="str">
        <f aca="false">BY344</f>
        <v>PA-28-161 (Piper Warrior)</v>
      </c>
      <c r="BZ387" s="77"/>
      <c r="CA387" s="77"/>
      <c r="CB387" s="77"/>
      <c r="CC387" s="77"/>
      <c r="CD387" s="78"/>
      <c r="CE387" s="6"/>
      <c r="CF387" s="68"/>
      <c r="CG387" s="76" t="str">
        <f aca="false">CG344</f>
        <v>Cessna 150, 152, 172</v>
      </c>
      <c r="CH387" s="77"/>
      <c r="CI387" s="77"/>
      <c r="CJ387" s="77"/>
      <c r="CK387" s="77"/>
      <c r="CL387" s="78"/>
      <c r="CM387" s="6"/>
      <c r="CN387" s="68"/>
      <c r="CO387" s="183" t="str">
        <f aca="false">CO344</f>
        <v>BE-36</v>
      </c>
      <c r="CP387" s="183"/>
      <c r="CQ387" s="184" t="str">
        <f aca="false">CQ344</f>
        <v>(Beechcraft Bonanza)</v>
      </c>
      <c r="CR387" s="184"/>
      <c r="CS387" s="184"/>
      <c r="CT387" s="184"/>
      <c r="CU387" s="6"/>
      <c r="CV387" s="68"/>
      <c r="CW387" s="183" t="str">
        <f aca="false">CW344</f>
        <v>BE-58</v>
      </c>
      <c r="CX387" s="183"/>
      <c r="CY387" s="184" t="str">
        <f aca="false">CY344</f>
        <v>(Beechcraft Baron)</v>
      </c>
      <c r="CZ387" s="184"/>
      <c r="DA387" s="184"/>
      <c r="DB387" s="184"/>
      <c r="DC387" s="6"/>
      <c r="DD387" s="68"/>
      <c r="DE387" s="183" t="str">
        <f aca="false">DE344</f>
        <v>TYPE A/C 1</v>
      </c>
      <c r="DF387" s="183"/>
      <c r="DG387" s="184" t="n">
        <f aca="false">DG344</f>
        <v>0</v>
      </c>
      <c r="DH387" s="184"/>
      <c r="DI387" s="184"/>
      <c r="DJ387" s="184"/>
      <c r="DK387" s="6"/>
      <c r="DL387" s="68"/>
      <c r="DM387" s="183" t="str">
        <f aca="false">DM344</f>
        <v>TYPE A/C 2</v>
      </c>
      <c r="DN387" s="183"/>
      <c r="DO387" s="184" t="n">
        <f aca="false">DO344</f>
        <v>0</v>
      </c>
      <c r="DP387" s="184"/>
      <c r="DQ387" s="184"/>
      <c r="DR387" s="184"/>
      <c r="DS387" s="2"/>
      <c r="DT387" s="68"/>
      <c r="DU387" s="183" t="str">
        <f aca="false">DU344</f>
        <v>TYPE A/C 3</v>
      </c>
      <c r="DV387" s="183"/>
      <c r="DW387" s="184" t="n">
        <f aca="false">DW344</f>
        <v>0</v>
      </c>
      <c r="DX387" s="184"/>
      <c r="DY387" s="184"/>
      <c r="DZ387" s="184"/>
      <c r="EA387" s="83"/>
      <c r="EB387" s="68"/>
      <c r="EC387" s="183" t="str">
        <f aca="false">EC344</f>
        <v>TYPE A/C 4</v>
      </c>
      <c r="ED387" s="183"/>
      <c r="EE387" s="184" t="n">
        <f aca="false">EE344</f>
        <v>0</v>
      </c>
      <c r="EF387" s="184"/>
      <c r="EG387" s="184"/>
      <c r="EH387" s="184"/>
      <c r="EI387" s="83"/>
      <c r="EJ387" s="68"/>
      <c r="EK387" s="185" t="str">
        <f aca="false">EK344</f>
        <v>FNPT BE-36</v>
      </c>
      <c r="EL387" s="186"/>
      <c r="EM387" s="85"/>
      <c r="EN387" s="68"/>
      <c r="EO387" s="185" t="str">
        <f aca="false">EO344</f>
        <v>FFS A310-200</v>
      </c>
      <c r="EP387" s="186"/>
      <c r="EQ387" s="85"/>
      <c r="ER387" s="68"/>
      <c r="ES387" s="185" t="str">
        <f aca="false">ES344</f>
        <v>FFS B747-400</v>
      </c>
      <c r="ET387" s="186"/>
      <c r="EU387" s="85"/>
      <c r="EV387" s="68"/>
      <c r="EW387" s="185" t="str">
        <f aca="false">EW344</f>
        <v>Type FFS or FNPT</v>
      </c>
      <c r="EX387" s="186"/>
      <c r="EY387" s="85"/>
      <c r="EZ387" s="68"/>
      <c r="FA387" s="185" t="str">
        <f aca="false">FA344</f>
        <v>Type FFS or FNPT</v>
      </c>
      <c r="FB387" s="186"/>
      <c r="FC387" s="2"/>
      <c r="FD387" s="68"/>
      <c r="FE387" s="185" t="str">
        <f aca="false">FE344</f>
        <v>Type FFS or FNPT</v>
      </c>
      <c r="FF387" s="186"/>
      <c r="FG387" s="2"/>
      <c r="FH387" s="2"/>
      <c r="FI387" s="2"/>
      <c r="FJ387" s="2"/>
      <c r="FK387" s="2"/>
      <c r="FL387" s="2"/>
      <c r="FM387" s="2"/>
      <c r="FN387" s="2"/>
      <c r="FO387" s="2"/>
      <c r="FP387" s="2"/>
      <c r="FQ387" s="2"/>
      <c r="FR387" s="2"/>
      <c r="FS387" s="2"/>
      <c r="FT387" s="2"/>
      <c r="FU387" s="2"/>
      <c r="FV387" s="2"/>
      <c r="FW387" s="2"/>
      <c r="FX387" s="2"/>
      <c r="FY387" s="2"/>
      <c r="FZ387" s="2"/>
      <c r="GA387" s="2"/>
    </row>
    <row r="388" s="16" customFormat="true" ht="12.75" hidden="false" customHeight="false" outlineLevel="0" collapsed="false">
      <c r="A388" s="163"/>
      <c r="B388" s="126" t="str">
        <f aca="false">B345</f>
        <v>DATE</v>
      </c>
      <c r="C388" s="126" t="str">
        <f aca="false">C345</f>
        <v>Flight</v>
      </c>
      <c r="D388" s="110" t="str">
        <f aca="false">D345</f>
        <v>Start</v>
      </c>
      <c r="E388" s="110" t="str">
        <f aca="false">E345</f>
        <v>End</v>
      </c>
      <c r="F388" s="187" t="str">
        <f aca="false">F345</f>
        <v>Flight</v>
      </c>
      <c r="G388" s="188"/>
      <c r="H388" s="189" t="str">
        <f aca="false">H345</f>
        <v>Type</v>
      </c>
      <c r="I388" s="190"/>
      <c r="J388" s="191"/>
      <c r="K388" s="191"/>
      <c r="L388" s="192"/>
      <c r="M388" s="193" t="str">
        <f aca="false">M345</f>
        <v>Make, Model,</v>
      </c>
      <c r="N388" s="91" t="str">
        <f aca="false">N345</f>
        <v>TAKEOFFS</v>
      </c>
      <c r="O388" s="91"/>
      <c r="P388" s="91"/>
      <c r="Q388" s="91"/>
      <c r="R388" s="92" t="str">
        <f aca="false">R345</f>
        <v>LANDINGS</v>
      </c>
      <c r="S388" s="92"/>
      <c r="T388" s="92"/>
      <c r="U388" s="92"/>
      <c r="V388" s="194" t="str">
        <f aca="false">V345</f>
        <v>NIGHT</v>
      </c>
      <c r="W388" s="195" t="str">
        <f aca="false">W345</f>
        <v>Cum</v>
      </c>
      <c r="X388" s="93" t="str">
        <f aca="false">$X$37</f>
        <v>INSTRUMENT</v>
      </c>
      <c r="Y388" s="93"/>
      <c r="Z388" s="93"/>
      <c r="AA388" s="93"/>
      <c r="AB388" s="94" t="str">
        <f aca="false">AB345</f>
        <v># of</v>
      </c>
      <c r="AC388" s="196"/>
      <c r="AD388" s="6"/>
      <c r="AE388" s="6"/>
      <c r="AF388" s="68"/>
      <c r="AG388" s="197"/>
      <c r="AH388" s="198"/>
      <c r="AI388" s="91" t="str">
        <f aca="false">AI345</f>
        <v>STD</v>
      </c>
      <c r="AJ388" s="73" t="str">
        <f aca="false">AJ345</f>
        <v>ACTUAL</v>
      </c>
      <c r="AK388" s="198"/>
      <c r="AL388" s="179"/>
      <c r="AM388" s="199"/>
      <c r="AN388" s="179" t="str">
        <f aca="false">AN345</f>
        <v>2nd</v>
      </c>
      <c r="AO388" s="199"/>
      <c r="AP388" s="200"/>
      <c r="AQ388" s="199"/>
      <c r="AR388" s="201" t="str">
        <f aca="false">AR345</f>
        <v>Multi</v>
      </c>
      <c r="AS388" s="202"/>
      <c r="AT388" s="104" t="str">
        <f aca="false">$AT$37</f>
        <v>CROSS COUNTRY</v>
      </c>
      <c r="AU388" s="104"/>
      <c r="AV388" s="104"/>
      <c r="AW388" s="203" t="s">
        <v>146</v>
      </c>
      <c r="AX388" s="105"/>
      <c r="AY388" s="204" t="str">
        <f aca="false">AY345</f>
        <v>Other times:</v>
      </c>
      <c r="AZ388" s="204"/>
      <c r="BA388" s="204"/>
      <c r="BB388" s="204"/>
      <c r="BC388" s="204"/>
      <c r="BD388" s="204"/>
      <c r="BE388" s="105"/>
      <c r="BF388" s="5"/>
      <c r="BG388" s="205" t="str">
        <f aca="false">BG345</f>
        <v>Engine </v>
      </c>
      <c r="BH388" s="206"/>
      <c r="BI388" s="207" t="str">
        <f aca="false">BI345</f>
        <v>Engine</v>
      </c>
      <c r="BJ388" s="208"/>
      <c r="BK388" s="205" t="str">
        <f aca="false">BK345</f>
        <v>Engine </v>
      </c>
      <c r="BL388" s="206"/>
      <c r="BM388" s="207" t="str">
        <f aca="false">BM345</f>
        <v>Engine</v>
      </c>
      <c r="BN388" s="208"/>
      <c r="BO388" s="205" t="str">
        <f aca="false">BO345</f>
        <v>Engine</v>
      </c>
      <c r="BP388" s="206"/>
      <c r="BQ388" s="207" t="str">
        <f aca="false">BQ345</f>
        <v>Engine</v>
      </c>
      <c r="BR388" s="209"/>
      <c r="BS388" s="5"/>
      <c r="BT388" s="2"/>
      <c r="BU388" s="210"/>
      <c r="BV388" s="2"/>
      <c r="BW388" s="2"/>
      <c r="BX388" s="68"/>
      <c r="BY388" s="211" t="str">
        <f aca="false">BY345</f>
        <v>Flight</v>
      </c>
      <c r="BZ388" s="212"/>
      <c r="CA388" s="213"/>
      <c r="CB388" s="212"/>
      <c r="CC388" s="213"/>
      <c r="CD388" s="212"/>
      <c r="CE388" s="6"/>
      <c r="CF388" s="68"/>
      <c r="CG388" s="211" t="str">
        <f aca="false">$BY$44</f>
        <v>Flight</v>
      </c>
      <c r="CH388" s="200"/>
      <c r="CI388" s="213"/>
      <c r="CJ388" s="212"/>
      <c r="CK388" s="214"/>
      <c r="CL388" s="199"/>
      <c r="CM388" s="6"/>
      <c r="CN388" s="68"/>
      <c r="CO388" s="211" t="str">
        <f aca="false">$BY$44</f>
        <v>Flight</v>
      </c>
      <c r="CP388" s="200"/>
      <c r="CQ388" s="213"/>
      <c r="CR388" s="212"/>
      <c r="CS388" s="214"/>
      <c r="CT388" s="212"/>
      <c r="CU388" s="6"/>
      <c r="CV388" s="68"/>
      <c r="CW388" s="211" t="str">
        <f aca="false">$BY$44</f>
        <v>Flight</v>
      </c>
      <c r="CX388" s="200"/>
      <c r="CY388" s="213"/>
      <c r="CZ388" s="212"/>
      <c r="DA388" s="214"/>
      <c r="DB388" s="212"/>
      <c r="DC388" s="6"/>
      <c r="DD388" s="68"/>
      <c r="DE388" s="211" t="str">
        <f aca="false">$BY$44</f>
        <v>Flight</v>
      </c>
      <c r="DF388" s="200"/>
      <c r="DG388" s="213"/>
      <c r="DH388" s="212"/>
      <c r="DI388" s="214"/>
      <c r="DJ388" s="212"/>
      <c r="DK388" s="6"/>
      <c r="DL388" s="68"/>
      <c r="DM388" s="211" t="str">
        <f aca="false">$BY$44</f>
        <v>Flight</v>
      </c>
      <c r="DN388" s="200"/>
      <c r="DO388" s="213"/>
      <c r="DP388" s="212"/>
      <c r="DQ388" s="214"/>
      <c r="DR388" s="212"/>
      <c r="DS388" s="2"/>
      <c r="DT388" s="68"/>
      <c r="DU388" s="211" t="str">
        <f aca="false">$BY$44</f>
        <v>Flight</v>
      </c>
      <c r="DV388" s="200"/>
      <c r="DW388" s="213"/>
      <c r="DX388" s="212"/>
      <c r="DY388" s="214"/>
      <c r="DZ388" s="212"/>
      <c r="EA388" s="105"/>
      <c r="EB388" s="68"/>
      <c r="EC388" s="211" t="str">
        <f aca="false">$BY$44</f>
        <v>Flight</v>
      </c>
      <c r="ED388" s="200"/>
      <c r="EE388" s="213"/>
      <c r="EF388" s="212"/>
      <c r="EG388" s="214"/>
      <c r="EH388" s="212"/>
      <c r="EI388" s="105"/>
      <c r="EJ388" s="68"/>
      <c r="EK388" s="211" t="str">
        <f aca="false">$BY$44</f>
        <v>Flight</v>
      </c>
      <c r="EL388" s="212"/>
      <c r="EM388" s="5"/>
      <c r="EN388" s="68"/>
      <c r="EO388" s="211" t="str">
        <f aca="false">$BY$44</f>
        <v>Flight</v>
      </c>
      <c r="EP388" s="212"/>
      <c r="EQ388" s="5"/>
      <c r="ER388" s="68"/>
      <c r="ES388" s="211" t="str">
        <f aca="false">$BY$44</f>
        <v>Flight</v>
      </c>
      <c r="ET388" s="212"/>
      <c r="EU388" s="5"/>
      <c r="EV388" s="68"/>
      <c r="EW388" s="211" t="str">
        <f aca="false">$BY$44</f>
        <v>Flight</v>
      </c>
      <c r="EX388" s="212"/>
      <c r="EY388" s="5"/>
      <c r="EZ388" s="68"/>
      <c r="FA388" s="211" t="str">
        <f aca="false">$BY$44</f>
        <v>Flight</v>
      </c>
      <c r="FB388" s="212"/>
      <c r="FC388" s="2"/>
      <c r="FD388" s="68"/>
      <c r="FE388" s="211" t="str">
        <f aca="false">$BY$44</f>
        <v>Flight</v>
      </c>
      <c r="FF388" s="212"/>
      <c r="FG388" s="2"/>
      <c r="FH388" s="2"/>
      <c r="FI388" s="2"/>
      <c r="FJ388" s="2"/>
      <c r="FK388" s="2"/>
      <c r="FL388" s="2"/>
      <c r="FM388" s="2"/>
      <c r="FN388" s="2"/>
      <c r="FO388" s="2"/>
      <c r="FP388" s="2"/>
      <c r="FQ388" s="2"/>
      <c r="FR388" s="2"/>
      <c r="FS388" s="2"/>
      <c r="FT388" s="2"/>
      <c r="FU388" s="2"/>
      <c r="FV388" s="2"/>
      <c r="FW388" s="2"/>
      <c r="FX388" s="2"/>
      <c r="FY388" s="2"/>
      <c r="FZ388" s="2"/>
      <c r="GA388" s="2"/>
    </row>
    <row r="389" s="16" customFormat="true" ht="12.75" hidden="false" customHeight="false" outlineLevel="0" collapsed="false">
      <c r="A389" s="163"/>
      <c r="B389" s="215" t="str">
        <f aca="false">B346</f>
        <v>(d/m/y)</v>
      </c>
      <c r="C389" s="123" t="str">
        <f aca="false">C346</f>
        <v>nr.</v>
      </c>
      <c r="D389" s="120" t="str">
        <f aca="false">D346</f>
        <v>(UTC)</v>
      </c>
      <c r="E389" s="120" t="str">
        <f aca="false">E346</f>
        <v>(UTC)</v>
      </c>
      <c r="F389" s="216" t="str">
        <f aca="false">F346</f>
        <v>time</v>
      </c>
      <c r="G389" s="217" t="str">
        <f aca="false">G346</f>
        <v>Cum</v>
      </c>
      <c r="H389" s="218" t="str">
        <f aca="false">H346</f>
        <v>A/C</v>
      </c>
      <c r="I389" s="219" t="str">
        <f aca="false">I346</f>
        <v>IFR</v>
      </c>
      <c r="J389" s="219" t="str">
        <f aca="false">J346</f>
        <v>Flight</v>
      </c>
      <c r="K389" s="219" t="str">
        <f aca="false">K346</f>
        <v>XC</v>
      </c>
      <c r="L389" s="220" t="str">
        <f aca="false">L346</f>
        <v>MP</v>
      </c>
      <c r="M389" s="221" t="str">
        <f aca="false">M346</f>
        <v>Variant</v>
      </c>
      <c r="N389" s="194" t="str">
        <f aca="false">N346</f>
        <v>Day</v>
      </c>
      <c r="O389" s="222" t="str">
        <f aca="false">O346</f>
        <v>Cum</v>
      </c>
      <c r="P389" s="223" t="str">
        <f aca="false">P346</f>
        <v>Nite</v>
      </c>
      <c r="Q389" s="224" t="str">
        <f aca="false">O389</f>
        <v>Cum</v>
      </c>
      <c r="R389" s="194" t="str">
        <f aca="false">N389</f>
        <v>Day</v>
      </c>
      <c r="S389" s="222" t="str">
        <f aca="false">O389</f>
        <v>Cum</v>
      </c>
      <c r="T389" s="223" t="str">
        <f aca="false">P389</f>
        <v>Nite</v>
      </c>
      <c r="U389" s="225" t="str">
        <f aca="false">O389</f>
        <v>Cum</v>
      </c>
      <c r="V389" s="194"/>
      <c r="W389" s="195"/>
      <c r="X389" s="226" t="str">
        <f aca="false">X346</f>
        <v>IFR</v>
      </c>
      <c r="Y389" s="227" t="str">
        <f aca="false">Y346</f>
        <v>Cum</v>
      </c>
      <c r="Z389" s="228" t="str">
        <f aca="false">Z346</f>
        <v>Actual</v>
      </c>
      <c r="AA389" s="229" t="str">
        <f aca="false">AA346</f>
        <v>Sim</v>
      </c>
      <c r="AB389" s="230" t="str">
        <f aca="false">AB346</f>
        <v>appr.</v>
      </c>
      <c r="AC389" s="231" t="str">
        <f aca="false">AC346</f>
        <v>Cum</v>
      </c>
      <c r="AD389" s="6"/>
      <c r="AE389" s="6"/>
      <c r="AF389" s="68"/>
      <c r="AG389" s="232" t="str">
        <f aca="false">AG346</f>
        <v>FNPT</v>
      </c>
      <c r="AH389" s="121" t="str">
        <f aca="false">AH346</f>
        <v>FFS</v>
      </c>
      <c r="AI389" s="233" t="str">
        <f aca="false">AI346</f>
        <v>Cum</v>
      </c>
      <c r="AJ389" s="234" t="str">
        <f aca="false">AJ346</f>
        <v>Cum</v>
      </c>
      <c r="AK389" s="235" t="str">
        <f aca="false">AK346</f>
        <v>SOLO</v>
      </c>
      <c r="AL389" s="121" t="str">
        <f aca="false">AL346</f>
        <v>PIC</v>
      </c>
      <c r="AM389" s="231" t="str">
        <f aca="false">AM346</f>
        <v>Cum</v>
      </c>
      <c r="AN389" s="121" t="str">
        <f aca="false">AN346</f>
        <v>PIC</v>
      </c>
      <c r="AO389" s="231" t="str">
        <f aca="false">AO346</f>
        <v>Cum</v>
      </c>
      <c r="AP389" s="121" t="str">
        <f aca="false">AP346</f>
        <v>DUAL</v>
      </c>
      <c r="AQ389" s="231" t="str">
        <f aca="false">AQ346</f>
        <v>Cum</v>
      </c>
      <c r="AR389" s="236" t="str">
        <f aca="false">AR346</f>
        <v>Pilot</v>
      </c>
      <c r="AS389" s="237" t="str">
        <f aca="false">AS346</f>
        <v>Cum</v>
      </c>
      <c r="AT389" s="229" t="str">
        <f aca="false">AT346</f>
        <v>DUAL</v>
      </c>
      <c r="AU389" s="229" t="str">
        <f aca="false">AU346</f>
        <v>SOLO</v>
      </c>
      <c r="AV389" s="229" t="str">
        <f aca="false">AV346</f>
        <v>PIC</v>
      </c>
      <c r="AW389" s="238" t="s">
        <v>142</v>
      </c>
      <c r="AX389" s="105"/>
      <c r="AY389" s="128" t="str">
        <f aca="false">AY346</f>
        <v>REF</v>
      </c>
      <c r="AZ389" s="239" t="str">
        <f aca="false">AZ346</f>
        <v>Time 1</v>
      </c>
      <c r="BA389" s="228" t="str">
        <f aca="false">BA346</f>
        <v>Time 2</v>
      </c>
      <c r="BB389" s="93" t="str">
        <f aca="false">BB346</f>
        <v>Time 3</v>
      </c>
      <c r="BC389" s="229" t="str">
        <f aca="false">BC346</f>
        <v>Time 4</v>
      </c>
      <c r="BD389" s="229" t="str">
        <f aca="false">BD346</f>
        <v>Time 5</v>
      </c>
      <c r="BE389" s="240"/>
      <c r="BF389" s="5"/>
      <c r="BG389" s="241" t="str">
        <f aca="false">BG346</f>
        <v>(SEP)</v>
      </c>
      <c r="BH389" s="231" t="str">
        <f aca="false">BH346</f>
        <v>Cum</v>
      </c>
      <c r="BI389" s="121" t="str">
        <f aca="false">BI346</f>
        <v>(MEP)</v>
      </c>
      <c r="BJ389" s="237" t="str">
        <f aca="false">BJ346</f>
        <v>Cum</v>
      </c>
      <c r="BK389" s="241" t="str">
        <f aca="false">BK346</f>
        <v>(SET)</v>
      </c>
      <c r="BL389" s="231" t="str">
        <f aca="false">BL346</f>
        <v>Cum</v>
      </c>
      <c r="BM389" s="121" t="str">
        <f aca="false">BM346</f>
        <v>(MET)</v>
      </c>
      <c r="BN389" s="237" t="str">
        <f aca="false">BN346</f>
        <v>Cum</v>
      </c>
      <c r="BO389" s="241" t="str">
        <f aca="false">BO346</f>
        <v>(SEJ)</v>
      </c>
      <c r="BP389" s="231" t="str">
        <f aca="false">BP346</f>
        <v>Cum</v>
      </c>
      <c r="BQ389" s="121" t="str">
        <f aca="false">BQ346</f>
        <v>(MEJ)</v>
      </c>
      <c r="BR389" s="237" t="str">
        <f aca="false">BR346</f>
        <v>Cum</v>
      </c>
      <c r="BS389" s="5"/>
      <c r="BT389" s="2"/>
      <c r="BU389" s="242"/>
      <c r="BV389" s="243" t="s">
        <v>154</v>
      </c>
      <c r="BW389" s="2"/>
      <c r="BX389" s="68"/>
      <c r="BY389" s="244" t="str">
        <f aca="false">BY346</f>
        <v>time</v>
      </c>
      <c r="BZ389" s="231" t="s">
        <v>142</v>
      </c>
      <c r="CA389" s="120" t="str">
        <f aca="false">CA346</f>
        <v>T/O</v>
      </c>
      <c r="CB389" s="231" t="s">
        <v>142</v>
      </c>
      <c r="CC389" s="120" t="str">
        <f aca="false">CC346</f>
        <v>Lands</v>
      </c>
      <c r="CD389" s="231" t="s">
        <v>142</v>
      </c>
      <c r="CE389" s="6"/>
      <c r="CF389" s="68"/>
      <c r="CG389" s="244" t="str">
        <f aca="false">$BY$45</f>
        <v>time</v>
      </c>
      <c r="CH389" s="245" t="s">
        <v>142</v>
      </c>
      <c r="CI389" s="120" t="str">
        <f aca="false">$CA$45</f>
        <v>T/O</v>
      </c>
      <c r="CJ389" s="231" t="s">
        <v>142</v>
      </c>
      <c r="CK389" s="244" t="str">
        <f aca="false">$CC$45</f>
        <v>Lands</v>
      </c>
      <c r="CL389" s="231" t="s">
        <v>142</v>
      </c>
      <c r="CM389" s="6"/>
      <c r="CN389" s="68"/>
      <c r="CO389" s="244" t="str">
        <f aca="false">$BY$45</f>
        <v>time</v>
      </c>
      <c r="CP389" s="245" t="s">
        <v>142</v>
      </c>
      <c r="CQ389" s="120" t="str">
        <f aca="false">$CA$45</f>
        <v>T/O</v>
      </c>
      <c r="CR389" s="231" t="s">
        <v>142</v>
      </c>
      <c r="CS389" s="244" t="str">
        <f aca="false">$CC$45</f>
        <v>Lands</v>
      </c>
      <c r="CT389" s="231" t="s">
        <v>142</v>
      </c>
      <c r="CU389" s="6"/>
      <c r="CV389" s="68"/>
      <c r="CW389" s="244" t="str">
        <f aca="false">$BY$45</f>
        <v>time</v>
      </c>
      <c r="CX389" s="245" t="s">
        <v>142</v>
      </c>
      <c r="CY389" s="120" t="str">
        <f aca="false">$CA$45</f>
        <v>T/O</v>
      </c>
      <c r="CZ389" s="231" t="s">
        <v>142</v>
      </c>
      <c r="DA389" s="244" t="str">
        <f aca="false">$CC$45</f>
        <v>Lands</v>
      </c>
      <c r="DB389" s="231" t="s">
        <v>142</v>
      </c>
      <c r="DC389" s="6"/>
      <c r="DD389" s="68"/>
      <c r="DE389" s="244" t="str">
        <f aca="false">$BY$45</f>
        <v>time</v>
      </c>
      <c r="DF389" s="245" t="s">
        <v>142</v>
      </c>
      <c r="DG389" s="120" t="str">
        <f aca="false">$CA$45</f>
        <v>T/O</v>
      </c>
      <c r="DH389" s="231" t="s">
        <v>142</v>
      </c>
      <c r="DI389" s="244" t="str">
        <f aca="false">$CC$45</f>
        <v>Lands</v>
      </c>
      <c r="DJ389" s="231" t="s">
        <v>142</v>
      </c>
      <c r="DK389" s="6"/>
      <c r="DL389" s="68"/>
      <c r="DM389" s="244" t="str">
        <f aca="false">$BY$45</f>
        <v>time</v>
      </c>
      <c r="DN389" s="245" t="s">
        <v>142</v>
      </c>
      <c r="DO389" s="120" t="str">
        <f aca="false">$CA$45</f>
        <v>T/O</v>
      </c>
      <c r="DP389" s="231" t="s">
        <v>142</v>
      </c>
      <c r="DQ389" s="244" t="str">
        <f aca="false">$CC$45</f>
        <v>Lands</v>
      </c>
      <c r="DR389" s="231" t="s">
        <v>142</v>
      </c>
      <c r="DS389" s="2"/>
      <c r="DT389" s="68"/>
      <c r="DU389" s="244" t="str">
        <f aca="false">$BY$45</f>
        <v>time</v>
      </c>
      <c r="DV389" s="245" t="s">
        <v>142</v>
      </c>
      <c r="DW389" s="120" t="str">
        <f aca="false">$CA$45</f>
        <v>T/O</v>
      </c>
      <c r="DX389" s="231" t="s">
        <v>142</v>
      </c>
      <c r="DY389" s="244" t="str">
        <f aca="false">$CC$45</f>
        <v>Lands</v>
      </c>
      <c r="DZ389" s="231" t="s">
        <v>142</v>
      </c>
      <c r="EA389" s="105"/>
      <c r="EB389" s="68"/>
      <c r="EC389" s="244" t="str">
        <f aca="false">$BY$45</f>
        <v>time</v>
      </c>
      <c r="ED389" s="245" t="s">
        <v>142</v>
      </c>
      <c r="EE389" s="120" t="str">
        <f aca="false">$CA$45</f>
        <v>T/O</v>
      </c>
      <c r="EF389" s="231" t="s">
        <v>142</v>
      </c>
      <c r="EG389" s="244" t="str">
        <f aca="false">$CC$45</f>
        <v>Lands</v>
      </c>
      <c r="EH389" s="231" t="s">
        <v>142</v>
      </c>
      <c r="EI389" s="105"/>
      <c r="EJ389" s="68"/>
      <c r="EK389" s="244" t="str">
        <f aca="false">$BY$45</f>
        <v>time</v>
      </c>
      <c r="EL389" s="231" t="s">
        <v>142</v>
      </c>
      <c r="EM389" s="105"/>
      <c r="EN389" s="68"/>
      <c r="EO389" s="244" t="str">
        <f aca="false">$BY$45</f>
        <v>time</v>
      </c>
      <c r="EP389" s="231" t="s">
        <v>142</v>
      </c>
      <c r="EQ389" s="105"/>
      <c r="ER389" s="68"/>
      <c r="ES389" s="244" t="str">
        <f aca="false">$BY$45</f>
        <v>time</v>
      </c>
      <c r="ET389" s="231" t="s">
        <v>142</v>
      </c>
      <c r="EU389" s="105"/>
      <c r="EV389" s="68"/>
      <c r="EW389" s="244" t="str">
        <f aca="false">$BY$45</f>
        <v>time</v>
      </c>
      <c r="EX389" s="231" t="s">
        <v>142</v>
      </c>
      <c r="EY389" s="105"/>
      <c r="EZ389" s="68"/>
      <c r="FA389" s="244" t="str">
        <f aca="false">$BY$45</f>
        <v>time</v>
      </c>
      <c r="FB389" s="231" t="s">
        <v>142</v>
      </c>
      <c r="FC389" s="2"/>
      <c r="FD389" s="68"/>
      <c r="FE389" s="244" t="str">
        <f aca="false">$BY$45</f>
        <v>time</v>
      </c>
      <c r="FF389" s="231" t="s">
        <v>142</v>
      </c>
      <c r="FG389" s="2"/>
      <c r="FH389" s="2"/>
      <c r="FI389" s="2"/>
      <c r="FJ389" s="2"/>
      <c r="FK389" s="2"/>
      <c r="FL389" s="2"/>
      <c r="FM389" s="2"/>
      <c r="FN389" s="2"/>
      <c r="FO389" s="2"/>
      <c r="FP389" s="2"/>
      <c r="FQ389" s="2"/>
      <c r="FR389" s="2"/>
      <c r="FS389" s="2"/>
      <c r="FT389" s="2"/>
      <c r="FU389" s="2"/>
      <c r="FV389" s="2"/>
      <c r="FW389" s="2"/>
      <c r="FX389" s="2"/>
      <c r="FY389" s="2"/>
      <c r="FZ389" s="2"/>
      <c r="GA389" s="2"/>
    </row>
    <row r="390" s="16" customFormat="true" ht="12.75" hidden="false" customHeight="false" outlineLevel="0" collapsed="false">
      <c r="A390" s="163"/>
      <c r="B390" s="398"/>
      <c r="C390" s="399"/>
      <c r="D390" s="399"/>
      <c r="E390" s="399"/>
      <c r="F390" s="249" t="n">
        <f aca="false">E390-D390</f>
        <v>0</v>
      </c>
      <c r="G390" s="250" t="n">
        <f aca="false">G377+F390</f>
        <v>0</v>
      </c>
      <c r="H390" s="251"/>
      <c r="I390" s="252"/>
      <c r="J390" s="400"/>
      <c r="K390" s="406"/>
      <c r="L390" s="255"/>
      <c r="M390" s="256"/>
      <c r="N390" s="401"/>
      <c r="O390" s="258" t="n">
        <f aca="false">O377+N390</f>
        <v>0</v>
      </c>
      <c r="P390" s="259"/>
      <c r="Q390" s="258" t="n">
        <f aca="false">Q377+P390</f>
        <v>0</v>
      </c>
      <c r="R390" s="401"/>
      <c r="S390" s="258" t="n">
        <f aca="false">S377+R390</f>
        <v>0</v>
      </c>
      <c r="T390" s="259"/>
      <c r="U390" s="258" t="n">
        <f aca="false">U377+T390</f>
        <v>0</v>
      </c>
      <c r="V390" s="262"/>
      <c r="W390" s="281" t="n">
        <f aca="false">W377+V390</f>
        <v>0</v>
      </c>
      <c r="X390" s="264" t="n">
        <f aca="false">IF(AND(LEFT($I390,1)="I",$H390&lt;&gt;"FNPT",$H390&lt;&gt;"FFS"),$F390,0)</f>
        <v>0</v>
      </c>
      <c r="Y390" s="281" t="n">
        <f aca="false">Y377+X390</f>
        <v>0</v>
      </c>
      <c r="Z390" s="265" t="n">
        <f aca="false">IF(AND($I390="IA",$H390&lt;&gt;"FNPT",$H390&lt;&gt;"FFS"),$F390,0)</f>
        <v>0</v>
      </c>
      <c r="AA390" s="266" t="n">
        <f aca="false">IF(AND($I390="IS",$H390&lt;&gt;"FNPT",$H390&lt;&gt;"FFS"),$F390,0)</f>
        <v>0</v>
      </c>
      <c r="AB390" s="267"/>
      <c r="AC390" s="394" t="n">
        <f aca="false">AC377+AB390</f>
        <v>0</v>
      </c>
      <c r="AD390" s="6"/>
      <c r="AE390" s="6"/>
      <c r="AF390" s="68"/>
      <c r="AG390" s="269" t="n">
        <f aca="false">IF($H390="FNPT",$F390,0)</f>
        <v>0</v>
      </c>
      <c r="AH390" s="270" t="n">
        <f aca="false">IF($H390="FFS",$F390,0)</f>
        <v>0</v>
      </c>
      <c r="AI390" s="271" t="n">
        <f aca="false">AI377+AG390+AH390</f>
        <v>0</v>
      </c>
      <c r="AJ390" s="272" t="n">
        <f aca="false">AJ377+F390-AG390-AH390</f>
        <v>0</v>
      </c>
      <c r="AK390" s="266" t="n">
        <f aca="false">IF(AND(J390="S",H390&lt;&gt;"FFS",H390&lt;&gt;"FNPT"),F390,0)</f>
        <v>0</v>
      </c>
      <c r="AL390" s="273" t="n">
        <f aca="false">IF(AND(OR($J390="P",$J390="S"),$H390&lt;&gt;"FFS",$H390&lt;&gt;"FNPT"),$F390,0)</f>
        <v>0</v>
      </c>
      <c r="AM390" s="263" t="n">
        <f aca="false">AM377+AL390</f>
        <v>0</v>
      </c>
      <c r="AN390" s="270" t="n">
        <f aca="false">IF(AND($J390="2P",H390&lt;&gt;"FFS",H390&lt;&gt;"FNPT"),$F390,0)</f>
        <v>0</v>
      </c>
      <c r="AO390" s="263" t="n">
        <f aca="false">AO377+AN390</f>
        <v>0</v>
      </c>
      <c r="AP390" s="273" t="n">
        <f aca="false">IF(AND($J390="D",H390&lt;&gt;"FFS",H390&lt;&gt;"FNPT"),$F390,0)</f>
        <v>0</v>
      </c>
      <c r="AQ390" s="263" t="n">
        <f aca="false">AQ377+AP390</f>
        <v>0</v>
      </c>
      <c r="AR390" s="274" t="n">
        <f aca="false">IF(AND($L390&lt;&gt;0,$H390&lt;&gt;"FNPT",$H390&lt;&gt;"FFS"),$F390,0)</f>
        <v>0</v>
      </c>
      <c r="AS390" s="275" t="n">
        <f aca="false">AS377+AR390</f>
        <v>0</v>
      </c>
      <c r="AT390" s="266" t="n">
        <f aca="false">IF(AND($J390="D",$K390&lt;&gt;0,H390&lt;&gt;"FNPT",H390&lt;&gt;"FFS"),$F390,0)</f>
        <v>0</v>
      </c>
      <c r="AU390" s="266" t="n">
        <f aca="false">IF(AND($J390="S",$K390&lt;&gt;0,H390&lt;&gt;"FNPT",H390&lt;&gt;"FFS"),$F390,0)</f>
        <v>0</v>
      </c>
      <c r="AV390" s="266" t="n">
        <f aca="false">IF(AND(OR($J390="P",$J390="S"),$K390&lt;&gt;0,H390&lt;&gt;"FNPT",H390&lt;&gt;"FFS"),$F390,0)</f>
        <v>0</v>
      </c>
      <c r="AW390" s="276" t="n">
        <f aca="false">IF(AND($K390&lt;&gt;0,$H390&lt;&gt;"FNPT",$H390&lt;&gt;"FFS"),AW377+$F390,AW377)</f>
        <v>0</v>
      </c>
      <c r="AX390" s="277"/>
      <c r="AY390" s="278"/>
      <c r="AZ390" s="279" t="n">
        <f aca="false">IF($AY390=AZ$38,$F390,0)</f>
        <v>0</v>
      </c>
      <c r="BA390" s="266" t="n">
        <f aca="false">IF($AY390=BA$38,$F390,0)</f>
        <v>0</v>
      </c>
      <c r="BB390" s="266" t="n">
        <f aca="false">IF($AY390=BB$38,$F390,0)</f>
        <v>0</v>
      </c>
      <c r="BC390" s="266" t="n">
        <f aca="false">IF($AY390=BC$38,$F390,0)</f>
        <v>0</v>
      </c>
      <c r="BD390" s="266" t="n">
        <f aca="false">IF($AY390=BD$38,$F390,0)</f>
        <v>0</v>
      </c>
      <c r="BE390" s="5"/>
      <c r="BF390" s="5"/>
      <c r="BG390" s="280" t="n">
        <f aca="false">IF($H390="SEP",$F390,0)</f>
        <v>0</v>
      </c>
      <c r="BH390" s="281" t="n">
        <f aca="false">BH377+BG390</f>
        <v>0</v>
      </c>
      <c r="BI390" s="282" t="n">
        <f aca="false">IF($H390="MEP",$F390,0)</f>
        <v>0</v>
      </c>
      <c r="BJ390" s="283" t="n">
        <f aca="false">BJ377+BI390</f>
        <v>0</v>
      </c>
      <c r="BK390" s="284" t="n">
        <f aca="false">IF($H390="SET",$F390,0)</f>
        <v>0</v>
      </c>
      <c r="BL390" s="281" t="n">
        <f aca="false">BL377+BK390</f>
        <v>0</v>
      </c>
      <c r="BM390" s="282" t="n">
        <f aca="false">IF($H390="MET",$F390,0)</f>
        <v>0</v>
      </c>
      <c r="BN390" s="283" t="n">
        <f aca="false">BN377+BM390</f>
        <v>0</v>
      </c>
      <c r="BO390" s="280" t="n">
        <f aca="false">IF($H390="SEJ",$F390,0)</f>
        <v>0</v>
      </c>
      <c r="BP390" s="281" t="n">
        <f aca="false">BP377+BO390</f>
        <v>0</v>
      </c>
      <c r="BQ390" s="282" t="n">
        <f aca="false">IF($H390="MEJ",$F390,0)</f>
        <v>0</v>
      </c>
      <c r="BR390" s="283" t="n">
        <f aca="false">BR377+BQ390</f>
        <v>0</v>
      </c>
      <c r="BS390" s="5"/>
      <c r="BT390" s="2"/>
      <c r="BU390" s="182"/>
      <c r="BV390" s="285" t="b">
        <f aca="false">AND(LEFT(M390,5)&lt;&gt;"PA-28",LEFT(M390,8)&lt;&gt;"Cessna 1",M390&lt;&gt;$I425,M390&lt;&gt;$I426,M390&lt;&gt;$M423,M390&lt;&gt;$M424,M390&lt;&gt;$M425,M390&lt;&gt;$M426,M390&lt;&gt;$N423,M390&lt;&gt;$N424,M390&lt;&gt;$N425,M390&lt;&gt;$N426)</f>
        <v>1</v>
      </c>
      <c r="BW390" s="2"/>
      <c r="BX390" s="68"/>
      <c r="BY390" s="286" t="n">
        <f aca="false">IF(LEFT($M390,5)="PA-28",$F390,0)</f>
        <v>0</v>
      </c>
      <c r="BZ390" s="281" t="n">
        <f aca="false">BZ377+BY390</f>
        <v>0</v>
      </c>
      <c r="CA390" s="287" t="n">
        <f aca="false">IF(LEFT($M390,5)="PA-28",$N390+$P390,0)</f>
        <v>0</v>
      </c>
      <c r="CB390" s="288" t="n">
        <f aca="false">CB377+CA390</f>
        <v>0</v>
      </c>
      <c r="CC390" s="289" t="n">
        <f aca="false">IF(LEFT($M390,5)="PA-28",$R390+$T390,0)</f>
        <v>0</v>
      </c>
      <c r="CD390" s="288" t="n">
        <f aca="false">CD377+CC390</f>
        <v>0</v>
      </c>
      <c r="CE390" s="6"/>
      <c r="CF390" s="68"/>
      <c r="CG390" s="290" t="n">
        <f aca="false">IF(LEFT($M390,8)="Cessna 1",$F390,0)</f>
        <v>0</v>
      </c>
      <c r="CH390" s="281" t="n">
        <f aca="false">CH377+CG390</f>
        <v>0</v>
      </c>
      <c r="CI390" s="291" t="n">
        <f aca="false">IF(LEFT($M390,8)="Cessna 1",$N390+$P390,0)</f>
        <v>0</v>
      </c>
      <c r="CJ390" s="288" t="n">
        <f aca="false">CJ377+CI390</f>
        <v>0</v>
      </c>
      <c r="CK390" s="291" t="n">
        <f aca="false">IF(LEFT($M390,8)="Cessna 1",$R390+$T390,0)</f>
        <v>0</v>
      </c>
      <c r="CL390" s="288" t="n">
        <f aca="false">CL377+CK390</f>
        <v>0</v>
      </c>
      <c r="CM390" s="6"/>
      <c r="CN390" s="68"/>
      <c r="CO390" s="290" t="n">
        <f aca="false">IF($M390=CO387,$F390,0)</f>
        <v>0</v>
      </c>
      <c r="CP390" s="281" t="n">
        <f aca="false">IF(CO387=CO344,CP377+CO390,CO390)</f>
        <v>0</v>
      </c>
      <c r="CQ390" s="291" t="n">
        <f aca="false">IF($M390=CO387,$N390+$P390,0)</f>
        <v>0</v>
      </c>
      <c r="CR390" s="288" t="n">
        <f aca="false">IF(CO387=CO344,CR377+CQ390,CQ390)</f>
        <v>0</v>
      </c>
      <c r="CS390" s="291" t="n">
        <f aca="false">IF($M390=CO387,$R390+$T390,0)</f>
        <v>0</v>
      </c>
      <c r="CT390" s="288" t="n">
        <f aca="false">IF(CO387=CO344,CT377+CS390,CS390)</f>
        <v>0</v>
      </c>
      <c r="CU390" s="6"/>
      <c r="CV390" s="68"/>
      <c r="CW390" s="290" t="n">
        <f aca="false">IF($M390=CW387,$F390,0)</f>
        <v>0</v>
      </c>
      <c r="CX390" s="281" t="n">
        <f aca="false">IF(CW387=CW344,CX377+CW390,CW390)</f>
        <v>0</v>
      </c>
      <c r="CY390" s="291" t="n">
        <f aca="false">IF($M390=CW387,$N390+$P390,0)</f>
        <v>0</v>
      </c>
      <c r="CZ390" s="288" t="n">
        <f aca="false">IF(CW387=CW344,CZ377+CY390,CY390)</f>
        <v>0</v>
      </c>
      <c r="DA390" s="291" t="n">
        <f aca="false">IF($M390=CW387,$R390+$T390,0)</f>
        <v>0</v>
      </c>
      <c r="DB390" s="288" t="n">
        <f aca="false">IF(CW387=CW344,DB377+DA390,DA390)</f>
        <v>0</v>
      </c>
      <c r="DC390" s="6"/>
      <c r="DD390" s="68"/>
      <c r="DE390" s="290" t="n">
        <f aca="false">IF($M390=DE387,$F390,0)</f>
        <v>0</v>
      </c>
      <c r="DF390" s="281" t="n">
        <f aca="false">IF(DE387=DE344,DF377+DE390,DE390)</f>
        <v>0</v>
      </c>
      <c r="DG390" s="291" t="n">
        <f aca="false">IF($M390=DE387,$N390+$P390,0)</f>
        <v>0</v>
      </c>
      <c r="DH390" s="288" t="n">
        <f aca="false">IF(DE387=DE344,DH377+DG390,DG390)</f>
        <v>0</v>
      </c>
      <c r="DI390" s="291" t="n">
        <f aca="false">IF($M390=DE387,$R390+$T390,0)</f>
        <v>0</v>
      </c>
      <c r="DJ390" s="288" t="n">
        <f aca="false">IF(DE387=DE344,DJ377+DI390,DI390)</f>
        <v>0</v>
      </c>
      <c r="DK390" s="6"/>
      <c r="DL390" s="68"/>
      <c r="DM390" s="290" t="n">
        <f aca="false">IF($M390=DM387,$F390,0)</f>
        <v>0</v>
      </c>
      <c r="DN390" s="281" t="n">
        <f aca="false">IF(DM387=DM344,DN377+DM390,DM390)</f>
        <v>0</v>
      </c>
      <c r="DO390" s="291" t="n">
        <f aca="false">IF($M390=DM387,$N390+$P390,0)</f>
        <v>0</v>
      </c>
      <c r="DP390" s="288" t="n">
        <f aca="false">IF(DM387=DM344,DP377+DO390,DO390)</f>
        <v>0</v>
      </c>
      <c r="DQ390" s="291" t="n">
        <f aca="false">IF($M390=DM387,$R390+$T390,0)</f>
        <v>0</v>
      </c>
      <c r="DR390" s="288" t="n">
        <f aca="false">IF(DM387=DM344,DR377+DQ390,DQ390)</f>
        <v>0</v>
      </c>
      <c r="DS390" s="2"/>
      <c r="DT390" s="68"/>
      <c r="DU390" s="290" t="n">
        <f aca="false">IF($M390=DU387,$F390,0)</f>
        <v>0</v>
      </c>
      <c r="DV390" s="281" t="n">
        <f aca="false">IF(DU387=DU344,DV377+DU390,DU390)</f>
        <v>0</v>
      </c>
      <c r="DW390" s="291" t="n">
        <f aca="false">IF($M390=DU387,$N390+$P390,0)</f>
        <v>0</v>
      </c>
      <c r="DX390" s="288" t="n">
        <f aca="false">IF(DU387=DU344,DX377+DW390,DW390)</f>
        <v>0</v>
      </c>
      <c r="DY390" s="291" t="n">
        <f aca="false">IF($M390=DU387,$R390+$T390,0)</f>
        <v>0</v>
      </c>
      <c r="DZ390" s="288" t="n">
        <f aca="false">IF(DU387=DU344,DZ377+DY390,DY390)</f>
        <v>0</v>
      </c>
      <c r="EA390" s="158"/>
      <c r="EB390" s="68"/>
      <c r="EC390" s="290" t="n">
        <f aca="false">IF($M390=EC387,$F390,0)</f>
        <v>0</v>
      </c>
      <c r="ED390" s="281" t="n">
        <f aca="false">IF(EC387=EC344,ED377+EC390,EC390)</f>
        <v>0</v>
      </c>
      <c r="EE390" s="291" t="n">
        <f aca="false">IF($M390=EC387,$N390+$P390,0)</f>
        <v>0</v>
      </c>
      <c r="EF390" s="288" t="n">
        <f aca="false">IF(EC387=EC344,EF377+EE390,EE390)</f>
        <v>0</v>
      </c>
      <c r="EG390" s="291" t="n">
        <f aca="false">IF($M390=EC387,$R390+$T390,0)</f>
        <v>0</v>
      </c>
      <c r="EH390" s="288" t="n">
        <f aca="false">IF(EC387=EC344,EH377+EG390,EG390)</f>
        <v>0</v>
      </c>
      <c r="EI390" s="158"/>
      <c r="EJ390" s="68"/>
      <c r="EK390" s="290" t="n">
        <f aca="false">IF($M390=EK387,$F390,0)</f>
        <v>0</v>
      </c>
      <c r="EL390" s="281" t="n">
        <f aca="false">IF(EK387=EK344,EL377+EK390,EK390)</f>
        <v>0</v>
      </c>
      <c r="EM390" s="159"/>
      <c r="EN390" s="68"/>
      <c r="EO390" s="290" t="n">
        <f aca="false">IF($M390=EO387,$F390,0)</f>
        <v>0</v>
      </c>
      <c r="EP390" s="281" t="n">
        <f aca="false">IF(EO387=EO344,EP377+EO390,EO390)</f>
        <v>0</v>
      </c>
      <c r="EQ390" s="159"/>
      <c r="ER390" s="68"/>
      <c r="ES390" s="290" t="n">
        <f aca="false">IF($M390=ES387,$F390,0)</f>
        <v>0</v>
      </c>
      <c r="ET390" s="281" t="n">
        <f aca="false">IF(ES387=ES344,ET377+ES390,ES390)</f>
        <v>0</v>
      </c>
      <c r="EU390" s="159"/>
      <c r="EV390" s="68"/>
      <c r="EW390" s="290" t="n">
        <f aca="false">IF($M390=EW387,$F390,0)</f>
        <v>0</v>
      </c>
      <c r="EX390" s="281" t="n">
        <f aca="false">IF(EW387=EW344,EX377+EW390,EW390)</f>
        <v>0</v>
      </c>
      <c r="EY390" s="159"/>
      <c r="EZ390" s="68"/>
      <c r="FA390" s="290" t="n">
        <f aca="false">IF($M390=FA387,$F390,0)</f>
        <v>0</v>
      </c>
      <c r="FB390" s="281" t="n">
        <f aca="false">IF(FA387=FA344,FB377+FA390,FA390)</f>
        <v>0</v>
      </c>
      <c r="FC390" s="2"/>
      <c r="FD390" s="68"/>
      <c r="FE390" s="290" t="n">
        <f aca="false">IF($M390=FE387,$F390,0)</f>
        <v>0</v>
      </c>
      <c r="FF390" s="281" t="n">
        <f aca="false">IF(FE387=FE344,FF377+FE390,FE390)</f>
        <v>0</v>
      </c>
      <c r="FG390" s="2"/>
      <c r="FH390" s="2"/>
      <c r="FI390" s="2"/>
      <c r="FJ390" s="2"/>
      <c r="FK390" s="2"/>
      <c r="FL390" s="2"/>
      <c r="FM390" s="2"/>
      <c r="FN390" s="2"/>
      <c r="FO390" s="2"/>
      <c r="FP390" s="2"/>
      <c r="FQ390" s="2"/>
      <c r="FR390" s="2"/>
      <c r="FS390" s="2"/>
      <c r="FT390" s="2"/>
      <c r="FU390" s="2"/>
      <c r="FV390" s="2"/>
      <c r="FW390" s="2"/>
      <c r="FX390" s="2"/>
      <c r="FY390" s="2"/>
      <c r="FZ390" s="2"/>
      <c r="GA390" s="2"/>
    </row>
    <row r="391" s="16" customFormat="true" ht="12.75" hidden="false" customHeight="false" outlineLevel="0" collapsed="false">
      <c r="A391" s="163"/>
      <c r="B391" s="402"/>
      <c r="C391" s="403"/>
      <c r="D391" s="404"/>
      <c r="E391" s="404"/>
      <c r="F391" s="294" t="n">
        <f aca="false">E391-D391</f>
        <v>0</v>
      </c>
      <c r="G391" s="295" t="n">
        <f aca="false">G390+F391</f>
        <v>0</v>
      </c>
      <c r="H391" s="251"/>
      <c r="I391" s="252"/>
      <c r="J391" s="400"/>
      <c r="K391" s="407"/>
      <c r="L391" s="255"/>
      <c r="M391" s="256"/>
      <c r="N391" s="405"/>
      <c r="O391" s="298" t="n">
        <f aca="false">O390+N391</f>
        <v>0</v>
      </c>
      <c r="P391" s="299"/>
      <c r="Q391" s="300" t="n">
        <f aca="false">Q390+P391</f>
        <v>0</v>
      </c>
      <c r="R391" s="405"/>
      <c r="S391" s="298" t="n">
        <f aca="false">S390+R391</f>
        <v>0</v>
      </c>
      <c r="T391" s="299"/>
      <c r="U391" s="301" t="n">
        <f aca="false">U390+T391</f>
        <v>0</v>
      </c>
      <c r="V391" s="251"/>
      <c r="W391" s="276" t="n">
        <f aca="false">W390+V391</f>
        <v>0</v>
      </c>
      <c r="X391" s="264" t="n">
        <f aca="false">IF(AND(LEFT($I391,1)="I",$H391&lt;&gt;"FNPT",$H391&lt;&gt;"FFS"),$F391,0)</f>
        <v>0</v>
      </c>
      <c r="Y391" s="276" t="n">
        <f aca="false">Y390+X391</f>
        <v>0</v>
      </c>
      <c r="Z391" s="265" t="n">
        <f aca="false">IF(AND($I391="IA",$H391&lt;&gt;"FNPT",$H391&lt;&gt;"FFS"),$F391,0)</f>
        <v>0</v>
      </c>
      <c r="AA391" s="266" t="n">
        <f aca="false">IF(AND($I391="IS",$H391&lt;&gt;"FNPT",$H391&lt;&gt;"FFS"),$F391,0)</f>
        <v>0</v>
      </c>
      <c r="AB391" s="302"/>
      <c r="AC391" s="303" t="n">
        <f aca="false">AC390+AB391</f>
        <v>0</v>
      </c>
      <c r="AD391" s="6"/>
      <c r="AE391" s="6"/>
      <c r="AF391" s="68"/>
      <c r="AG391" s="269" t="n">
        <f aca="false">IF($H391="FNPT",$F391,0)</f>
        <v>0</v>
      </c>
      <c r="AH391" s="270" t="n">
        <f aca="false">IF($H391="FFS",$F391,0)</f>
        <v>0</v>
      </c>
      <c r="AI391" s="304" t="n">
        <f aca="false">AI390+AG391+AH391</f>
        <v>0</v>
      </c>
      <c r="AJ391" s="305" t="n">
        <f aca="false">AJ390+F391-AG391-AH391</f>
        <v>0</v>
      </c>
      <c r="AK391" s="266" t="n">
        <f aca="false">IF(AND(J391="S",H391&lt;&gt;"FFS",H391&lt;&gt;"FNPT"),F391,0)</f>
        <v>0</v>
      </c>
      <c r="AL391" s="273" t="n">
        <f aca="false">IF(AND(OR($J391="P",$J391="S"),$H391&lt;&gt;"FFS",$H391&lt;&gt;"FNPT"),$F391,0)</f>
        <v>0</v>
      </c>
      <c r="AM391" s="276" t="n">
        <f aca="false">AM390+AL391</f>
        <v>0</v>
      </c>
      <c r="AN391" s="270" t="n">
        <f aca="false">IF(AND($J391="2P",H391&lt;&gt;"FFS",H391&lt;&gt;"FNPT"),$F391,0)</f>
        <v>0</v>
      </c>
      <c r="AO391" s="276" t="n">
        <f aca="false">AO390+AN391</f>
        <v>0</v>
      </c>
      <c r="AP391" s="273" t="n">
        <f aca="false">IF(AND($J391="D",H391&lt;&gt;"FFS",H391&lt;&gt;"FNPT"),$F391,0)</f>
        <v>0</v>
      </c>
      <c r="AQ391" s="276" t="n">
        <f aca="false">AQ390+AP391</f>
        <v>0</v>
      </c>
      <c r="AR391" s="274" t="n">
        <f aca="false">IF(AND($L391&lt;&gt;0,$H391&lt;&gt;"FNPT",$H391&lt;&gt;"FFS"),$F391,0)</f>
        <v>0</v>
      </c>
      <c r="AS391" s="306" t="n">
        <f aca="false">AS390+AR391</f>
        <v>0</v>
      </c>
      <c r="AT391" s="266" t="n">
        <f aca="false">IF(AND($J391="D",$K391&lt;&gt;0,H391&lt;&gt;"FNPT",H391&lt;&gt;"FFS"),$F391,0)</f>
        <v>0</v>
      </c>
      <c r="AU391" s="266" t="n">
        <f aca="false">IF(AND($J391="S",$K391&lt;&gt;0,H391&lt;&gt;"FNPT",H391&lt;&gt;"FFS"),$F391,0)</f>
        <v>0</v>
      </c>
      <c r="AV391" s="266" t="n">
        <f aca="false">IF(AND(OR($J391="P",$J391="S"),$K391&lt;&gt;0,H391&lt;&gt;"FNPT",H391&lt;&gt;"FFS"),$F391,0)</f>
        <v>0</v>
      </c>
      <c r="AW391" s="307" t="n">
        <f aca="false">IF(AND($K391&lt;&gt;0,$H391&lt;&gt;"FNPT",$H391&lt;&gt;"FFS"),AW390+$F391,AW390)</f>
        <v>0</v>
      </c>
      <c r="AX391" s="277"/>
      <c r="AY391" s="278"/>
      <c r="AZ391" s="279" t="n">
        <f aca="false">IF($AY391=AZ$38,$F391,0)</f>
        <v>0</v>
      </c>
      <c r="BA391" s="266" t="n">
        <f aca="false">IF($AY391=BA$38,$F391,0)</f>
        <v>0</v>
      </c>
      <c r="BB391" s="266" t="n">
        <f aca="false">IF($AY391=BB$38,$F391,0)</f>
        <v>0</v>
      </c>
      <c r="BC391" s="266" t="n">
        <f aca="false">IF($AY391=BC$38,$F391,0)</f>
        <v>0</v>
      </c>
      <c r="BD391" s="266" t="n">
        <f aca="false">IF($AY391=BD$38,$F391,0)</f>
        <v>0</v>
      </c>
      <c r="BE391" s="5"/>
      <c r="BF391" s="5"/>
      <c r="BG391" s="280" t="n">
        <f aca="false">IF($H391="SEP",$F391,0)</f>
        <v>0</v>
      </c>
      <c r="BH391" s="276" t="n">
        <f aca="false">BH390+BG391</f>
        <v>0</v>
      </c>
      <c r="BI391" s="282" t="n">
        <f aca="false">IF($H391="MEP",$F391,0)</f>
        <v>0</v>
      </c>
      <c r="BJ391" s="306" t="n">
        <f aca="false">BJ390+BI391</f>
        <v>0</v>
      </c>
      <c r="BK391" s="280" t="n">
        <f aca="false">IF($H391="SET",$F391,0)</f>
        <v>0</v>
      </c>
      <c r="BL391" s="276" t="n">
        <f aca="false">BL390+BK391</f>
        <v>0</v>
      </c>
      <c r="BM391" s="282" t="n">
        <f aca="false">IF($H391="MET",$F391,0)</f>
        <v>0</v>
      </c>
      <c r="BN391" s="306" t="n">
        <f aca="false">BN390+BM391</f>
        <v>0</v>
      </c>
      <c r="BO391" s="280" t="n">
        <f aca="false">IF($H391="SEJ",$F391,0)</f>
        <v>0</v>
      </c>
      <c r="BP391" s="276" t="n">
        <f aca="false">BP390+BO391</f>
        <v>0</v>
      </c>
      <c r="BQ391" s="282" t="n">
        <f aca="false">IF($H391="MEJ",$F391,0)</f>
        <v>0</v>
      </c>
      <c r="BR391" s="306" t="n">
        <f aca="false">BR390+BQ391</f>
        <v>0</v>
      </c>
      <c r="BS391" s="5"/>
      <c r="BT391" s="2"/>
      <c r="BU391" s="210"/>
      <c r="BV391" s="308" t="b">
        <f aca="false">AND(LEFT(M391,5)&lt;&gt;"PA-28",LEFT(M391,8)&lt;&gt;"Cessna 1",M391&lt;&gt;$I425,M391&lt;&gt;$I426,M391&lt;&gt;$M423,M391&lt;&gt;$M424,M391&lt;&gt;$M425,M391&lt;&gt;$M426,M391&lt;&gt;$N423,M391&lt;&gt;$N424,M391&lt;&gt;$N425,M391&lt;&gt;$N426)</f>
        <v>1</v>
      </c>
      <c r="BW391" s="2"/>
      <c r="BX391" s="68"/>
      <c r="BY391" s="286" t="n">
        <f aca="false">IF(LEFT($M391,5)="PA-28",$F391,0)</f>
        <v>0</v>
      </c>
      <c r="BZ391" s="276" t="n">
        <f aca="false">BZ390+BY391</f>
        <v>0</v>
      </c>
      <c r="CA391" s="309" t="n">
        <f aca="false">IF(LEFT($M391,5)="PA-28",$N391+$P391,0)</f>
        <v>0</v>
      </c>
      <c r="CB391" s="310" t="n">
        <f aca="false">CB390+CA391</f>
        <v>0</v>
      </c>
      <c r="CC391" s="311" t="n">
        <f aca="false">IF(LEFT($M391,5)="PA-28",$R391+$T391,0)</f>
        <v>0</v>
      </c>
      <c r="CD391" s="310" t="n">
        <f aca="false">CD390+CC391</f>
        <v>0</v>
      </c>
      <c r="CE391" s="6"/>
      <c r="CF391" s="68"/>
      <c r="CG391" s="290" t="n">
        <f aca="false">IF(LEFT($M391,8)="Cessna 1",$F391,0)</f>
        <v>0</v>
      </c>
      <c r="CH391" s="295" t="n">
        <f aca="false">CH390+CG391</f>
        <v>0</v>
      </c>
      <c r="CI391" s="312" t="n">
        <f aca="false">IF(LEFT($M391,8)="Cessna 1",$N391+$P391,0)</f>
        <v>0</v>
      </c>
      <c r="CJ391" s="313" t="n">
        <f aca="false">CJ390+CI391</f>
        <v>0</v>
      </c>
      <c r="CK391" s="312" t="n">
        <f aca="false">IF(LEFT($M391,8)="Cessna 1",$R391+$T391,0)</f>
        <v>0</v>
      </c>
      <c r="CL391" s="313" t="n">
        <f aca="false">CL390+CK391</f>
        <v>0</v>
      </c>
      <c r="CM391" s="6"/>
      <c r="CN391" s="68"/>
      <c r="CO391" s="290" t="n">
        <f aca="false">IF($M391=CO387,$F391,0)</f>
        <v>0</v>
      </c>
      <c r="CP391" s="276" t="n">
        <f aca="false">CP390+CO391</f>
        <v>0</v>
      </c>
      <c r="CQ391" s="312" t="n">
        <f aca="false">IF($M391=CO387,$N391+$P391,0)</f>
        <v>0</v>
      </c>
      <c r="CR391" s="310" t="n">
        <f aca="false">CR390+CQ391</f>
        <v>0</v>
      </c>
      <c r="CS391" s="312" t="n">
        <f aca="false">IF($M391=CO387,$R391+$T391,0)</f>
        <v>0</v>
      </c>
      <c r="CT391" s="310" t="n">
        <f aca="false">CT390+CS391</f>
        <v>0</v>
      </c>
      <c r="CU391" s="6"/>
      <c r="CV391" s="68"/>
      <c r="CW391" s="290" t="n">
        <f aca="false">IF($M391=CW387,$F391,0)</f>
        <v>0</v>
      </c>
      <c r="CX391" s="276" t="n">
        <f aca="false">CX390+CW391</f>
        <v>0</v>
      </c>
      <c r="CY391" s="312" t="n">
        <f aca="false">IF($M391=CW387,$N391+$P391,0)</f>
        <v>0</v>
      </c>
      <c r="CZ391" s="310" t="n">
        <f aca="false">CZ390+CY391</f>
        <v>0</v>
      </c>
      <c r="DA391" s="312" t="n">
        <f aca="false">IF($M391=CW387,$R391+$T391,0)</f>
        <v>0</v>
      </c>
      <c r="DB391" s="310" t="n">
        <f aca="false">DB390+DA391</f>
        <v>0</v>
      </c>
      <c r="DC391" s="6"/>
      <c r="DD391" s="68"/>
      <c r="DE391" s="290" t="n">
        <f aca="false">IF($M391=DE387,$F391,0)</f>
        <v>0</v>
      </c>
      <c r="DF391" s="276" t="n">
        <f aca="false">DF390+DE391</f>
        <v>0</v>
      </c>
      <c r="DG391" s="312" t="n">
        <f aca="false">IF($M391=DE387,$N391+$P391,0)</f>
        <v>0</v>
      </c>
      <c r="DH391" s="310" t="n">
        <f aca="false">DH390+DG391</f>
        <v>0</v>
      </c>
      <c r="DI391" s="312" t="n">
        <f aca="false">IF($M391=DE387,$R391+$T391,0)</f>
        <v>0</v>
      </c>
      <c r="DJ391" s="310" t="n">
        <f aca="false">DJ390+DI391</f>
        <v>0</v>
      </c>
      <c r="DK391" s="6"/>
      <c r="DL391" s="68"/>
      <c r="DM391" s="290" t="n">
        <f aca="false">IF($M391=DM387,$F391,0)</f>
        <v>0</v>
      </c>
      <c r="DN391" s="276" t="n">
        <f aca="false">DN390+DM391</f>
        <v>0</v>
      </c>
      <c r="DO391" s="312" t="n">
        <f aca="false">IF($M391=DM387,$N391+$P391,0)</f>
        <v>0</v>
      </c>
      <c r="DP391" s="310" t="n">
        <f aca="false">DP390+DO391</f>
        <v>0</v>
      </c>
      <c r="DQ391" s="312" t="n">
        <f aca="false">IF($M391=DM387,$R391+$T391,0)</f>
        <v>0</v>
      </c>
      <c r="DR391" s="310" t="n">
        <f aca="false">DR390+DQ391</f>
        <v>0</v>
      </c>
      <c r="DS391" s="2"/>
      <c r="DT391" s="68"/>
      <c r="DU391" s="290" t="n">
        <f aca="false">IF($M391=DU387,$F391,0)</f>
        <v>0</v>
      </c>
      <c r="DV391" s="276" t="n">
        <f aca="false">DV390+DU391</f>
        <v>0</v>
      </c>
      <c r="DW391" s="312" t="n">
        <f aca="false">IF($M391=DU387,$N391+$P391,0)</f>
        <v>0</v>
      </c>
      <c r="DX391" s="310" t="n">
        <f aca="false">DX390+DW391</f>
        <v>0</v>
      </c>
      <c r="DY391" s="312" t="n">
        <f aca="false">IF($M391=DU387,$R391+$T391,0)</f>
        <v>0</v>
      </c>
      <c r="DZ391" s="310" t="n">
        <f aca="false">DZ390+DY391</f>
        <v>0</v>
      </c>
      <c r="EA391" s="158"/>
      <c r="EB391" s="68"/>
      <c r="EC391" s="290" t="n">
        <f aca="false">IF($M391=EC387,$F391,0)</f>
        <v>0</v>
      </c>
      <c r="ED391" s="276" t="n">
        <f aca="false">ED390+EC391</f>
        <v>0</v>
      </c>
      <c r="EE391" s="312" t="n">
        <f aca="false">IF($M391=EC387,$N391+$P391,0)</f>
        <v>0</v>
      </c>
      <c r="EF391" s="310" t="n">
        <f aca="false">EF390+EE391</f>
        <v>0</v>
      </c>
      <c r="EG391" s="312" t="n">
        <f aca="false">IF($M391=EC387,$R391+$T391,0)</f>
        <v>0</v>
      </c>
      <c r="EH391" s="310" t="n">
        <f aca="false">EH390+EG391</f>
        <v>0</v>
      </c>
      <c r="EI391" s="158"/>
      <c r="EJ391" s="68"/>
      <c r="EK391" s="290" t="n">
        <f aca="false">IF($M391=EK387,$F391,0)</f>
        <v>0</v>
      </c>
      <c r="EL391" s="276" t="n">
        <f aca="false">EL390+EK391</f>
        <v>0</v>
      </c>
      <c r="EM391" s="159"/>
      <c r="EN391" s="68"/>
      <c r="EO391" s="290" t="n">
        <f aca="false">IF($M391=EO387,$F391,0)</f>
        <v>0</v>
      </c>
      <c r="EP391" s="276" t="n">
        <f aca="false">EP390+EO391</f>
        <v>0</v>
      </c>
      <c r="EQ391" s="159"/>
      <c r="ER391" s="68"/>
      <c r="ES391" s="290" t="n">
        <f aca="false">IF($M391=ES387,$F391,0)</f>
        <v>0</v>
      </c>
      <c r="ET391" s="276" t="n">
        <f aca="false">ET390+ES391</f>
        <v>0</v>
      </c>
      <c r="EU391" s="159"/>
      <c r="EV391" s="68"/>
      <c r="EW391" s="290" t="n">
        <f aca="false">IF($M391=EW387,$F391,0)</f>
        <v>0</v>
      </c>
      <c r="EX391" s="276" t="n">
        <f aca="false">EX390+EW391</f>
        <v>0</v>
      </c>
      <c r="EY391" s="159"/>
      <c r="EZ391" s="68"/>
      <c r="FA391" s="290" t="n">
        <f aca="false">IF($M391=FA387,$F391,0)</f>
        <v>0</v>
      </c>
      <c r="FB391" s="276" t="n">
        <f aca="false">FB390+FA391</f>
        <v>0</v>
      </c>
      <c r="FC391" s="2"/>
      <c r="FD391" s="68"/>
      <c r="FE391" s="290" t="n">
        <f aca="false">IF($M391=FE387,$F391,0)</f>
        <v>0</v>
      </c>
      <c r="FF391" s="276" t="n">
        <f aca="false">FF390+FE391</f>
        <v>0</v>
      </c>
      <c r="FG391" s="2"/>
      <c r="FH391" s="2"/>
      <c r="FI391" s="2"/>
      <c r="FJ391" s="2"/>
      <c r="FK391" s="2"/>
      <c r="FL391" s="2"/>
      <c r="FM391" s="2"/>
      <c r="FN391" s="2"/>
      <c r="FO391" s="2"/>
      <c r="FP391" s="2"/>
      <c r="FQ391" s="2"/>
      <c r="FR391" s="2"/>
      <c r="FS391" s="2"/>
      <c r="FT391" s="2"/>
      <c r="FU391" s="2"/>
      <c r="FV391" s="2"/>
      <c r="FW391" s="2"/>
      <c r="FX391" s="2"/>
      <c r="FY391" s="2"/>
      <c r="FZ391" s="2"/>
      <c r="GA391" s="2"/>
    </row>
    <row r="392" s="16" customFormat="true" ht="12.75" hidden="false" customHeight="false" outlineLevel="0" collapsed="false">
      <c r="A392" s="163"/>
      <c r="B392" s="402"/>
      <c r="C392" s="403"/>
      <c r="D392" s="404"/>
      <c r="E392" s="404"/>
      <c r="F392" s="294" t="n">
        <f aca="false">E392-D392</f>
        <v>0</v>
      </c>
      <c r="G392" s="295" t="n">
        <f aca="false">G391+F392</f>
        <v>0</v>
      </c>
      <c r="H392" s="251"/>
      <c r="I392" s="252"/>
      <c r="J392" s="400"/>
      <c r="K392" s="407"/>
      <c r="L392" s="255"/>
      <c r="M392" s="256"/>
      <c r="N392" s="405"/>
      <c r="O392" s="298" t="n">
        <f aca="false">O391+N392</f>
        <v>0</v>
      </c>
      <c r="P392" s="299"/>
      <c r="Q392" s="300" t="n">
        <f aca="false">Q391+P392</f>
        <v>0</v>
      </c>
      <c r="R392" s="405"/>
      <c r="S392" s="298" t="n">
        <f aca="false">S391+R392</f>
        <v>0</v>
      </c>
      <c r="T392" s="299"/>
      <c r="U392" s="301" t="n">
        <f aca="false">U391+T392</f>
        <v>0</v>
      </c>
      <c r="V392" s="251"/>
      <c r="W392" s="276" t="n">
        <f aca="false">W391+V392</f>
        <v>0</v>
      </c>
      <c r="X392" s="264" t="n">
        <f aca="false">IF(AND(LEFT($I392,1)="I",$H392&lt;&gt;"FNPT",$H392&lt;&gt;"FFS"),$F392,0)</f>
        <v>0</v>
      </c>
      <c r="Y392" s="276" t="n">
        <f aca="false">Y391+X392</f>
        <v>0</v>
      </c>
      <c r="Z392" s="265" t="n">
        <f aca="false">IF(AND($I392="IA",$H392&lt;&gt;"FNPT",$H392&lt;&gt;"FFS"),$F392,0)</f>
        <v>0</v>
      </c>
      <c r="AA392" s="266" t="n">
        <f aca="false">IF(AND($I392="IS",$H392&lt;&gt;"FNPT",$H392&lt;&gt;"FFS"),$F392,0)</f>
        <v>0</v>
      </c>
      <c r="AB392" s="302"/>
      <c r="AC392" s="303" t="n">
        <f aca="false">AC391+AB392</f>
        <v>0</v>
      </c>
      <c r="AD392" s="6"/>
      <c r="AE392" s="6"/>
      <c r="AF392" s="68"/>
      <c r="AG392" s="269" t="n">
        <f aca="false">IF($H392="FNPT",$F392,0)</f>
        <v>0</v>
      </c>
      <c r="AH392" s="270" t="n">
        <f aca="false">IF($H392="FFS",$F392,0)</f>
        <v>0</v>
      </c>
      <c r="AI392" s="304" t="n">
        <f aca="false">AI391+AG392+AH392</f>
        <v>0</v>
      </c>
      <c r="AJ392" s="305" t="n">
        <f aca="false">AJ391+F392-AG392-AH392</f>
        <v>0</v>
      </c>
      <c r="AK392" s="266" t="n">
        <f aca="false">IF(AND(J392="S",H392&lt;&gt;"FFS",H392&lt;&gt;"FNPT"),F392,0)</f>
        <v>0</v>
      </c>
      <c r="AL392" s="273" t="n">
        <f aca="false">IF(AND(OR($J392="P",$J392="S"),$H392&lt;&gt;"FFS",$H392&lt;&gt;"FNPT"),$F392,0)</f>
        <v>0</v>
      </c>
      <c r="AM392" s="276" t="n">
        <f aca="false">AM391+AL392</f>
        <v>0</v>
      </c>
      <c r="AN392" s="270" t="n">
        <f aca="false">IF(AND($J392="2P",H392&lt;&gt;"FFS",H392&lt;&gt;"FNPT"),$F392,0)</f>
        <v>0</v>
      </c>
      <c r="AO392" s="276" t="n">
        <f aca="false">AO391+AN392</f>
        <v>0</v>
      </c>
      <c r="AP392" s="273" t="n">
        <f aca="false">IF(AND($J392="D",H392&lt;&gt;"FFS",H392&lt;&gt;"FNPT"),$F392,0)</f>
        <v>0</v>
      </c>
      <c r="AQ392" s="276" t="n">
        <f aca="false">AQ391+AP392</f>
        <v>0</v>
      </c>
      <c r="AR392" s="274" t="n">
        <f aca="false">IF(AND($L392&lt;&gt;0,$H392&lt;&gt;"FNPT",$H392&lt;&gt;"FFS"),$F392,0)</f>
        <v>0</v>
      </c>
      <c r="AS392" s="306" t="n">
        <f aca="false">AS391+AR392</f>
        <v>0</v>
      </c>
      <c r="AT392" s="266" t="n">
        <f aca="false">IF(AND($J392="D",$K392&lt;&gt;0,H392&lt;&gt;"FNPT",H392&lt;&gt;"FFS"),$F392,0)</f>
        <v>0</v>
      </c>
      <c r="AU392" s="266" t="n">
        <f aca="false">IF(AND($J392="S",$K392&lt;&gt;0,H392&lt;&gt;"FNPT",H392&lt;&gt;"FFS"),$F392,0)</f>
        <v>0</v>
      </c>
      <c r="AV392" s="266" t="n">
        <f aca="false">IF(AND(OR($J392="P",$J392="S"),$K392&lt;&gt;0,H392&lt;&gt;"FNPT",H392&lt;&gt;"FFS"),$F392,0)</f>
        <v>0</v>
      </c>
      <c r="AW392" s="307" t="n">
        <f aca="false">IF(AND($K392&lt;&gt;0,$H392&lt;&gt;"FNPT",$H392&lt;&gt;"FFS"),AW391+$F392,AW391)</f>
        <v>0</v>
      </c>
      <c r="AX392" s="277"/>
      <c r="AY392" s="278"/>
      <c r="AZ392" s="279" t="n">
        <f aca="false">IF($AY392=AZ$38,$F392,0)</f>
        <v>0</v>
      </c>
      <c r="BA392" s="266" t="n">
        <f aca="false">IF($AY392=BA$38,$F392,0)</f>
        <v>0</v>
      </c>
      <c r="BB392" s="266" t="n">
        <f aca="false">IF($AY392=BB$38,$F392,0)</f>
        <v>0</v>
      </c>
      <c r="BC392" s="266" t="n">
        <f aca="false">IF($AY392=BC$38,$F392,0)</f>
        <v>0</v>
      </c>
      <c r="BD392" s="266" t="n">
        <f aca="false">IF($AY392=BD$38,$F392,0)</f>
        <v>0</v>
      </c>
      <c r="BE392" s="5"/>
      <c r="BF392" s="5"/>
      <c r="BG392" s="280" t="n">
        <f aca="false">IF($H392="SEP",$F392,0)</f>
        <v>0</v>
      </c>
      <c r="BH392" s="276" t="n">
        <f aca="false">BH391+BG392</f>
        <v>0</v>
      </c>
      <c r="BI392" s="282" t="n">
        <f aca="false">IF($H392="MEP",$F392,0)</f>
        <v>0</v>
      </c>
      <c r="BJ392" s="306" t="n">
        <f aca="false">BJ391+BI392</f>
        <v>0</v>
      </c>
      <c r="BK392" s="280" t="n">
        <f aca="false">IF($H392="SET",$F392,0)</f>
        <v>0</v>
      </c>
      <c r="BL392" s="276" t="n">
        <f aca="false">BL391+BK392</f>
        <v>0</v>
      </c>
      <c r="BM392" s="282" t="n">
        <f aca="false">IF($H392="MET",$F392,0)</f>
        <v>0</v>
      </c>
      <c r="BN392" s="306" t="n">
        <f aca="false">BN391+BM392</f>
        <v>0</v>
      </c>
      <c r="BO392" s="280" t="n">
        <f aca="false">IF($H392="SEJ",$F392,0)</f>
        <v>0</v>
      </c>
      <c r="BP392" s="276" t="n">
        <f aca="false">BP391+BO392</f>
        <v>0</v>
      </c>
      <c r="BQ392" s="282" t="n">
        <f aca="false">IF($H392="MEJ",$F392,0)</f>
        <v>0</v>
      </c>
      <c r="BR392" s="306" t="n">
        <f aca="false">BR391+BQ392</f>
        <v>0</v>
      </c>
      <c r="BS392" s="5"/>
      <c r="BT392" s="2"/>
      <c r="BU392" s="210"/>
      <c r="BV392" s="308" t="b">
        <f aca="false">AND(LEFT(M392,5)&lt;&gt;"PA-28",LEFT(M392,8)&lt;&gt;"Cessna 1",M392&lt;&gt;$I425,M392&lt;&gt;$I426,M392&lt;&gt;$M423,M392&lt;&gt;$M424,M392&lt;&gt;$M425,M392&lt;&gt;$M426,M392&lt;&gt;$N423,M392&lt;&gt;$N424,M392&lt;&gt;$N425,M392&lt;&gt;$N426)</f>
        <v>1</v>
      </c>
      <c r="BW392" s="2"/>
      <c r="BX392" s="68"/>
      <c r="BY392" s="286" t="n">
        <f aca="false">IF(LEFT($M392,5)="PA-28",$F392,0)</f>
        <v>0</v>
      </c>
      <c r="BZ392" s="276" t="n">
        <f aca="false">BZ391+BY392</f>
        <v>0</v>
      </c>
      <c r="CA392" s="309" t="n">
        <f aca="false">IF(LEFT($M392,5)="PA-28",$N392+$P392,0)</f>
        <v>0</v>
      </c>
      <c r="CB392" s="310" t="n">
        <f aca="false">CB391+CA392</f>
        <v>0</v>
      </c>
      <c r="CC392" s="311" t="n">
        <f aca="false">IF(LEFT($M392,5)="PA-28",$R392+$T392,0)</f>
        <v>0</v>
      </c>
      <c r="CD392" s="310" t="n">
        <f aca="false">CD391+CC392</f>
        <v>0</v>
      </c>
      <c r="CE392" s="6"/>
      <c r="CF392" s="68"/>
      <c r="CG392" s="290" t="n">
        <f aca="false">IF(LEFT($M392,8)="Cessna 1",$F392,0)</f>
        <v>0</v>
      </c>
      <c r="CH392" s="295" t="n">
        <f aca="false">CH391+CG392</f>
        <v>0</v>
      </c>
      <c r="CI392" s="312" t="n">
        <f aca="false">IF(LEFT($M392,8)="Cessna 1",$N392+$P392,0)</f>
        <v>0</v>
      </c>
      <c r="CJ392" s="313" t="n">
        <f aca="false">CJ391+CI392</f>
        <v>0</v>
      </c>
      <c r="CK392" s="312" t="n">
        <f aca="false">IF(LEFT($M392,8)="Cessna 1",$R392+$T392,0)</f>
        <v>0</v>
      </c>
      <c r="CL392" s="313" t="n">
        <f aca="false">CL391+CK392</f>
        <v>0</v>
      </c>
      <c r="CM392" s="6"/>
      <c r="CN392" s="68"/>
      <c r="CO392" s="290" t="n">
        <f aca="false">IF($M392=CO387,$F392,0)</f>
        <v>0</v>
      </c>
      <c r="CP392" s="276" t="n">
        <f aca="false">CP391+CO392</f>
        <v>0</v>
      </c>
      <c r="CQ392" s="312" t="n">
        <f aca="false">IF($M392=CO387,$N392+$P392,0)</f>
        <v>0</v>
      </c>
      <c r="CR392" s="310" t="n">
        <f aca="false">CR391+CQ392</f>
        <v>0</v>
      </c>
      <c r="CS392" s="312" t="n">
        <f aca="false">IF($M392=CO387,$R392+$T392,0)</f>
        <v>0</v>
      </c>
      <c r="CT392" s="310" t="n">
        <f aca="false">CT391+CS392</f>
        <v>0</v>
      </c>
      <c r="CU392" s="6"/>
      <c r="CV392" s="68"/>
      <c r="CW392" s="290" t="n">
        <f aca="false">IF($M392=CW387,$F392,0)</f>
        <v>0</v>
      </c>
      <c r="CX392" s="276" t="n">
        <f aca="false">CX391+CW392</f>
        <v>0</v>
      </c>
      <c r="CY392" s="312" t="n">
        <f aca="false">IF($M392=CW387,$N392+$P392,0)</f>
        <v>0</v>
      </c>
      <c r="CZ392" s="310" t="n">
        <f aca="false">CZ391+CY392</f>
        <v>0</v>
      </c>
      <c r="DA392" s="312" t="n">
        <f aca="false">IF($M392=CW387,$R392+$T392,0)</f>
        <v>0</v>
      </c>
      <c r="DB392" s="310" t="n">
        <f aca="false">DB391+DA392</f>
        <v>0</v>
      </c>
      <c r="DC392" s="6"/>
      <c r="DD392" s="68"/>
      <c r="DE392" s="290" t="n">
        <f aca="false">IF($M392=DE387,$F392,0)</f>
        <v>0</v>
      </c>
      <c r="DF392" s="276" t="n">
        <f aca="false">DF391+DE392</f>
        <v>0</v>
      </c>
      <c r="DG392" s="312" t="n">
        <f aca="false">IF($M392=DE387,$N392+$P392,0)</f>
        <v>0</v>
      </c>
      <c r="DH392" s="310" t="n">
        <f aca="false">DH391+DG392</f>
        <v>0</v>
      </c>
      <c r="DI392" s="312" t="n">
        <f aca="false">IF($M392=DE387,$R392+$T392,0)</f>
        <v>0</v>
      </c>
      <c r="DJ392" s="310" t="n">
        <f aca="false">DJ391+DI392</f>
        <v>0</v>
      </c>
      <c r="DK392" s="6"/>
      <c r="DL392" s="68"/>
      <c r="DM392" s="290" t="n">
        <f aca="false">IF($M392=DM387,$F392,0)</f>
        <v>0</v>
      </c>
      <c r="DN392" s="276" t="n">
        <f aca="false">DN391+DM392</f>
        <v>0</v>
      </c>
      <c r="DO392" s="312" t="n">
        <f aca="false">IF($M392=DM387,$N392+$P392,0)</f>
        <v>0</v>
      </c>
      <c r="DP392" s="310" t="n">
        <f aca="false">DP391+DO392</f>
        <v>0</v>
      </c>
      <c r="DQ392" s="312" t="n">
        <f aca="false">IF($M392=DM387,$R392+$T392,0)</f>
        <v>0</v>
      </c>
      <c r="DR392" s="310" t="n">
        <f aca="false">DR391+DQ392</f>
        <v>0</v>
      </c>
      <c r="DS392" s="2"/>
      <c r="DT392" s="68"/>
      <c r="DU392" s="290" t="n">
        <f aca="false">IF($M392=DU387,$F392,0)</f>
        <v>0</v>
      </c>
      <c r="DV392" s="276" t="n">
        <f aca="false">DV391+DU392</f>
        <v>0</v>
      </c>
      <c r="DW392" s="312" t="n">
        <f aca="false">IF($M392=DU387,$N392+$P392,0)</f>
        <v>0</v>
      </c>
      <c r="DX392" s="310" t="n">
        <f aca="false">DX391+DW392</f>
        <v>0</v>
      </c>
      <c r="DY392" s="312" t="n">
        <f aca="false">IF($M392=DU387,$R392+$T392,0)</f>
        <v>0</v>
      </c>
      <c r="DZ392" s="310" t="n">
        <f aca="false">DZ391+DY392</f>
        <v>0</v>
      </c>
      <c r="EA392" s="158"/>
      <c r="EB392" s="68"/>
      <c r="EC392" s="290" t="n">
        <f aca="false">IF($M392=EC387,$F392,0)</f>
        <v>0</v>
      </c>
      <c r="ED392" s="276" t="n">
        <f aca="false">ED391+EC392</f>
        <v>0</v>
      </c>
      <c r="EE392" s="312" t="n">
        <f aca="false">IF($M392=EC387,$N392+$P392,0)</f>
        <v>0</v>
      </c>
      <c r="EF392" s="310" t="n">
        <f aca="false">EF391+EE392</f>
        <v>0</v>
      </c>
      <c r="EG392" s="312" t="n">
        <f aca="false">IF($M392=EC387,$R392+$T392,0)</f>
        <v>0</v>
      </c>
      <c r="EH392" s="310" t="n">
        <f aca="false">EH391+EG392</f>
        <v>0</v>
      </c>
      <c r="EI392" s="158"/>
      <c r="EJ392" s="68"/>
      <c r="EK392" s="290" t="n">
        <f aca="false">IF($M392=EK387,$F392,0)</f>
        <v>0</v>
      </c>
      <c r="EL392" s="276" t="n">
        <f aca="false">EL391+EK392</f>
        <v>0</v>
      </c>
      <c r="EM392" s="159"/>
      <c r="EN392" s="68"/>
      <c r="EO392" s="290" t="n">
        <f aca="false">IF($M392=EO387,$F392,0)</f>
        <v>0</v>
      </c>
      <c r="EP392" s="276" t="n">
        <f aca="false">EP391+EO392</f>
        <v>0</v>
      </c>
      <c r="EQ392" s="159"/>
      <c r="ER392" s="68"/>
      <c r="ES392" s="290" t="n">
        <f aca="false">IF($M392=ES387,$F392,0)</f>
        <v>0</v>
      </c>
      <c r="ET392" s="276" t="n">
        <f aca="false">ET391+ES392</f>
        <v>0</v>
      </c>
      <c r="EU392" s="159"/>
      <c r="EV392" s="68"/>
      <c r="EW392" s="290" t="n">
        <f aca="false">IF($M392=EW387,$F392,0)</f>
        <v>0</v>
      </c>
      <c r="EX392" s="276" t="n">
        <f aca="false">EX391+EW392</f>
        <v>0</v>
      </c>
      <c r="EY392" s="159"/>
      <c r="EZ392" s="68"/>
      <c r="FA392" s="290" t="n">
        <f aca="false">IF($M392=FA387,$F392,0)</f>
        <v>0</v>
      </c>
      <c r="FB392" s="276" t="n">
        <f aca="false">FB391+FA392</f>
        <v>0</v>
      </c>
      <c r="FC392" s="2"/>
      <c r="FD392" s="68"/>
      <c r="FE392" s="290" t="n">
        <f aca="false">IF($M392=FE387,$F392,0)</f>
        <v>0</v>
      </c>
      <c r="FF392" s="276" t="n">
        <f aca="false">FF391+FE392</f>
        <v>0</v>
      </c>
      <c r="FG392" s="2"/>
      <c r="FH392" s="2"/>
      <c r="FI392" s="2"/>
      <c r="FJ392" s="2"/>
      <c r="FK392" s="2"/>
      <c r="FL392" s="2"/>
      <c r="FM392" s="2"/>
      <c r="FN392" s="2"/>
      <c r="FO392" s="2"/>
      <c r="FP392" s="2"/>
      <c r="FQ392" s="2"/>
      <c r="FR392" s="2"/>
      <c r="FS392" s="2"/>
      <c r="FT392" s="2"/>
      <c r="FU392" s="2"/>
      <c r="FV392" s="2"/>
      <c r="FW392" s="2"/>
      <c r="FX392" s="2"/>
      <c r="FY392" s="2"/>
      <c r="FZ392" s="2"/>
      <c r="GA392" s="2"/>
    </row>
    <row r="393" s="16" customFormat="true" ht="12.75" hidden="false" customHeight="false" outlineLevel="0" collapsed="false">
      <c r="A393" s="163"/>
      <c r="B393" s="402"/>
      <c r="C393" s="403"/>
      <c r="D393" s="404"/>
      <c r="E393" s="404"/>
      <c r="F393" s="294" t="n">
        <f aca="false">E393-D393</f>
        <v>0</v>
      </c>
      <c r="G393" s="295" t="n">
        <f aca="false">G392+F393</f>
        <v>0</v>
      </c>
      <c r="H393" s="251"/>
      <c r="I393" s="252"/>
      <c r="J393" s="400"/>
      <c r="K393" s="407"/>
      <c r="L393" s="255"/>
      <c r="M393" s="256"/>
      <c r="N393" s="405"/>
      <c r="O393" s="298" t="n">
        <f aca="false">O392+N393</f>
        <v>0</v>
      </c>
      <c r="P393" s="299"/>
      <c r="Q393" s="300" t="n">
        <f aca="false">Q392+P393</f>
        <v>0</v>
      </c>
      <c r="R393" s="405"/>
      <c r="S393" s="298" t="n">
        <f aca="false">S392+R393</f>
        <v>0</v>
      </c>
      <c r="T393" s="299"/>
      <c r="U393" s="301" t="n">
        <f aca="false">U392+T393</f>
        <v>0</v>
      </c>
      <c r="V393" s="251"/>
      <c r="W393" s="276" t="n">
        <f aca="false">W392+V393</f>
        <v>0</v>
      </c>
      <c r="X393" s="264" t="n">
        <f aca="false">IF(AND(LEFT($I393,1)="I",$H393&lt;&gt;"FNPT",$H393&lt;&gt;"FFS"),$F393,0)</f>
        <v>0</v>
      </c>
      <c r="Y393" s="276" t="n">
        <f aca="false">Y392+X393</f>
        <v>0</v>
      </c>
      <c r="Z393" s="265" t="n">
        <f aca="false">IF(AND($I393="IA",$H393&lt;&gt;"FNPT",$H393&lt;&gt;"FFS"),$F393,0)</f>
        <v>0</v>
      </c>
      <c r="AA393" s="266" t="n">
        <f aca="false">IF(AND($I393="IS",$H393&lt;&gt;"FNPT",$H393&lt;&gt;"FFS"),$F393,0)</f>
        <v>0</v>
      </c>
      <c r="AB393" s="302"/>
      <c r="AC393" s="303" t="n">
        <f aca="false">AC392+AB393</f>
        <v>0</v>
      </c>
      <c r="AD393" s="6"/>
      <c r="AE393" s="6"/>
      <c r="AF393" s="68"/>
      <c r="AG393" s="269" t="n">
        <f aca="false">IF($H393="FNPT",$F393,0)</f>
        <v>0</v>
      </c>
      <c r="AH393" s="270" t="n">
        <f aca="false">IF($H393="FFS",$F393,0)</f>
        <v>0</v>
      </c>
      <c r="AI393" s="304" t="n">
        <f aca="false">AI392+AG393+AH393</f>
        <v>0</v>
      </c>
      <c r="AJ393" s="305" t="n">
        <f aca="false">AJ392+F393-AG393-AH393</f>
        <v>0</v>
      </c>
      <c r="AK393" s="266" t="n">
        <f aca="false">IF(AND(J393="S",H393&lt;&gt;"FFS",H393&lt;&gt;"FNPT"),F393,0)</f>
        <v>0</v>
      </c>
      <c r="AL393" s="273" t="n">
        <f aca="false">IF(AND(OR($J393="P",$J393="S"),$H393&lt;&gt;"FFS",$H393&lt;&gt;"FNPT"),$F393,0)</f>
        <v>0</v>
      </c>
      <c r="AM393" s="276" t="n">
        <f aca="false">AM392+AL393</f>
        <v>0</v>
      </c>
      <c r="AN393" s="270" t="n">
        <f aca="false">IF(AND($J393="2P",H393&lt;&gt;"FFS",H393&lt;&gt;"FNPT"),$F393,0)</f>
        <v>0</v>
      </c>
      <c r="AO393" s="276" t="n">
        <f aca="false">AO392+AN393</f>
        <v>0</v>
      </c>
      <c r="AP393" s="273" t="n">
        <f aca="false">IF(AND($J393="D",H393&lt;&gt;"FFS",H393&lt;&gt;"FNPT"),$F393,0)</f>
        <v>0</v>
      </c>
      <c r="AQ393" s="276" t="n">
        <f aca="false">AQ392+AP393</f>
        <v>0</v>
      </c>
      <c r="AR393" s="274" t="n">
        <f aca="false">IF(AND($L393&lt;&gt;0,$H393&lt;&gt;"FNPT",$H393&lt;&gt;"FFS"),$F393,0)</f>
        <v>0</v>
      </c>
      <c r="AS393" s="306" t="n">
        <f aca="false">AS392+AR393</f>
        <v>0</v>
      </c>
      <c r="AT393" s="266" t="n">
        <f aca="false">IF(AND($J393="D",$K393&lt;&gt;0,H393&lt;&gt;"FNPT",H393&lt;&gt;"FFS"),$F393,0)</f>
        <v>0</v>
      </c>
      <c r="AU393" s="266" t="n">
        <f aca="false">IF(AND($J393="S",$K393&lt;&gt;0,H393&lt;&gt;"FNPT",H393&lt;&gt;"FFS"),$F393,0)</f>
        <v>0</v>
      </c>
      <c r="AV393" s="266" t="n">
        <f aca="false">IF(AND(OR($J393="P",$J393="S"),$K393&lt;&gt;0,H393&lt;&gt;"FNPT",H393&lt;&gt;"FFS"),$F393,0)</f>
        <v>0</v>
      </c>
      <c r="AW393" s="307" t="n">
        <f aca="false">IF(AND($K393&lt;&gt;0,$H393&lt;&gt;"FNPT",$H393&lt;&gt;"FFS"),AW392+$F393,AW392)</f>
        <v>0</v>
      </c>
      <c r="AX393" s="277"/>
      <c r="AY393" s="278"/>
      <c r="AZ393" s="279" t="n">
        <f aca="false">IF($AY393=AZ$38,$F393,0)</f>
        <v>0</v>
      </c>
      <c r="BA393" s="266" t="n">
        <f aca="false">IF($AY393=BA$38,$F393,0)</f>
        <v>0</v>
      </c>
      <c r="BB393" s="266" t="n">
        <f aca="false">IF($AY393=BB$38,$F393,0)</f>
        <v>0</v>
      </c>
      <c r="BC393" s="266" t="n">
        <f aca="false">IF($AY393=BC$38,$F393,0)</f>
        <v>0</v>
      </c>
      <c r="BD393" s="266" t="n">
        <f aca="false">IF($AY393=BD$38,$F393,0)</f>
        <v>0</v>
      </c>
      <c r="BE393" s="5"/>
      <c r="BF393" s="5"/>
      <c r="BG393" s="280" t="n">
        <f aca="false">IF($H393="SEP",$F393,0)</f>
        <v>0</v>
      </c>
      <c r="BH393" s="276" t="n">
        <f aca="false">BH392+BG393</f>
        <v>0</v>
      </c>
      <c r="BI393" s="282" t="n">
        <f aca="false">IF($H393="MEP",$F393,0)</f>
        <v>0</v>
      </c>
      <c r="BJ393" s="306" t="n">
        <f aca="false">BJ392+BI393</f>
        <v>0</v>
      </c>
      <c r="BK393" s="280" t="n">
        <f aca="false">IF($H393="SET",$F393,0)</f>
        <v>0</v>
      </c>
      <c r="BL393" s="276" t="n">
        <f aca="false">BL392+BK393</f>
        <v>0</v>
      </c>
      <c r="BM393" s="282" t="n">
        <f aca="false">IF($H393="MET",$F393,0)</f>
        <v>0</v>
      </c>
      <c r="BN393" s="306" t="n">
        <f aca="false">BN392+BM393</f>
        <v>0</v>
      </c>
      <c r="BO393" s="280" t="n">
        <f aca="false">IF($H393="SEJ",$F393,0)</f>
        <v>0</v>
      </c>
      <c r="BP393" s="276" t="n">
        <f aca="false">BP392+BO393</f>
        <v>0</v>
      </c>
      <c r="BQ393" s="282" t="n">
        <f aca="false">IF($H393="MEJ",$F393,0)</f>
        <v>0</v>
      </c>
      <c r="BR393" s="306" t="n">
        <f aca="false">BR392+BQ393</f>
        <v>0</v>
      </c>
      <c r="BS393" s="5"/>
      <c r="BT393" s="2"/>
      <c r="BU393" s="210"/>
      <c r="BV393" s="308" t="b">
        <f aca="false">AND(LEFT(M393,5)&lt;&gt;"PA-28",LEFT(M393,8)&lt;&gt;"Cessna 1",M393&lt;&gt;$I425,M393&lt;&gt;$I426,M393&lt;&gt;$M423,M393&lt;&gt;$M424,M393&lt;&gt;$M425,M393&lt;&gt;$M426,M393&lt;&gt;$N423,M393&lt;&gt;$N424,M393&lt;&gt;$N425,M393&lt;&gt;$N426)</f>
        <v>1</v>
      </c>
      <c r="BW393" s="2"/>
      <c r="BX393" s="68"/>
      <c r="BY393" s="286" t="n">
        <f aca="false">IF(LEFT($M393,5)="PA-28",$F393,0)</f>
        <v>0</v>
      </c>
      <c r="BZ393" s="276" t="n">
        <f aca="false">BZ392+BY393</f>
        <v>0</v>
      </c>
      <c r="CA393" s="309" t="n">
        <f aca="false">IF(LEFT($M393,5)="PA-28",$N393+$P393,0)</f>
        <v>0</v>
      </c>
      <c r="CB393" s="310" t="n">
        <f aca="false">CB392+CA393</f>
        <v>0</v>
      </c>
      <c r="CC393" s="311" t="n">
        <f aca="false">IF(LEFT($M393,5)="PA-28",$R393+$T393,0)</f>
        <v>0</v>
      </c>
      <c r="CD393" s="310" t="n">
        <f aca="false">CD392+CC393</f>
        <v>0</v>
      </c>
      <c r="CE393" s="6"/>
      <c r="CF393" s="68"/>
      <c r="CG393" s="290" t="n">
        <f aca="false">IF(LEFT($M393,8)="Cessna 1",$F393,0)</f>
        <v>0</v>
      </c>
      <c r="CH393" s="295" t="n">
        <f aca="false">CH392+CG393</f>
        <v>0</v>
      </c>
      <c r="CI393" s="312" t="n">
        <f aca="false">IF(LEFT($M393,8)="Cessna 1",$N393+$P393,0)</f>
        <v>0</v>
      </c>
      <c r="CJ393" s="313" t="n">
        <f aca="false">CJ392+CI393</f>
        <v>0</v>
      </c>
      <c r="CK393" s="312" t="n">
        <f aca="false">IF(LEFT($M393,8)="Cessna 1",$R393+$T393,0)</f>
        <v>0</v>
      </c>
      <c r="CL393" s="313" t="n">
        <f aca="false">CL392+CK393</f>
        <v>0</v>
      </c>
      <c r="CM393" s="6"/>
      <c r="CN393" s="68"/>
      <c r="CO393" s="290" t="n">
        <f aca="false">IF($M393=CO387,$F393,0)</f>
        <v>0</v>
      </c>
      <c r="CP393" s="276" t="n">
        <f aca="false">CP392+CO393</f>
        <v>0</v>
      </c>
      <c r="CQ393" s="312" t="n">
        <f aca="false">IF($M393=CO387,$N393+$P393,0)</f>
        <v>0</v>
      </c>
      <c r="CR393" s="310" t="n">
        <f aca="false">CR392+CQ393</f>
        <v>0</v>
      </c>
      <c r="CS393" s="312" t="n">
        <f aca="false">IF($M393=CO387,$R393+$T393,0)</f>
        <v>0</v>
      </c>
      <c r="CT393" s="310" t="n">
        <f aca="false">CT392+CS393</f>
        <v>0</v>
      </c>
      <c r="CU393" s="6"/>
      <c r="CV393" s="68"/>
      <c r="CW393" s="290" t="n">
        <f aca="false">IF($M393=CW387,$F393,0)</f>
        <v>0</v>
      </c>
      <c r="CX393" s="276" t="n">
        <f aca="false">CX392+CW393</f>
        <v>0</v>
      </c>
      <c r="CY393" s="312" t="n">
        <f aca="false">IF($M393=CW387,$N393+$P393,0)</f>
        <v>0</v>
      </c>
      <c r="CZ393" s="310" t="n">
        <f aca="false">CZ392+CY393</f>
        <v>0</v>
      </c>
      <c r="DA393" s="312" t="n">
        <f aca="false">IF($M393=CW387,$R393+$T393,0)</f>
        <v>0</v>
      </c>
      <c r="DB393" s="310" t="n">
        <f aca="false">DB392+DA393</f>
        <v>0</v>
      </c>
      <c r="DC393" s="6"/>
      <c r="DD393" s="68"/>
      <c r="DE393" s="290" t="n">
        <f aca="false">IF($M393=DE387,$F393,0)</f>
        <v>0</v>
      </c>
      <c r="DF393" s="276" t="n">
        <f aca="false">DF392+DE393</f>
        <v>0</v>
      </c>
      <c r="DG393" s="312" t="n">
        <f aca="false">IF($M393=DE387,$N393+$P393,0)</f>
        <v>0</v>
      </c>
      <c r="DH393" s="310" t="n">
        <f aca="false">DH392+DG393</f>
        <v>0</v>
      </c>
      <c r="DI393" s="312" t="n">
        <f aca="false">IF($M393=DE387,$R393+$T393,0)</f>
        <v>0</v>
      </c>
      <c r="DJ393" s="310" t="n">
        <f aca="false">DJ392+DI393</f>
        <v>0</v>
      </c>
      <c r="DK393" s="6"/>
      <c r="DL393" s="68"/>
      <c r="DM393" s="290" t="n">
        <f aca="false">IF($M393=DM387,$F393,0)</f>
        <v>0</v>
      </c>
      <c r="DN393" s="276" t="n">
        <f aca="false">DN392+DM393</f>
        <v>0</v>
      </c>
      <c r="DO393" s="312" t="n">
        <f aca="false">IF($M393=DM387,$N393+$P393,0)</f>
        <v>0</v>
      </c>
      <c r="DP393" s="310" t="n">
        <f aca="false">DP392+DO393</f>
        <v>0</v>
      </c>
      <c r="DQ393" s="312" t="n">
        <f aca="false">IF($M393=DM387,$R393+$T393,0)</f>
        <v>0</v>
      </c>
      <c r="DR393" s="310" t="n">
        <f aca="false">DR392+DQ393</f>
        <v>0</v>
      </c>
      <c r="DS393" s="2"/>
      <c r="DT393" s="68"/>
      <c r="DU393" s="290" t="n">
        <f aca="false">IF($M393=DU387,$F393,0)</f>
        <v>0</v>
      </c>
      <c r="DV393" s="276" t="n">
        <f aca="false">DV392+DU393</f>
        <v>0</v>
      </c>
      <c r="DW393" s="312" t="n">
        <f aca="false">IF($M393=DU387,$N393+$P393,0)</f>
        <v>0</v>
      </c>
      <c r="DX393" s="310" t="n">
        <f aca="false">DX392+DW393</f>
        <v>0</v>
      </c>
      <c r="DY393" s="312" t="n">
        <f aca="false">IF($M393=DU387,$R393+$T393,0)</f>
        <v>0</v>
      </c>
      <c r="DZ393" s="310" t="n">
        <f aca="false">DZ392+DY393</f>
        <v>0</v>
      </c>
      <c r="EA393" s="158"/>
      <c r="EB393" s="68"/>
      <c r="EC393" s="290" t="n">
        <f aca="false">IF($M393=EC387,$F393,0)</f>
        <v>0</v>
      </c>
      <c r="ED393" s="276" t="n">
        <f aca="false">ED392+EC393</f>
        <v>0</v>
      </c>
      <c r="EE393" s="312" t="n">
        <f aca="false">IF($M393=EC387,$N393+$P393,0)</f>
        <v>0</v>
      </c>
      <c r="EF393" s="310" t="n">
        <f aca="false">EF392+EE393</f>
        <v>0</v>
      </c>
      <c r="EG393" s="312" t="n">
        <f aca="false">IF($M393=EC387,$R393+$T393,0)</f>
        <v>0</v>
      </c>
      <c r="EH393" s="310" t="n">
        <f aca="false">EH392+EG393</f>
        <v>0</v>
      </c>
      <c r="EI393" s="158"/>
      <c r="EJ393" s="68"/>
      <c r="EK393" s="290" t="n">
        <f aca="false">IF($M393=EK387,$F393,0)</f>
        <v>0</v>
      </c>
      <c r="EL393" s="276" t="n">
        <f aca="false">EL392+EK393</f>
        <v>0</v>
      </c>
      <c r="EM393" s="159"/>
      <c r="EN393" s="68"/>
      <c r="EO393" s="290" t="n">
        <f aca="false">IF($M393=EO387,$F393,0)</f>
        <v>0</v>
      </c>
      <c r="EP393" s="276" t="n">
        <f aca="false">EP392+EO393</f>
        <v>0</v>
      </c>
      <c r="EQ393" s="159"/>
      <c r="ER393" s="68"/>
      <c r="ES393" s="290" t="n">
        <f aca="false">IF($M393=ES387,$F393,0)</f>
        <v>0</v>
      </c>
      <c r="ET393" s="276" t="n">
        <f aca="false">ET392+ES393</f>
        <v>0</v>
      </c>
      <c r="EU393" s="159"/>
      <c r="EV393" s="68"/>
      <c r="EW393" s="290" t="n">
        <f aca="false">IF($M393=EW387,$F393,0)</f>
        <v>0</v>
      </c>
      <c r="EX393" s="276" t="n">
        <f aca="false">EX392+EW393</f>
        <v>0</v>
      </c>
      <c r="EY393" s="159"/>
      <c r="EZ393" s="68"/>
      <c r="FA393" s="290" t="n">
        <f aca="false">IF($M393=FA387,$F393,0)</f>
        <v>0</v>
      </c>
      <c r="FB393" s="276" t="n">
        <f aca="false">FB392+FA393</f>
        <v>0</v>
      </c>
      <c r="FC393" s="2"/>
      <c r="FD393" s="68"/>
      <c r="FE393" s="290" t="n">
        <f aca="false">IF($M393=FE387,$F393,0)</f>
        <v>0</v>
      </c>
      <c r="FF393" s="276" t="n">
        <f aca="false">FF392+FE393</f>
        <v>0</v>
      </c>
      <c r="FG393" s="2"/>
      <c r="FH393" s="2"/>
      <c r="FI393" s="2"/>
      <c r="FJ393" s="2"/>
      <c r="FK393" s="2"/>
      <c r="FL393" s="2"/>
      <c r="FM393" s="2"/>
      <c r="FN393" s="2"/>
      <c r="FO393" s="2"/>
      <c r="FP393" s="2"/>
      <c r="FQ393" s="2"/>
      <c r="FR393" s="2"/>
      <c r="FS393" s="2"/>
      <c r="FT393" s="2"/>
      <c r="FU393" s="2"/>
      <c r="FV393" s="2"/>
      <c r="FW393" s="2"/>
      <c r="FX393" s="2"/>
      <c r="FY393" s="2"/>
      <c r="FZ393" s="2"/>
      <c r="GA393" s="2"/>
    </row>
    <row r="394" s="16" customFormat="true" ht="12.75" hidden="false" customHeight="false" outlineLevel="0" collapsed="false">
      <c r="A394" s="163"/>
      <c r="B394" s="402"/>
      <c r="C394" s="403"/>
      <c r="D394" s="404"/>
      <c r="E394" s="404"/>
      <c r="F394" s="294" t="n">
        <f aca="false">E394-D394</f>
        <v>0</v>
      </c>
      <c r="G394" s="295" t="n">
        <f aca="false">G393+F394</f>
        <v>0</v>
      </c>
      <c r="H394" s="251"/>
      <c r="I394" s="252"/>
      <c r="J394" s="400"/>
      <c r="K394" s="407"/>
      <c r="L394" s="255"/>
      <c r="M394" s="256"/>
      <c r="N394" s="405"/>
      <c r="O394" s="298" t="n">
        <f aca="false">O393+N394</f>
        <v>0</v>
      </c>
      <c r="P394" s="299"/>
      <c r="Q394" s="300" t="n">
        <f aca="false">Q393+P394</f>
        <v>0</v>
      </c>
      <c r="R394" s="405"/>
      <c r="S394" s="298" t="n">
        <f aca="false">S393+R394</f>
        <v>0</v>
      </c>
      <c r="T394" s="299"/>
      <c r="U394" s="301" t="n">
        <f aca="false">U393+T394</f>
        <v>0</v>
      </c>
      <c r="V394" s="251"/>
      <c r="W394" s="276" t="n">
        <f aca="false">W393+V394</f>
        <v>0</v>
      </c>
      <c r="X394" s="264" t="n">
        <f aca="false">IF(AND(LEFT($I394,1)="I",$H394&lt;&gt;"FNPT",$H394&lt;&gt;"FFS"),$F394,0)</f>
        <v>0</v>
      </c>
      <c r="Y394" s="276" t="n">
        <f aca="false">Y393+X394</f>
        <v>0</v>
      </c>
      <c r="Z394" s="265" t="n">
        <f aca="false">IF(AND($I394="IA",$H394&lt;&gt;"FNPT",$H394&lt;&gt;"FFS"),$F394,0)</f>
        <v>0</v>
      </c>
      <c r="AA394" s="266" t="n">
        <f aca="false">IF(AND($I394="IS",$H394&lt;&gt;"FNPT",$H394&lt;&gt;"FFS"),$F394,0)</f>
        <v>0</v>
      </c>
      <c r="AB394" s="302"/>
      <c r="AC394" s="303" t="n">
        <f aca="false">AC393+AB394</f>
        <v>0</v>
      </c>
      <c r="AD394" s="6"/>
      <c r="AE394" s="6"/>
      <c r="AF394" s="68"/>
      <c r="AG394" s="269" t="n">
        <f aca="false">IF($H394="FNPT",$F394,0)</f>
        <v>0</v>
      </c>
      <c r="AH394" s="270" t="n">
        <f aca="false">IF($H394="FFS",$F394,0)</f>
        <v>0</v>
      </c>
      <c r="AI394" s="304" t="n">
        <f aca="false">AI393+AG394+AH394</f>
        <v>0</v>
      </c>
      <c r="AJ394" s="305" t="n">
        <f aca="false">AJ393+F394-AG394-AH394</f>
        <v>0</v>
      </c>
      <c r="AK394" s="266" t="n">
        <f aca="false">IF(AND(J394="S",H394&lt;&gt;"FFS",H394&lt;&gt;"FNPT"),F394,0)</f>
        <v>0</v>
      </c>
      <c r="AL394" s="273" t="n">
        <f aca="false">IF(AND(OR($J394="P",$J394="S"),$H394&lt;&gt;"FFS",$H394&lt;&gt;"FNPT"),$F394,0)</f>
        <v>0</v>
      </c>
      <c r="AM394" s="276" t="n">
        <f aca="false">AM393+AL394</f>
        <v>0</v>
      </c>
      <c r="AN394" s="270" t="n">
        <f aca="false">IF(AND($J394="2P",H394&lt;&gt;"FFS",H394&lt;&gt;"FNPT"),$F394,0)</f>
        <v>0</v>
      </c>
      <c r="AO394" s="276" t="n">
        <f aca="false">AO393+AN394</f>
        <v>0</v>
      </c>
      <c r="AP394" s="273" t="n">
        <f aca="false">IF(AND($J394="D",H394&lt;&gt;"FFS",H394&lt;&gt;"FNPT"),$F394,0)</f>
        <v>0</v>
      </c>
      <c r="AQ394" s="276" t="n">
        <f aca="false">AQ393+AP394</f>
        <v>0</v>
      </c>
      <c r="AR394" s="274" t="n">
        <f aca="false">IF(AND($L394&lt;&gt;0,$H394&lt;&gt;"FNPT",$H394&lt;&gt;"FFS"),$F394,0)</f>
        <v>0</v>
      </c>
      <c r="AS394" s="306" t="n">
        <f aca="false">AS393+AR394</f>
        <v>0</v>
      </c>
      <c r="AT394" s="266" t="n">
        <f aca="false">IF(AND($J394="D",$K394&lt;&gt;0,H394&lt;&gt;"FNPT",H394&lt;&gt;"FFS"),$F394,0)</f>
        <v>0</v>
      </c>
      <c r="AU394" s="266" t="n">
        <f aca="false">IF(AND($J394="S",$K394&lt;&gt;0,H394&lt;&gt;"FNPT",H394&lt;&gt;"FFS"),$F394,0)</f>
        <v>0</v>
      </c>
      <c r="AV394" s="266" t="n">
        <f aca="false">IF(AND(OR($J394="P",$J394="S"),$K394&lt;&gt;0,H394&lt;&gt;"FNPT",H394&lt;&gt;"FFS"),$F394,0)</f>
        <v>0</v>
      </c>
      <c r="AW394" s="307" t="n">
        <f aca="false">IF(AND($K394&lt;&gt;0,$H394&lt;&gt;"FNPT",$H394&lt;&gt;"FFS"),AW393+$F394,AW393)</f>
        <v>0</v>
      </c>
      <c r="AX394" s="277"/>
      <c r="AY394" s="278"/>
      <c r="AZ394" s="279" t="n">
        <f aca="false">IF($AY394=AZ$38,$F394,0)</f>
        <v>0</v>
      </c>
      <c r="BA394" s="266" t="n">
        <f aca="false">IF($AY394=BA$38,$F394,0)</f>
        <v>0</v>
      </c>
      <c r="BB394" s="266" t="n">
        <f aca="false">IF($AY394=BB$38,$F394,0)</f>
        <v>0</v>
      </c>
      <c r="BC394" s="266" t="n">
        <f aca="false">IF($AY394=BC$38,$F394,0)</f>
        <v>0</v>
      </c>
      <c r="BD394" s="266" t="n">
        <f aca="false">IF($AY394=BD$38,$F394,0)</f>
        <v>0</v>
      </c>
      <c r="BE394" s="5"/>
      <c r="BF394" s="5"/>
      <c r="BG394" s="280" t="n">
        <f aca="false">IF($H394="SEP",$F394,0)</f>
        <v>0</v>
      </c>
      <c r="BH394" s="276" t="n">
        <f aca="false">BH393+BG394</f>
        <v>0</v>
      </c>
      <c r="BI394" s="282" t="n">
        <f aca="false">IF($H394="MEP",$F394,0)</f>
        <v>0</v>
      </c>
      <c r="BJ394" s="306" t="n">
        <f aca="false">BJ393+BI394</f>
        <v>0</v>
      </c>
      <c r="BK394" s="280" t="n">
        <f aca="false">IF($H394="SET",$F394,0)</f>
        <v>0</v>
      </c>
      <c r="BL394" s="276" t="n">
        <f aca="false">BL393+BK394</f>
        <v>0</v>
      </c>
      <c r="BM394" s="282" t="n">
        <f aca="false">IF($H394="MET",$F394,0)</f>
        <v>0</v>
      </c>
      <c r="BN394" s="306" t="n">
        <f aca="false">BN393+BM394</f>
        <v>0</v>
      </c>
      <c r="BO394" s="280" t="n">
        <f aca="false">IF($H394="SEJ",$F394,0)</f>
        <v>0</v>
      </c>
      <c r="BP394" s="276" t="n">
        <f aca="false">BP393+BO394</f>
        <v>0</v>
      </c>
      <c r="BQ394" s="282" t="n">
        <f aca="false">IF($H394="MEJ",$F394,0)</f>
        <v>0</v>
      </c>
      <c r="BR394" s="306" t="n">
        <f aca="false">BR393+BQ394</f>
        <v>0</v>
      </c>
      <c r="BS394" s="5"/>
      <c r="BT394" s="2"/>
      <c r="BU394" s="210"/>
      <c r="BV394" s="308" t="b">
        <f aca="false">AND(LEFT(M394,5)&lt;&gt;"PA-28",LEFT(M394,8)&lt;&gt;"Cessna 1",M394&lt;&gt;$I425,M394&lt;&gt;$I426,M394&lt;&gt;$M423,M394&lt;&gt;$M424,M394&lt;&gt;$M425,M394&lt;&gt;$M426,M394&lt;&gt;$N423,M394&lt;&gt;$N424,M394&lt;&gt;$N425,M394&lt;&gt;$N426)</f>
        <v>1</v>
      </c>
      <c r="BW394" s="2"/>
      <c r="BX394" s="68"/>
      <c r="BY394" s="286" t="n">
        <f aca="false">IF(LEFT($M394,5)="PA-28",$F394,0)</f>
        <v>0</v>
      </c>
      <c r="BZ394" s="276" t="n">
        <f aca="false">BZ393+BY394</f>
        <v>0</v>
      </c>
      <c r="CA394" s="309" t="n">
        <f aca="false">IF(LEFT($M394,5)="PA-28",$N394+$P394,0)</f>
        <v>0</v>
      </c>
      <c r="CB394" s="310" t="n">
        <f aca="false">CB393+CA394</f>
        <v>0</v>
      </c>
      <c r="CC394" s="311" t="n">
        <f aca="false">IF(LEFT($M394,5)="PA-28",$R394+$T394,0)</f>
        <v>0</v>
      </c>
      <c r="CD394" s="310" t="n">
        <f aca="false">CD393+CC394</f>
        <v>0</v>
      </c>
      <c r="CE394" s="6"/>
      <c r="CF394" s="68"/>
      <c r="CG394" s="290" t="n">
        <f aca="false">IF(LEFT($M394,8)="Cessna 1",$F394,0)</f>
        <v>0</v>
      </c>
      <c r="CH394" s="295" t="n">
        <f aca="false">CH393+CG394</f>
        <v>0</v>
      </c>
      <c r="CI394" s="312" t="n">
        <f aca="false">IF(LEFT($M394,8)="Cessna 1",$N394+$P394,0)</f>
        <v>0</v>
      </c>
      <c r="CJ394" s="313" t="n">
        <f aca="false">CJ393+CI394</f>
        <v>0</v>
      </c>
      <c r="CK394" s="312" t="n">
        <f aca="false">IF(LEFT($M394,8)="Cessna 1",$R394+$T394,0)</f>
        <v>0</v>
      </c>
      <c r="CL394" s="313" t="n">
        <f aca="false">CL393+CK394</f>
        <v>0</v>
      </c>
      <c r="CM394" s="6"/>
      <c r="CN394" s="68"/>
      <c r="CO394" s="290" t="n">
        <f aca="false">IF($M394=CO387,$F394,0)</f>
        <v>0</v>
      </c>
      <c r="CP394" s="276" t="n">
        <f aca="false">CP393+CO394</f>
        <v>0</v>
      </c>
      <c r="CQ394" s="312" t="n">
        <f aca="false">IF($M394=CO387,$N394+$P394,0)</f>
        <v>0</v>
      </c>
      <c r="CR394" s="310" t="n">
        <f aca="false">CR393+CQ394</f>
        <v>0</v>
      </c>
      <c r="CS394" s="312" t="n">
        <f aca="false">IF($M394=CO387,$R394+$T394,0)</f>
        <v>0</v>
      </c>
      <c r="CT394" s="310" t="n">
        <f aca="false">CT393+CS394</f>
        <v>0</v>
      </c>
      <c r="CU394" s="6"/>
      <c r="CV394" s="68"/>
      <c r="CW394" s="290" t="n">
        <f aca="false">IF($M394=CW387,$F394,0)</f>
        <v>0</v>
      </c>
      <c r="CX394" s="276" t="n">
        <f aca="false">CX393+CW394</f>
        <v>0</v>
      </c>
      <c r="CY394" s="312" t="n">
        <f aca="false">IF($M394=CW387,$N394+$P394,0)</f>
        <v>0</v>
      </c>
      <c r="CZ394" s="310" t="n">
        <f aca="false">CZ393+CY394</f>
        <v>0</v>
      </c>
      <c r="DA394" s="312" t="n">
        <f aca="false">IF($M394=CW387,$R394+$T394,0)</f>
        <v>0</v>
      </c>
      <c r="DB394" s="310" t="n">
        <f aca="false">DB393+DA394</f>
        <v>0</v>
      </c>
      <c r="DC394" s="6"/>
      <c r="DD394" s="68"/>
      <c r="DE394" s="290" t="n">
        <f aca="false">IF($M394=DE387,$F394,0)</f>
        <v>0</v>
      </c>
      <c r="DF394" s="276" t="n">
        <f aca="false">DF393+DE394</f>
        <v>0</v>
      </c>
      <c r="DG394" s="312" t="n">
        <f aca="false">IF($M394=DE387,$N394+$P394,0)</f>
        <v>0</v>
      </c>
      <c r="DH394" s="310" t="n">
        <f aca="false">DH393+DG394</f>
        <v>0</v>
      </c>
      <c r="DI394" s="312" t="n">
        <f aca="false">IF($M394=DE387,$R394+$T394,0)</f>
        <v>0</v>
      </c>
      <c r="DJ394" s="310" t="n">
        <f aca="false">DJ393+DI394</f>
        <v>0</v>
      </c>
      <c r="DK394" s="6"/>
      <c r="DL394" s="68"/>
      <c r="DM394" s="290" t="n">
        <f aca="false">IF($M394=DM387,$F394,0)</f>
        <v>0</v>
      </c>
      <c r="DN394" s="276" t="n">
        <f aca="false">DN393+DM394</f>
        <v>0</v>
      </c>
      <c r="DO394" s="312" t="n">
        <f aca="false">IF($M394=DM387,$N394+$P394,0)</f>
        <v>0</v>
      </c>
      <c r="DP394" s="310" t="n">
        <f aca="false">DP393+DO394</f>
        <v>0</v>
      </c>
      <c r="DQ394" s="312" t="n">
        <f aca="false">IF($M394=DM387,$R394+$T394,0)</f>
        <v>0</v>
      </c>
      <c r="DR394" s="310" t="n">
        <f aca="false">DR393+DQ394</f>
        <v>0</v>
      </c>
      <c r="DS394" s="2"/>
      <c r="DT394" s="68"/>
      <c r="DU394" s="290" t="n">
        <f aca="false">IF($M394=DU387,$F394,0)</f>
        <v>0</v>
      </c>
      <c r="DV394" s="276" t="n">
        <f aca="false">DV393+DU394</f>
        <v>0</v>
      </c>
      <c r="DW394" s="312" t="n">
        <f aca="false">IF($M394=DU387,$N394+$P394,0)</f>
        <v>0</v>
      </c>
      <c r="DX394" s="310" t="n">
        <f aca="false">DX393+DW394</f>
        <v>0</v>
      </c>
      <c r="DY394" s="312" t="n">
        <f aca="false">IF($M394=DU387,$R394+$T394,0)</f>
        <v>0</v>
      </c>
      <c r="DZ394" s="310" t="n">
        <f aca="false">DZ393+DY394</f>
        <v>0</v>
      </c>
      <c r="EA394" s="158"/>
      <c r="EB394" s="68"/>
      <c r="EC394" s="290" t="n">
        <f aca="false">IF($M394=EC387,$F394,0)</f>
        <v>0</v>
      </c>
      <c r="ED394" s="276" t="n">
        <f aca="false">ED393+EC394</f>
        <v>0</v>
      </c>
      <c r="EE394" s="312" t="n">
        <f aca="false">IF($M394=EC387,$N394+$P394,0)</f>
        <v>0</v>
      </c>
      <c r="EF394" s="310" t="n">
        <f aca="false">EF393+EE394</f>
        <v>0</v>
      </c>
      <c r="EG394" s="312" t="n">
        <f aca="false">IF($M394=EC387,$R394+$T394,0)</f>
        <v>0</v>
      </c>
      <c r="EH394" s="310" t="n">
        <f aca="false">EH393+EG394</f>
        <v>0</v>
      </c>
      <c r="EI394" s="158"/>
      <c r="EJ394" s="68"/>
      <c r="EK394" s="290" t="n">
        <f aca="false">IF($M394=EK387,$F394,0)</f>
        <v>0</v>
      </c>
      <c r="EL394" s="276" t="n">
        <f aca="false">EL393+EK394</f>
        <v>0</v>
      </c>
      <c r="EM394" s="159"/>
      <c r="EN394" s="68"/>
      <c r="EO394" s="290" t="n">
        <f aca="false">IF($M394=EO387,$F394,0)</f>
        <v>0</v>
      </c>
      <c r="EP394" s="276" t="n">
        <f aca="false">EP393+EO394</f>
        <v>0</v>
      </c>
      <c r="EQ394" s="159"/>
      <c r="ER394" s="68"/>
      <c r="ES394" s="290" t="n">
        <f aca="false">IF($M394=ES387,$F394,0)</f>
        <v>0</v>
      </c>
      <c r="ET394" s="276" t="n">
        <f aca="false">ET393+ES394</f>
        <v>0</v>
      </c>
      <c r="EU394" s="159"/>
      <c r="EV394" s="68"/>
      <c r="EW394" s="290" t="n">
        <f aca="false">IF($M394=EW387,$F394,0)</f>
        <v>0</v>
      </c>
      <c r="EX394" s="276" t="n">
        <f aca="false">EX393+EW394</f>
        <v>0</v>
      </c>
      <c r="EY394" s="159"/>
      <c r="EZ394" s="68"/>
      <c r="FA394" s="290" t="n">
        <f aca="false">IF($M394=FA387,$F394,0)</f>
        <v>0</v>
      </c>
      <c r="FB394" s="276" t="n">
        <f aca="false">FB393+FA394</f>
        <v>0</v>
      </c>
      <c r="FC394" s="2"/>
      <c r="FD394" s="68"/>
      <c r="FE394" s="290" t="n">
        <f aca="false">IF($M394=FE387,$F394,0)</f>
        <v>0</v>
      </c>
      <c r="FF394" s="276" t="n">
        <f aca="false">FF393+FE394</f>
        <v>0</v>
      </c>
      <c r="FG394" s="2"/>
      <c r="FH394" s="2"/>
      <c r="FI394" s="2"/>
      <c r="FJ394" s="2"/>
      <c r="FK394" s="2"/>
      <c r="FL394" s="2"/>
      <c r="FM394" s="2"/>
      <c r="FN394" s="2"/>
      <c r="FO394" s="2"/>
      <c r="FP394" s="2"/>
      <c r="FQ394" s="2"/>
      <c r="FR394" s="2"/>
      <c r="FS394" s="2"/>
      <c r="FT394" s="2"/>
      <c r="FU394" s="2"/>
      <c r="FV394" s="2"/>
      <c r="FW394" s="2"/>
      <c r="FX394" s="2"/>
      <c r="FY394" s="2"/>
      <c r="FZ394" s="2"/>
      <c r="GA394" s="2"/>
    </row>
    <row r="395" s="16" customFormat="true" ht="12.75" hidden="false" customHeight="false" outlineLevel="0" collapsed="false">
      <c r="A395" s="163"/>
      <c r="B395" s="402"/>
      <c r="C395" s="403"/>
      <c r="D395" s="404"/>
      <c r="E395" s="404"/>
      <c r="F395" s="294" t="n">
        <f aca="false">E395-D395</f>
        <v>0</v>
      </c>
      <c r="G395" s="295" t="n">
        <f aca="false">G394+F395</f>
        <v>0</v>
      </c>
      <c r="H395" s="251"/>
      <c r="I395" s="252"/>
      <c r="J395" s="400"/>
      <c r="K395" s="407"/>
      <c r="L395" s="255"/>
      <c r="M395" s="256"/>
      <c r="N395" s="405"/>
      <c r="O395" s="298" t="n">
        <f aca="false">O394+N395</f>
        <v>0</v>
      </c>
      <c r="P395" s="299"/>
      <c r="Q395" s="300" t="n">
        <f aca="false">Q394+P395</f>
        <v>0</v>
      </c>
      <c r="R395" s="405"/>
      <c r="S395" s="298" t="n">
        <f aca="false">S394+R395</f>
        <v>0</v>
      </c>
      <c r="T395" s="299"/>
      <c r="U395" s="301" t="n">
        <f aca="false">U394+T395</f>
        <v>0</v>
      </c>
      <c r="V395" s="251"/>
      <c r="W395" s="276" t="n">
        <f aca="false">W394+V395</f>
        <v>0</v>
      </c>
      <c r="X395" s="264" t="n">
        <f aca="false">IF(AND(LEFT($I395,1)="I",$H395&lt;&gt;"FNPT",$H395&lt;&gt;"FFS"),$F395,0)</f>
        <v>0</v>
      </c>
      <c r="Y395" s="276" t="n">
        <f aca="false">Y394+X395</f>
        <v>0</v>
      </c>
      <c r="Z395" s="265" t="n">
        <f aca="false">IF(AND($I395="IA",$H395&lt;&gt;"FNPT",$H395&lt;&gt;"FFS"),$F395,0)</f>
        <v>0</v>
      </c>
      <c r="AA395" s="266" t="n">
        <f aca="false">IF(AND($I395="IS",$H395&lt;&gt;"FNPT",$H395&lt;&gt;"FFS"),$F395,0)</f>
        <v>0</v>
      </c>
      <c r="AB395" s="302"/>
      <c r="AC395" s="303" t="n">
        <f aca="false">AC394+AB395</f>
        <v>0</v>
      </c>
      <c r="AD395" s="6"/>
      <c r="AE395" s="6"/>
      <c r="AF395" s="68"/>
      <c r="AG395" s="269" t="n">
        <f aca="false">IF($H395="FNPT",$F395,0)</f>
        <v>0</v>
      </c>
      <c r="AH395" s="270" t="n">
        <f aca="false">IF($H395="FFS",$F395,0)</f>
        <v>0</v>
      </c>
      <c r="AI395" s="304" t="n">
        <f aca="false">AI394+AG395+AH395</f>
        <v>0</v>
      </c>
      <c r="AJ395" s="305" t="n">
        <f aca="false">AJ394+F395-AG395-AH395</f>
        <v>0</v>
      </c>
      <c r="AK395" s="266" t="n">
        <f aca="false">IF(AND(J395="S",H395&lt;&gt;"FFS",H395&lt;&gt;"FNPT"),F395,0)</f>
        <v>0</v>
      </c>
      <c r="AL395" s="273" t="n">
        <f aca="false">IF(AND(OR($J395="P",$J395="S"),$H395&lt;&gt;"FFS",$H395&lt;&gt;"FNPT"),$F395,0)</f>
        <v>0</v>
      </c>
      <c r="AM395" s="276" t="n">
        <f aca="false">AM394+AL395</f>
        <v>0</v>
      </c>
      <c r="AN395" s="270" t="n">
        <f aca="false">IF(AND($J395="2P",H395&lt;&gt;"FFS",H395&lt;&gt;"FNPT"),$F395,0)</f>
        <v>0</v>
      </c>
      <c r="AO395" s="276" t="n">
        <f aca="false">AO394+AN395</f>
        <v>0</v>
      </c>
      <c r="AP395" s="273" t="n">
        <f aca="false">IF(AND($J395="D",H395&lt;&gt;"FFS",H395&lt;&gt;"FNPT"),$F395,0)</f>
        <v>0</v>
      </c>
      <c r="AQ395" s="276" t="n">
        <f aca="false">AQ394+AP395</f>
        <v>0</v>
      </c>
      <c r="AR395" s="274" t="n">
        <f aca="false">IF(AND($L395&lt;&gt;0,$H395&lt;&gt;"FNPT",$H395&lt;&gt;"FFS"),$F395,0)</f>
        <v>0</v>
      </c>
      <c r="AS395" s="306" t="n">
        <f aca="false">AS394+AR395</f>
        <v>0</v>
      </c>
      <c r="AT395" s="266" t="n">
        <f aca="false">IF(AND($J395="D",$K395&lt;&gt;0,H395&lt;&gt;"FNPT",H395&lt;&gt;"FFS"),$F395,0)</f>
        <v>0</v>
      </c>
      <c r="AU395" s="266" t="n">
        <f aca="false">IF(AND($J395="S",$K395&lt;&gt;0,H395&lt;&gt;"FNPT",H395&lt;&gt;"FFS"),$F395,0)</f>
        <v>0</v>
      </c>
      <c r="AV395" s="266" t="n">
        <f aca="false">IF(AND(OR($J395="P",$J395="S"),$K395&lt;&gt;0,H395&lt;&gt;"FNPT",H395&lt;&gt;"FFS"),$F395,0)</f>
        <v>0</v>
      </c>
      <c r="AW395" s="307" t="n">
        <f aca="false">IF(AND($K395&lt;&gt;0,$H395&lt;&gt;"FNPT",$H395&lt;&gt;"FFS"),AW394+$F395,AW394)</f>
        <v>0</v>
      </c>
      <c r="AX395" s="277"/>
      <c r="AY395" s="278"/>
      <c r="AZ395" s="279" t="n">
        <f aca="false">IF($AY395=AZ$38,$F395,0)</f>
        <v>0</v>
      </c>
      <c r="BA395" s="266" t="n">
        <f aca="false">IF($AY395=BA$38,$F395,0)</f>
        <v>0</v>
      </c>
      <c r="BB395" s="266" t="n">
        <f aca="false">IF($AY395=BB$38,$F395,0)</f>
        <v>0</v>
      </c>
      <c r="BC395" s="266" t="n">
        <f aca="false">IF($AY395=BC$38,$F395,0)</f>
        <v>0</v>
      </c>
      <c r="BD395" s="266" t="n">
        <f aca="false">IF($AY395=BD$38,$F395,0)</f>
        <v>0</v>
      </c>
      <c r="BE395" s="5"/>
      <c r="BF395" s="5"/>
      <c r="BG395" s="280" t="n">
        <f aca="false">IF($H395="SEP",$F395,0)</f>
        <v>0</v>
      </c>
      <c r="BH395" s="276" t="n">
        <f aca="false">BH394+BG395</f>
        <v>0</v>
      </c>
      <c r="BI395" s="282" t="n">
        <f aca="false">IF($H395="MEP",$F395,0)</f>
        <v>0</v>
      </c>
      <c r="BJ395" s="306" t="n">
        <f aca="false">BJ394+BI395</f>
        <v>0</v>
      </c>
      <c r="BK395" s="280" t="n">
        <f aca="false">IF($H395="SET",$F395,0)</f>
        <v>0</v>
      </c>
      <c r="BL395" s="276" t="n">
        <f aca="false">BL394+BK395</f>
        <v>0</v>
      </c>
      <c r="BM395" s="282" t="n">
        <f aca="false">IF($H395="MET",$F395,0)</f>
        <v>0</v>
      </c>
      <c r="BN395" s="306" t="n">
        <f aca="false">BN394+BM395</f>
        <v>0</v>
      </c>
      <c r="BO395" s="280" t="n">
        <f aca="false">IF($H395="SEJ",$F395,0)</f>
        <v>0</v>
      </c>
      <c r="BP395" s="276" t="n">
        <f aca="false">BP394+BO395</f>
        <v>0</v>
      </c>
      <c r="BQ395" s="282" t="n">
        <f aca="false">IF($H395="MEJ",$F395,0)</f>
        <v>0</v>
      </c>
      <c r="BR395" s="306" t="n">
        <f aca="false">BR394+BQ395</f>
        <v>0</v>
      </c>
      <c r="BS395" s="5"/>
      <c r="BT395" s="2"/>
      <c r="BU395" s="210"/>
      <c r="BV395" s="308" t="b">
        <f aca="false">AND(LEFT(M395,5)&lt;&gt;"PA-28",LEFT(M395,8)&lt;&gt;"Cessna 1",M395&lt;&gt;$I425,M395&lt;&gt;$I426,M395&lt;&gt;$M423,M395&lt;&gt;$M424,M395&lt;&gt;$M425,M395&lt;&gt;$M426,M395&lt;&gt;$N423,M395&lt;&gt;$N424,M395&lt;&gt;$N425,M395&lt;&gt;$N426)</f>
        <v>1</v>
      </c>
      <c r="BW395" s="2"/>
      <c r="BX395" s="68"/>
      <c r="BY395" s="286" t="n">
        <f aca="false">IF(LEFT($M395,5)="PA-28",$F395,0)</f>
        <v>0</v>
      </c>
      <c r="BZ395" s="276" t="n">
        <f aca="false">BZ394+BY395</f>
        <v>0</v>
      </c>
      <c r="CA395" s="309" t="n">
        <f aca="false">IF(LEFT($M395,5)="PA-28",$N395+$P395,0)</f>
        <v>0</v>
      </c>
      <c r="CB395" s="310" t="n">
        <f aca="false">CB394+CA395</f>
        <v>0</v>
      </c>
      <c r="CC395" s="311" t="n">
        <f aca="false">IF(LEFT($M395,5)="PA-28",$R395+$T395,0)</f>
        <v>0</v>
      </c>
      <c r="CD395" s="310" t="n">
        <f aca="false">CD394+CC395</f>
        <v>0</v>
      </c>
      <c r="CE395" s="6"/>
      <c r="CF395" s="68"/>
      <c r="CG395" s="290" t="n">
        <f aca="false">IF(LEFT($M395,8)="Cessna 1",$F395,0)</f>
        <v>0</v>
      </c>
      <c r="CH395" s="295" t="n">
        <f aca="false">CH394+CG395</f>
        <v>0</v>
      </c>
      <c r="CI395" s="312" t="n">
        <f aca="false">IF(LEFT($M395,8)="Cessna 1",$N395+$P395,0)</f>
        <v>0</v>
      </c>
      <c r="CJ395" s="313" t="n">
        <f aca="false">CJ394+CI395</f>
        <v>0</v>
      </c>
      <c r="CK395" s="312" t="n">
        <f aca="false">IF(LEFT($M395,8)="Cessna 1",$R395+$T395,0)</f>
        <v>0</v>
      </c>
      <c r="CL395" s="313" t="n">
        <f aca="false">CL394+CK395</f>
        <v>0</v>
      </c>
      <c r="CM395" s="6"/>
      <c r="CN395" s="68"/>
      <c r="CO395" s="290" t="n">
        <f aca="false">IF($M395=CO387,$F395,0)</f>
        <v>0</v>
      </c>
      <c r="CP395" s="276" t="n">
        <f aca="false">CP394+CO395</f>
        <v>0</v>
      </c>
      <c r="CQ395" s="312" t="n">
        <f aca="false">IF($M395=CO387,$N395+$P395,0)</f>
        <v>0</v>
      </c>
      <c r="CR395" s="310" t="n">
        <f aca="false">CR394+CQ395</f>
        <v>0</v>
      </c>
      <c r="CS395" s="312" t="n">
        <f aca="false">IF($M395=CO387,$R395+$T395,0)</f>
        <v>0</v>
      </c>
      <c r="CT395" s="310" t="n">
        <f aca="false">CT394+CS395</f>
        <v>0</v>
      </c>
      <c r="CU395" s="6"/>
      <c r="CV395" s="68"/>
      <c r="CW395" s="290" t="n">
        <f aca="false">IF($M395=CW387,$F395,0)</f>
        <v>0</v>
      </c>
      <c r="CX395" s="276" t="n">
        <f aca="false">CX394+CW395</f>
        <v>0</v>
      </c>
      <c r="CY395" s="312" t="n">
        <f aca="false">IF($M395=CW387,$N395+$P395,0)</f>
        <v>0</v>
      </c>
      <c r="CZ395" s="310" t="n">
        <f aca="false">CZ394+CY395</f>
        <v>0</v>
      </c>
      <c r="DA395" s="312" t="n">
        <f aca="false">IF($M395=CW387,$R395+$T395,0)</f>
        <v>0</v>
      </c>
      <c r="DB395" s="310" t="n">
        <f aca="false">DB394+DA395</f>
        <v>0</v>
      </c>
      <c r="DC395" s="6"/>
      <c r="DD395" s="68"/>
      <c r="DE395" s="290" t="n">
        <f aca="false">IF($M395=DE387,$F395,0)</f>
        <v>0</v>
      </c>
      <c r="DF395" s="276" t="n">
        <f aca="false">DF394+DE395</f>
        <v>0</v>
      </c>
      <c r="DG395" s="312" t="n">
        <f aca="false">IF($M395=DE387,$N395+$P395,0)</f>
        <v>0</v>
      </c>
      <c r="DH395" s="310" t="n">
        <f aca="false">DH394+DG395</f>
        <v>0</v>
      </c>
      <c r="DI395" s="312" t="n">
        <f aca="false">IF($M395=DE387,$R395+$T395,0)</f>
        <v>0</v>
      </c>
      <c r="DJ395" s="310" t="n">
        <f aca="false">DJ394+DI395</f>
        <v>0</v>
      </c>
      <c r="DK395" s="6"/>
      <c r="DL395" s="68"/>
      <c r="DM395" s="290" t="n">
        <f aca="false">IF($M395=DM387,$F395,0)</f>
        <v>0</v>
      </c>
      <c r="DN395" s="276" t="n">
        <f aca="false">DN394+DM395</f>
        <v>0</v>
      </c>
      <c r="DO395" s="312" t="n">
        <f aca="false">IF($M395=DM387,$N395+$P395,0)</f>
        <v>0</v>
      </c>
      <c r="DP395" s="310" t="n">
        <f aca="false">DP394+DO395</f>
        <v>0</v>
      </c>
      <c r="DQ395" s="312" t="n">
        <f aca="false">IF($M395=DM387,$R395+$T395,0)</f>
        <v>0</v>
      </c>
      <c r="DR395" s="310" t="n">
        <f aca="false">DR394+DQ395</f>
        <v>0</v>
      </c>
      <c r="DS395" s="2"/>
      <c r="DT395" s="68"/>
      <c r="DU395" s="290" t="n">
        <f aca="false">IF($M395=DU387,$F395,0)</f>
        <v>0</v>
      </c>
      <c r="DV395" s="276" t="n">
        <f aca="false">DV394+DU395</f>
        <v>0</v>
      </c>
      <c r="DW395" s="312" t="n">
        <f aca="false">IF($M395=DU387,$N395+$P395,0)</f>
        <v>0</v>
      </c>
      <c r="DX395" s="310" t="n">
        <f aca="false">DX394+DW395</f>
        <v>0</v>
      </c>
      <c r="DY395" s="312" t="n">
        <f aca="false">IF($M395=DU387,$R395+$T395,0)</f>
        <v>0</v>
      </c>
      <c r="DZ395" s="310" t="n">
        <f aca="false">DZ394+DY395</f>
        <v>0</v>
      </c>
      <c r="EA395" s="158"/>
      <c r="EB395" s="68"/>
      <c r="EC395" s="290" t="n">
        <f aca="false">IF($M395=EC387,$F395,0)</f>
        <v>0</v>
      </c>
      <c r="ED395" s="276" t="n">
        <f aca="false">ED394+EC395</f>
        <v>0</v>
      </c>
      <c r="EE395" s="312" t="n">
        <f aca="false">IF($M395=EC387,$N395+$P395,0)</f>
        <v>0</v>
      </c>
      <c r="EF395" s="310" t="n">
        <f aca="false">EF394+EE395</f>
        <v>0</v>
      </c>
      <c r="EG395" s="312" t="n">
        <f aca="false">IF($M395=EC387,$R395+$T395,0)</f>
        <v>0</v>
      </c>
      <c r="EH395" s="310" t="n">
        <f aca="false">EH394+EG395</f>
        <v>0</v>
      </c>
      <c r="EI395" s="158"/>
      <c r="EJ395" s="68"/>
      <c r="EK395" s="290" t="n">
        <f aca="false">IF($M395=EK387,$F395,0)</f>
        <v>0</v>
      </c>
      <c r="EL395" s="276" t="n">
        <f aca="false">EL394+EK395</f>
        <v>0</v>
      </c>
      <c r="EM395" s="159"/>
      <c r="EN395" s="68"/>
      <c r="EO395" s="290" t="n">
        <f aca="false">IF($M395=EO387,$F395,0)</f>
        <v>0</v>
      </c>
      <c r="EP395" s="276" t="n">
        <f aca="false">EP394+EO395</f>
        <v>0</v>
      </c>
      <c r="EQ395" s="159"/>
      <c r="ER395" s="68"/>
      <c r="ES395" s="290" t="n">
        <f aca="false">IF($M395=ES387,$F395,0)</f>
        <v>0</v>
      </c>
      <c r="ET395" s="276" t="n">
        <f aca="false">ET394+ES395</f>
        <v>0</v>
      </c>
      <c r="EU395" s="159"/>
      <c r="EV395" s="68"/>
      <c r="EW395" s="290" t="n">
        <f aca="false">IF($M395=EW387,$F395,0)</f>
        <v>0</v>
      </c>
      <c r="EX395" s="276" t="n">
        <f aca="false">EX394+EW395</f>
        <v>0</v>
      </c>
      <c r="EY395" s="159"/>
      <c r="EZ395" s="68"/>
      <c r="FA395" s="290" t="n">
        <f aca="false">IF($M395=FA387,$F395,0)</f>
        <v>0</v>
      </c>
      <c r="FB395" s="276" t="n">
        <f aca="false">FB394+FA395</f>
        <v>0</v>
      </c>
      <c r="FC395" s="2"/>
      <c r="FD395" s="68"/>
      <c r="FE395" s="290" t="n">
        <f aca="false">IF($M395=FE387,$F395,0)</f>
        <v>0</v>
      </c>
      <c r="FF395" s="276" t="n">
        <f aca="false">FF394+FE395</f>
        <v>0</v>
      </c>
      <c r="FG395" s="2"/>
      <c r="FH395" s="2"/>
      <c r="FI395" s="2"/>
      <c r="FJ395" s="2"/>
      <c r="FK395" s="2"/>
      <c r="FL395" s="2"/>
      <c r="FM395" s="2"/>
      <c r="FN395" s="2"/>
      <c r="FO395" s="2"/>
      <c r="FP395" s="2"/>
      <c r="FQ395" s="2"/>
      <c r="FR395" s="2"/>
      <c r="FS395" s="2"/>
      <c r="FT395" s="2"/>
      <c r="FU395" s="2"/>
      <c r="FV395" s="2"/>
      <c r="FW395" s="2"/>
      <c r="FX395" s="2"/>
      <c r="FY395" s="2"/>
      <c r="FZ395" s="2"/>
      <c r="GA395" s="2"/>
    </row>
    <row r="396" s="16" customFormat="true" ht="12.75" hidden="false" customHeight="false" outlineLevel="0" collapsed="false">
      <c r="A396" s="163"/>
      <c r="B396" s="402"/>
      <c r="C396" s="403"/>
      <c r="D396" s="404"/>
      <c r="E396" s="404"/>
      <c r="F396" s="294" t="n">
        <f aca="false">E396-D396</f>
        <v>0</v>
      </c>
      <c r="G396" s="295" t="n">
        <f aca="false">G395+F396</f>
        <v>0</v>
      </c>
      <c r="H396" s="251"/>
      <c r="I396" s="252"/>
      <c r="J396" s="400"/>
      <c r="K396" s="407"/>
      <c r="L396" s="255"/>
      <c r="M396" s="256"/>
      <c r="N396" s="405"/>
      <c r="O396" s="298" t="n">
        <f aca="false">O395+N396</f>
        <v>0</v>
      </c>
      <c r="P396" s="299"/>
      <c r="Q396" s="300" t="n">
        <f aca="false">Q395+P396</f>
        <v>0</v>
      </c>
      <c r="R396" s="405"/>
      <c r="S396" s="298" t="n">
        <f aca="false">S395+R396</f>
        <v>0</v>
      </c>
      <c r="T396" s="299"/>
      <c r="U396" s="301" t="n">
        <f aca="false">U395+T396</f>
        <v>0</v>
      </c>
      <c r="V396" s="251"/>
      <c r="W396" s="276" t="n">
        <f aca="false">W395+V396</f>
        <v>0</v>
      </c>
      <c r="X396" s="264" t="n">
        <f aca="false">IF(AND(LEFT($I396,1)="I",$H396&lt;&gt;"FNPT",$H396&lt;&gt;"FFS"),$F396,0)</f>
        <v>0</v>
      </c>
      <c r="Y396" s="276" t="n">
        <f aca="false">Y395+X396</f>
        <v>0</v>
      </c>
      <c r="Z396" s="265" t="n">
        <f aca="false">IF(AND($I396="IA",$H396&lt;&gt;"FNPT",$H396&lt;&gt;"FFS"),$F396,0)</f>
        <v>0</v>
      </c>
      <c r="AA396" s="266" t="n">
        <f aca="false">IF(AND($I396="IS",$H396&lt;&gt;"FNPT",$H396&lt;&gt;"FFS"),$F396,0)</f>
        <v>0</v>
      </c>
      <c r="AB396" s="302"/>
      <c r="AC396" s="303" t="n">
        <f aca="false">AC395+AB396</f>
        <v>0</v>
      </c>
      <c r="AD396" s="6"/>
      <c r="AE396" s="6"/>
      <c r="AF396" s="68"/>
      <c r="AG396" s="269" t="n">
        <f aca="false">IF($H396="FNPT",$F396,0)</f>
        <v>0</v>
      </c>
      <c r="AH396" s="270" t="n">
        <f aca="false">IF($H396="FFS",$F396,0)</f>
        <v>0</v>
      </c>
      <c r="AI396" s="304" t="n">
        <f aca="false">AI395+AG396+AH396</f>
        <v>0</v>
      </c>
      <c r="AJ396" s="305" t="n">
        <f aca="false">AJ395+F396-AG396-AH396</f>
        <v>0</v>
      </c>
      <c r="AK396" s="266" t="n">
        <f aca="false">IF(AND(J396="S",H396&lt;&gt;"FFS",H396&lt;&gt;"FNPT"),F396,0)</f>
        <v>0</v>
      </c>
      <c r="AL396" s="273" t="n">
        <f aca="false">IF(AND(OR($J396="P",$J396="S"),$H396&lt;&gt;"FFS",$H396&lt;&gt;"FNPT"),$F396,0)</f>
        <v>0</v>
      </c>
      <c r="AM396" s="276" t="n">
        <f aca="false">AM395+AL396</f>
        <v>0</v>
      </c>
      <c r="AN396" s="270" t="n">
        <f aca="false">IF(AND($J396="2P",H396&lt;&gt;"FFS",H396&lt;&gt;"FNPT"),$F396,0)</f>
        <v>0</v>
      </c>
      <c r="AO396" s="276" t="n">
        <f aca="false">AO395+AN396</f>
        <v>0</v>
      </c>
      <c r="AP396" s="273" t="n">
        <f aca="false">IF(AND($J396="D",H396&lt;&gt;"FFS",H396&lt;&gt;"FNPT"),$F396,0)</f>
        <v>0</v>
      </c>
      <c r="AQ396" s="276" t="n">
        <f aca="false">AQ395+AP396</f>
        <v>0</v>
      </c>
      <c r="AR396" s="274" t="n">
        <f aca="false">IF(AND($L396&lt;&gt;0,$H396&lt;&gt;"FNPT",$H396&lt;&gt;"FFS"),$F396,0)</f>
        <v>0</v>
      </c>
      <c r="AS396" s="306" t="n">
        <f aca="false">AS395+AR396</f>
        <v>0</v>
      </c>
      <c r="AT396" s="266" t="n">
        <f aca="false">IF(AND($J396="D",$K396&lt;&gt;0,H396&lt;&gt;"FNPT",H396&lt;&gt;"FFS"),$F396,0)</f>
        <v>0</v>
      </c>
      <c r="AU396" s="266" t="n">
        <f aca="false">IF(AND($J396="S",$K396&lt;&gt;0,H396&lt;&gt;"FNPT",H396&lt;&gt;"FFS"),$F396,0)</f>
        <v>0</v>
      </c>
      <c r="AV396" s="266" t="n">
        <f aca="false">IF(AND(OR($J396="P",$J396="S"),$K396&lt;&gt;0,H396&lt;&gt;"FNPT",H396&lt;&gt;"FFS"),$F396,0)</f>
        <v>0</v>
      </c>
      <c r="AW396" s="307" t="n">
        <f aca="false">IF(AND($K396&lt;&gt;0,$H396&lt;&gt;"FNPT",$H396&lt;&gt;"FFS"),AW395+$F396,AW395)</f>
        <v>0</v>
      </c>
      <c r="AX396" s="277"/>
      <c r="AY396" s="278"/>
      <c r="AZ396" s="279" t="n">
        <f aca="false">IF($AY396=AZ$38,$F396,0)</f>
        <v>0</v>
      </c>
      <c r="BA396" s="266" t="n">
        <f aca="false">IF($AY396=BA$38,$F396,0)</f>
        <v>0</v>
      </c>
      <c r="BB396" s="266" t="n">
        <f aca="false">IF($AY396=BB$38,$F396,0)</f>
        <v>0</v>
      </c>
      <c r="BC396" s="266" t="n">
        <f aca="false">IF($AY396=BC$38,$F396,0)</f>
        <v>0</v>
      </c>
      <c r="BD396" s="266" t="n">
        <f aca="false">IF($AY396=BD$38,$F396,0)</f>
        <v>0</v>
      </c>
      <c r="BE396" s="5"/>
      <c r="BF396" s="5"/>
      <c r="BG396" s="280" t="n">
        <f aca="false">IF($H396="SEP",$F396,0)</f>
        <v>0</v>
      </c>
      <c r="BH396" s="276" t="n">
        <f aca="false">BH395+BG396</f>
        <v>0</v>
      </c>
      <c r="BI396" s="282" t="n">
        <f aca="false">IF($H396="MEP",$F396,0)</f>
        <v>0</v>
      </c>
      <c r="BJ396" s="306" t="n">
        <f aca="false">BJ395+BI396</f>
        <v>0</v>
      </c>
      <c r="BK396" s="280" t="n">
        <f aca="false">IF($H396="SET",$F396,0)</f>
        <v>0</v>
      </c>
      <c r="BL396" s="276" t="n">
        <f aca="false">BL395+BK396</f>
        <v>0</v>
      </c>
      <c r="BM396" s="282" t="n">
        <f aca="false">IF($H396="MET",$F396,0)</f>
        <v>0</v>
      </c>
      <c r="BN396" s="306" t="n">
        <f aca="false">BN395+BM396</f>
        <v>0</v>
      </c>
      <c r="BO396" s="280" t="n">
        <f aca="false">IF($H396="SEJ",$F396,0)</f>
        <v>0</v>
      </c>
      <c r="BP396" s="276" t="n">
        <f aca="false">BP395+BO396</f>
        <v>0</v>
      </c>
      <c r="BQ396" s="282" t="n">
        <f aca="false">IF($H396="MEJ",$F396,0)</f>
        <v>0</v>
      </c>
      <c r="BR396" s="306" t="n">
        <f aca="false">BR395+BQ396</f>
        <v>0</v>
      </c>
      <c r="BS396" s="5"/>
      <c r="BT396" s="2"/>
      <c r="BU396" s="210"/>
      <c r="BV396" s="308" t="b">
        <f aca="false">AND(LEFT(M396,5)&lt;&gt;"PA-28",LEFT(M396,8)&lt;&gt;"Cessna 1",M396&lt;&gt;$I425,M396&lt;&gt;$I426,M396&lt;&gt;$M423,M396&lt;&gt;$M424,M396&lt;&gt;$M425,M396&lt;&gt;$M426,M396&lt;&gt;$N423,M396&lt;&gt;$N424,M396&lt;&gt;$N425,M396&lt;&gt;$N426)</f>
        <v>1</v>
      </c>
      <c r="BW396" s="2"/>
      <c r="BX396" s="68"/>
      <c r="BY396" s="286" t="n">
        <f aca="false">IF(LEFT($M396,5)="PA-28",$F396,0)</f>
        <v>0</v>
      </c>
      <c r="BZ396" s="276" t="n">
        <f aca="false">BZ395+BY396</f>
        <v>0</v>
      </c>
      <c r="CA396" s="309" t="n">
        <f aca="false">IF(LEFT($M396,5)="PA-28",$N396+$P396,0)</f>
        <v>0</v>
      </c>
      <c r="CB396" s="310" t="n">
        <f aca="false">CB395+CA396</f>
        <v>0</v>
      </c>
      <c r="CC396" s="311" t="n">
        <f aca="false">IF(LEFT($M396,5)="PA-28",$R396+$T396,0)</f>
        <v>0</v>
      </c>
      <c r="CD396" s="310" t="n">
        <f aca="false">CD395+CC396</f>
        <v>0</v>
      </c>
      <c r="CE396" s="6"/>
      <c r="CF396" s="68"/>
      <c r="CG396" s="290" t="n">
        <f aca="false">IF(LEFT($M396,8)="Cessna 1",$F396,0)</f>
        <v>0</v>
      </c>
      <c r="CH396" s="295" t="n">
        <f aca="false">CH395+CG396</f>
        <v>0</v>
      </c>
      <c r="CI396" s="312" t="n">
        <f aca="false">IF(LEFT($M396,8)="Cessna 1",$N396+$P396,0)</f>
        <v>0</v>
      </c>
      <c r="CJ396" s="313" t="n">
        <f aca="false">CJ395+CI396</f>
        <v>0</v>
      </c>
      <c r="CK396" s="312" t="n">
        <f aca="false">IF(LEFT($M396,8)="Cessna 1",$R396+$T396,0)</f>
        <v>0</v>
      </c>
      <c r="CL396" s="313" t="n">
        <f aca="false">CL395+CK396</f>
        <v>0</v>
      </c>
      <c r="CM396" s="6"/>
      <c r="CN396" s="68"/>
      <c r="CO396" s="290" t="n">
        <f aca="false">IF($M396=CO387,$F396,0)</f>
        <v>0</v>
      </c>
      <c r="CP396" s="276" t="n">
        <f aca="false">CP395+CO396</f>
        <v>0</v>
      </c>
      <c r="CQ396" s="312" t="n">
        <f aca="false">IF($M396=CO387,$N396+$P396,0)</f>
        <v>0</v>
      </c>
      <c r="CR396" s="310" t="n">
        <f aca="false">CR395+CQ396</f>
        <v>0</v>
      </c>
      <c r="CS396" s="312" t="n">
        <f aca="false">IF($M396=CO387,$R396+$T396,0)</f>
        <v>0</v>
      </c>
      <c r="CT396" s="310" t="n">
        <f aca="false">CT395+CS396</f>
        <v>0</v>
      </c>
      <c r="CU396" s="6"/>
      <c r="CV396" s="68"/>
      <c r="CW396" s="290" t="n">
        <f aca="false">IF($M396=CW387,$F396,0)</f>
        <v>0</v>
      </c>
      <c r="CX396" s="276" t="n">
        <f aca="false">CX395+CW396</f>
        <v>0</v>
      </c>
      <c r="CY396" s="312" t="n">
        <f aca="false">IF($M396=CW387,$N396+$P396,0)</f>
        <v>0</v>
      </c>
      <c r="CZ396" s="310" t="n">
        <f aca="false">CZ395+CY396</f>
        <v>0</v>
      </c>
      <c r="DA396" s="312" t="n">
        <f aca="false">IF($M396=CW387,$R396+$T396,0)</f>
        <v>0</v>
      </c>
      <c r="DB396" s="310" t="n">
        <f aca="false">DB395+DA396</f>
        <v>0</v>
      </c>
      <c r="DC396" s="6"/>
      <c r="DD396" s="68"/>
      <c r="DE396" s="290" t="n">
        <f aca="false">IF($M396=DE387,$F396,0)</f>
        <v>0</v>
      </c>
      <c r="DF396" s="276" t="n">
        <f aca="false">DF395+DE396</f>
        <v>0</v>
      </c>
      <c r="DG396" s="312" t="n">
        <f aca="false">IF($M396=DE387,$N396+$P396,0)</f>
        <v>0</v>
      </c>
      <c r="DH396" s="310" t="n">
        <f aca="false">DH395+DG396</f>
        <v>0</v>
      </c>
      <c r="DI396" s="312" t="n">
        <f aca="false">IF($M396=DE387,$R396+$T396,0)</f>
        <v>0</v>
      </c>
      <c r="DJ396" s="310" t="n">
        <f aca="false">DJ395+DI396</f>
        <v>0</v>
      </c>
      <c r="DK396" s="6"/>
      <c r="DL396" s="68"/>
      <c r="DM396" s="290" t="n">
        <f aca="false">IF($M396=DM387,$F396,0)</f>
        <v>0</v>
      </c>
      <c r="DN396" s="276" t="n">
        <f aca="false">DN395+DM396</f>
        <v>0</v>
      </c>
      <c r="DO396" s="312" t="n">
        <f aca="false">IF($M396=DM387,$N396+$P396,0)</f>
        <v>0</v>
      </c>
      <c r="DP396" s="310" t="n">
        <f aca="false">DP395+DO396</f>
        <v>0</v>
      </c>
      <c r="DQ396" s="312" t="n">
        <f aca="false">IF($M396=DM387,$R396+$T396,0)</f>
        <v>0</v>
      </c>
      <c r="DR396" s="310" t="n">
        <f aca="false">DR395+DQ396</f>
        <v>0</v>
      </c>
      <c r="DS396" s="2"/>
      <c r="DT396" s="68"/>
      <c r="DU396" s="290" t="n">
        <f aca="false">IF($M396=DU387,$F396,0)</f>
        <v>0</v>
      </c>
      <c r="DV396" s="276" t="n">
        <f aca="false">DV395+DU396</f>
        <v>0</v>
      </c>
      <c r="DW396" s="312" t="n">
        <f aca="false">IF($M396=DU387,$N396+$P396,0)</f>
        <v>0</v>
      </c>
      <c r="DX396" s="310" t="n">
        <f aca="false">DX395+DW396</f>
        <v>0</v>
      </c>
      <c r="DY396" s="312" t="n">
        <f aca="false">IF($M396=DU387,$R396+$T396,0)</f>
        <v>0</v>
      </c>
      <c r="DZ396" s="310" t="n">
        <f aca="false">DZ395+DY396</f>
        <v>0</v>
      </c>
      <c r="EA396" s="158"/>
      <c r="EB396" s="68"/>
      <c r="EC396" s="290" t="n">
        <f aca="false">IF($M396=EC387,$F396,0)</f>
        <v>0</v>
      </c>
      <c r="ED396" s="276" t="n">
        <f aca="false">ED395+EC396</f>
        <v>0</v>
      </c>
      <c r="EE396" s="312" t="n">
        <f aca="false">IF($M396=EC387,$N396+$P396,0)</f>
        <v>0</v>
      </c>
      <c r="EF396" s="310" t="n">
        <f aca="false">EF395+EE396</f>
        <v>0</v>
      </c>
      <c r="EG396" s="312" t="n">
        <f aca="false">IF($M396=EC387,$R396+$T396,0)</f>
        <v>0</v>
      </c>
      <c r="EH396" s="310" t="n">
        <f aca="false">EH395+EG396</f>
        <v>0</v>
      </c>
      <c r="EI396" s="158"/>
      <c r="EJ396" s="68"/>
      <c r="EK396" s="290" t="n">
        <f aca="false">IF($M396=EK387,$F396,0)</f>
        <v>0</v>
      </c>
      <c r="EL396" s="276" t="n">
        <f aca="false">EL395+EK396</f>
        <v>0</v>
      </c>
      <c r="EM396" s="159"/>
      <c r="EN396" s="68"/>
      <c r="EO396" s="290" t="n">
        <f aca="false">IF($M396=EO387,$F396,0)</f>
        <v>0</v>
      </c>
      <c r="EP396" s="276" t="n">
        <f aca="false">EP395+EO396</f>
        <v>0</v>
      </c>
      <c r="EQ396" s="159"/>
      <c r="ER396" s="68"/>
      <c r="ES396" s="290" t="n">
        <f aca="false">IF($M396=ES387,$F396,0)</f>
        <v>0</v>
      </c>
      <c r="ET396" s="276" t="n">
        <f aca="false">ET395+ES396</f>
        <v>0</v>
      </c>
      <c r="EU396" s="159"/>
      <c r="EV396" s="68"/>
      <c r="EW396" s="290" t="n">
        <f aca="false">IF($M396=EW387,$F396,0)</f>
        <v>0</v>
      </c>
      <c r="EX396" s="276" t="n">
        <f aca="false">EX395+EW396</f>
        <v>0</v>
      </c>
      <c r="EY396" s="159"/>
      <c r="EZ396" s="68"/>
      <c r="FA396" s="290" t="n">
        <f aca="false">IF($M396=FA387,$F396,0)</f>
        <v>0</v>
      </c>
      <c r="FB396" s="276" t="n">
        <f aca="false">FB395+FA396</f>
        <v>0</v>
      </c>
      <c r="FC396" s="2"/>
      <c r="FD396" s="68"/>
      <c r="FE396" s="290" t="n">
        <f aca="false">IF($M396=FE387,$F396,0)</f>
        <v>0</v>
      </c>
      <c r="FF396" s="276" t="n">
        <f aca="false">FF395+FE396</f>
        <v>0</v>
      </c>
      <c r="FG396" s="2"/>
      <c r="FH396" s="2"/>
      <c r="FI396" s="2"/>
      <c r="FJ396" s="2"/>
      <c r="FK396" s="2"/>
      <c r="FL396" s="2"/>
      <c r="FM396" s="2"/>
      <c r="FN396" s="2"/>
      <c r="FO396" s="2"/>
      <c r="FP396" s="2"/>
      <c r="FQ396" s="2"/>
      <c r="FR396" s="2"/>
      <c r="FS396" s="2"/>
      <c r="FT396" s="2"/>
      <c r="FU396" s="2"/>
      <c r="FV396" s="2"/>
      <c r="FW396" s="2"/>
      <c r="FX396" s="2"/>
      <c r="FY396" s="2"/>
      <c r="FZ396" s="2"/>
      <c r="GA396" s="2"/>
    </row>
    <row r="397" s="16" customFormat="true" ht="12.75" hidden="false" customHeight="false" outlineLevel="0" collapsed="false">
      <c r="A397" s="163"/>
      <c r="B397" s="402"/>
      <c r="C397" s="403"/>
      <c r="D397" s="404"/>
      <c r="E397" s="404"/>
      <c r="F397" s="294" t="n">
        <f aca="false">E397-D397</f>
        <v>0</v>
      </c>
      <c r="G397" s="295" t="n">
        <f aca="false">G396+F397</f>
        <v>0</v>
      </c>
      <c r="H397" s="251"/>
      <c r="I397" s="252"/>
      <c r="J397" s="400"/>
      <c r="K397" s="407"/>
      <c r="L397" s="255"/>
      <c r="M397" s="256"/>
      <c r="N397" s="405"/>
      <c r="O397" s="298" t="n">
        <f aca="false">O396+N397</f>
        <v>0</v>
      </c>
      <c r="P397" s="299"/>
      <c r="Q397" s="300" t="n">
        <f aca="false">Q396+P397</f>
        <v>0</v>
      </c>
      <c r="R397" s="405"/>
      <c r="S397" s="298" t="n">
        <f aca="false">S396+R397</f>
        <v>0</v>
      </c>
      <c r="T397" s="299"/>
      <c r="U397" s="301" t="n">
        <f aca="false">U396+T397</f>
        <v>0</v>
      </c>
      <c r="V397" s="251"/>
      <c r="W397" s="276" t="n">
        <f aca="false">W396+V397</f>
        <v>0</v>
      </c>
      <c r="X397" s="264" t="n">
        <f aca="false">IF(AND(LEFT($I397,1)="I",$H397&lt;&gt;"FNPT",$H397&lt;&gt;"FFS"),$F397,0)</f>
        <v>0</v>
      </c>
      <c r="Y397" s="276" t="n">
        <f aca="false">Y396+X397</f>
        <v>0</v>
      </c>
      <c r="Z397" s="265" t="n">
        <f aca="false">IF(AND($I397="IA",$H397&lt;&gt;"FNPT",$H397&lt;&gt;"FFS"),$F397,0)</f>
        <v>0</v>
      </c>
      <c r="AA397" s="266" t="n">
        <f aca="false">IF(AND($I397="IS",$H397&lt;&gt;"FNPT",$H397&lt;&gt;"FFS"),$F397,0)</f>
        <v>0</v>
      </c>
      <c r="AB397" s="302"/>
      <c r="AC397" s="303" t="n">
        <f aca="false">AC396+AB397</f>
        <v>0</v>
      </c>
      <c r="AD397" s="6"/>
      <c r="AE397" s="6"/>
      <c r="AF397" s="68"/>
      <c r="AG397" s="269" t="n">
        <f aca="false">IF($H397="FNPT",$F397,0)</f>
        <v>0</v>
      </c>
      <c r="AH397" s="270" t="n">
        <f aca="false">IF($H397="FFS",$F397,0)</f>
        <v>0</v>
      </c>
      <c r="AI397" s="304" t="n">
        <f aca="false">AI396+AG397+AH397</f>
        <v>0</v>
      </c>
      <c r="AJ397" s="305" t="n">
        <f aca="false">AJ396+F397-AG397-AH397</f>
        <v>0</v>
      </c>
      <c r="AK397" s="266" t="n">
        <f aca="false">IF(AND(J397="S",H397&lt;&gt;"FFS",H397&lt;&gt;"FNPT"),F397,0)</f>
        <v>0</v>
      </c>
      <c r="AL397" s="273" t="n">
        <f aca="false">IF(AND(OR($J397="P",$J397="S"),$H397&lt;&gt;"FFS",$H397&lt;&gt;"FNPT"),$F397,0)</f>
        <v>0</v>
      </c>
      <c r="AM397" s="276" t="n">
        <f aca="false">AM396+AL397</f>
        <v>0</v>
      </c>
      <c r="AN397" s="270" t="n">
        <f aca="false">IF(AND($J397="2P",H397&lt;&gt;"FFS",H397&lt;&gt;"FNPT"),$F397,0)</f>
        <v>0</v>
      </c>
      <c r="AO397" s="276" t="n">
        <f aca="false">AO396+AN397</f>
        <v>0</v>
      </c>
      <c r="AP397" s="273" t="n">
        <f aca="false">IF(AND($J397="D",H397&lt;&gt;"FFS",H397&lt;&gt;"FNPT"),$F397,0)</f>
        <v>0</v>
      </c>
      <c r="AQ397" s="276" t="n">
        <f aca="false">AQ396+AP397</f>
        <v>0</v>
      </c>
      <c r="AR397" s="274" t="n">
        <f aca="false">IF(AND($L397&lt;&gt;0,$H397&lt;&gt;"FNPT",$H397&lt;&gt;"FFS"),$F397,0)</f>
        <v>0</v>
      </c>
      <c r="AS397" s="306" t="n">
        <f aca="false">AS396+AR397</f>
        <v>0</v>
      </c>
      <c r="AT397" s="266" t="n">
        <f aca="false">IF(AND($J397="D",$K397&lt;&gt;0,H397&lt;&gt;"FNPT",H397&lt;&gt;"FFS"),$F397,0)</f>
        <v>0</v>
      </c>
      <c r="AU397" s="266" t="n">
        <f aca="false">IF(AND($J397="S",$K397&lt;&gt;0,H397&lt;&gt;"FNPT",H397&lt;&gt;"FFS"),$F397,0)</f>
        <v>0</v>
      </c>
      <c r="AV397" s="266" t="n">
        <f aca="false">IF(AND(OR($J397="P",$J397="S"),$K397&lt;&gt;0,H397&lt;&gt;"FNPT",H397&lt;&gt;"FFS"),$F397,0)</f>
        <v>0</v>
      </c>
      <c r="AW397" s="307" t="n">
        <f aca="false">IF(AND($K397&lt;&gt;0,$H397&lt;&gt;"FNPT",$H397&lt;&gt;"FFS"),AW396+$F397,AW396)</f>
        <v>0</v>
      </c>
      <c r="AX397" s="277"/>
      <c r="AY397" s="278"/>
      <c r="AZ397" s="279" t="n">
        <f aca="false">IF($AY397=AZ$38,$F397,0)</f>
        <v>0</v>
      </c>
      <c r="BA397" s="266" t="n">
        <f aca="false">IF($AY397=BA$38,$F397,0)</f>
        <v>0</v>
      </c>
      <c r="BB397" s="266" t="n">
        <f aca="false">IF($AY397=BB$38,$F397,0)</f>
        <v>0</v>
      </c>
      <c r="BC397" s="266" t="n">
        <f aca="false">IF($AY397=BC$38,$F397,0)</f>
        <v>0</v>
      </c>
      <c r="BD397" s="266" t="n">
        <f aca="false">IF($AY397=BD$38,$F397,0)</f>
        <v>0</v>
      </c>
      <c r="BE397" s="5"/>
      <c r="BF397" s="5"/>
      <c r="BG397" s="280" t="n">
        <f aca="false">IF($H397="SEP",$F397,0)</f>
        <v>0</v>
      </c>
      <c r="BH397" s="276" t="n">
        <f aca="false">BH396+BG397</f>
        <v>0</v>
      </c>
      <c r="BI397" s="282" t="n">
        <f aca="false">IF($H397="MEP",$F397,0)</f>
        <v>0</v>
      </c>
      <c r="BJ397" s="306" t="n">
        <f aca="false">BJ396+BI397</f>
        <v>0</v>
      </c>
      <c r="BK397" s="280" t="n">
        <f aca="false">IF($H397="SET",$F397,0)</f>
        <v>0</v>
      </c>
      <c r="BL397" s="276" t="n">
        <f aca="false">BL396+BK397</f>
        <v>0</v>
      </c>
      <c r="BM397" s="282" t="n">
        <f aca="false">IF($H397="MET",$F397,0)</f>
        <v>0</v>
      </c>
      <c r="BN397" s="306" t="n">
        <f aca="false">BN396+BM397</f>
        <v>0</v>
      </c>
      <c r="BO397" s="280" t="n">
        <f aca="false">IF($H397="SEJ",$F397,0)</f>
        <v>0</v>
      </c>
      <c r="BP397" s="276" t="n">
        <f aca="false">BP396+BO397</f>
        <v>0</v>
      </c>
      <c r="BQ397" s="282" t="n">
        <f aca="false">IF($H397="MEJ",$F397,0)</f>
        <v>0</v>
      </c>
      <c r="BR397" s="306" t="n">
        <f aca="false">BR396+BQ397</f>
        <v>0</v>
      </c>
      <c r="BS397" s="5"/>
      <c r="BT397" s="2"/>
      <c r="BU397" s="210"/>
      <c r="BV397" s="308" t="b">
        <f aca="false">AND(LEFT(M397,5)&lt;&gt;"PA-28",LEFT(M397,8)&lt;&gt;"Cessna 1",M397&lt;&gt;$I425,M397&lt;&gt;$I426,M397&lt;&gt;$M423,M397&lt;&gt;$M424,M397&lt;&gt;$M425,M397&lt;&gt;$M426,M397&lt;&gt;$N423,M397&lt;&gt;$N424,M397&lt;&gt;$N425,M397&lt;&gt;$N426)</f>
        <v>1</v>
      </c>
      <c r="BW397" s="2"/>
      <c r="BX397" s="68"/>
      <c r="BY397" s="286" t="n">
        <f aca="false">IF(LEFT($M397,5)="PA-28",$F397,0)</f>
        <v>0</v>
      </c>
      <c r="BZ397" s="276" t="n">
        <f aca="false">BZ396+BY397</f>
        <v>0</v>
      </c>
      <c r="CA397" s="309" t="n">
        <f aca="false">IF(LEFT($M397,5)="PA-28",$N397+$P397,0)</f>
        <v>0</v>
      </c>
      <c r="CB397" s="310" t="n">
        <f aca="false">CB396+CA397</f>
        <v>0</v>
      </c>
      <c r="CC397" s="311" t="n">
        <f aca="false">IF(LEFT($M397,5)="PA-28",$R397+$T397,0)</f>
        <v>0</v>
      </c>
      <c r="CD397" s="310" t="n">
        <f aca="false">CD396+CC397</f>
        <v>0</v>
      </c>
      <c r="CE397" s="6"/>
      <c r="CF397" s="68"/>
      <c r="CG397" s="290" t="n">
        <f aca="false">IF(LEFT($M397,8)="Cessna 1",$F397,0)</f>
        <v>0</v>
      </c>
      <c r="CH397" s="295" t="n">
        <f aca="false">CH396+CG397</f>
        <v>0</v>
      </c>
      <c r="CI397" s="312" t="n">
        <f aca="false">IF(LEFT($M397,8)="Cessna 1",$N397+$P397,0)</f>
        <v>0</v>
      </c>
      <c r="CJ397" s="313" t="n">
        <f aca="false">CJ396+CI397</f>
        <v>0</v>
      </c>
      <c r="CK397" s="312" t="n">
        <f aca="false">IF(LEFT($M397,8)="Cessna 1",$R397+$T397,0)</f>
        <v>0</v>
      </c>
      <c r="CL397" s="313" t="n">
        <f aca="false">CL396+CK397</f>
        <v>0</v>
      </c>
      <c r="CM397" s="6"/>
      <c r="CN397" s="68"/>
      <c r="CO397" s="290" t="n">
        <f aca="false">IF($M397=CO387,$F397,0)</f>
        <v>0</v>
      </c>
      <c r="CP397" s="276" t="n">
        <f aca="false">CP396+CO397</f>
        <v>0</v>
      </c>
      <c r="CQ397" s="312" t="n">
        <f aca="false">IF($M397=CO387,$N397+$P397,0)</f>
        <v>0</v>
      </c>
      <c r="CR397" s="310" t="n">
        <f aca="false">CR396+CQ397</f>
        <v>0</v>
      </c>
      <c r="CS397" s="312" t="n">
        <f aca="false">IF($M397=CO387,$R397+$T397,0)</f>
        <v>0</v>
      </c>
      <c r="CT397" s="310" t="n">
        <f aca="false">CT396+CS397</f>
        <v>0</v>
      </c>
      <c r="CU397" s="6"/>
      <c r="CV397" s="68"/>
      <c r="CW397" s="290" t="n">
        <f aca="false">IF($M397=CW387,$F397,0)</f>
        <v>0</v>
      </c>
      <c r="CX397" s="276" t="n">
        <f aca="false">CX396+CW397</f>
        <v>0</v>
      </c>
      <c r="CY397" s="312" t="n">
        <f aca="false">IF($M397=CW387,$N397+$P397,0)</f>
        <v>0</v>
      </c>
      <c r="CZ397" s="310" t="n">
        <f aca="false">CZ396+CY397</f>
        <v>0</v>
      </c>
      <c r="DA397" s="312" t="n">
        <f aca="false">IF($M397=CW387,$R397+$T397,0)</f>
        <v>0</v>
      </c>
      <c r="DB397" s="310" t="n">
        <f aca="false">DB396+DA397</f>
        <v>0</v>
      </c>
      <c r="DC397" s="6"/>
      <c r="DD397" s="68"/>
      <c r="DE397" s="290" t="n">
        <f aca="false">IF($M397=DE387,$F397,0)</f>
        <v>0</v>
      </c>
      <c r="DF397" s="276" t="n">
        <f aca="false">DF396+DE397</f>
        <v>0</v>
      </c>
      <c r="DG397" s="312" t="n">
        <f aca="false">IF($M397=DE387,$N397+$P397,0)</f>
        <v>0</v>
      </c>
      <c r="DH397" s="310" t="n">
        <f aca="false">DH396+DG397</f>
        <v>0</v>
      </c>
      <c r="DI397" s="312" t="n">
        <f aca="false">IF($M397=DE387,$R397+$T397,0)</f>
        <v>0</v>
      </c>
      <c r="DJ397" s="310" t="n">
        <f aca="false">DJ396+DI397</f>
        <v>0</v>
      </c>
      <c r="DK397" s="6"/>
      <c r="DL397" s="68"/>
      <c r="DM397" s="290" t="n">
        <f aca="false">IF($M397=DM387,$F397,0)</f>
        <v>0</v>
      </c>
      <c r="DN397" s="276" t="n">
        <f aca="false">DN396+DM397</f>
        <v>0</v>
      </c>
      <c r="DO397" s="312" t="n">
        <f aca="false">IF($M397=DM387,$N397+$P397,0)</f>
        <v>0</v>
      </c>
      <c r="DP397" s="310" t="n">
        <f aca="false">DP396+DO397</f>
        <v>0</v>
      </c>
      <c r="DQ397" s="312" t="n">
        <f aca="false">IF($M397=DM387,$R397+$T397,0)</f>
        <v>0</v>
      </c>
      <c r="DR397" s="310" t="n">
        <f aca="false">DR396+DQ397</f>
        <v>0</v>
      </c>
      <c r="DS397" s="2"/>
      <c r="DT397" s="68"/>
      <c r="DU397" s="290" t="n">
        <f aca="false">IF($M397=DU387,$F397,0)</f>
        <v>0</v>
      </c>
      <c r="DV397" s="276" t="n">
        <f aca="false">DV396+DU397</f>
        <v>0</v>
      </c>
      <c r="DW397" s="312" t="n">
        <f aca="false">IF($M397=DU387,$N397+$P397,0)</f>
        <v>0</v>
      </c>
      <c r="DX397" s="310" t="n">
        <f aca="false">DX396+DW397</f>
        <v>0</v>
      </c>
      <c r="DY397" s="312" t="n">
        <f aca="false">IF($M397=DU387,$R397+$T397,0)</f>
        <v>0</v>
      </c>
      <c r="DZ397" s="310" t="n">
        <f aca="false">DZ396+DY397</f>
        <v>0</v>
      </c>
      <c r="EA397" s="158"/>
      <c r="EB397" s="68"/>
      <c r="EC397" s="290" t="n">
        <f aca="false">IF($M397=EC387,$F397,0)</f>
        <v>0</v>
      </c>
      <c r="ED397" s="276" t="n">
        <f aca="false">ED396+EC397</f>
        <v>0</v>
      </c>
      <c r="EE397" s="312" t="n">
        <f aca="false">IF($M397=EC387,$N397+$P397,0)</f>
        <v>0</v>
      </c>
      <c r="EF397" s="310" t="n">
        <f aca="false">EF396+EE397</f>
        <v>0</v>
      </c>
      <c r="EG397" s="312" t="n">
        <f aca="false">IF($M397=EC387,$R397+$T397,0)</f>
        <v>0</v>
      </c>
      <c r="EH397" s="310" t="n">
        <f aca="false">EH396+EG397</f>
        <v>0</v>
      </c>
      <c r="EI397" s="158"/>
      <c r="EJ397" s="68"/>
      <c r="EK397" s="290" t="n">
        <f aca="false">IF($M397=EK387,$F397,0)</f>
        <v>0</v>
      </c>
      <c r="EL397" s="276" t="n">
        <f aca="false">EL396+EK397</f>
        <v>0</v>
      </c>
      <c r="EM397" s="159"/>
      <c r="EN397" s="68"/>
      <c r="EO397" s="290" t="n">
        <f aca="false">IF($M397=EO387,$F397,0)</f>
        <v>0</v>
      </c>
      <c r="EP397" s="276" t="n">
        <f aca="false">EP396+EO397</f>
        <v>0</v>
      </c>
      <c r="EQ397" s="159"/>
      <c r="ER397" s="68"/>
      <c r="ES397" s="290" t="n">
        <f aca="false">IF($M397=ES387,$F397,0)</f>
        <v>0</v>
      </c>
      <c r="ET397" s="276" t="n">
        <f aca="false">ET396+ES397</f>
        <v>0</v>
      </c>
      <c r="EU397" s="159"/>
      <c r="EV397" s="68"/>
      <c r="EW397" s="290" t="n">
        <f aca="false">IF($M397=EW387,$F397,0)</f>
        <v>0</v>
      </c>
      <c r="EX397" s="276" t="n">
        <f aca="false">EX396+EW397</f>
        <v>0</v>
      </c>
      <c r="EY397" s="159"/>
      <c r="EZ397" s="68"/>
      <c r="FA397" s="290" t="n">
        <f aca="false">IF($M397=FA387,$F397,0)</f>
        <v>0</v>
      </c>
      <c r="FB397" s="276" t="n">
        <f aca="false">FB396+FA397</f>
        <v>0</v>
      </c>
      <c r="FC397" s="2"/>
      <c r="FD397" s="68"/>
      <c r="FE397" s="290" t="n">
        <f aca="false">IF($M397=FE387,$F397,0)</f>
        <v>0</v>
      </c>
      <c r="FF397" s="276" t="n">
        <f aca="false">FF396+FE397</f>
        <v>0</v>
      </c>
      <c r="FG397" s="2"/>
      <c r="FH397" s="2"/>
      <c r="FI397" s="2"/>
      <c r="FJ397" s="2"/>
      <c r="FK397" s="2"/>
      <c r="FL397" s="2"/>
      <c r="FM397" s="2"/>
      <c r="FN397" s="2"/>
      <c r="FO397" s="2"/>
      <c r="FP397" s="2"/>
      <c r="FQ397" s="2"/>
      <c r="FR397" s="2"/>
      <c r="FS397" s="2"/>
      <c r="FT397" s="2"/>
      <c r="FU397" s="2"/>
      <c r="FV397" s="2"/>
      <c r="FW397" s="2"/>
      <c r="FX397" s="2"/>
      <c r="FY397" s="2"/>
      <c r="FZ397" s="2"/>
      <c r="GA397" s="2"/>
    </row>
    <row r="398" s="16" customFormat="true" ht="12.75" hidden="false" customHeight="false" outlineLevel="0" collapsed="false">
      <c r="A398" s="163"/>
      <c r="B398" s="402"/>
      <c r="C398" s="403"/>
      <c r="D398" s="404"/>
      <c r="E398" s="404"/>
      <c r="F398" s="294" t="n">
        <f aca="false">E398-D398</f>
        <v>0</v>
      </c>
      <c r="G398" s="295" t="n">
        <f aca="false">G397+F398</f>
        <v>0</v>
      </c>
      <c r="H398" s="251"/>
      <c r="I398" s="252"/>
      <c r="J398" s="400"/>
      <c r="K398" s="407"/>
      <c r="L398" s="255"/>
      <c r="M398" s="256"/>
      <c r="N398" s="405"/>
      <c r="O398" s="298" t="n">
        <f aca="false">O397+N398</f>
        <v>0</v>
      </c>
      <c r="P398" s="299"/>
      <c r="Q398" s="300" t="n">
        <f aca="false">Q397+P398</f>
        <v>0</v>
      </c>
      <c r="R398" s="405"/>
      <c r="S398" s="298" t="n">
        <f aca="false">S397+R398</f>
        <v>0</v>
      </c>
      <c r="T398" s="299"/>
      <c r="U398" s="301" t="n">
        <f aca="false">U397+T398</f>
        <v>0</v>
      </c>
      <c r="V398" s="251"/>
      <c r="W398" s="276" t="n">
        <f aca="false">W397+V398</f>
        <v>0</v>
      </c>
      <c r="X398" s="264" t="n">
        <f aca="false">IF(AND(LEFT($I398,1)="I",$H398&lt;&gt;"FNPT",$H398&lt;&gt;"FFS"),$F398,0)</f>
        <v>0</v>
      </c>
      <c r="Y398" s="276" t="n">
        <f aca="false">Y397+X398</f>
        <v>0</v>
      </c>
      <c r="Z398" s="265" t="n">
        <f aca="false">IF(AND($I398="IA",$H398&lt;&gt;"FNPT",$H398&lt;&gt;"FFS"),$F398,0)</f>
        <v>0</v>
      </c>
      <c r="AA398" s="266" t="n">
        <f aca="false">IF(AND($I398="IS",$H398&lt;&gt;"FNPT",$H398&lt;&gt;"FFS"),$F398,0)</f>
        <v>0</v>
      </c>
      <c r="AB398" s="302"/>
      <c r="AC398" s="303" t="n">
        <f aca="false">AC397+AB398</f>
        <v>0</v>
      </c>
      <c r="AD398" s="6"/>
      <c r="AE398" s="6"/>
      <c r="AF398" s="68"/>
      <c r="AG398" s="269" t="n">
        <f aca="false">IF($H398="FNPT",$F398,0)</f>
        <v>0</v>
      </c>
      <c r="AH398" s="270" t="n">
        <f aca="false">IF($H398="FFS",$F398,0)</f>
        <v>0</v>
      </c>
      <c r="AI398" s="304" t="n">
        <f aca="false">AI397+AG398+AH398</f>
        <v>0</v>
      </c>
      <c r="AJ398" s="305" t="n">
        <f aca="false">AJ397+F398-AG398-AH398</f>
        <v>0</v>
      </c>
      <c r="AK398" s="266" t="n">
        <f aca="false">IF(AND(J398="S",H398&lt;&gt;"FFS",H398&lt;&gt;"FNPT"),F398,0)</f>
        <v>0</v>
      </c>
      <c r="AL398" s="273" t="n">
        <f aca="false">IF(AND(OR($J398="P",$J398="S"),$H398&lt;&gt;"FFS",$H398&lt;&gt;"FNPT"),$F398,0)</f>
        <v>0</v>
      </c>
      <c r="AM398" s="276" t="n">
        <f aca="false">AM397+AL398</f>
        <v>0</v>
      </c>
      <c r="AN398" s="270" t="n">
        <f aca="false">IF(AND($J398="2P",H398&lt;&gt;"FFS",H398&lt;&gt;"FNPT"),$F398,0)</f>
        <v>0</v>
      </c>
      <c r="AO398" s="276" t="n">
        <f aca="false">AO397+AN398</f>
        <v>0</v>
      </c>
      <c r="AP398" s="273" t="n">
        <f aca="false">IF(AND($J398="D",H398&lt;&gt;"FFS",H398&lt;&gt;"FNPT"),$F398,0)</f>
        <v>0</v>
      </c>
      <c r="AQ398" s="276" t="n">
        <f aca="false">AQ397+AP398</f>
        <v>0</v>
      </c>
      <c r="AR398" s="274" t="n">
        <f aca="false">IF(AND($L398&lt;&gt;0,$H398&lt;&gt;"FNPT",$H398&lt;&gt;"FFS"),$F398,0)</f>
        <v>0</v>
      </c>
      <c r="AS398" s="306" t="n">
        <f aca="false">AS397+AR398</f>
        <v>0</v>
      </c>
      <c r="AT398" s="266" t="n">
        <f aca="false">IF(AND($J398="D",$K398&lt;&gt;0,H398&lt;&gt;"FNPT",H398&lt;&gt;"FFS"),$F398,0)</f>
        <v>0</v>
      </c>
      <c r="AU398" s="266" t="n">
        <f aca="false">IF(AND($J398="S",$K398&lt;&gt;0,H398&lt;&gt;"FNPT",H398&lt;&gt;"FFS"),$F398,0)</f>
        <v>0</v>
      </c>
      <c r="AV398" s="266" t="n">
        <f aca="false">IF(AND(OR($J398="P",$J398="S"),$K398&lt;&gt;0,H398&lt;&gt;"FNPT",H398&lt;&gt;"FFS"),$F398,0)</f>
        <v>0</v>
      </c>
      <c r="AW398" s="307" t="n">
        <f aca="false">IF(AND($K398&lt;&gt;0,$H398&lt;&gt;"FNPT",$H398&lt;&gt;"FFS"),AW397+$F398,AW397)</f>
        <v>0</v>
      </c>
      <c r="AX398" s="277"/>
      <c r="AY398" s="278"/>
      <c r="AZ398" s="279" t="n">
        <f aca="false">IF($AY398=AZ$38,$F398,0)</f>
        <v>0</v>
      </c>
      <c r="BA398" s="266" t="n">
        <f aca="false">IF($AY398=BA$38,$F398,0)</f>
        <v>0</v>
      </c>
      <c r="BB398" s="266" t="n">
        <f aca="false">IF($AY398=BB$38,$F398,0)</f>
        <v>0</v>
      </c>
      <c r="BC398" s="266" t="n">
        <f aca="false">IF($AY398=BC$38,$F398,0)</f>
        <v>0</v>
      </c>
      <c r="BD398" s="266" t="n">
        <f aca="false">IF($AY398=BD$38,$F398,0)</f>
        <v>0</v>
      </c>
      <c r="BE398" s="5"/>
      <c r="BF398" s="5"/>
      <c r="BG398" s="280" t="n">
        <f aca="false">IF($H398="SEP",$F398,0)</f>
        <v>0</v>
      </c>
      <c r="BH398" s="276" t="n">
        <f aca="false">BH397+BG398</f>
        <v>0</v>
      </c>
      <c r="BI398" s="282" t="n">
        <f aca="false">IF($H398="MEP",$F398,0)</f>
        <v>0</v>
      </c>
      <c r="BJ398" s="306" t="n">
        <f aca="false">BJ397+BI398</f>
        <v>0</v>
      </c>
      <c r="BK398" s="280" t="n">
        <f aca="false">IF($H398="SET",$F398,0)</f>
        <v>0</v>
      </c>
      <c r="BL398" s="276" t="n">
        <f aca="false">BL397+BK398</f>
        <v>0</v>
      </c>
      <c r="BM398" s="282" t="n">
        <f aca="false">IF($H398="MET",$F398,0)</f>
        <v>0</v>
      </c>
      <c r="BN398" s="306" t="n">
        <f aca="false">BN397+BM398</f>
        <v>0</v>
      </c>
      <c r="BO398" s="280" t="n">
        <f aca="false">IF($H398="SEJ",$F398,0)</f>
        <v>0</v>
      </c>
      <c r="BP398" s="276" t="n">
        <f aca="false">BP397+BO398</f>
        <v>0</v>
      </c>
      <c r="BQ398" s="282" t="n">
        <f aca="false">IF($H398="MEJ",$F398,0)</f>
        <v>0</v>
      </c>
      <c r="BR398" s="306" t="n">
        <f aca="false">BR397+BQ398</f>
        <v>0</v>
      </c>
      <c r="BS398" s="5"/>
      <c r="BT398" s="2"/>
      <c r="BU398" s="210"/>
      <c r="BV398" s="308" t="b">
        <f aca="false">AND(LEFT(M398,5)&lt;&gt;"PA-28",LEFT(M398,8)&lt;&gt;"Cessna 1",M398&lt;&gt;$I425,M398&lt;&gt;$I426,M398&lt;&gt;$M423,M398&lt;&gt;$M424,M398&lt;&gt;$M425,M398&lt;&gt;$M426,M398&lt;&gt;$N423,M398&lt;&gt;$N424,M398&lt;&gt;$N425,M398&lt;&gt;$N426)</f>
        <v>1</v>
      </c>
      <c r="BW398" s="2"/>
      <c r="BX398" s="68"/>
      <c r="BY398" s="286" t="n">
        <f aca="false">IF(LEFT($M398,5)="PA-28",$F398,0)</f>
        <v>0</v>
      </c>
      <c r="BZ398" s="276" t="n">
        <f aca="false">BZ397+BY398</f>
        <v>0</v>
      </c>
      <c r="CA398" s="309" t="n">
        <f aca="false">IF(LEFT($M398,5)="PA-28",$N398+$P398,0)</f>
        <v>0</v>
      </c>
      <c r="CB398" s="310" t="n">
        <f aca="false">CB397+CA398</f>
        <v>0</v>
      </c>
      <c r="CC398" s="311" t="n">
        <f aca="false">IF(LEFT($M398,5)="PA-28",$R398+$T398,0)</f>
        <v>0</v>
      </c>
      <c r="CD398" s="310" t="n">
        <f aca="false">CD397+CC398</f>
        <v>0</v>
      </c>
      <c r="CE398" s="6"/>
      <c r="CF398" s="68"/>
      <c r="CG398" s="290" t="n">
        <f aca="false">IF(LEFT($M398,8)="Cessna 1",$F398,0)</f>
        <v>0</v>
      </c>
      <c r="CH398" s="295" t="n">
        <f aca="false">CH397+CG398</f>
        <v>0</v>
      </c>
      <c r="CI398" s="312" t="n">
        <f aca="false">IF(LEFT($M398,8)="Cessna 1",$N398+$P398,0)</f>
        <v>0</v>
      </c>
      <c r="CJ398" s="313" t="n">
        <f aca="false">CJ397+CI398</f>
        <v>0</v>
      </c>
      <c r="CK398" s="312" t="n">
        <f aca="false">IF(LEFT($M398,8)="Cessna 1",$R398+$T398,0)</f>
        <v>0</v>
      </c>
      <c r="CL398" s="313" t="n">
        <f aca="false">CL397+CK398</f>
        <v>0</v>
      </c>
      <c r="CM398" s="6"/>
      <c r="CN398" s="68"/>
      <c r="CO398" s="290" t="n">
        <f aca="false">IF($M398=CO387,$F398,0)</f>
        <v>0</v>
      </c>
      <c r="CP398" s="276" t="n">
        <f aca="false">CP397+CO398</f>
        <v>0</v>
      </c>
      <c r="CQ398" s="312" t="n">
        <f aca="false">IF($M398=CO387,$N398+$P398,0)</f>
        <v>0</v>
      </c>
      <c r="CR398" s="310" t="n">
        <f aca="false">CR397+CQ398</f>
        <v>0</v>
      </c>
      <c r="CS398" s="312" t="n">
        <f aca="false">IF($M398=CO387,$R398+$T398,0)</f>
        <v>0</v>
      </c>
      <c r="CT398" s="310" t="n">
        <f aca="false">CT397+CS398</f>
        <v>0</v>
      </c>
      <c r="CU398" s="6"/>
      <c r="CV398" s="68"/>
      <c r="CW398" s="290" t="n">
        <f aca="false">IF($M398=CW387,$F398,0)</f>
        <v>0</v>
      </c>
      <c r="CX398" s="276" t="n">
        <f aca="false">CX397+CW398</f>
        <v>0</v>
      </c>
      <c r="CY398" s="312" t="n">
        <f aca="false">IF($M398=CW387,$N398+$P398,0)</f>
        <v>0</v>
      </c>
      <c r="CZ398" s="310" t="n">
        <f aca="false">CZ397+CY398</f>
        <v>0</v>
      </c>
      <c r="DA398" s="312" t="n">
        <f aca="false">IF($M398=CW387,$R398+$T398,0)</f>
        <v>0</v>
      </c>
      <c r="DB398" s="310" t="n">
        <f aca="false">DB397+DA398</f>
        <v>0</v>
      </c>
      <c r="DC398" s="6"/>
      <c r="DD398" s="68"/>
      <c r="DE398" s="290" t="n">
        <f aca="false">IF($M398=DE387,$F398,0)</f>
        <v>0</v>
      </c>
      <c r="DF398" s="276" t="n">
        <f aca="false">DF397+DE398</f>
        <v>0</v>
      </c>
      <c r="DG398" s="312" t="n">
        <f aca="false">IF($M398=DE387,$N398+$P398,0)</f>
        <v>0</v>
      </c>
      <c r="DH398" s="310" t="n">
        <f aca="false">DH397+DG398</f>
        <v>0</v>
      </c>
      <c r="DI398" s="312" t="n">
        <f aca="false">IF($M398=DE387,$R398+$T398,0)</f>
        <v>0</v>
      </c>
      <c r="DJ398" s="310" t="n">
        <f aca="false">DJ397+DI398</f>
        <v>0</v>
      </c>
      <c r="DK398" s="6"/>
      <c r="DL398" s="68"/>
      <c r="DM398" s="290" t="n">
        <f aca="false">IF($M398=DM387,$F398,0)</f>
        <v>0</v>
      </c>
      <c r="DN398" s="276" t="n">
        <f aca="false">DN397+DM398</f>
        <v>0</v>
      </c>
      <c r="DO398" s="312" t="n">
        <f aca="false">IF($M398=DM387,$N398+$P398,0)</f>
        <v>0</v>
      </c>
      <c r="DP398" s="310" t="n">
        <f aca="false">DP397+DO398</f>
        <v>0</v>
      </c>
      <c r="DQ398" s="312" t="n">
        <f aca="false">IF($M398=DM387,$R398+$T398,0)</f>
        <v>0</v>
      </c>
      <c r="DR398" s="310" t="n">
        <f aca="false">DR397+DQ398</f>
        <v>0</v>
      </c>
      <c r="DS398" s="2"/>
      <c r="DT398" s="68"/>
      <c r="DU398" s="290" t="n">
        <f aca="false">IF($M398=DU387,$F398,0)</f>
        <v>0</v>
      </c>
      <c r="DV398" s="276" t="n">
        <f aca="false">DV397+DU398</f>
        <v>0</v>
      </c>
      <c r="DW398" s="312" t="n">
        <f aca="false">IF($M398=DU387,$N398+$P398,0)</f>
        <v>0</v>
      </c>
      <c r="DX398" s="310" t="n">
        <f aca="false">DX397+DW398</f>
        <v>0</v>
      </c>
      <c r="DY398" s="312" t="n">
        <f aca="false">IF($M398=DU387,$R398+$T398,0)</f>
        <v>0</v>
      </c>
      <c r="DZ398" s="310" t="n">
        <f aca="false">DZ397+DY398</f>
        <v>0</v>
      </c>
      <c r="EA398" s="158"/>
      <c r="EB398" s="68"/>
      <c r="EC398" s="290" t="n">
        <f aca="false">IF($M398=EC387,$F398,0)</f>
        <v>0</v>
      </c>
      <c r="ED398" s="276" t="n">
        <f aca="false">ED397+EC398</f>
        <v>0</v>
      </c>
      <c r="EE398" s="312" t="n">
        <f aca="false">IF($M398=EC387,$N398+$P398,0)</f>
        <v>0</v>
      </c>
      <c r="EF398" s="310" t="n">
        <f aca="false">EF397+EE398</f>
        <v>0</v>
      </c>
      <c r="EG398" s="312" t="n">
        <f aca="false">IF($M398=EC387,$R398+$T398,0)</f>
        <v>0</v>
      </c>
      <c r="EH398" s="310" t="n">
        <f aca="false">EH397+EG398</f>
        <v>0</v>
      </c>
      <c r="EI398" s="158"/>
      <c r="EJ398" s="68"/>
      <c r="EK398" s="290" t="n">
        <f aca="false">IF($M398=EK387,$F398,0)</f>
        <v>0</v>
      </c>
      <c r="EL398" s="276" t="n">
        <f aca="false">EL397+EK398</f>
        <v>0</v>
      </c>
      <c r="EM398" s="159"/>
      <c r="EN398" s="68"/>
      <c r="EO398" s="290" t="n">
        <f aca="false">IF($M398=EO387,$F398,0)</f>
        <v>0</v>
      </c>
      <c r="EP398" s="276" t="n">
        <f aca="false">EP397+EO398</f>
        <v>0</v>
      </c>
      <c r="EQ398" s="159"/>
      <c r="ER398" s="68"/>
      <c r="ES398" s="290" t="n">
        <f aca="false">IF($M398=ES387,$F398,0)</f>
        <v>0</v>
      </c>
      <c r="ET398" s="276" t="n">
        <f aca="false">ET397+ES398</f>
        <v>0</v>
      </c>
      <c r="EU398" s="159"/>
      <c r="EV398" s="68"/>
      <c r="EW398" s="290" t="n">
        <f aca="false">IF($M398=EW387,$F398,0)</f>
        <v>0</v>
      </c>
      <c r="EX398" s="276" t="n">
        <f aca="false">EX397+EW398</f>
        <v>0</v>
      </c>
      <c r="EY398" s="159"/>
      <c r="EZ398" s="68"/>
      <c r="FA398" s="290" t="n">
        <f aca="false">IF($M398=FA387,$F398,0)</f>
        <v>0</v>
      </c>
      <c r="FB398" s="276" t="n">
        <f aca="false">FB397+FA398</f>
        <v>0</v>
      </c>
      <c r="FC398" s="2"/>
      <c r="FD398" s="68"/>
      <c r="FE398" s="290" t="n">
        <f aca="false">IF($M398=FE387,$F398,0)</f>
        <v>0</v>
      </c>
      <c r="FF398" s="276" t="n">
        <f aca="false">FF397+FE398</f>
        <v>0</v>
      </c>
      <c r="FG398" s="2"/>
      <c r="FH398" s="2"/>
      <c r="FI398" s="2"/>
      <c r="FJ398" s="2"/>
      <c r="FK398" s="2"/>
      <c r="FL398" s="2"/>
      <c r="FM398" s="2"/>
      <c r="FN398" s="2"/>
      <c r="FO398" s="2"/>
      <c r="FP398" s="2"/>
      <c r="FQ398" s="2"/>
      <c r="FR398" s="2"/>
      <c r="FS398" s="2"/>
      <c r="FT398" s="2"/>
      <c r="FU398" s="2"/>
      <c r="FV398" s="2"/>
      <c r="FW398" s="2"/>
      <c r="FX398" s="2"/>
      <c r="FY398" s="2"/>
      <c r="FZ398" s="2"/>
      <c r="GA398" s="2"/>
    </row>
    <row r="399" s="16" customFormat="true" ht="12.75" hidden="false" customHeight="false" outlineLevel="0" collapsed="false">
      <c r="A399" s="163"/>
      <c r="B399" s="402"/>
      <c r="C399" s="403"/>
      <c r="D399" s="404"/>
      <c r="E399" s="404"/>
      <c r="F399" s="294" t="n">
        <f aca="false">E399-D399</f>
        <v>0</v>
      </c>
      <c r="G399" s="295" t="n">
        <f aca="false">G398+F399</f>
        <v>0</v>
      </c>
      <c r="H399" s="251"/>
      <c r="I399" s="252"/>
      <c r="J399" s="400"/>
      <c r="K399" s="407"/>
      <c r="L399" s="255"/>
      <c r="M399" s="256"/>
      <c r="N399" s="405"/>
      <c r="O399" s="298" t="n">
        <f aca="false">O398+N399</f>
        <v>0</v>
      </c>
      <c r="P399" s="299"/>
      <c r="Q399" s="300" t="n">
        <f aca="false">Q398+P399</f>
        <v>0</v>
      </c>
      <c r="R399" s="405"/>
      <c r="S399" s="298" t="n">
        <f aca="false">S398+R399</f>
        <v>0</v>
      </c>
      <c r="T399" s="299"/>
      <c r="U399" s="301" t="n">
        <f aca="false">U398+T399</f>
        <v>0</v>
      </c>
      <c r="V399" s="251"/>
      <c r="W399" s="276" t="n">
        <f aca="false">W398+V399</f>
        <v>0</v>
      </c>
      <c r="X399" s="264" t="n">
        <f aca="false">IF(AND(LEFT($I399,1)="I",$H399&lt;&gt;"FNPT",$H399&lt;&gt;"FFS"),$F399,0)</f>
        <v>0</v>
      </c>
      <c r="Y399" s="276" t="n">
        <f aca="false">Y398+X399</f>
        <v>0</v>
      </c>
      <c r="Z399" s="265" t="n">
        <f aca="false">IF(AND($I399="IA",$H399&lt;&gt;"FNPT",$H399&lt;&gt;"FFS"),$F399,0)</f>
        <v>0</v>
      </c>
      <c r="AA399" s="266" t="n">
        <f aca="false">IF(AND($I399="IS",$H399&lt;&gt;"FNPT",$H399&lt;&gt;"FFS"),$F399,0)</f>
        <v>0</v>
      </c>
      <c r="AB399" s="302"/>
      <c r="AC399" s="303" t="n">
        <f aca="false">AC398+AB399</f>
        <v>0</v>
      </c>
      <c r="AD399" s="6"/>
      <c r="AE399" s="6"/>
      <c r="AF399" s="68"/>
      <c r="AG399" s="269" t="n">
        <f aca="false">IF($H399="FNPT",$F399,0)</f>
        <v>0</v>
      </c>
      <c r="AH399" s="270" t="n">
        <f aca="false">IF($H399="FFS",$F399,0)</f>
        <v>0</v>
      </c>
      <c r="AI399" s="304" t="n">
        <f aca="false">AI398+AG399+AH399</f>
        <v>0</v>
      </c>
      <c r="AJ399" s="305" t="n">
        <f aca="false">AJ398+F399-AG399-AH399</f>
        <v>0</v>
      </c>
      <c r="AK399" s="266" t="n">
        <f aca="false">IF(AND(J399="S",H399&lt;&gt;"FFS",H399&lt;&gt;"FNPT"),F399,0)</f>
        <v>0</v>
      </c>
      <c r="AL399" s="273" t="n">
        <f aca="false">IF(AND(OR($J399="P",$J399="S"),$H399&lt;&gt;"FFS",$H399&lt;&gt;"FNPT"),$F399,0)</f>
        <v>0</v>
      </c>
      <c r="AM399" s="276" t="n">
        <f aca="false">AM398+AL399</f>
        <v>0</v>
      </c>
      <c r="AN399" s="270" t="n">
        <f aca="false">IF(AND($J399="2P",H399&lt;&gt;"FFS",H399&lt;&gt;"FNPT"),$F399,0)</f>
        <v>0</v>
      </c>
      <c r="AO399" s="276" t="n">
        <f aca="false">AO398+AN399</f>
        <v>0</v>
      </c>
      <c r="AP399" s="273" t="n">
        <f aca="false">IF(AND($J399="D",H399&lt;&gt;"FFS",H399&lt;&gt;"FNPT"),$F399,0)</f>
        <v>0</v>
      </c>
      <c r="AQ399" s="276" t="n">
        <f aca="false">AQ398+AP399</f>
        <v>0</v>
      </c>
      <c r="AR399" s="274" t="n">
        <f aca="false">IF(AND($L399&lt;&gt;0,$H399&lt;&gt;"FNPT",$H399&lt;&gt;"FFS"),$F399,0)</f>
        <v>0</v>
      </c>
      <c r="AS399" s="306" t="n">
        <f aca="false">AS398+AR399</f>
        <v>0</v>
      </c>
      <c r="AT399" s="266" t="n">
        <f aca="false">IF(AND($J399="D",$K399&lt;&gt;0,H399&lt;&gt;"FNPT",H399&lt;&gt;"FFS"),$F399,0)</f>
        <v>0</v>
      </c>
      <c r="AU399" s="266" t="n">
        <f aca="false">IF(AND($J399="S",$K399&lt;&gt;0,H399&lt;&gt;"FNPT",H399&lt;&gt;"FFS"),$F399,0)</f>
        <v>0</v>
      </c>
      <c r="AV399" s="266" t="n">
        <f aca="false">IF(AND(OR($J399="P",$J399="S"),$K399&lt;&gt;0,H399&lt;&gt;"FNPT",H399&lt;&gt;"FFS"),$F399,0)</f>
        <v>0</v>
      </c>
      <c r="AW399" s="307" t="n">
        <f aca="false">IF(AND($K399&lt;&gt;0,$H399&lt;&gt;"FNPT",$H399&lt;&gt;"FFS"),AW398+$F399,AW398)</f>
        <v>0</v>
      </c>
      <c r="AX399" s="277"/>
      <c r="AY399" s="278"/>
      <c r="AZ399" s="279" t="n">
        <f aca="false">IF($AY399=AZ$38,$F399,0)</f>
        <v>0</v>
      </c>
      <c r="BA399" s="266" t="n">
        <f aca="false">IF($AY399=BA$38,$F399,0)</f>
        <v>0</v>
      </c>
      <c r="BB399" s="266" t="n">
        <f aca="false">IF($AY399=BB$38,$F399,0)</f>
        <v>0</v>
      </c>
      <c r="BC399" s="266" t="n">
        <f aca="false">IF($AY399=BC$38,$F399,0)</f>
        <v>0</v>
      </c>
      <c r="BD399" s="266" t="n">
        <f aca="false">IF($AY399=BD$38,$F399,0)</f>
        <v>0</v>
      </c>
      <c r="BE399" s="5"/>
      <c r="BF399" s="5"/>
      <c r="BG399" s="280" t="n">
        <f aca="false">IF($H399="SEP",$F399,0)</f>
        <v>0</v>
      </c>
      <c r="BH399" s="276" t="n">
        <f aca="false">BH398+BG399</f>
        <v>0</v>
      </c>
      <c r="BI399" s="282" t="n">
        <f aca="false">IF($H399="MEP",$F399,0)</f>
        <v>0</v>
      </c>
      <c r="BJ399" s="306" t="n">
        <f aca="false">BJ398+BI399</f>
        <v>0</v>
      </c>
      <c r="BK399" s="280" t="n">
        <f aca="false">IF($H399="SET",$F399,0)</f>
        <v>0</v>
      </c>
      <c r="BL399" s="276" t="n">
        <f aca="false">BL398+BK399</f>
        <v>0</v>
      </c>
      <c r="BM399" s="282" t="n">
        <f aca="false">IF($H399="MET",$F399,0)</f>
        <v>0</v>
      </c>
      <c r="BN399" s="306" t="n">
        <f aca="false">BN398+BM399</f>
        <v>0</v>
      </c>
      <c r="BO399" s="280" t="n">
        <f aca="false">IF($H399="SEJ",$F399,0)</f>
        <v>0</v>
      </c>
      <c r="BP399" s="276" t="n">
        <f aca="false">BP398+BO399</f>
        <v>0</v>
      </c>
      <c r="BQ399" s="282" t="n">
        <f aca="false">IF($H399="MEJ",$F399,0)</f>
        <v>0</v>
      </c>
      <c r="BR399" s="306" t="n">
        <f aca="false">BR398+BQ399</f>
        <v>0</v>
      </c>
      <c r="BS399" s="5"/>
      <c r="BT399" s="2"/>
      <c r="BU399" s="210"/>
      <c r="BV399" s="308" t="b">
        <f aca="false">AND(LEFT(M399,5)&lt;&gt;"PA-28",LEFT(M399,8)&lt;&gt;"Cessna 1",M399&lt;&gt;$I425,M399&lt;&gt;$I426,M399&lt;&gt;$M423,M399&lt;&gt;$M424,M399&lt;&gt;$M425,M399&lt;&gt;$M426,M399&lt;&gt;$N423,M399&lt;&gt;$N424,M399&lt;&gt;$N425,M399&lt;&gt;$N426)</f>
        <v>1</v>
      </c>
      <c r="BW399" s="2"/>
      <c r="BX399" s="68"/>
      <c r="BY399" s="286" t="n">
        <f aca="false">IF(LEFT($M399,5)="PA-28",$F399,0)</f>
        <v>0</v>
      </c>
      <c r="BZ399" s="276" t="n">
        <f aca="false">BZ398+BY399</f>
        <v>0</v>
      </c>
      <c r="CA399" s="309" t="n">
        <f aca="false">IF(LEFT($M399,5)="PA-28",$N399+$P399,0)</f>
        <v>0</v>
      </c>
      <c r="CB399" s="310" t="n">
        <f aca="false">CB398+CA399</f>
        <v>0</v>
      </c>
      <c r="CC399" s="311" t="n">
        <f aca="false">IF(LEFT($M399,5)="PA-28",$R399+$T399,0)</f>
        <v>0</v>
      </c>
      <c r="CD399" s="310" t="n">
        <f aca="false">CD398+CC399</f>
        <v>0</v>
      </c>
      <c r="CE399" s="6"/>
      <c r="CF399" s="68"/>
      <c r="CG399" s="290" t="n">
        <f aca="false">IF(LEFT($M399,8)="Cessna 1",$F399,0)</f>
        <v>0</v>
      </c>
      <c r="CH399" s="295" t="n">
        <f aca="false">CH398+CG399</f>
        <v>0</v>
      </c>
      <c r="CI399" s="312" t="n">
        <f aca="false">IF(LEFT($M399,8)="Cessna 1",$N399+$P399,0)</f>
        <v>0</v>
      </c>
      <c r="CJ399" s="313" t="n">
        <f aca="false">CJ398+CI399</f>
        <v>0</v>
      </c>
      <c r="CK399" s="312" t="n">
        <f aca="false">IF(LEFT($M399,8)="Cessna 1",$R399+$T399,0)</f>
        <v>0</v>
      </c>
      <c r="CL399" s="313" t="n">
        <f aca="false">CL398+CK399</f>
        <v>0</v>
      </c>
      <c r="CM399" s="6"/>
      <c r="CN399" s="68"/>
      <c r="CO399" s="290" t="n">
        <f aca="false">IF($M399=CO387,$F399,0)</f>
        <v>0</v>
      </c>
      <c r="CP399" s="276" t="n">
        <f aca="false">CP398+CO399</f>
        <v>0</v>
      </c>
      <c r="CQ399" s="312" t="n">
        <f aca="false">IF($M399=CO387,$N399+$P399,0)</f>
        <v>0</v>
      </c>
      <c r="CR399" s="310" t="n">
        <f aca="false">CR398+CQ399</f>
        <v>0</v>
      </c>
      <c r="CS399" s="312" t="n">
        <f aca="false">IF($M399=CO387,$R399+$T399,0)</f>
        <v>0</v>
      </c>
      <c r="CT399" s="310" t="n">
        <f aca="false">CT398+CS399</f>
        <v>0</v>
      </c>
      <c r="CU399" s="6"/>
      <c r="CV399" s="68"/>
      <c r="CW399" s="290" t="n">
        <f aca="false">IF($M399=CW387,$F399,0)</f>
        <v>0</v>
      </c>
      <c r="CX399" s="276" t="n">
        <f aca="false">CX398+CW399</f>
        <v>0</v>
      </c>
      <c r="CY399" s="312" t="n">
        <f aca="false">IF($M399=CW387,$N399+$P399,0)</f>
        <v>0</v>
      </c>
      <c r="CZ399" s="310" t="n">
        <f aca="false">CZ398+CY399</f>
        <v>0</v>
      </c>
      <c r="DA399" s="312" t="n">
        <f aca="false">IF($M399=CW387,$R399+$T399,0)</f>
        <v>0</v>
      </c>
      <c r="DB399" s="310" t="n">
        <f aca="false">DB398+DA399</f>
        <v>0</v>
      </c>
      <c r="DC399" s="6"/>
      <c r="DD399" s="68"/>
      <c r="DE399" s="290" t="n">
        <f aca="false">IF($M399=DE387,$F399,0)</f>
        <v>0</v>
      </c>
      <c r="DF399" s="276" t="n">
        <f aca="false">DF398+DE399</f>
        <v>0</v>
      </c>
      <c r="DG399" s="312" t="n">
        <f aca="false">IF($M399=DE387,$N399+$P399,0)</f>
        <v>0</v>
      </c>
      <c r="DH399" s="310" t="n">
        <f aca="false">DH398+DG399</f>
        <v>0</v>
      </c>
      <c r="DI399" s="312" t="n">
        <f aca="false">IF($M399=DE387,$R399+$T399,0)</f>
        <v>0</v>
      </c>
      <c r="DJ399" s="310" t="n">
        <f aca="false">DJ398+DI399</f>
        <v>0</v>
      </c>
      <c r="DK399" s="6"/>
      <c r="DL399" s="68"/>
      <c r="DM399" s="290" t="n">
        <f aca="false">IF($M399=DM387,$F399,0)</f>
        <v>0</v>
      </c>
      <c r="DN399" s="276" t="n">
        <f aca="false">DN398+DM399</f>
        <v>0</v>
      </c>
      <c r="DO399" s="312" t="n">
        <f aca="false">IF($M399=DM387,$N399+$P399,0)</f>
        <v>0</v>
      </c>
      <c r="DP399" s="310" t="n">
        <f aca="false">DP398+DO399</f>
        <v>0</v>
      </c>
      <c r="DQ399" s="312" t="n">
        <f aca="false">IF($M399=DM387,$R399+$T399,0)</f>
        <v>0</v>
      </c>
      <c r="DR399" s="310" t="n">
        <f aca="false">DR398+DQ399</f>
        <v>0</v>
      </c>
      <c r="DS399" s="2"/>
      <c r="DT399" s="68"/>
      <c r="DU399" s="290" t="n">
        <f aca="false">IF($M399=DU387,$F399,0)</f>
        <v>0</v>
      </c>
      <c r="DV399" s="276" t="n">
        <f aca="false">DV398+DU399</f>
        <v>0</v>
      </c>
      <c r="DW399" s="312" t="n">
        <f aca="false">IF($M399=DU387,$N399+$P399,0)</f>
        <v>0</v>
      </c>
      <c r="DX399" s="310" t="n">
        <f aca="false">DX398+DW399</f>
        <v>0</v>
      </c>
      <c r="DY399" s="312" t="n">
        <f aca="false">IF($M399=DU387,$R399+$T399,0)</f>
        <v>0</v>
      </c>
      <c r="DZ399" s="310" t="n">
        <f aca="false">DZ398+DY399</f>
        <v>0</v>
      </c>
      <c r="EA399" s="158"/>
      <c r="EB399" s="68"/>
      <c r="EC399" s="290" t="n">
        <f aca="false">IF($M399=EC387,$F399,0)</f>
        <v>0</v>
      </c>
      <c r="ED399" s="276" t="n">
        <f aca="false">ED398+EC399</f>
        <v>0</v>
      </c>
      <c r="EE399" s="312" t="n">
        <f aca="false">IF($M399=EC387,$N399+$P399,0)</f>
        <v>0</v>
      </c>
      <c r="EF399" s="310" t="n">
        <f aca="false">EF398+EE399</f>
        <v>0</v>
      </c>
      <c r="EG399" s="312" t="n">
        <f aca="false">IF($M399=EC387,$R399+$T399,0)</f>
        <v>0</v>
      </c>
      <c r="EH399" s="310" t="n">
        <f aca="false">EH398+EG399</f>
        <v>0</v>
      </c>
      <c r="EI399" s="158"/>
      <c r="EJ399" s="68"/>
      <c r="EK399" s="290" t="n">
        <f aca="false">IF($M399=EK387,$F399,0)</f>
        <v>0</v>
      </c>
      <c r="EL399" s="276" t="n">
        <f aca="false">EL398+EK399</f>
        <v>0</v>
      </c>
      <c r="EM399" s="159"/>
      <c r="EN399" s="68"/>
      <c r="EO399" s="290" t="n">
        <f aca="false">IF($M399=EO387,$F399,0)</f>
        <v>0</v>
      </c>
      <c r="EP399" s="276" t="n">
        <f aca="false">EP398+EO399</f>
        <v>0</v>
      </c>
      <c r="EQ399" s="159"/>
      <c r="ER399" s="68"/>
      <c r="ES399" s="290" t="n">
        <f aca="false">IF($M399=ES387,$F399,0)</f>
        <v>0</v>
      </c>
      <c r="ET399" s="276" t="n">
        <f aca="false">ET398+ES399</f>
        <v>0</v>
      </c>
      <c r="EU399" s="159"/>
      <c r="EV399" s="68"/>
      <c r="EW399" s="290" t="n">
        <f aca="false">IF($M399=EW387,$F399,0)</f>
        <v>0</v>
      </c>
      <c r="EX399" s="276" t="n">
        <f aca="false">EX398+EW399</f>
        <v>0</v>
      </c>
      <c r="EY399" s="159"/>
      <c r="EZ399" s="68"/>
      <c r="FA399" s="290" t="n">
        <f aca="false">IF($M399=FA387,$F399,0)</f>
        <v>0</v>
      </c>
      <c r="FB399" s="276" t="n">
        <f aca="false">FB398+FA399</f>
        <v>0</v>
      </c>
      <c r="FC399" s="2"/>
      <c r="FD399" s="68"/>
      <c r="FE399" s="290" t="n">
        <f aca="false">IF($M399=FE387,$F399,0)</f>
        <v>0</v>
      </c>
      <c r="FF399" s="276" t="n">
        <f aca="false">FF398+FE399</f>
        <v>0</v>
      </c>
      <c r="FG399" s="2"/>
      <c r="FH399" s="2"/>
      <c r="FI399" s="2"/>
      <c r="FJ399" s="2"/>
      <c r="FK399" s="2"/>
      <c r="FL399" s="2"/>
      <c r="FM399" s="2"/>
      <c r="FN399" s="2"/>
      <c r="FO399" s="2"/>
      <c r="FP399" s="2"/>
      <c r="FQ399" s="2"/>
      <c r="FR399" s="2"/>
      <c r="FS399" s="2"/>
      <c r="FT399" s="2"/>
      <c r="FU399" s="2"/>
      <c r="FV399" s="2"/>
      <c r="FW399" s="2"/>
      <c r="FX399" s="2"/>
      <c r="FY399" s="2"/>
      <c r="FZ399" s="2"/>
      <c r="GA399" s="2"/>
    </row>
    <row r="400" s="16" customFormat="true" ht="12.75" hidden="false" customHeight="false" outlineLevel="0" collapsed="false">
      <c r="A400" s="163"/>
      <c r="B400" s="402"/>
      <c r="C400" s="403"/>
      <c r="D400" s="404"/>
      <c r="E400" s="404"/>
      <c r="F400" s="294" t="n">
        <f aca="false">E400-D400</f>
        <v>0</v>
      </c>
      <c r="G400" s="295" t="n">
        <f aca="false">G399+F400</f>
        <v>0</v>
      </c>
      <c r="H400" s="251"/>
      <c r="I400" s="252"/>
      <c r="J400" s="400"/>
      <c r="K400" s="407"/>
      <c r="L400" s="255"/>
      <c r="M400" s="256"/>
      <c r="N400" s="405"/>
      <c r="O400" s="298" t="n">
        <f aca="false">O399+N400</f>
        <v>0</v>
      </c>
      <c r="P400" s="299"/>
      <c r="Q400" s="300" t="n">
        <f aca="false">Q399+P400</f>
        <v>0</v>
      </c>
      <c r="R400" s="405"/>
      <c r="S400" s="298" t="n">
        <f aca="false">S399+R400</f>
        <v>0</v>
      </c>
      <c r="T400" s="299"/>
      <c r="U400" s="301" t="n">
        <f aca="false">U399+T400</f>
        <v>0</v>
      </c>
      <c r="V400" s="251"/>
      <c r="W400" s="276" t="n">
        <f aca="false">W399+V400</f>
        <v>0</v>
      </c>
      <c r="X400" s="264" t="n">
        <f aca="false">IF(AND(LEFT($I400,1)="I",$H400&lt;&gt;"FNPT",$H400&lt;&gt;"FFS"),$F400,0)</f>
        <v>0</v>
      </c>
      <c r="Y400" s="276" t="n">
        <f aca="false">Y399+X400</f>
        <v>0</v>
      </c>
      <c r="Z400" s="265" t="n">
        <f aca="false">IF(AND($I400="IA",$H400&lt;&gt;"FNPT",$H400&lt;&gt;"FFS"),$F400,0)</f>
        <v>0</v>
      </c>
      <c r="AA400" s="266" t="n">
        <f aca="false">IF(AND($I400="IS",$H400&lt;&gt;"FNPT",$H400&lt;&gt;"FFS"),$F400,0)</f>
        <v>0</v>
      </c>
      <c r="AB400" s="302"/>
      <c r="AC400" s="303" t="n">
        <f aca="false">AC399+AB400</f>
        <v>0</v>
      </c>
      <c r="AD400" s="6"/>
      <c r="AE400" s="6"/>
      <c r="AF400" s="68"/>
      <c r="AG400" s="269" t="n">
        <f aca="false">IF($H400="FNPT",$F400,0)</f>
        <v>0</v>
      </c>
      <c r="AH400" s="270" t="n">
        <f aca="false">IF($H400="FFS",$F400,0)</f>
        <v>0</v>
      </c>
      <c r="AI400" s="304" t="n">
        <f aca="false">AI399+AG400+AH400</f>
        <v>0</v>
      </c>
      <c r="AJ400" s="305" t="n">
        <f aca="false">AJ399+F400-AG400-AH400</f>
        <v>0</v>
      </c>
      <c r="AK400" s="266" t="n">
        <f aca="false">IF(AND(J400="S",H400&lt;&gt;"FFS",H400&lt;&gt;"FNPT"),F400,0)</f>
        <v>0</v>
      </c>
      <c r="AL400" s="273" t="n">
        <f aca="false">IF(AND(OR($J400="P",$J400="S"),$H400&lt;&gt;"FFS",$H400&lt;&gt;"FNPT"),$F400,0)</f>
        <v>0</v>
      </c>
      <c r="AM400" s="276" t="n">
        <f aca="false">AM399+AL400</f>
        <v>0</v>
      </c>
      <c r="AN400" s="270" t="n">
        <f aca="false">IF(AND($J400="2P",H400&lt;&gt;"FFS",H400&lt;&gt;"FNPT"),$F400,0)</f>
        <v>0</v>
      </c>
      <c r="AO400" s="276" t="n">
        <f aca="false">AO399+AN400</f>
        <v>0</v>
      </c>
      <c r="AP400" s="273" t="n">
        <f aca="false">IF(AND($J400="D",H400&lt;&gt;"FFS",H400&lt;&gt;"FNPT"),$F400,0)</f>
        <v>0</v>
      </c>
      <c r="AQ400" s="276" t="n">
        <f aca="false">AQ399+AP400</f>
        <v>0</v>
      </c>
      <c r="AR400" s="274" t="n">
        <f aca="false">IF(AND($L400&lt;&gt;0,$H400&lt;&gt;"FNPT",$H400&lt;&gt;"FFS"),$F400,0)</f>
        <v>0</v>
      </c>
      <c r="AS400" s="306" t="n">
        <f aca="false">AS399+AR400</f>
        <v>0</v>
      </c>
      <c r="AT400" s="266" t="n">
        <f aca="false">IF(AND($J400="D",$K400&lt;&gt;0,H400&lt;&gt;"FNPT",H400&lt;&gt;"FFS"),$F400,0)</f>
        <v>0</v>
      </c>
      <c r="AU400" s="266" t="n">
        <f aca="false">IF(AND($J400="S",$K400&lt;&gt;0,H400&lt;&gt;"FNPT",H400&lt;&gt;"FFS"),$F400,0)</f>
        <v>0</v>
      </c>
      <c r="AV400" s="266" t="n">
        <f aca="false">IF(AND(OR($J400="P",$J400="S"),$K400&lt;&gt;0,H400&lt;&gt;"FNPT",H400&lt;&gt;"FFS"),$F400,0)</f>
        <v>0</v>
      </c>
      <c r="AW400" s="307" t="n">
        <f aca="false">IF(AND($K400&lt;&gt;0,$H400&lt;&gt;"FNPT",$H400&lt;&gt;"FFS"),AW399+$F400,AW399)</f>
        <v>0</v>
      </c>
      <c r="AX400" s="277"/>
      <c r="AY400" s="278"/>
      <c r="AZ400" s="279" t="n">
        <f aca="false">IF($AY400=AZ$38,$F400,0)</f>
        <v>0</v>
      </c>
      <c r="BA400" s="266" t="n">
        <f aca="false">IF($AY400=BA$38,$F400,0)</f>
        <v>0</v>
      </c>
      <c r="BB400" s="266" t="n">
        <f aca="false">IF($AY400=BB$38,$F400,0)</f>
        <v>0</v>
      </c>
      <c r="BC400" s="266" t="n">
        <f aca="false">IF($AY400=BC$38,$F400,0)</f>
        <v>0</v>
      </c>
      <c r="BD400" s="266" t="n">
        <f aca="false">IF($AY400=BD$38,$F400,0)</f>
        <v>0</v>
      </c>
      <c r="BE400" s="5"/>
      <c r="BF400" s="5"/>
      <c r="BG400" s="280" t="n">
        <f aca="false">IF($H400="SEP",$F400,0)</f>
        <v>0</v>
      </c>
      <c r="BH400" s="276" t="n">
        <f aca="false">BH399+BG400</f>
        <v>0</v>
      </c>
      <c r="BI400" s="282" t="n">
        <f aca="false">IF($H400="MEP",$F400,0)</f>
        <v>0</v>
      </c>
      <c r="BJ400" s="306" t="n">
        <f aca="false">BJ399+BI400</f>
        <v>0</v>
      </c>
      <c r="BK400" s="280" t="n">
        <f aca="false">IF($H400="SET",$F400,0)</f>
        <v>0</v>
      </c>
      <c r="BL400" s="276" t="n">
        <f aca="false">BL399+BK400</f>
        <v>0</v>
      </c>
      <c r="BM400" s="282" t="n">
        <f aca="false">IF($H400="MET",$F400,0)</f>
        <v>0</v>
      </c>
      <c r="BN400" s="306" t="n">
        <f aca="false">BN399+BM400</f>
        <v>0</v>
      </c>
      <c r="BO400" s="280" t="n">
        <f aca="false">IF($H400="SEJ",$F400,0)</f>
        <v>0</v>
      </c>
      <c r="BP400" s="276" t="n">
        <f aca="false">BP399+BO400</f>
        <v>0</v>
      </c>
      <c r="BQ400" s="282" t="n">
        <f aca="false">IF($H400="MEJ",$F400,0)</f>
        <v>0</v>
      </c>
      <c r="BR400" s="306" t="n">
        <f aca="false">BR399+BQ400</f>
        <v>0</v>
      </c>
      <c r="BS400" s="5"/>
      <c r="BT400" s="2"/>
      <c r="BU400" s="210"/>
      <c r="BV400" s="308" t="b">
        <f aca="false">AND(LEFT(M400,5)&lt;&gt;"PA-28",LEFT(M400,8)&lt;&gt;"Cessna 1",M400&lt;&gt;$I425,M400&lt;&gt;$I426,M400&lt;&gt;$M423,M400&lt;&gt;$M424,M400&lt;&gt;$M425,M400&lt;&gt;$M426,M400&lt;&gt;$N423,M400&lt;&gt;$N424,M400&lt;&gt;$N425,M400&lt;&gt;$N426)</f>
        <v>1</v>
      </c>
      <c r="BW400" s="2"/>
      <c r="BX400" s="68"/>
      <c r="BY400" s="286" t="n">
        <f aca="false">IF(LEFT($M400,5)="PA-28",$F400,0)</f>
        <v>0</v>
      </c>
      <c r="BZ400" s="276" t="n">
        <f aca="false">BZ399+BY400</f>
        <v>0</v>
      </c>
      <c r="CA400" s="309" t="n">
        <f aca="false">IF(LEFT($M400,5)="PA-28",$N400+$P400,0)</f>
        <v>0</v>
      </c>
      <c r="CB400" s="310" t="n">
        <f aca="false">CB399+CA400</f>
        <v>0</v>
      </c>
      <c r="CC400" s="311" t="n">
        <f aca="false">IF(LEFT($M400,5)="PA-28",$R400+$T400,0)</f>
        <v>0</v>
      </c>
      <c r="CD400" s="310" t="n">
        <f aca="false">CD399+CC400</f>
        <v>0</v>
      </c>
      <c r="CE400" s="6"/>
      <c r="CF400" s="68"/>
      <c r="CG400" s="290" t="n">
        <f aca="false">IF(LEFT($M400,8)="Cessna 1",$F400,0)</f>
        <v>0</v>
      </c>
      <c r="CH400" s="295" t="n">
        <f aca="false">CH399+CG400</f>
        <v>0</v>
      </c>
      <c r="CI400" s="312" t="n">
        <f aca="false">IF(LEFT($M400,8)="Cessna 1",$N400+$P400,0)</f>
        <v>0</v>
      </c>
      <c r="CJ400" s="313" t="n">
        <f aca="false">CJ399+CI400</f>
        <v>0</v>
      </c>
      <c r="CK400" s="312" t="n">
        <f aca="false">IF(LEFT($M400,8)="Cessna 1",$R400+$T400,0)</f>
        <v>0</v>
      </c>
      <c r="CL400" s="313" t="n">
        <f aca="false">CL399+CK400</f>
        <v>0</v>
      </c>
      <c r="CM400" s="6"/>
      <c r="CN400" s="68"/>
      <c r="CO400" s="290" t="n">
        <f aca="false">IF($M400=CO387,$F400,0)</f>
        <v>0</v>
      </c>
      <c r="CP400" s="276" t="n">
        <f aca="false">CP399+CO400</f>
        <v>0</v>
      </c>
      <c r="CQ400" s="312" t="n">
        <f aca="false">IF($M400=CO387,$N400+$P400,0)</f>
        <v>0</v>
      </c>
      <c r="CR400" s="310" t="n">
        <f aca="false">CR399+CQ400</f>
        <v>0</v>
      </c>
      <c r="CS400" s="312" t="n">
        <f aca="false">IF($M400=CO387,$R400+$T400,0)</f>
        <v>0</v>
      </c>
      <c r="CT400" s="310" t="n">
        <f aca="false">CT399+CS400</f>
        <v>0</v>
      </c>
      <c r="CU400" s="6"/>
      <c r="CV400" s="68"/>
      <c r="CW400" s="290" t="n">
        <f aca="false">IF($M400=CW387,$F400,0)</f>
        <v>0</v>
      </c>
      <c r="CX400" s="276" t="n">
        <f aca="false">CX399+CW400</f>
        <v>0</v>
      </c>
      <c r="CY400" s="312" t="n">
        <f aca="false">IF($M400=CW387,$N400+$P400,0)</f>
        <v>0</v>
      </c>
      <c r="CZ400" s="310" t="n">
        <f aca="false">CZ399+CY400</f>
        <v>0</v>
      </c>
      <c r="DA400" s="312" t="n">
        <f aca="false">IF($M400=CW387,$R400+$T400,0)</f>
        <v>0</v>
      </c>
      <c r="DB400" s="310" t="n">
        <f aca="false">DB399+DA400</f>
        <v>0</v>
      </c>
      <c r="DC400" s="6"/>
      <c r="DD400" s="68"/>
      <c r="DE400" s="290" t="n">
        <f aca="false">IF($M400=DE387,$F400,0)</f>
        <v>0</v>
      </c>
      <c r="DF400" s="276" t="n">
        <f aca="false">DF399+DE400</f>
        <v>0</v>
      </c>
      <c r="DG400" s="312" t="n">
        <f aca="false">IF($M400=DE387,$N400+$P400,0)</f>
        <v>0</v>
      </c>
      <c r="DH400" s="310" t="n">
        <f aca="false">DH399+DG400</f>
        <v>0</v>
      </c>
      <c r="DI400" s="312" t="n">
        <f aca="false">IF($M400=DE387,$R400+$T400,0)</f>
        <v>0</v>
      </c>
      <c r="DJ400" s="310" t="n">
        <f aca="false">DJ399+DI400</f>
        <v>0</v>
      </c>
      <c r="DK400" s="6"/>
      <c r="DL400" s="68"/>
      <c r="DM400" s="290" t="n">
        <f aca="false">IF($M400=DM387,$F400,0)</f>
        <v>0</v>
      </c>
      <c r="DN400" s="276" t="n">
        <f aca="false">DN399+DM400</f>
        <v>0</v>
      </c>
      <c r="DO400" s="312" t="n">
        <f aca="false">IF($M400=DM387,$N400+$P400,0)</f>
        <v>0</v>
      </c>
      <c r="DP400" s="310" t="n">
        <f aca="false">DP399+DO400</f>
        <v>0</v>
      </c>
      <c r="DQ400" s="312" t="n">
        <f aca="false">IF($M400=DM387,$R400+$T400,0)</f>
        <v>0</v>
      </c>
      <c r="DR400" s="310" t="n">
        <f aca="false">DR399+DQ400</f>
        <v>0</v>
      </c>
      <c r="DS400" s="2"/>
      <c r="DT400" s="68"/>
      <c r="DU400" s="290" t="n">
        <f aca="false">IF($M400=DU387,$F400,0)</f>
        <v>0</v>
      </c>
      <c r="DV400" s="276" t="n">
        <f aca="false">DV399+DU400</f>
        <v>0</v>
      </c>
      <c r="DW400" s="312" t="n">
        <f aca="false">IF($M400=DU387,$N400+$P400,0)</f>
        <v>0</v>
      </c>
      <c r="DX400" s="310" t="n">
        <f aca="false">DX399+DW400</f>
        <v>0</v>
      </c>
      <c r="DY400" s="312" t="n">
        <f aca="false">IF($M400=DU387,$R400+$T400,0)</f>
        <v>0</v>
      </c>
      <c r="DZ400" s="310" t="n">
        <f aca="false">DZ399+DY400</f>
        <v>0</v>
      </c>
      <c r="EA400" s="158"/>
      <c r="EB400" s="68"/>
      <c r="EC400" s="290" t="n">
        <f aca="false">IF($M400=EC387,$F400,0)</f>
        <v>0</v>
      </c>
      <c r="ED400" s="276" t="n">
        <f aca="false">ED399+EC400</f>
        <v>0</v>
      </c>
      <c r="EE400" s="312" t="n">
        <f aca="false">IF($M400=EC387,$N400+$P400,0)</f>
        <v>0</v>
      </c>
      <c r="EF400" s="310" t="n">
        <f aca="false">EF399+EE400</f>
        <v>0</v>
      </c>
      <c r="EG400" s="312" t="n">
        <f aca="false">IF($M400=EC387,$R400+$T400,0)</f>
        <v>0</v>
      </c>
      <c r="EH400" s="310" t="n">
        <f aca="false">EH399+EG400</f>
        <v>0</v>
      </c>
      <c r="EI400" s="158"/>
      <c r="EJ400" s="68"/>
      <c r="EK400" s="290" t="n">
        <f aca="false">IF($M400=EK387,$F400,0)</f>
        <v>0</v>
      </c>
      <c r="EL400" s="276" t="n">
        <f aca="false">EL399+EK400</f>
        <v>0</v>
      </c>
      <c r="EM400" s="159"/>
      <c r="EN400" s="68"/>
      <c r="EO400" s="290" t="n">
        <f aca="false">IF($M400=EO387,$F400,0)</f>
        <v>0</v>
      </c>
      <c r="EP400" s="276" t="n">
        <f aca="false">EP399+EO400</f>
        <v>0</v>
      </c>
      <c r="EQ400" s="159"/>
      <c r="ER400" s="68"/>
      <c r="ES400" s="290" t="n">
        <f aca="false">IF($M400=ES387,$F400,0)</f>
        <v>0</v>
      </c>
      <c r="ET400" s="276" t="n">
        <f aca="false">ET399+ES400</f>
        <v>0</v>
      </c>
      <c r="EU400" s="159"/>
      <c r="EV400" s="68"/>
      <c r="EW400" s="290" t="n">
        <f aca="false">IF($M400=EW387,$F400,0)</f>
        <v>0</v>
      </c>
      <c r="EX400" s="276" t="n">
        <f aca="false">EX399+EW400</f>
        <v>0</v>
      </c>
      <c r="EY400" s="159"/>
      <c r="EZ400" s="68"/>
      <c r="FA400" s="290" t="n">
        <f aca="false">IF($M400=FA387,$F400,0)</f>
        <v>0</v>
      </c>
      <c r="FB400" s="276" t="n">
        <f aca="false">FB399+FA400</f>
        <v>0</v>
      </c>
      <c r="FC400" s="2"/>
      <c r="FD400" s="68"/>
      <c r="FE400" s="290" t="n">
        <f aca="false">IF($M400=FE387,$F400,0)</f>
        <v>0</v>
      </c>
      <c r="FF400" s="276" t="n">
        <f aca="false">FF399+FE400</f>
        <v>0</v>
      </c>
      <c r="FG400" s="2"/>
      <c r="FH400" s="2"/>
      <c r="FI400" s="2"/>
      <c r="FJ400" s="2"/>
      <c r="FK400" s="2"/>
      <c r="FL400" s="2"/>
      <c r="FM400" s="2"/>
      <c r="FN400" s="2"/>
      <c r="FO400" s="2"/>
      <c r="FP400" s="2"/>
      <c r="FQ400" s="2"/>
      <c r="FR400" s="2"/>
      <c r="FS400" s="2"/>
      <c r="FT400" s="2"/>
      <c r="FU400" s="2"/>
      <c r="FV400" s="2"/>
      <c r="FW400" s="2"/>
      <c r="FX400" s="2"/>
      <c r="FY400" s="2"/>
      <c r="FZ400" s="2"/>
      <c r="GA400" s="2"/>
    </row>
    <row r="401" s="16" customFormat="true" ht="12.75" hidden="false" customHeight="false" outlineLevel="0" collapsed="false">
      <c r="A401" s="163"/>
      <c r="B401" s="402"/>
      <c r="C401" s="403"/>
      <c r="D401" s="404"/>
      <c r="E401" s="404"/>
      <c r="F401" s="294" t="n">
        <f aca="false">E401-D401</f>
        <v>0</v>
      </c>
      <c r="G401" s="295" t="n">
        <f aca="false">G400+F401</f>
        <v>0</v>
      </c>
      <c r="H401" s="251"/>
      <c r="I401" s="252"/>
      <c r="J401" s="400"/>
      <c r="K401" s="407"/>
      <c r="L401" s="255"/>
      <c r="M401" s="256"/>
      <c r="N401" s="405"/>
      <c r="O401" s="298" t="n">
        <f aca="false">O400+N401</f>
        <v>0</v>
      </c>
      <c r="P401" s="299"/>
      <c r="Q401" s="300" t="n">
        <f aca="false">Q400+P401</f>
        <v>0</v>
      </c>
      <c r="R401" s="405"/>
      <c r="S401" s="298" t="n">
        <f aca="false">S400+R401</f>
        <v>0</v>
      </c>
      <c r="T401" s="299"/>
      <c r="U401" s="301" t="n">
        <f aca="false">U400+T401</f>
        <v>0</v>
      </c>
      <c r="V401" s="251"/>
      <c r="W401" s="276" t="n">
        <f aca="false">W400+V401</f>
        <v>0</v>
      </c>
      <c r="X401" s="264" t="n">
        <f aca="false">IF(AND(LEFT($I401,1)="I",$H401&lt;&gt;"FNPT",$H401&lt;&gt;"FFS"),$F401,0)</f>
        <v>0</v>
      </c>
      <c r="Y401" s="276" t="n">
        <f aca="false">Y400+X401</f>
        <v>0</v>
      </c>
      <c r="Z401" s="265" t="n">
        <f aca="false">IF(AND($I401="IA",$H401&lt;&gt;"FNPT",$H401&lt;&gt;"FFS"),$F401,0)</f>
        <v>0</v>
      </c>
      <c r="AA401" s="266" t="n">
        <f aca="false">IF(AND($I401="IS",$H401&lt;&gt;"FNPT",$H401&lt;&gt;"FFS"),$F401,0)</f>
        <v>0</v>
      </c>
      <c r="AB401" s="302"/>
      <c r="AC401" s="303" t="n">
        <f aca="false">AC400+AB401</f>
        <v>0</v>
      </c>
      <c r="AD401" s="6"/>
      <c r="AE401" s="6"/>
      <c r="AF401" s="68"/>
      <c r="AG401" s="269" t="n">
        <f aca="false">IF($H401="FNPT",$F401,0)</f>
        <v>0</v>
      </c>
      <c r="AH401" s="270" t="n">
        <f aca="false">IF($H401="FFS",$F401,0)</f>
        <v>0</v>
      </c>
      <c r="AI401" s="304" t="n">
        <f aca="false">AI400+AG401+AH401</f>
        <v>0</v>
      </c>
      <c r="AJ401" s="305" t="n">
        <f aca="false">AJ400+F401-AG401-AH401</f>
        <v>0</v>
      </c>
      <c r="AK401" s="266" t="n">
        <f aca="false">IF(AND(J401="S",H401&lt;&gt;"FFS",H401&lt;&gt;"FNPT"),F401,0)</f>
        <v>0</v>
      </c>
      <c r="AL401" s="273" t="n">
        <f aca="false">IF(AND(OR($J401="P",$J401="S"),$H401&lt;&gt;"FFS",$H401&lt;&gt;"FNPT"),$F401,0)</f>
        <v>0</v>
      </c>
      <c r="AM401" s="276" t="n">
        <f aca="false">AM400+AL401</f>
        <v>0</v>
      </c>
      <c r="AN401" s="270" t="n">
        <f aca="false">IF(AND($J401="2P",H401&lt;&gt;"FFS",H401&lt;&gt;"FNPT"),$F401,0)</f>
        <v>0</v>
      </c>
      <c r="AO401" s="276" t="n">
        <f aca="false">AO400+AN401</f>
        <v>0</v>
      </c>
      <c r="AP401" s="273" t="n">
        <f aca="false">IF(AND($J401="D",H401&lt;&gt;"FFS",H401&lt;&gt;"FNPT"),$F401,0)</f>
        <v>0</v>
      </c>
      <c r="AQ401" s="276" t="n">
        <f aca="false">AQ400+AP401</f>
        <v>0</v>
      </c>
      <c r="AR401" s="274" t="n">
        <f aca="false">IF(AND($L401&lt;&gt;0,$H401&lt;&gt;"FNPT",$H401&lt;&gt;"FFS"),$F401,0)</f>
        <v>0</v>
      </c>
      <c r="AS401" s="306" t="n">
        <f aca="false">AS400+AR401</f>
        <v>0</v>
      </c>
      <c r="AT401" s="266" t="n">
        <f aca="false">IF(AND($J401="D",$K401&lt;&gt;0,H401&lt;&gt;"FNPT",H401&lt;&gt;"FFS"),$F401,0)</f>
        <v>0</v>
      </c>
      <c r="AU401" s="266" t="n">
        <f aca="false">IF(AND($J401="S",$K401&lt;&gt;0,H401&lt;&gt;"FNPT",H401&lt;&gt;"FFS"),$F401,0)</f>
        <v>0</v>
      </c>
      <c r="AV401" s="266" t="n">
        <f aca="false">IF(AND(OR($J401="P",$J401="S"),$K401&lt;&gt;0,H401&lt;&gt;"FNPT",H401&lt;&gt;"FFS"),$F401,0)</f>
        <v>0</v>
      </c>
      <c r="AW401" s="307" t="n">
        <f aca="false">IF(AND($K401&lt;&gt;0,$H401&lt;&gt;"FNPT",$H401&lt;&gt;"FFS"),AW400+$F401,AW400)</f>
        <v>0</v>
      </c>
      <c r="AX401" s="277"/>
      <c r="AY401" s="278"/>
      <c r="AZ401" s="279" t="n">
        <f aca="false">IF($AY401=AZ$38,$F401,0)</f>
        <v>0</v>
      </c>
      <c r="BA401" s="266" t="n">
        <f aca="false">IF($AY401=BA$38,$F401,0)</f>
        <v>0</v>
      </c>
      <c r="BB401" s="266" t="n">
        <f aca="false">IF($AY401=BB$38,$F401,0)</f>
        <v>0</v>
      </c>
      <c r="BC401" s="266" t="n">
        <f aca="false">IF($AY401=BC$38,$F401,0)</f>
        <v>0</v>
      </c>
      <c r="BD401" s="266" t="n">
        <f aca="false">IF($AY401=BD$38,$F401,0)</f>
        <v>0</v>
      </c>
      <c r="BE401" s="5"/>
      <c r="BF401" s="5"/>
      <c r="BG401" s="280" t="n">
        <f aca="false">IF($H401="SEP",$F401,0)</f>
        <v>0</v>
      </c>
      <c r="BH401" s="276" t="n">
        <f aca="false">BH400+BG401</f>
        <v>0</v>
      </c>
      <c r="BI401" s="282" t="n">
        <f aca="false">IF($H401="MEP",$F401,0)</f>
        <v>0</v>
      </c>
      <c r="BJ401" s="306" t="n">
        <f aca="false">BJ400+BI401</f>
        <v>0</v>
      </c>
      <c r="BK401" s="280" t="n">
        <f aca="false">IF($H401="SET",$F401,0)</f>
        <v>0</v>
      </c>
      <c r="BL401" s="276" t="n">
        <f aca="false">BL400+BK401</f>
        <v>0</v>
      </c>
      <c r="BM401" s="282" t="n">
        <f aca="false">IF($H401="MET",$F401,0)</f>
        <v>0</v>
      </c>
      <c r="BN401" s="306" t="n">
        <f aca="false">BN400+BM401</f>
        <v>0</v>
      </c>
      <c r="BO401" s="280" t="n">
        <f aca="false">IF($H401="SEJ",$F401,0)</f>
        <v>0</v>
      </c>
      <c r="BP401" s="276" t="n">
        <f aca="false">BP400+BO401</f>
        <v>0</v>
      </c>
      <c r="BQ401" s="282" t="n">
        <f aca="false">IF($H401="MEJ",$F401,0)</f>
        <v>0</v>
      </c>
      <c r="BR401" s="306" t="n">
        <f aca="false">BR400+BQ401</f>
        <v>0</v>
      </c>
      <c r="BS401" s="5"/>
      <c r="BT401" s="2"/>
      <c r="BU401" s="210"/>
      <c r="BV401" s="308" t="b">
        <f aca="false">AND(LEFT(M401,5)&lt;&gt;"PA-28",LEFT(M401,8)&lt;&gt;"Cessna 1",M401&lt;&gt;$I425,M401&lt;&gt;$I426,M401&lt;&gt;$M423,M401&lt;&gt;$M424,M401&lt;&gt;$M425,M401&lt;&gt;$M426,M401&lt;&gt;$N423,M401&lt;&gt;$N424,M401&lt;&gt;$N425,M401&lt;&gt;$N426)</f>
        <v>1</v>
      </c>
      <c r="BW401" s="2"/>
      <c r="BX401" s="68"/>
      <c r="BY401" s="286" t="n">
        <f aca="false">IF(LEFT($M401,5)="PA-28",$F401,0)</f>
        <v>0</v>
      </c>
      <c r="BZ401" s="276" t="n">
        <f aca="false">BZ400+BY401</f>
        <v>0</v>
      </c>
      <c r="CA401" s="309" t="n">
        <f aca="false">IF(LEFT($M401,5)="PA-28",$N401+$P401,0)</f>
        <v>0</v>
      </c>
      <c r="CB401" s="310" t="n">
        <f aca="false">CB400+CA401</f>
        <v>0</v>
      </c>
      <c r="CC401" s="311" t="n">
        <f aca="false">IF(LEFT($M401,5)="PA-28",$R401+$T401,0)</f>
        <v>0</v>
      </c>
      <c r="CD401" s="310" t="n">
        <f aca="false">CD400+CC401</f>
        <v>0</v>
      </c>
      <c r="CE401" s="6"/>
      <c r="CF401" s="68"/>
      <c r="CG401" s="290" t="n">
        <f aca="false">IF(LEFT($M401,8)="Cessna 1",$F401,0)</f>
        <v>0</v>
      </c>
      <c r="CH401" s="295" t="n">
        <f aca="false">CH400+CG401</f>
        <v>0</v>
      </c>
      <c r="CI401" s="312" t="n">
        <f aca="false">IF(LEFT($M401,8)="Cessna 1",$N401+$P401,0)</f>
        <v>0</v>
      </c>
      <c r="CJ401" s="313" t="n">
        <f aca="false">CJ400+CI401</f>
        <v>0</v>
      </c>
      <c r="CK401" s="312" t="n">
        <f aca="false">IF(LEFT($M401,8)="Cessna 1",$R401+$T401,0)</f>
        <v>0</v>
      </c>
      <c r="CL401" s="313" t="n">
        <f aca="false">CL400+CK401</f>
        <v>0</v>
      </c>
      <c r="CM401" s="6"/>
      <c r="CN401" s="68"/>
      <c r="CO401" s="290" t="n">
        <f aca="false">IF($M401=CO387,$F401,0)</f>
        <v>0</v>
      </c>
      <c r="CP401" s="276" t="n">
        <f aca="false">CP400+CO401</f>
        <v>0</v>
      </c>
      <c r="CQ401" s="312" t="n">
        <f aca="false">IF($M401=CO387,$N401+$P401,0)</f>
        <v>0</v>
      </c>
      <c r="CR401" s="310" t="n">
        <f aca="false">CR400+CQ401</f>
        <v>0</v>
      </c>
      <c r="CS401" s="312" t="n">
        <f aca="false">IF($M401=CO387,$R401+$T401,0)</f>
        <v>0</v>
      </c>
      <c r="CT401" s="310" t="n">
        <f aca="false">CT400+CS401</f>
        <v>0</v>
      </c>
      <c r="CU401" s="6"/>
      <c r="CV401" s="68"/>
      <c r="CW401" s="290" t="n">
        <f aca="false">IF($M401=CW387,$F401,0)</f>
        <v>0</v>
      </c>
      <c r="CX401" s="276" t="n">
        <f aca="false">CX400+CW401</f>
        <v>0</v>
      </c>
      <c r="CY401" s="312" t="n">
        <f aca="false">IF($M401=CW387,$N401+$P401,0)</f>
        <v>0</v>
      </c>
      <c r="CZ401" s="310" t="n">
        <f aca="false">CZ400+CY401</f>
        <v>0</v>
      </c>
      <c r="DA401" s="312" t="n">
        <f aca="false">IF($M401=CW387,$R401+$T401,0)</f>
        <v>0</v>
      </c>
      <c r="DB401" s="310" t="n">
        <f aca="false">DB400+DA401</f>
        <v>0</v>
      </c>
      <c r="DC401" s="6"/>
      <c r="DD401" s="68"/>
      <c r="DE401" s="290" t="n">
        <f aca="false">IF($M401=DE387,$F401,0)</f>
        <v>0</v>
      </c>
      <c r="DF401" s="276" t="n">
        <f aca="false">DF400+DE401</f>
        <v>0</v>
      </c>
      <c r="DG401" s="312" t="n">
        <f aca="false">IF($M401=DE387,$N401+$P401,0)</f>
        <v>0</v>
      </c>
      <c r="DH401" s="310" t="n">
        <f aca="false">DH400+DG401</f>
        <v>0</v>
      </c>
      <c r="DI401" s="312" t="n">
        <f aca="false">IF($M401=DE387,$R401+$T401,0)</f>
        <v>0</v>
      </c>
      <c r="DJ401" s="310" t="n">
        <f aca="false">DJ400+DI401</f>
        <v>0</v>
      </c>
      <c r="DK401" s="6"/>
      <c r="DL401" s="68"/>
      <c r="DM401" s="290" t="n">
        <f aca="false">IF($M401=DM387,$F401,0)</f>
        <v>0</v>
      </c>
      <c r="DN401" s="276" t="n">
        <f aca="false">DN400+DM401</f>
        <v>0</v>
      </c>
      <c r="DO401" s="312" t="n">
        <f aca="false">IF($M401=DM387,$N401+$P401,0)</f>
        <v>0</v>
      </c>
      <c r="DP401" s="310" t="n">
        <f aca="false">DP400+DO401</f>
        <v>0</v>
      </c>
      <c r="DQ401" s="312" t="n">
        <f aca="false">IF($M401=DM387,$R401+$T401,0)</f>
        <v>0</v>
      </c>
      <c r="DR401" s="310" t="n">
        <f aca="false">DR400+DQ401</f>
        <v>0</v>
      </c>
      <c r="DS401" s="2"/>
      <c r="DT401" s="68"/>
      <c r="DU401" s="290" t="n">
        <f aca="false">IF($M401=DU387,$F401,0)</f>
        <v>0</v>
      </c>
      <c r="DV401" s="276" t="n">
        <f aca="false">DV400+DU401</f>
        <v>0</v>
      </c>
      <c r="DW401" s="312" t="n">
        <f aca="false">IF($M401=DU387,$N401+$P401,0)</f>
        <v>0</v>
      </c>
      <c r="DX401" s="310" t="n">
        <f aca="false">DX400+DW401</f>
        <v>0</v>
      </c>
      <c r="DY401" s="312" t="n">
        <f aca="false">IF($M401=DU387,$R401+$T401,0)</f>
        <v>0</v>
      </c>
      <c r="DZ401" s="310" t="n">
        <f aca="false">DZ400+DY401</f>
        <v>0</v>
      </c>
      <c r="EA401" s="158"/>
      <c r="EB401" s="68"/>
      <c r="EC401" s="290" t="n">
        <f aca="false">IF($M401=EC387,$F401,0)</f>
        <v>0</v>
      </c>
      <c r="ED401" s="276" t="n">
        <f aca="false">ED400+EC401</f>
        <v>0</v>
      </c>
      <c r="EE401" s="312" t="n">
        <f aca="false">IF($M401=EC387,$N401+$P401,0)</f>
        <v>0</v>
      </c>
      <c r="EF401" s="310" t="n">
        <f aca="false">EF400+EE401</f>
        <v>0</v>
      </c>
      <c r="EG401" s="312" t="n">
        <f aca="false">IF($M401=EC387,$R401+$T401,0)</f>
        <v>0</v>
      </c>
      <c r="EH401" s="310" t="n">
        <f aca="false">EH400+EG401</f>
        <v>0</v>
      </c>
      <c r="EI401" s="158"/>
      <c r="EJ401" s="68"/>
      <c r="EK401" s="290" t="n">
        <f aca="false">IF($M401=EK387,$F401,0)</f>
        <v>0</v>
      </c>
      <c r="EL401" s="276" t="n">
        <f aca="false">EL400+EK401</f>
        <v>0</v>
      </c>
      <c r="EM401" s="159"/>
      <c r="EN401" s="68"/>
      <c r="EO401" s="290" t="n">
        <f aca="false">IF($M401=EO387,$F401,0)</f>
        <v>0</v>
      </c>
      <c r="EP401" s="276" t="n">
        <f aca="false">EP400+EO401</f>
        <v>0</v>
      </c>
      <c r="EQ401" s="159"/>
      <c r="ER401" s="68"/>
      <c r="ES401" s="290" t="n">
        <f aca="false">IF($M401=ES387,$F401,0)</f>
        <v>0</v>
      </c>
      <c r="ET401" s="276" t="n">
        <f aca="false">ET400+ES401</f>
        <v>0</v>
      </c>
      <c r="EU401" s="159"/>
      <c r="EV401" s="68"/>
      <c r="EW401" s="290" t="n">
        <f aca="false">IF($M401=EW387,$F401,0)</f>
        <v>0</v>
      </c>
      <c r="EX401" s="276" t="n">
        <f aca="false">EX400+EW401</f>
        <v>0</v>
      </c>
      <c r="EY401" s="159"/>
      <c r="EZ401" s="68"/>
      <c r="FA401" s="290" t="n">
        <f aca="false">IF($M401=FA387,$F401,0)</f>
        <v>0</v>
      </c>
      <c r="FB401" s="276" t="n">
        <f aca="false">FB400+FA401</f>
        <v>0</v>
      </c>
      <c r="FC401" s="2"/>
      <c r="FD401" s="68"/>
      <c r="FE401" s="290" t="n">
        <f aca="false">IF($M401=FE387,$F401,0)</f>
        <v>0</v>
      </c>
      <c r="FF401" s="276" t="n">
        <f aca="false">FF400+FE401</f>
        <v>0</v>
      </c>
      <c r="FG401" s="2"/>
      <c r="FH401" s="2"/>
      <c r="FI401" s="2"/>
      <c r="FJ401" s="2"/>
      <c r="FK401" s="2"/>
      <c r="FL401" s="2"/>
      <c r="FM401" s="2"/>
      <c r="FN401" s="2"/>
      <c r="FO401" s="2"/>
      <c r="FP401" s="2"/>
      <c r="FQ401" s="2"/>
      <c r="FR401" s="2"/>
      <c r="FS401" s="2"/>
      <c r="FT401" s="2"/>
      <c r="FU401" s="2"/>
      <c r="FV401" s="2"/>
      <c r="FW401" s="2"/>
      <c r="FX401" s="2"/>
      <c r="FY401" s="2"/>
      <c r="FZ401" s="2"/>
      <c r="GA401" s="2"/>
    </row>
    <row r="402" s="16" customFormat="true" ht="12.75" hidden="false" customHeight="false" outlineLevel="0" collapsed="false">
      <c r="A402" s="163"/>
      <c r="B402" s="402"/>
      <c r="C402" s="403"/>
      <c r="D402" s="404"/>
      <c r="E402" s="404"/>
      <c r="F402" s="294" t="n">
        <f aca="false">E402-D402</f>
        <v>0</v>
      </c>
      <c r="G402" s="295" t="n">
        <f aca="false">G401+F402</f>
        <v>0</v>
      </c>
      <c r="H402" s="251"/>
      <c r="I402" s="252"/>
      <c r="J402" s="400"/>
      <c r="K402" s="407"/>
      <c r="L402" s="255"/>
      <c r="M402" s="256"/>
      <c r="N402" s="405"/>
      <c r="O402" s="298" t="n">
        <f aca="false">O401+N402</f>
        <v>0</v>
      </c>
      <c r="P402" s="299"/>
      <c r="Q402" s="300" t="n">
        <f aca="false">Q401+P402</f>
        <v>0</v>
      </c>
      <c r="R402" s="405"/>
      <c r="S402" s="298" t="n">
        <f aca="false">S401+R402</f>
        <v>0</v>
      </c>
      <c r="T402" s="299"/>
      <c r="U402" s="301" t="n">
        <f aca="false">U401+T402</f>
        <v>0</v>
      </c>
      <c r="V402" s="251"/>
      <c r="W402" s="276" t="n">
        <f aca="false">W401+V402</f>
        <v>0</v>
      </c>
      <c r="X402" s="264" t="n">
        <f aca="false">IF(AND(LEFT($I402,1)="I",$H402&lt;&gt;"FNPT",$H402&lt;&gt;"FFS"),$F402,0)</f>
        <v>0</v>
      </c>
      <c r="Y402" s="276" t="n">
        <f aca="false">Y401+X402</f>
        <v>0</v>
      </c>
      <c r="Z402" s="265" t="n">
        <f aca="false">IF(AND($I402="IA",$H402&lt;&gt;"FNPT",$H402&lt;&gt;"FFS"),$F402,0)</f>
        <v>0</v>
      </c>
      <c r="AA402" s="266" t="n">
        <f aca="false">IF(AND($I402="IS",$H402&lt;&gt;"FNPT",$H402&lt;&gt;"FFS"),$F402,0)</f>
        <v>0</v>
      </c>
      <c r="AB402" s="302"/>
      <c r="AC402" s="303" t="n">
        <f aca="false">AC401+AB402</f>
        <v>0</v>
      </c>
      <c r="AD402" s="6"/>
      <c r="AE402" s="6"/>
      <c r="AF402" s="68"/>
      <c r="AG402" s="269" t="n">
        <f aca="false">IF($H402="FNPT",$F402,0)</f>
        <v>0</v>
      </c>
      <c r="AH402" s="270" t="n">
        <f aca="false">IF($H402="FFS",$F402,0)</f>
        <v>0</v>
      </c>
      <c r="AI402" s="304" t="n">
        <f aca="false">AI401+AG402+AH402</f>
        <v>0</v>
      </c>
      <c r="AJ402" s="305" t="n">
        <f aca="false">AJ401+F402-AG402-AH402</f>
        <v>0</v>
      </c>
      <c r="AK402" s="266" t="n">
        <f aca="false">IF(AND(J402="S",H402&lt;&gt;"FFS",H402&lt;&gt;"FNPT"),F402,0)</f>
        <v>0</v>
      </c>
      <c r="AL402" s="273" t="n">
        <f aca="false">IF(AND(OR($J402="P",$J402="S"),$H402&lt;&gt;"FFS",$H402&lt;&gt;"FNPT"),$F402,0)</f>
        <v>0</v>
      </c>
      <c r="AM402" s="276" t="n">
        <f aca="false">AM401+AL402</f>
        <v>0</v>
      </c>
      <c r="AN402" s="270" t="n">
        <f aca="false">IF(AND($J402="2P",H402&lt;&gt;"FFS",H402&lt;&gt;"FNPT"),$F402,0)</f>
        <v>0</v>
      </c>
      <c r="AO402" s="276" t="n">
        <f aca="false">AO401+AN402</f>
        <v>0</v>
      </c>
      <c r="AP402" s="273" t="n">
        <f aca="false">IF(AND($J402="D",H402&lt;&gt;"FFS",H402&lt;&gt;"FNPT"),$F402,0)</f>
        <v>0</v>
      </c>
      <c r="AQ402" s="276" t="n">
        <f aca="false">AQ401+AP402</f>
        <v>0</v>
      </c>
      <c r="AR402" s="274" t="n">
        <f aca="false">IF(AND($L402&lt;&gt;0,$H402&lt;&gt;"FNPT",$H402&lt;&gt;"FFS"),$F402,0)</f>
        <v>0</v>
      </c>
      <c r="AS402" s="306" t="n">
        <f aca="false">AS401+AR402</f>
        <v>0</v>
      </c>
      <c r="AT402" s="266" t="n">
        <f aca="false">IF(AND($J402="D",$K402&lt;&gt;0,H402&lt;&gt;"FNPT",H402&lt;&gt;"FFS"),$F402,0)</f>
        <v>0</v>
      </c>
      <c r="AU402" s="266" t="n">
        <f aca="false">IF(AND($J402="S",$K402&lt;&gt;0,H402&lt;&gt;"FNPT",H402&lt;&gt;"FFS"),$F402,0)</f>
        <v>0</v>
      </c>
      <c r="AV402" s="266" t="n">
        <f aca="false">IF(AND(OR($J402="P",$J402="S"),$K402&lt;&gt;0,H402&lt;&gt;"FNPT",H402&lt;&gt;"FFS"),$F402,0)</f>
        <v>0</v>
      </c>
      <c r="AW402" s="307" t="n">
        <f aca="false">IF(AND($K402&lt;&gt;0,$H402&lt;&gt;"FNPT",$H402&lt;&gt;"FFS"),AW401+$F402,AW401)</f>
        <v>0</v>
      </c>
      <c r="AX402" s="277"/>
      <c r="AY402" s="278"/>
      <c r="AZ402" s="279" t="n">
        <f aca="false">IF($AY402=AZ$38,$F402,0)</f>
        <v>0</v>
      </c>
      <c r="BA402" s="266" t="n">
        <f aca="false">IF($AY402=BA$38,$F402,0)</f>
        <v>0</v>
      </c>
      <c r="BB402" s="266" t="n">
        <f aca="false">IF($AY402=BB$38,$F402,0)</f>
        <v>0</v>
      </c>
      <c r="BC402" s="266" t="n">
        <f aca="false">IF($AY402=BC$38,$F402,0)</f>
        <v>0</v>
      </c>
      <c r="BD402" s="266" t="n">
        <f aca="false">IF($AY402=BD$38,$F402,0)</f>
        <v>0</v>
      </c>
      <c r="BE402" s="5"/>
      <c r="BF402" s="5"/>
      <c r="BG402" s="280" t="n">
        <f aca="false">IF($H402="SEP",$F402,0)</f>
        <v>0</v>
      </c>
      <c r="BH402" s="276" t="n">
        <f aca="false">BH401+BG402</f>
        <v>0</v>
      </c>
      <c r="BI402" s="282" t="n">
        <f aca="false">IF($H402="MEP",$F402,0)</f>
        <v>0</v>
      </c>
      <c r="BJ402" s="306" t="n">
        <f aca="false">BJ401+BI402</f>
        <v>0</v>
      </c>
      <c r="BK402" s="280" t="n">
        <f aca="false">IF($H402="SET",$F402,0)</f>
        <v>0</v>
      </c>
      <c r="BL402" s="276" t="n">
        <f aca="false">BL401+BK402</f>
        <v>0</v>
      </c>
      <c r="BM402" s="282" t="n">
        <f aca="false">IF($H402="MET",$F402,0)</f>
        <v>0</v>
      </c>
      <c r="BN402" s="306" t="n">
        <f aca="false">BN401+BM402</f>
        <v>0</v>
      </c>
      <c r="BO402" s="280" t="n">
        <f aca="false">IF($H402="SEJ",$F402,0)</f>
        <v>0</v>
      </c>
      <c r="BP402" s="276" t="n">
        <f aca="false">BP401+BO402</f>
        <v>0</v>
      </c>
      <c r="BQ402" s="282" t="n">
        <f aca="false">IF($H402="MEJ",$F402,0)</f>
        <v>0</v>
      </c>
      <c r="BR402" s="306" t="n">
        <f aca="false">BR401+BQ402</f>
        <v>0</v>
      </c>
      <c r="BS402" s="5"/>
      <c r="BT402" s="2"/>
      <c r="BU402" s="210"/>
      <c r="BV402" s="308" t="b">
        <f aca="false">AND(LEFT(M402,5)&lt;&gt;"PA-28",LEFT(M402,8)&lt;&gt;"Cessna 1",M402&lt;&gt;$I425,M402&lt;&gt;$I426,M402&lt;&gt;$M423,M402&lt;&gt;$M424,M402&lt;&gt;$M425,M402&lt;&gt;$M426,M402&lt;&gt;$N423,M402&lt;&gt;$N424,M402&lt;&gt;$N425,M402&lt;&gt;$N426)</f>
        <v>1</v>
      </c>
      <c r="BW402" s="2"/>
      <c r="BX402" s="68"/>
      <c r="BY402" s="286" t="n">
        <f aca="false">IF(LEFT($M402,5)="PA-28",$F402,0)</f>
        <v>0</v>
      </c>
      <c r="BZ402" s="276" t="n">
        <f aca="false">BZ401+BY402</f>
        <v>0</v>
      </c>
      <c r="CA402" s="309" t="n">
        <f aca="false">IF(LEFT($M402,5)="PA-28",$N402+$P402,0)</f>
        <v>0</v>
      </c>
      <c r="CB402" s="310" t="n">
        <f aca="false">CB401+CA402</f>
        <v>0</v>
      </c>
      <c r="CC402" s="311" t="n">
        <f aca="false">IF(LEFT($M402,5)="PA-28",$R402+$T402,0)</f>
        <v>0</v>
      </c>
      <c r="CD402" s="310" t="n">
        <f aca="false">CD401+CC402</f>
        <v>0</v>
      </c>
      <c r="CE402" s="6"/>
      <c r="CF402" s="68"/>
      <c r="CG402" s="290" t="n">
        <f aca="false">IF(LEFT($M402,8)="Cessna 1",$F402,0)</f>
        <v>0</v>
      </c>
      <c r="CH402" s="295" t="n">
        <f aca="false">CH401+CG402</f>
        <v>0</v>
      </c>
      <c r="CI402" s="312" t="n">
        <f aca="false">IF(LEFT($M402,8)="Cessna 1",$N402+$P402,0)</f>
        <v>0</v>
      </c>
      <c r="CJ402" s="313" t="n">
        <f aca="false">CJ401+CI402</f>
        <v>0</v>
      </c>
      <c r="CK402" s="312" t="n">
        <f aca="false">IF(LEFT($M402,8)="Cessna 1",$R402+$T402,0)</f>
        <v>0</v>
      </c>
      <c r="CL402" s="313" t="n">
        <f aca="false">CL401+CK402</f>
        <v>0</v>
      </c>
      <c r="CM402" s="6"/>
      <c r="CN402" s="68"/>
      <c r="CO402" s="290" t="n">
        <f aca="false">IF($M402=CO387,$F402,0)</f>
        <v>0</v>
      </c>
      <c r="CP402" s="276" t="n">
        <f aca="false">CP401+CO402</f>
        <v>0</v>
      </c>
      <c r="CQ402" s="312" t="n">
        <f aca="false">IF($M402=CO387,$N402+$P402,0)</f>
        <v>0</v>
      </c>
      <c r="CR402" s="310" t="n">
        <f aca="false">CR401+CQ402</f>
        <v>0</v>
      </c>
      <c r="CS402" s="312" t="n">
        <f aca="false">IF($M402=CO387,$R402+$T402,0)</f>
        <v>0</v>
      </c>
      <c r="CT402" s="310" t="n">
        <f aca="false">CT401+CS402</f>
        <v>0</v>
      </c>
      <c r="CU402" s="6"/>
      <c r="CV402" s="68"/>
      <c r="CW402" s="290" t="n">
        <f aca="false">IF($M402=CW387,$F402,0)</f>
        <v>0</v>
      </c>
      <c r="CX402" s="276" t="n">
        <f aca="false">CX401+CW402</f>
        <v>0</v>
      </c>
      <c r="CY402" s="312" t="n">
        <f aca="false">IF($M402=CW387,$N402+$P402,0)</f>
        <v>0</v>
      </c>
      <c r="CZ402" s="310" t="n">
        <f aca="false">CZ401+CY402</f>
        <v>0</v>
      </c>
      <c r="DA402" s="312" t="n">
        <f aca="false">IF($M402=CW387,$R402+$T402,0)</f>
        <v>0</v>
      </c>
      <c r="DB402" s="310" t="n">
        <f aca="false">DB401+DA402</f>
        <v>0</v>
      </c>
      <c r="DC402" s="6"/>
      <c r="DD402" s="68"/>
      <c r="DE402" s="290" t="n">
        <f aca="false">IF($M402=DE387,$F402,0)</f>
        <v>0</v>
      </c>
      <c r="DF402" s="276" t="n">
        <f aca="false">DF401+DE402</f>
        <v>0</v>
      </c>
      <c r="DG402" s="312" t="n">
        <f aca="false">IF($M402=DE387,$N402+$P402,0)</f>
        <v>0</v>
      </c>
      <c r="DH402" s="310" t="n">
        <f aca="false">DH401+DG402</f>
        <v>0</v>
      </c>
      <c r="DI402" s="312" t="n">
        <f aca="false">IF($M402=DE387,$R402+$T402,0)</f>
        <v>0</v>
      </c>
      <c r="DJ402" s="310" t="n">
        <f aca="false">DJ401+DI402</f>
        <v>0</v>
      </c>
      <c r="DK402" s="6"/>
      <c r="DL402" s="68"/>
      <c r="DM402" s="290" t="n">
        <f aca="false">IF($M402=DM387,$F402,0)</f>
        <v>0</v>
      </c>
      <c r="DN402" s="276" t="n">
        <f aca="false">DN401+DM402</f>
        <v>0</v>
      </c>
      <c r="DO402" s="312" t="n">
        <f aca="false">IF($M402=DM387,$N402+$P402,0)</f>
        <v>0</v>
      </c>
      <c r="DP402" s="310" t="n">
        <f aca="false">DP401+DO402</f>
        <v>0</v>
      </c>
      <c r="DQ402" s="312" t="n">
        <f aca="false">IF($M402=DM387,$R402+$T402,0)</f>
        <v>0</v>
      </c>
      <c r="DR402" s="310" t="n">
        <f aca="false">DR401+DQ402</f>
        <v>0</v>
      </c>
      <c r="DS402" s="2"/>
      <c r="DT402" s="68"/>
      <c r="DU402" s="290" t="n">
        <f aca="false">IF($M402=DU387,$F402,0)</f>
        <v>0</v>
      </c>
      <c r="DV402" s="276" t="n">
        <f aca="false">DV401+DU402</f>
        <v>0</v>
      </c>
      <c r="DW402" s="312" t="n">
        <f aca="false">IF($M402=DU387,$N402+$P402,0)</f>
        <v>0</v>
      </c>
      <c r="DX402" s="310" t="n">
        <f aca="false">DX401+DW402</f>
        <v>0</v>
      </c>
      <c r="DY402" s="312" t="n">
        <f aca="false">IF($M402=DU387,$R402+$T402,0)</f>
        <v>0</v>
      </c>
      <c r="DZ402" s="310" t="n">
        <f aca="false">DZ401+DY402</f>
        <v>0</v>
      </c>
      <c r="EA402" s="158"/>
      <c r="EB402" s="68"/>
      <c r="EC402" s="290" t="n">
        <f aca="false">IF($M402=EC387,$F402,0)</f>
        <v>0</v>
      </c>
      <c r="ED402" s="276" t="n">
        <f aca="false">ED401+EC402</f>
        <v>0</v>
      </c>
      <c r="EE402" s="312" t="n">
        <f aca="false">IF($M402=EC387,$N402+$P402,0)</f>
        <v>0</v>
      </c>
      <c r="EF402" s="310" t="n">
        <f aca="false">EF401+EE402</f>
        <v>0</v>
      </c>
      <c r="EG402" s="312" t="n">
        <f aca="false">IF($M402=EC387,$R402+$T402,0)</f>
        <v>0</v>
      </c>
      <c r="EH402" s="310" t="n">
        <f aca="false">EH401+EG402</f>
        <v>0</v>
      </c>
      <c r="EI402" s="158"/>
      <c r="EJ402" s="68"/>
      <c r="EK402" s="290" t="n">
        <f aca="false">IF($M402=EK387,$F402,0)</f>
        <v>0</v>
      </c>
      <c r="EL402" s="276" t="n">
        <f aca="false">EL401+EK402</f>
        <v>0</v>
      </c>
      <c r="EM402" s="159"/>
      <c r="EN402" s="68"/>
      <c r="EO402" s="290" t="n">
        <f aca="false">IF($M402=EO387,$F402,0)</f>
        <v>0</v>
      </c>
      <c r="EP402" s="276" t="n">
        <f aca="false">EP401+EO402</f>
        <v>0</v>
      </c>
      <c r="EQ402" s="159"/>
      <c r="ER402" s="68"/>
      <c r="ES402" s="290" t="n">
        <f aca="false">IF($M402=ES387,$F402,0)</f>
        <v>0</v>
      </c>
      <c r="ET402" s="276" t="n">
        <f aca="false">ET401+ES402</f>
        <v>0</v>
      </c>
      <c r="EU402" s="159"/>
      <c r="EV402" s="68"/>
      <c r="EW402" s="290" t="n">
        <f aca="false">IF($M402=EW387,$F402,0)</f>
        <v>0</v>
      </c>
      <c r="EX402" s="276" t="n">
        <f aca="false">EX401+EW402</f>
        <v>0</v>
      </c>
      <c r="EY402" s="159"/>
      <c r="EZ402" s="68"/>
      <c r="FA402" s="290" t="n">
        <f aca="false">IF($M402=FA387,$F402,0)</f>
        <v>0</v>
      </c>
      <c r="FB402" s="276" t="n">
        <f aca="false">FB401+FA402</f>
        <v>0</v>
      </c>
      <c r="FC402" s="2"/>
      <c r="FD402" s="68"/>
      <c r="FE402" s="290" t="n">
        <f aca="false">IF($M402=FE387,$F402,0)</f>
        <v>0</v>
      </c>
      <c r="FF402" s="276" t="n">
        <f aca="false">FF401+FE402</f>
        <v>0</v>
      </c>
      <c r="FG402" s="2"/>
      <c r="FH402" s="2"/>
      <c r="FI402" s="2"/>
      <c r="FJ402" s="2"/>
      <c r="FK402" s="2"/>
      <c r="FL402" s="2"/>
      <c r="FM402" s="2"/>
      <c r="FN402" s="2"/>
      <c r="FO402" s="2"/>
      <c r="FP402" s="2"/>
      <c r="FQ402" s="2"/>
      <c r="FR402" s="2"/>
      <c r="FS402" s="2"/>
      <c r="FT402" s="2"/>
      <c r="FU402" s="2"/>
      <c r="FV402" s="2"/>
      <c r="FW402" s="2"/>
      <c r="FX402" s="2"/>
      <c r="FY402" s="2"/>
      <c r="FZ402" s="2"/>
      <c r="GA402" s="2"/>
    </row>
    <row r="403" s="16" customFormat="true" ht="12.75" hidden="false" customHeight="false" outlineLevel="0" collapsed="false">
      <c r="A403" s="163"/>
      <c r="B403" s="402"/>
      <c r="C403" s="403"/>
      <c r="D403" s="404"/>
      <c r="E403" s="404"/>
      <c r="F403" s="294" t="n">
        <f aca="false">E403-D403</f>
        <v>0</v>
      </c>
      <c r="G403" s="295" t="n">
        <f aca="false">G402+F403</f>
        <v>0</v>
      </c>
      <c r="H403" s="251"/>
      <c r="I403" s="252"/>
      <c r="J403" s="400"/>
      <c r="K403" s="407"/>
      <c r="L403" s="255"/>
      <c r="M403" s="256"/>
      <c r="N403" s="405"/>
      <c r="O403" s="298" t="n">
        <f aca="false">O402+N403</f>
        <v>0</v>
      </c>
      <c r="P403" s="299"/>
      <c r="Q403" s="300" t="n">
        <f aca="false">Q402+P403</f>
        <v>0</v>
      </c>
      <c r="R403" s="405"/>
      <c r="S403" s="298" t="n">
        <f aca="false">S402+R403</f>
        <v>0</v>
      </c>
      <c r="T403" s="299"/>
      <c r="U403" s="301" t="n">
        <f aca="false">U402+T403</f>
        <v>0</v>
      </c>
      <c r="V403" s="251"/>
      <c r="W403" s="276" t="n">
        <f aca="false">W402+V403</f>
        <v>0</v>
      </c>
      <c r="X403" s="264" t="n">
        <f aca="false">IF(AND(LEFT($I403,1)="I",$H403&lt;&gt;"FNPT",$H403&lt;&gt;"FFS"),$F403,0)</f>
        <v>0</v>
      </c>
      <c r="Y403" s="276" t="n">
        <f aca="false">Y402+X403</f>
        <v>0</v>
      </c>
      <c r="Z403" s="265" t="n">
        <f aca="false">IF(AND($I403="IA",$H403&lt;&gt;"FNPT",$H403&lt;&gt;"FFS"),$F403,0)</f>
        <v>0</v>
      </c>
      <c r="AA403" s="266" t="n">
        <f aca="false">IF(AND($I403="IS",$H403&lt;&gt;"FNPT",$H403&lt;&gt;"FFS"),$F403,0)</f>
        <v>0</v>
      </c>
      <c r="AB403" s="302"/>
      <c r="AC403" s="303" t="n">
        <f aca="false">AC402+AB403</f>
        <v>0</v>
      </c>
      <c r="AD403" s="6"/>
      <c r="AE403" s="6"/>
      <c r="AF403" s="68"/>
      <c r="AG403" s="269" t="n">
        <f aca="false">IF($H403="FNPT",$F403,0)</f>
        <v>0</v>
      </c>
      <c r="AH403" s="270" t="n">
        <f aca="false">IF($H403="FFS",$F403,0)</f>
        <v>0</v>
      </c>
      <c r="AI403" s="304" t="n">
        <f aca="false">AI402+AG403+AH403</f>
        <v>0</v>
      </c>
      <c r="AJ403" s="305" t="n">
        <f aca="false">AJ402+F403-AG403-AH403</f>
        <v>0</v>
      </c>
      <c r="AK403" s="266" t="n">
        <f aca="false">IF(AND(J403="S",H403&lt;&gt;"FFS",H403&lt;&gt;"FNPT"),F403,0)</f>
        <v>0</v>
      </c>
      <c r="AL403" s="273" t="n">
        <f aca="false">IF(AND(OR($J403="P",$J403="S"),$H403&lt;&gt;"FFS",$H403&lt;&gt;"FNPT"),$F403,0)</f>
        <v>0</v>
      </c>
      <c r="AM403" s="276" t="n">
        <f aca="false">AM402+AL403</f>
        <v>0</v>
      </c>
      <c r="AN403" s="270" t="n">
        <f aca="false">IF(AND($J403="2P",H403&lt;&gt;"FFS",H403&lt;&gt;"FNPT"),$F403,0)</f>
        <v>0</v>
      </c>
      <c r="AO403" s="276" t="n">
        <f aca="false">AO402+AN403</f>
        <v>0</v>
      </c>
      <c r="AP403" s="273" t="n">
        <f aca="false">IF(AND($J403="D",H403&lt;&gt;"FFS",H403&lt;&gt;"FNPT"),$F403,0)</f>
        <v>0</v>
      </c>
      <c r="AQ403" s="276" t="n">
        <f aca="false">AQ402+AP403</f>
        <v>0</v>
      </c>
      <c r="AR403" s="274" t="n">
        <f aca="false">IF(AND($L403&lt;&gt;0,$H403&lt;&gt;"FNPT",$H403&lt;&gt;"FFS"),$F403,0)</f>
        <v>0</v>
      </c>
      <c r="AS403" s="306" t="n">
        <f aca="false">AS402+AR403</f>
        <v>0</v>
      </c>
      <c r="AT403" s="266" t="n">
        <f aca="false">IF(AND($J403="D",$K403&lt;&gt;0,H403&lt;&gt;"FNPT",H403&lt;&gt;"FFS"),$F403,0)</f>
        <v>0</v>
      </c>
      <c r="AU403" s="266" t="n">
        <f aca="false">IF(AND($J403="S",$K403&lt;&gt;0,H403&lt;&gt;"FNPT",H403&lt;&gt;"FFS"),$F403,0)</f>
        <v>0</v>
      </c>
      <c r="AV403" s="266" t="n">
        <f aca="false">IF(AND(OR($J403="P",$J403="S"),$K403&lt;&gt;0,H403&lt;&gt;"FNPT",H403&lt;&gt;"FFS"),$F403,0)</f>
        <v>0</v>
      </c>
      <c r="AW403" s="307" t="n">
        <f aca="false">IF(AND($K403&lt;&gt;0,$H403&lt;&gt;"FNPT",$H403&lt;&gt;"FFS"),AW402+$F403,AW402)</f>
        <v>0</v>
      </c>
      <c r="AX403" s="277"/>
      <c r="AY403" s="278"/>
      <c r="AZ403" s="279" t="n">
        <f aca="false">IF($AY403=AZ$38,$F403,0)</f>
        <v>0</v>
      </c>
      <c r="BA403" s="266" t="n">
        <f aca="false">IF($AY403=BA$38,$F403,0)</f>
        <v>0</v>
      </c>
      <c r="BB403" s="266" t="n">
        <f aca="false">IF($AY403=BB$38,$F403,0)</f>
        <v>0</v>
      </c>
      <c r="BC403" s="266" t="n">
        <f aca="false">IF($AY403=BC$38,$F403,0)</f>
        <v>0</v>
      </c>
      <c r="BD403" s="266" t="n">
        <f aca="false">IF($AY403=BD$38,$F403,0)</f>
        <v>0</v>
      </c>
      <c r="BE403" s="5"/>
      <c r="BF403" s="5"/>
      <c r="BG403" s="280" t="n">
        <f aca="false">IF($H403="SEP",$F403,0)</f>
        <v>0</v>
      </c>
      <c r="BH403" s="276" t="n">
        <f aca="false">BH402+BG403</f>
        <v>0</v>
      </c>
      <c r="BI403" s="282" t="n">
        <f aca="false">IF($H403="MEP",$F403,0)</f>
        <v>0</v>
      </c>
      <c r="BJ403" s="306" t="n">
        <f aca="false">BJ402+BI403</f>
        <v>0</v>
      </c>
      <c r="BK403" s="280" t="n">
        <f aca="false">IF($H403="SET",$F403,0)</f>
        <v>0</v>
      </c>
      <c r="BL403" s="276" t="n">
        <f aca="false">BL402+BK403</f>
        <v>0</v>
      </c>
      <c r="BM403" s="282" t="n">
        <f aca="false">IF($H403="MET",$F403,0)</f>
        <v>0</v>
      </c>
      <c r="BN403" s="306" t="n">
        <f aca="false">BN402+BM403</f>
        <v>0</v>
      </c>
      <c r="BO403" s="280" t="n">
        <f aca="false">IF($H403="SEJ",$F403,0)</f>
        <v>0</v>
      </c>
      <c r="BP403" s="276" t="n">
        <f aca="false">BP402+BO403</f>
        <v>0</v>
      </c>
      <c r="BQ403" s="282" t="n">
        <f aca="false">IF($H403="MEJ",$F403,0)</f>
        <v>0</v>
      </c>
      <c r="BR403" s="306" t="n">
        <f aca="false">BR402+BQ403</f>
        <v>0</v>
      </c>
      <c r="BS403" s="5"/>
      <c r="BT403" s="2"/>
      <c r="BU403" s="210"/>
      <c r="BV403" s="308" t="b">
        <f aca="false">AND(LEFT(M403,5)&lt;&gt;"PA-28",LEFT(M403,8)&lt;&gt;"Cessna 1",M403&lt;&gt;$I425,M403&lt;&gt;$I426,M403&lt;&gt;$M423,M403&lt;&gt;$M424,M403&lt;&gt;$M425,M403&lt;&gt;$M426,M403&lt;&gt;$N423,M403&lt;&gt;$N424,M403&lt;&gt;$N425,M403&lt;&gt;$N426)</f>
        <v>1</v>
      </c>
      <c r="BW403" s="2"/>
      <c r="BX403" s="68"/>
      <c r="BY403" s="286" t="n">
        <f aca="false">IF(LEFT($M403,5)="PA-28",$F403,0)</f>
        <v>0</v>
      </c>
      <c r="BZ403" s="276" t="n">
        <f aca="false">BZ402+BY403</f>
        <v>0</v>
      </c>
      <c r="CA403" s="309" t="n">
        <f aca="false">IF(LEFT($M403,5)="PA-28",$N403+$P403,0)</f>
        <v>0</v>
      </c>
      <c r="CB403" s="310" t="n">
        <f aca="false">CB402+CA403</f>
        <v>0</v>
      </c>
      <c r="CC403" s="311" t="n">
        <f aca="false">IF(LEFT($M403,5)="PA-28",$R403+$T403,0)</f>
        <v>0</v>
      </c>
      <c r="CD403" s="310" t="n">
        <f aca="false">CD402+CC403</f>
        <v>0</v>
      </c>
      <c r="CE403" s="6"/>
      <c r="CF403" s="68"/>
      <c r="CG403" s="290" t="n">
        <f aca="false">IF(LEFT($M403,8)="Cessna 1",$F403,0)</f>
        <v>0</v>
      </c>
      <c r="CH403" s="295" t="n">
        <f aca="false">CH402+CG403</f>
        <v>0</v>
      </c>
      <c r="CI403" s="312" t="n">
        <f aca="false">IF(LEFT($M403,8)="Cessna 1",$N403+$P403,0)</f>
        <v>0</v>
      </c>
      <c r="CJ403" s="313" t="n">
        <f aca="false">CJ402+CI403</f>
        <v>0</v>
      </c>
      <c r="CK403" s="312" t="n">
        <f aca="false">IF(LEFT($M403,8)="Cessna 1",$R403+$T403,0)</f>
        <v>0</v>
      </c>
      <c r="CL403" s="313" t="n">
        <f aca="false">CL402+CK403</f>
        <v>0</v>
      </c>
      <c r="CM403" s="6"/>
      <c r="CN403" s="68"/>
      <c r="CO403" s="290" t="n">
        <f aca="false">IF($M403=CO387,$F403,0)</f>
        <v>0</v>
      </c>
      <c r="CP403" s="276" t="n">
        <f aca="false">CP402+CO403</f>
        <v>0</v>
      </c>
      <c r="CQ403" s="312" t="n">
        <f aca="false">IF($M403=CO387,$N403+$P403,0)</f>
        <v>0</v>
      </c>
      <c r="CR403" s="310" t="n">
        <f aca="false">CR402+CQ403</f>
        <v>0</v>
      </c>
      <c r="CS403" s="312" t="n">
        <f aca="false">IF($M403=CO387,$R403+$T403,0)</f>
        <v>0</v>
      </c>
      <c r="CT403" s="310" t="n">
        <f aca="false">CT402+CS403</f>
        <v>0</v>
      </c>
      <c r="CU403" s="6"/>
      <c r="CV403" s="68"/>
      <c r="CW403" s="290" t="n">
        <f aca="false">IF($M403=CW387,$F403,0)</f>
        <v>0</v>
      </c>
      <c r="CX403" s="276" t="n">
        <f aca="false">CX402+CW403</f>
        <v>0</v>
      </c>
      <c r="CY403" s="312" t="n">
        <f aca="false">IF($M403=CW387,$N403+$P403,0)</f>
        <v>0</v>
      </c>
      <c r="CZ403" s="310" t="n">
        <f aca="false">CZ402+CY403</f>
        <v>0</v>
      </c>
      <c r="DA403" s="312" t="n">
        <f aca="false">IF($M403=CW387,$R403+$T403,0)</f>
        <v>0</v>
      </c>
      <c r="DB403" s="310" t="n">
        <f aca="false">DB402+DA403</f>
        <v>0</v>
      </c>
      <c r="DC403" s="6"/>
      <c r="DD403" s="68"/>
      <c r="DE403" s="290" t="n">
        <f aca="false">IF($M403=DE387,$F403,0)</f>
        <v>0</v>
      </c>
      <c r="DF403" s="276" t="n">
        <f aca="false">DF402+DE403</f>
        <v>0</v>
      </c>
      <c r="DG403" s="312" t="n">
        <f aca="false">IF($M403=DE387,$N403+$P403,0)</f>
        <v>0</v>
      </c>
      <c r="DH403" s="310" t="n">
        <f aca="false">DH402+DG403</f>
        <v>0</v>
      </c>
      <c r="DI403" s="312" t="n">
        <f aca="false">IF($M403=DE387,$R403+$T403,0)</f>
        <v>0</v>
      </c>
      <c r="DJ403" s="310" t="n">
        <f aca="false">DJ402+DI403</f>
        <v>0</v>
      </c>
      <c r="DK403" s="6"/>
      <c r="DL403" s="68"/>
      <c r="DM403" s="290" t="n">
        <f aca="false">IF($M403=DM387,$F403,0)</f>
        <v>0</v>
      </c>
      <c r="DN403" s="276" t="n">
        <f aca="false">DN402+DM403</f>
        <v>0</v>
      </c>
      <c r="DO403" s="312" t="n">
        <f aca="false">IF($M403=DM387,$N403+$P403,0)</f>
        <v>0</v>
      </c>
      <c r="DP403" s="310" t="n">
        <f aca="false">DP402+DO403</f>
        <v>0</v>
      </c>
      <c r="DQ403" s="312" t="n">
        <f aca="false">IF($M403=DM387,$R403+$T403,0)</f>
        <v>0</v>
      </c>
      <c r="DR403" s="310" t="n">
        <f aca="false">DR402+DQ403</f>
        <v>0</v>
      </c>
      <c r="DS403" s="2"/>
      <c r="DT403" s="68"/>
      <c r="DU403" s="290" t="n">
        <f aca="false">IF($M403=DU387,$F403,0)</f>
        <v>0</v>
      </c>
      <c r="DV403" s="276" t="n">
        <f aca="false">DV402+DU403</f>
        <v>0</v>
      </c>
      <c r="DW403" s="312" t="n">
        <f aca="false">IF($M403=DU387,$N403+$P403,0)</f>
        <v>0</v>
      </c>
      <c r="DX403" s="310" t="n">
        <f aca="false">DX402+DW403</f>
        <v>0</v>
      </c>
      <c r="DY403" s="312" t="n">
        <f aca="false">IF($M403=DU387,$R403+$T403,0)</f>
        <v>0</v>
      </c>
      <c r="DZ403" s="310" t="n">
        <f aca="false">DZ402+DY403</f>
        <v>0</v>
      </c>
      <c r="EA403" s="158"/>
      <c r="EB403" s="68"/>
      <c r="EC403" s="290" t="n">
        <f aca="false">IF($M403=EC387,$F403,0)</f>
        <v>0</v>
      </c>
      <c r="ED403" s="276" t="n">
        <f aca="false">ED402+EC403</f>
        <v>0</v>
      </c>
      <c r="EE403" s="312" t="n">
        <f aca="false">IF($M403=EC387,$N403+$P403,0)</f>
        <v>0</v>
      </c>
      <c r="EF403" s="310" t="n">
        <f aca="false">EF402+EE403</f>
        <v>0</v>
      </c>
      <c r="EG403" s="312" t="n">
        <f aca="false">IF($M403=EC387,$R403+$T403,0)</f>
        <v>0</v>
      </c>
      <c r="EH403" s="310" t="n">
        <f aca="false">EH402+EG403</f>
        <v>0</v>
      </c>
      <c r="EI403" s="158"/>
      <c r="EJ403" s="68"/>
      <c r="EK403" s="290" t="n">
        <f aca="false">IF($M403=EK387,$F403,0)</f>
        <v>0</v>
      </c>
      <c r="EL403" s="276" t="n">
        <f aca="false">EL402+EK403</f>
        <v>0</v>
      </c>
      <c r="EM403" s="159"/>
      <c r="EN403" s="68"/>
      <c r="EO403" s="290" t="n">
        <f aca="false">IF($M403=EO387,$F403,0)</f>
        <v>0</v>
      </c>
      <c r="EP403" s="276" t="n">
        <f aca="false">EP402+EO403</f>
        <v>0</v>
      </c>
      <c r="EQ403" s="159"/>
      <c r="ER403" s="68"/>
      <c r="ES403" s="290" t="n">
        <f aca="false">IF($M403=ES387,$F403,0)</f>
        <v>0</v>
      </c>
      <c r="ET403" s="276" t="n">
        <f aca="false">ET402+ES403</f>
        <v>0</v>
      </c>
      <c r="EU403" s="159"/>
      <c r="EV403" s="68"/>
      <c r="EW403" s="290" t="n">
        <f aca="false">IF($M403=EW387,$F403,0)</f>
        <v>0</v>
      </c>
      <c r="EX403" s="276" t="n">
        <f aca="false">EX402+EW403</f>
        <v>0</v>
      </c>
      <c r="EY403" s="159"/>
      <c r="EZ403" s="68"/>
      <c r="FA403" s="290" t="n">
        <f aca="false">IF($M403=FA387,$F403,0)</f>
        <v>0</v>
      </c>
      <c r="FB403" s="276" t="n">
        <f aca="false">FB402+FA403</f>
        <v>0</v>
      </c>
      <c r="FC403" s="2"/>
      <c r="FD403" s="68"/>
      <c r="FE403" s="290" t="n">
        <f aca="false">IF($M403=FE387,$F403,0)</f>
        <v>0</v>
      </c>
      <c r="FF403" s="276" t="n">
        <f aca="false">FF402+FE403</f>
        <v>0</v>
      </c>
      <c r="FG403" s="2"/>
      <c r="FH403" s="2"/>
      <c r="FI403" s="2"/>
      <c r="FJ403" s="2"/>
      <c r="FK403" s="2"/>
      <c r="FL403" s="2"/>
      <c r="FM403" s="2"/>
      <c r="FN403" s="2"/>
      <c r="FO403" s="2"/>
      <c r="FP403" s="2"/>
      <c r="FQ403" s="2"/>
      <c r="FR403" s="2"/>
      <c r="FS403" s="2"/>
      <c r="FT403" s="2"/>
      <c r="FU403" s="2"/>
      <c r="FV403" s="2"/>
      <c r="FW403" s="2"/>
      <c r="FX403" s="2"/>
      <c r="FY403" s="2"/>
      <c r="FZ403" s="2"/>
      <c r="GA403" s="2"/>
    </row>
    <row r="404" s="16" customFormat="true" ht="12.75" hidden="false" customHeight="false" outlineLevel="0" collapsed="false">
      <c r="A404" s="163"/>
      <c r="B404" s="402"/>
      <c r="C404" s="403"/>
      <c r="D404" s="404"/>
      <c r="E404" s="404"/>
      <c r="F404" s="294" t="n">
        <f aca="false">E404-D404</f>
        <v>0</v>
      </c>
      <c r="G404" s="295" t="n">
        <f aca="false">G403+F404</f>
        <v>0</v>
      </c>
      <c r="H404" s="251"/>
      <c r="I404" s="252"/>
      <c r="J404" s="400"/>
      <c r="K404" s="407"/>
      <c r="L404" s="255"/>
      <c r="M404" s="256"/>
      <c r="N404" s="405"/>
      <c r="O404" s="298" t="n">
        <f aca="false">O403+N404</f>
        <v>0</v>
      </c>
      <c r="P404" s="299"/>
      <c r="Q404" s="300" t="n">
        <f aca="false">Q403+P404</f>
        <v>0</v>
      </c>
      <c r="R404" s="405"/>
      <c r="S404" s="298" t="n">
        <f aca="false">S403+R404</f>
        <v>0</v>
      </c>
      <c r="T404" s="299"/>
      <c r="U404" s="301" t="n">
        <f aca="false">U403+T404</f>
        <v>0</v>
      </c>
      <c r="V404" s="251"/>
      <c r="W404" s="276" t="n">
        <f aca="false">W403+V404</f>
        <v>0</v>
      </c>
      <c r="X404" s="264" t="n">
        <f aca="false">IF(AND(LEFT($I404,1)="I",$H404&lt;&gt;"FNPT",$H404&lt;&gt;"FFS"),$F404,0)</f>
        <v>0</v>
      </c>
      <c r="Y404" s="276" t="n">
        <f aca="false">Y403+X404</f>
        <v>0</v>
      </c>
      <c r="Z404" s="265" t="n">
        <f aca="false">IF(AND($I404="IA",$H404&lt;&gt;"FNPT",$H404&lt;&gt;"FFS"),$F404,0)</f>
        <v>0</v>
      </c>
      <c r="AA404" s="266" t="n">
        <f aca="false">IF(AND($I404="IS",$H404&lt;&gt;"FNPT",$H404&lt;&gt;"FFS"),$F404,0)</f>
        <v>0</v>
      </c>
      <c r="AB404" s="302"/>
      <c r="AC404" s="303" t="n">
        <f aca="false">AC403+AB404</f>
        <v>0</v>
      </c>
      <c r="AD404" s="6"/>
      <c r="AE404" s="6"/>
      <c r="AF404" s="68"/>
      <c r="AG404" s="269" t="n">
        <f aca="false">IF($H404="FNPT",$F404,0)</f>
        <v>0</v>
      </c>
      <c r="AH404" s="270" t="n">
        <f aca="false">IF($H404="FFS",$F404,0)</f>
        <v>0</v>
      </c>
      <c r="AI404" s="304" t="n">
        <f aca="false">AI403+AG404+AH404</f>
        <v>0</v>
      </c>
      <c r="AJ404" s="305" t="n">
        <f aca="false">AJ403+F404-AG404-AH404</f>
        <v>0</v>
      </c>
      <c r="AK404" s="266" t="n">
        <f aca="false">IF(AND(J404="S",H404&lt;&gt;"FFS",H404&lt;&gt;"FNPT"),F404,0)</f>
        <v>0</v>
      </c>
      <c r="AL404" s="273" t="n">
        <f aca="false">IF(AND(OR($J404="P",$J404="S"),$H404&lt;&gt;"FFS",$H404&lt;&gt;"FNPT"),$F404,0)</f>
        <v>0</v>
      </c>
      <c r="AM404" s="276" t="n">
        <f aca="false">AM403+AL404</f>
        <v>0</v>
      </c>
      <c r="AN404" s="270" t="n">
        <f aca="false">IF(AND($J404="2P",H404&lt;&gt;"FFS",H404&lt;&gt;"FNPT"),$F404,0)</f>
        <v>0</v>
      </c>
      <c r="AO404" s="276" t="n">
        <f aca="false">AO403+AN404</f>
        <v>0</v>
      </c>
      <c r="AP404" s="273" t="n">
        <f aca="false">IF(AND($J404="D",H404&lt;&gt;"FFS",H404&lt;&gt;"FNPT"),$F404,0)</f>
        <v>0</v>
      </c>
      <c r="AQ404" s="276" t="n">
        <f aca="false">AQ403+AP404</f>
        <v>0</v>
      </c>
      <c r="AR404" s="274" t="n">
        <f aca="false">IF(AND($L404&lt;&gt;0,$H404&lt;&gt;"FNPT",$H404&lt;&gt;"FFS"),$F404,0)</f>
        <v>0</v>
      </c>
      <c r="AS404" s="306" t="n">
        <f aca="false">AS403+AR404</f>
        <v>0</v>
      </c>
      <c r="AT404" s="266" t="n">
        <f aca="false">IF(AND($J404="D",$K404&lt;&gt;0,H404&lt;&gt;"FNPT",H404&lt;&gt;"FFS"),$F404,0)</f>
        <v>0</v>
      </c>
      <c r="AU404" s="266" t="n">
        <f aca="false">IF(AND($J404="S",$K404&lt;&gt;0,H404&lt;&gt;"FNPT",H404&lt;&gt;"FFS"),$F404,0)</f>
        <v>0</v>
      </c>
      <c r="AV404" s="266" t="n">
        <f aca="false">IF(AND(OR($J404="P",$J404="S"),$K404&lt;&gt;0,H404&lt;&gt;"FNPT",H404&lt;&gt;"FFS"),$F404,0)</f>
        <v>0</v>
      </c>
      <c r="AW404" s="307" t="n">
        <f aca="false">IF(AND($K404&lt;&gt;0,$H404&lt;&gt;"FNPT",$H404&lt;&gt;"FFS"),AW403+$F404,AW403)</f>
        <v>0</v>
      </c>
      <c r="AX404" s="277"/>
      <c r="AY404" s="278"/>
      <c r="AZ404" s="279" t="n">
        <f aca="false">IF($AY404=AZ$38,$F404,0)</f>
        <v>0</v>
      </c>
      <c r="BA404" s="266" t="n">
        <f aca="false">IF($AY404=BA$38,$F404,0)</f>
        <v>0</v>
      </c>
      <c r="BB404" s="266" t="n">
        <f aca="false">IF($AY404=BB$38,$F404,0)</f>
        <v>0</v>
      </c>
      <c r="BC404" s="266" t="n">
        <f aca="false">IF($AY404=BC$38,$F404,0)</f>
        <v>0</v>
      </c>
      <c r="BD404" s="266" t="n">
        <f aca="false">IF($AY404=BD$38,$F404,0)</f>
        <v>0</v>
      </c>
      <c r="BE404" s="5"/>
      <c r="BF404" s="5"/>
      <c r="BG404" s="280" t="n">
        <f aca="false">IF($H404="SEP",$F404,0)</f>
        <v>0</v>
      </c>
      <c r="BH404" s="276" t="n">
        <f aca="false">BH403+BG404</f>
        <v>0</v>
      </c>
      <c r="BI404" s="282" t="n">
        <f aca="false">IF($H404="MEP",$F404,0)</f>
        <v>0</v>
      </c>
      <c r="BJ404" s="306" t="n">
        <f aca="false">BJ403+BI404</f>
        <v>0</v>
      </c>
      <c r="BK404" s="280" t="n">
        <f aca="false">IF($H404="SET",$F404,0)</f>
        <v>0</v>
      </c>
      <c r="BL404" s="276" t="n">
        <f aca="false">BL403+BK404</f>
        <v>0</v>
      </c>
      <c r="BM404" s="282" t="n">
        <f aca="false">IF($H404="MET",$F404,0)</f>
        <v>0</v>
      </c>
      <c r="BN404" s="306" t="n">
        <f aca="false">BN403+BM404</f>
        <v>0</v>
      </c>
      <c r="BO404" s="280" t="n">
        <f aca="false">IF($H404="SEJ",$F404,0)</f>
        <v>0</v>
      </c>
      <c r="BP404" s="276" t="n">
        <f aca="false">BP403+BO404</f>
        <v>0</v>
      </c>
      <c r="BQ404" s="282" t="n">
        <f aca="false">IF($H404="MEJ",$F404,0)</f>
        <v>0</v>
      </c>
      <c r="BR404" s="306" t="n">
        <f aca="false">BR403+BQ404</f>
        <v>0</v>
      </c>
      <c r="BS404" s="5"/>
      <c r="BT404" s="2"/>
      <c r="BU404" s="210"/>
      <c r="BV404" s="308" t="b">
        <f aca="false">AND(LEFT(M404,5)&lt;&gt;"PA-28",LEFT(M404,8)&lt;&gt;"Cessna 1",M404&lt;&gt;$I425,M404&lt;&gt;$I426,M404&lt;&gt;$M423,M404&lt;&gt;$M424,M404&lt;&gt;$M425,M404&lt;&gt;$M426,M404&lt;&gt;$N423,M404&lt;&gt;$N424,M404&lt;&gt;$N425,M404&lt;&gt;$N426)</f>
        <v>1</v>
      </c>
      <c r="BW404" s="2"/>
      <c r="BX404" s="68"/>
      <c r="BY404" s="286" t="n">
        <f aca="false">IF(LEFT($M404,5)="PA-28",$F404,0)</f>
        <v>0</v>
      </c>
      <c r="BZ404" s="276" t="n">
        <f aca="false">BZ403+BY404</f>
        <v>0</v>
      </c>
      <c r="CA404" s="309" t="n">
        <f aca="false">IF(LEFT($M404,5)="PA-28",$N404+$P404,0)</f>
        <v>0</v>
      </c>
      <c r="CB404" s="310" t="n">
        <f aca="false">CB403+CA404</f>
        <v>0</v>
      </c>
      <c r="CC404" s="311" t="n">
        <f aca="false">IF(LEFT($M404,5)="PA-28",$R404+$T404,0)</f>
        <v>0</v>
      </c>
      <c r="CD404" s="310" t="n">
        <f aca="false">CD403+CC404</f>
        <v>0</v>
      </c>
      <c r="CE404" s="6"/>
      <c r="CF404" s="68"/>
      <c r="CG404" s="290" t="n">
        <f aca="false">IF(LEFT($M404,8)="Cessna 1",$F404,0)</f>
        <v>0</v>
      </c>
      <c r="CH404" s="295" t="n">
        <f aca="false">CH403+CG404</f>
        <v>0</v>
      </c>
      <c r="CI404" s="312" t="n">
        <f aca="false">IF(LEFT($M404,8)="Cessna 1",$N404+$P404,0)</f>
        <v>0</v>
      </c>
      <c r="CJ404" s="313" t="n">
        <f aca="false">CJ403+CI404</f>
        <v>0</v>
      </c>
      <c r="CK404" s="312" t="n">
        <f aca="false">IF(LEFT($M404,8)="Cessna 1",$R404+$T404,0)</f>
        <v>0</v>
      </c>
      <c r="CL404" s="313" t="n">
        <f aca="false">CL403+CK404</f>
        <v>0</v>
      </c>
      <c r="CM404" s="6"/>
      <c r="CN404" s="68"/>
      <c r="CO404" s="290" t="n">
        <f aca="false">IF($M404=CO387,$F404,0)</f>
        <v>0</v>
      </c>
      <c r="CP404" s="276" t="n">
        <f aca="false">CP403+CO404</f>
        <v>0</v>
      </c>
      <c r="CQ404" s="312" t="n">
        <f aca="false">IF($M404=CO387,$N404+$P404,0)</f>
        <v>0</v>
      </c>
      <c r="CR404" s="310" t="n">
        <f aca="false">CR403+CQ404</f>
        <v>0</v>
      </c>
      <c r="CS404" s="312" t="n">
        <f aca="false">IF($M404=CO387,$R404+$T404,0)</f>
        <v>0</v>
      </c>
      <c r="CT404" s="310" t="n">
        <f aca="false">CT403+CS404</f>
        <v>0</v>
      </c>
      <c r="CU404" s="6"/>
      <c r="CV404" s="68"/>
      <c r="CW404" s="290" t="n">
        <f aca="false">IF($M404=CW387,$F404,0)</f>
        <v>0</v>
      </c>
      <c r="CX404" s="276" t="n">
        <f aca="false">CX403+CW404</f>
        <v>0</v>
      </c>
      <c r="CY404" s="312" t="n">
        <f aca="false">IF($M404=CW387,$N404+$P404,0)</f>
        <v>0</v>
      </c>
      <c r="CZ404" s="310" t="n">
        <f aca="false">CZ403+CY404</f>
        <v>0</v>
      </c>
      <c r="DA404" s="312" t="n">
        <f aca="false">IF($M404=CW387,$R404+$T404,0)</f>
        <v>0</v>
      </c>
      <c r="DB404" s="310" t="n">
        <f aca="false">DB403+DA404</f>
        <v>0</v>
      </c>
      <c r="DC404" s="6"/>
      <c r="DD404" s="68"/>
      <c r="DE404" s="290" t="n">
        <f aca="false">IF($M404=DE387,$F404,0)</f>
        <v>0</v>
      </c>
      <c r="DF404" s="276" t="n">
        <f aca="false">DF403+DE404</f>
        <v>0</v>
      </c>
      <c r="DG404" s="312" t="n">
        <f aca="false">IF($M404=DE387,$N404+$P404,0)</f>
        <v>0</v>
      </c>
      <c r="DH404" s="310" t="n">
        <f aca="false">DH403+DG404</f>
        <v>0</v>
      </c>
      <c r="DI404" s="312" t="n">
        <f aca="false">IF($M404=DE387,$R404+$T404,0)</f>
        <v>0</v>
      </c>
      <c r="DJ404" s="310" t="n">
        <f aca="false">DJ403+DI404</f>
        <v>0</v>
      </c>
      <c r="DK404" s="6"/>
      <c r="DL404" s="68"/>
      <c r="DM404" s="290" t="n">
        <f aca="false">IF($M404=DM387,$F404,0)</f>
        <v>0</v>
      </c>
      <c r="DN404" s="276" t="n">
        <f aca="false">DN403+DM404</f>
        <v>0</v>
      </c>
      <c r="DO404" s="312" t="n">
        <f aca="false">IF($M404=DM387,$N404+$P404,0)</f>
        <v>0</v>
      </c>
      <c r="DP404" s="310" t="n">
        <f aca="false">DP403+DO404</f>
        <v>0</v>
      </c>
      <c r="DQ404" s="312" t="n">
        <f aca="false">IF($M404=DM387,$R404+$T404,0)</f>
        <v>0</v>
      </c>
      <c r="DR404" s="310" t="n">
        <f aca="false">DR403+DQ404</f>
        <v>0</v>
      </c>
      <c r="DS404" s="2"/>
      <c r="DT404" s="68"/>
      <c r="DU404" s="290" t="n">
        <f aca="false">IF($M404=DU387,$F404,0)</f>
        <v>0</v>
      </c>
      <c r="DV404" s="276" t="n">
        <f aca="false">DV403+DU404</f>
        <v>0</v>
      </c>
      <c r="DW404" s="312" t="n">
        <f aca="false">IF($M404=DU387,$N404+$P404,0)</f>
        <v>0</v>
      </c>
      <c r="DX404" s="310" t="n">
        <f aca="false">DX403+DW404</f>
        <v>0</v>
      </c>
      <c r="DY404" s="312" t="n">
        <f aca="false">IF($M404=DU387,$R404+$T404,0)</f>
        <v>0</v>
      </c>
      <c r="DZ404" s="310" t="n">
        <f aca="false">DZ403+DY404</f>
        <v>0</v>
      </c>
      <c r="EA404" s="158"/>
      <c r="EB404" s="68"/>
      <c r="EC404" s="290" t="n">
        <f aca="false">IF($M404=EC387,$F404,0)</f>
        <v>0</v>
      </c>
      <c r="ED404" s="276" t="n">
        <f aca="false">ED403+EC404</f>
        <v>0</v>
      </c>
      <c r="EE404" s="312" t="n">
        <f aca="false">IF($M404=EC387,$N404+$P404,0)</f>
        <v>0</v>
      </c>
      <c r="EF404" s="310" t="n">
        <f aca="false">EF403+EE404</f>
        <v>0</v>
      </c>
      <c r="EG404" s="312" t="n">
        <f aca="false">IF($M404=EC387,$R404+$T404,0)</f>
        <v>0</v>
      </c>
      <c r="EH404" s="310" t="n">
        <f aca="false">EH403+EG404</f>
        <v>0</v>
      </c>
      <c r="EI404" s="158"/>
      <c r="EJ404" s="68"/>
      <c r="EK404" s="290" t="n">
        <f aca="false">IF($M404=EK387,$F404,0)</f>
        <v>0</v>
      </c>
      <c r="EL404" s="276" t="n">
        <f aca="false">EL403+EK404</f>
        <v>0</v>
      </c>
      <c r="EM404" s="159"/>
      <c r="EN404" s="68"/>
      <c r="EO404" s="290" t="n">
        <f aca="false">IF($M404=EO387,$F404,0)</f>
        <v>0</v>
      </c>
      <c r="EP404" s="276" t="n">
        <f aca="false">EP403+EO404</f>
        <v>0</v>
      </c>
      <c r="EQ404" s="159"/>
      <c r="ER404" s="68"/>
      <c r="ES404" s="290" t="n">
        <f aca="false">IF($M404=ES387,$F404,0)</f>
        <v>0</v>
      </c>
      <c r="ET404" s="276" t="n">
        <f aca="false">ET403+ES404</f>
        <v>0</v>
      </c>
      <c r="EU404" s="159"/>
      <c r="EV404" s="68"/>
      <c r="EW404" s="290" t="n">
        <f aca="false">IF($M404=EW387,$F404,0)</f>
        <v>0</v>
      </c>
      <c r="EX404" s="276" t="n">
        <f aca="false">EX403+EW404</f>
        <v>0</v>
      </c>
      <c r="EY404" s="159"/>
      <c r="EZ404" s="68"/>
      <c r="FA404" s="290" t="n">
        <f aca="false">IF($M404=FA387,$F404,0)</f>
        <v>0</v>
      </c>
      <c r="FB404" s="276" t="n">
        <f aca="false">FB403+FA404</f>
        <v>0</v>
      </c>
      <c r="FC404" s="2"/>
      <c r="FD404" s="68"/>
      <c r="FE404" s="290" t="n">
        <f aca="false">IF($M404=FE387,$F404,0)</f>
        <v>0</v>
      </c>
      <c r="FF404" s="276" t="n">
        <f aca="false">FF403+FE404</f>
        <v>0</v>
      </c>
      <c r="FG404" s="2"/>
      <c r="FH404" s="2"/>
      <c r="FI404" s="2"/>
      <c r="FJ404" s="2"/>
      <c r="FK404" s="2"/>
      <c r="FL404" s="2"/>
      <c r="FM404" s="2"/>
      <c r="FN404" s="2"/>
      <c r="FO404" s="2"/>
      <c r="FP404" s="2"/>
      <c r="FQ404" s="2"/>
      <c r="FR404" s="2"/>
      <c r="FS404" s="2"/>
      <c r="FT404" s="2"/>
      <c r="FU404" s="2"/>
      <c r="FV404" s="2"/>
      <c r="FW404" s="2"/>
      <c r="FX404" s="2"/>
      <c r="FY404" s="2"/>
      <c r="FZ404" s="2"/>
      <c r="GA404" s="2"/>
    </row>
    <row r="405" s="16" customFormat="true" ht="12.75" hidden="false" customHeight="false" outlineLevel="0" collapsed="false">
      <c r="A405" s="163"/>
      <c r="B405" s="402"/>
      <c r="C405" s="403"/>
      <c r="D405" s="404"/>
      <c r="E405" s="404"/>
      <c r="F405" s="294" t="n">
        <f aca="false">E405-D405</f>
        <v>0</v>
      </c>
      <c r="G405" s="295" t="n">
        <f aca="false">G404+F405</f>
        <v>0</v>
      </c>
      <c r="H405" s="251"/>
      <c r="I405" s="252"/>
      <c r="J405" s="400"/>
      <c r="K405" s="407"/>
      <c r="L405" s="255"/>
      <c r="M405" s="256"/>
      <c r="N405" s="405"/>
      <c r="O405" s="298" t="n">
        <f aca="false">O404+N405</f>
        <v>0</v>
      </c>
      <c r="P405" s="299"/>
      <c r="Q405" s="300" t="n">
        <f aca="false">Q404+P405</f>
        <v>0</v>
      </c>
      <c r="R405" s="405"/>
      <c r="S405" s="298" t="n">
        <f aca="false">S404+R405</f>
        <v>0</v>
      </c>
      <c r="T405" s="299"/>
      <c r="U405" s="301" t="n">
        <f aca="false">U404+T405</f>
        <v>0</v>
      </c>
      <c r="V405" s="251"/>
      <c r="W405" s="276" t="n">
        <f aca="false">W404+V405</f>
        <v>0</v>
      </c>
      <c r="X405" s="264" t="n">
        <f aca="false">IF(AND(LEFT($I405,1)="I",$H405&lt;&gt;"FNPT",$H405&lt;&gt;"FFS"),$F405,0)</f>
        <v>0</v>
      </c>
      <c r="Y405" s="276" t="n">
        <f aca="false">Y404+X405</f>
        <v>0</v>
      </c>
      <c r="Z405" s="265" t="n">
        <f aca="false">IF(AND($I405="IA",$H405&lt;&gt;"FNPT",$H405&lt;&gt;"FFS"),$F405,0)</f>
        <v>0</v>
      </c>
      <c r="AA405" s="266" t="n">
        <f aca="false">IF(AND($I405="IS",$H405&lt;&gt;"FNPT",$H405&lt;&gt;"FFS"),$F405,0)</f>
        <v>0</v>
      </c>
      <c r="AB405" s="302"/>
      <c r="AC405" s="303" t="n">
        <f aca="false">AC404+AB405</f>
        <v>0</v>
      </c>
      <c r="AD405" s="6"/>
      <c r="AE405" s="6"/>
      <c r="AF405" s="68"/>
      <c r="AG405" s="269" t="n">
        <f aca="false">IF($H405="FNPT",$F405,0)</f>
        <v>0</v>
      </c>
      <c r="AH405" s="270" t="n">
        <f aca="false">IF($H405="FFS",$F405,0)</f>
        <v>0</v>
      </c>
      <c r="AI405" s="304" t="n">
        <f aca="false">AI404+AG405+AH405</f>
        <v>0</v>
      </c>
      <c r="AJ405" s="305" t="n">
        <f aca="false">AJ404+F405-AG405-AH405</f>
        <v>0</v>
      </c>
      <c r="AK405" s="266" t="n">
        <f aca="false">IF(AND(J405="S",H405&lt;&gt;"FFS",H405&lt;&gt;"FNPT"),F405,0)</f>
        <v>0</v>
      </c>
      <c r="AL405" s="273" t="n">
        <f aca="false">IF(AND(OR($J405="P",$J405="S"),$H405&lt;&gt;"FFS",$H405&lt;&gt;"FNPT"),$F405,0)</f>
        <v>0</v>
      </c>
      <c r="AM405" s="276" t="n">
        <f aca="false">AM404+AL405</f>
        <v>0</v>
      </c>
      <c r="AN405" s="270" t="n">
        <f aca="false">IF(AND($J405="2P",H405&lt;&gt;"FFS",H405&lt;&gt;"FNPT"),$F405,0)</f>
        <v>0</v>
      </c>
      <c r="AO405" s="276" t="n">
        <f aca="false">AO404+AN405</f>
        <v>0</v>
      </c>
      <c r="AP405" s="273" t="n">
        <f aca="false">IF(AND($J405="D",H405&lt;&gt;"FFS",H405&lt;&gt;"FNPT"),$F405,0)</f>
        <v>0</v>
      </c>
      <c r="AQ405" s="276" t="n">
        <f aca="false">AQ404+AP405</f>
        <v>0</v>
      </c>
      <c r="AR405" s="274" t="n">
        <f aca="false">IF(AND($L405&lt;&gt;0,$H405&lt;&gt;"FNPT",$H405&lt;&gt;"FFS"),$F405,0)</f>
        <v>0</v>
      </c>
      <c r="AS405" s="306" t="n">
        <f aca="false">AS404+AR405</f>
        <v>0</v>
      </c>
      <c r="AT405" s="266" t="n">
        <f aca="false">IF(AND($J405="D",$K405&lt;&gt;0,H405&lt;&gt;"FNPT",H405&lt;&gt;"FFS"),$F405,0)</f>
        <v>0</v>
      </c>
      <c r="AU405" s="266" t="n">
        <f aca="false">IF(AND($J405="S",$K405&lt;&gt;0,H405&lt;&gt;"FNPT",H405&lt;&gt;"FFS"),$F405,0)</f>
        <v>0</v>
      </c>
      <c r="AV405" s="266" t="n">
        <f aca="false">IF(AND(OR($J405="P",$J405="S"),$K405&lt;&gt;0,H405&lt;&gt;"FNPT",H405&lt;&gt;"FFS"),$F405,0)</f>
        <v>0</v>
      </c>
      <c r="AW405" s="307" t="n">
        <f aca="false">IF(AND($K405&lt;&gt;0,$H405&lt;&gt;"FNPT",$H405&lt;&gt;"FFS"),AW404+$F405,AW404)</f>
        <v>0</v>
      </c>
      <c r="AX405" s="277"/>
      <c r="AY405" s="278"/>
      <c r="AZ405" s="279" t="n">
        <f aca="false">IF($AY405=AZ$38,$F405,0)</f>
        <v>0</v>
      </c>
      <c r="BA405" s="266" t="n">
        <f aca="false">IF($AY405=BA$38,$F405,0)</f>
        <v>0</v>
      </c>
      <c r="BB405" s="266" t="n">
        <f aca="false">IF($AY405=BB$38,$F405,0)</f>
        <v>0</v>
      </c>
      <c r="BC405" s="266" t="n">
        <f aca="false">IF($AY405=BC$38,$F405,0)</f>
        <v>0</v>
      </c>
      <c r="BD405" s="266" t="n">
        <f aca="false">IF($AY405=BD$38,$F405,0)</f>
        <v>0</v>
      </c>
      <c r="BE405" s="5"/>
      <c r="BF405" s="5"/>
      <c r="BG405" s="280" t="n">
        <f aca="false">IF($H405="SEP",$F405,0)</f>
        <v>0</v>
      </c>
      <c r="BH405" s="276" t="n">
        <f aca="false">BH404+BG405</f>
        <v>0</v>
      </c>
      <c r="BI405" s="282" t="n">
        <f aca="false">IF($H405="MEP",$F405,0)</f>
        <v>0</v>
      </c>
      <c r="BJ405" s="306" t="n">
        <f aca="false">BJ404+BI405</f>
        <v>0</v>
      </c>
      <c r="BK405" s="280" t="n">
        <f aca="false">IF($H405="SET",$F405,0)</f>
        <v>0</v>
      </c>
      <c r="BL405" s="276" t="n">
        <f aca="false">BL404+BK405</f>
        <v>0</v>
      </c>
      <c r="BM405" s="282" t="n">
        <f aca="false">IF($H405="MET",$F405,0)</f>
        <v>0</v>
      </c>
      <c r="BN405" s="306" t="n">
        <f aca="false">BN404+BM405</f>
        <v>0</v>
      </c>
      <c r="BO405" s="280" t="n">
        <f aca="false">IF($H405="SEJ",$F405,0)</f>
        <v>0</v>
      </c>
      <c r="BP405" s="276" t="n">
        <f aca="false">BP404+BO405</f>
        <v>0</v>
      </c>
      <c r="BQ405" s="282" t="n">
        <f aca="false">IF($H405="MEJ",$F405,0)</f>
        <v>0</v>
      </c>
      <c r="BR405" s="306" t="n">
        <f aca="false">BR404+BQ405</f>
        <v>0</v>
      </c>
      <c r="BS405" s="5"/>
      <c r="BT405" s="2"/>
      <c r="BU405" s="210"/>
      <c r="BV405" s="308" t="b">
        <f aca="false">AND(LEFT(M405,5)&lt;&gt;"PA-28",LEFT(M405,8)&lt;&gt;"Cessna 1",M405&lt;&gt;$I425,M405&lt;&gt;$I426,M405&lt;&gt;$M423,M405&lt;&gt;$M424,M405&lt;&gt;$M425,M405&lt;&gt;$M426,M405&lt;&gt;$N423,M405&lt;&gt;$N424,M405&lt;&gt;$N425,M405&lt;&gt;$N426)</f>
        <v>1</v>
      </c>
      <c r="BW405" s="2"/>
      <c r="BX405" s="68"/>
      <c r="BY405" s="286" t="n">
        <f aca="false">IF(LEFT($M405,5)="PA-28",$F405,0)</f>
        <v>0</v>
      </c>
      <c r="BZ405" s="276" t="n">
        <f aca="false">BZ404+BY405</f>
        <v>0</v>
      </c>
      <c r="CA405" s="309" t="n">
        <f aca="false">IF(LEFT($M405,5)="PA-28",$N405+$P405,0)</f>
        <v>0</v>
      </c>
      <c r="CB405" s="310" t="n">
        <f aca="false">CB404+CA405</f>
        <v>0</v>
      </c>
      <c r="CC405" s="311" t="n">
        <f aca="false">IF(LEFT($M405,5)="PA-28",$R405+$T405,0)</f>
        <v>0</v>
      </c>
      <c r="CD405" s="310" t="n">
        <f aca="false">CD404+CC405</f>
        <v>0</v>
      </c>
      <c r="CE405" s="6"/>
      <c r="CF405" s="68"/>
      <c r="CG405" s="290" t="n">
        <f aca="false">IF(LEFT($M405,8)="Cessna 1",$F405,0)</f>
        <v>0</v>
      </c>
      <c r="CH405" s="295" t="n">
        <f aca="false">CH404+CG405</f>
        <v>0</v>
      </c>
      <c r="CI405" s="312" t="n">
        <f aca="false">IF(LEFT($M405,8)="Cessna 1",$N405+$P405,0)</f>
        <v>0</v>
      </c>
      <c r="CJ405" s="313" t="n">
        <f aca="false">CJ404+CI405</f>
        <v>0</v>
      </c>
      <c r="CK405" s="312" t="n">
        <f aca="false">IF(LEFT($M405,8)="Cessna 1",$R405+$T405,0)</f>
        <v>0</v>
      </c>
      <c r="CL405" s="313" t="n">
        <f aca="false">CL404+CK405</f>
        <v>0</v>
      </c>
      <c r="CM405" s="6"/>
      <c r="CN405" s="68"/>
      <c r="CO405" s="290" t="n">
        <f aca="false">IF($M405=CO387,$F405,0)</f>
        <v>0</v>
      </c>
      <c r="CP405" s="276" t="n">
        <f aca="false">CP404+CO405</f>
        <v>0</v>
      </c>
      <c r="CQ405" s="312" t="n">
        <f aca="false">IF($M405=CO387,$N405+$P405,0)</f>
        <v>0</v>
      </c>
      <c r="CR405" s="310" t="n">
        <f aca="false">CR404+CQ405</f>
        <v>0</v>
      </c>
      <c r="CS405" s="312" t="n">
        <f aca="false">IF($M405=CO387,$R405+$T405,0)</f>
        <v>0</v>
      </c>
      <c r="CT405" s="310" t="n">
        <f aca="false">CT404+CS405</f>
        <v>0</v>
      </c>
      <c r="CU405" s="6"/>
      <c r="CV405" s="68"/>
      <c r="CW405" s="290" t="n">
        <f aca="false">IF($M405=CW387,$F405,0)</f>
        <v>0</v>
      </c>
      <c r="CX405" s="276" t="n">
        <f aca="false">CX404+CW405</f>
        <v>0</v>
      </c>
      <c r="CY405" s="312" t="n">
        <f aca="false">IF($M405=CW387,$N405+$P405,0)</f>
        <v>0</v>
      </c>
      <c r="CZ405" s="310" t="n">
        <f aca="false">CZ404+CY405</f>
        <v>0</v>
      </c>
      <c r="DA405" s="312" t="n">
        <f aca="false">IF($M405=CW387,$R405+$T405,0)</f>
        <v>0</v>
      </c>
      <c r="DB405" s="310" t="n">
        <f aca="false">DB404+DA405</f>
        <v>0</v>
      </c>
      <c r="DC405" s="6"/>
      <c r="DD405" s="68"/>
      <c r="DE405" s="290" t="n">
        <f aca="false">IF($M405=DE387,$F405,0)</f>
        <v>0</v>
      </c>
      <c r="DF405" s="276" t="n">
        <f aca="false">DF404+DE405</f>
        <v>0</v>
      </c>
      <c r="DG405" s="312" t="n">
        <f aca="false">IF($M405=DE387,$N405+$P405,0)</f>
        <v>0</v>
      </c>
      <c r="DH405" s="310" t="n">
        <f aca="false">DH404+DG405</f>
        <v>0</v>
      </c>
      <c r="DI405" s="312" t="n">
        <f aca="false">IF($M405=DE387,$R405+$T405,0)</f>
        <v>0</v>
      </c>
      <c r="DJ405" s="310" t="n">
        <f aca="false">DJ404+DI405</f>
        <v>0</v>
      </c>
      <c r="DK405" s="6"/>
      <c r="DL405" s="68"/>
      <c r="DM405" s="290" t="n">
        <f aca="false">IF($M405=DM387,$F405,0)</f>
        <v>0</v>
      </c>
      <c r="DN405" s="276" t="n">
        <f aca="false">DN404+DM405</f>
        <v>0</v>
      </c>
      <c r="DO405" s="312" t="n">
        <f aca="false">IF($M405=DM387,$N405+$P405,0)</f>
        <v>0</v>
      </c>
      <c r="DP405" s="310" t="n">
        <f aca="false">DP404+DO405</f>
        <v>0</v>
      </c>
      <c r="DQ405" s="312" t="n">
        <f aca="false">IF($M405=DM387,$R405+$T405,0)</f>
        <v>0</v>
      </c>
      <c r="DR405" s="310" t="n">
        <f aca="false">DR404+DQ405</f>
        <v>0</v>
      </c>
      <c r="DS405" s="2"/>
      <c r="DT405" s="68"/>
      <c r="DU405" s="290" t="n">
        <f aca="false">IF($M405=DU387,$F405,0)</f>
        <v>0</v>
      </c>
      <c r="DV405" s="276" t="n">
        <f aca="false">DV404+DU405</f>
        <v>0</v>
      </c>
      <c r="DW405" s="312" t="n">
        <f aca="false">IF($M405=DU387,$N405+$P405,0)</f>
        <v>0</v>
      </c>
      <c r="DX405" s="310" t="n">
        <f aca="false">DX404+DW405</f>
        <v>0</v>
      </c>
      <c r="DY405" s="312" t="n">
        <f aca="false">IF($M405=DU387,$R405+$T405,0)</f>
        <v>0</v>
      </c>
      <c r="DZ405" s="310" t="n">
        <f aca="false">DZ404+DY405</f>
        <v>0</v>
      </c>
      <c r="EA405" s="158"/>
      <c r="EB405" s="68"/>
      <c r="EC405" s="290" t="n">
        <f aca="false">IF($M405=EC387,$F405,0)</f>
        <v>0</v>
      </c>
      <c r="ED405" s="276" t="n">
        <f aca="false">ED404+EC405</f>
        <v>0</v>
      </c>
      <c r="EE405" s="312" t="n">
        <f aca="false">IF($M405=EC387,$N405+$P405,0)</f>
        <v>0</v>
      </c>
      <c r="EF405" s="310" t="n">
        <f aca="false">EF404+EE405</f>
        <v>0</v>
      </c>
      <c r="EG405" s="312" t="n">
        <f aca="false">IF($M405=EC387,$R405+$T405,0)</f>
        <v>0</v>
      </c>
      <c r="EH405" s="310" t="n">
        <f aca="false">EH404+EG405</f>
        <v>0</v>
      </c>
      <c r="EI405" s="158"/>
      <c r="EJ405" s="68"/>
      <c r="EK405" s="290" t="n">
        <f aca="false">IF($M405=EK387,$F405,0)</f>
        <v>0</v>
      </c>
      <c r="EL405" s="276" t="n">
        <f aca="false">EL404+EK405</f>
        <v>0</v>
      </c>
      <c r="EM405" s="159"/>
      <c r="EN405" s="68"/>
      <c r="EO405" s="290" t="n">
        <f aca="false">IF($M405=EO387,$F405,0)</f>
        <v>0</v>
      </c>
      <c r="EP405" s="276" t="n">
        <f aca="false">EP404+EO405</f>
        <v>0</v>
      </c>
      <c r="EQ405" s="159"/>
      <c r="ER405" s="68"/>
      <c r="ES405" s="290" t="n">
        <f aca="false">IF($M405=ES387,$F405,0)</f>
        <v>0</v>
      </c>
      <c r="ET405" s="276" t="n">
        <f aca="false">ET404+ES405</f>
        <v>0</v>
      </c>
      <c r="EU405" s="159"/>
      <c r="EV405" s="68"/>
      <c r="EW405" s="290" t="n">
        <f aca="false">IF($M405=EW387,$F405,0)</f>
        <v>0</v>
      </c>
      <c r="EX405" s="276" t="n">
        <f aca="false">EX404+EW405</f>
        <v>0</v>
      </c>
      <c r="EY405" s="159"/>
      <c r="EZ405" s="68"/>
      <c r="FA405" s="290" t="n">
        <f aca="false">IF($M405=FA387,$F405,0)</f>
        <v>0</v>
      </c>
      <c r="FB405" s="276" t="n">
        <f aca="false">FB404+FA405</f>
        <v>0</v>
      </c>
      <c r="FC405" s="2"/>
      <c r="FD405" s="68"/>
      <c r="FE405" s="290" t="n">
        <f aca="false">IF($M405=FE387,$F405,0)</f>
        <v>0</v>
      </c>
      <c r="FF405" s="276" t="n">
        <f aca="false">FF404+FE405</f>
        <v>0</v>
      </c>
      <c r="FG405" s="2"/>
      <c r="FH405" s="2"/>
      <c r="FI405" s="2"/>
      <c r="FJ405" s="2"/>
      <c r="FK405" s="2"/>
      <c r="FL405" s="2"/>
      <c r="FM405" s="2"/>
      <c r="FN405" s="2"/>
      <c r="FO405" s="2"/>
      <c r="FP405" s="2"/>
      <c r="FQ405" s="2"/>
      <c r="FR405" s="2"/>
      <c r="FS405" s="2"/>
      <c r="FT405" s="2"/>
      <c r="FU405" s="2"/>
      <c r="FV405" s="2"/>
      <c r="FW405" s="2"/>
      <c r="FX405" s="2"/>
      <c r="FY405" s="2"/>
      <c r="FZ405" s="2"/>
      <c r="GA405" s="2"/>
    </row>
    <row r="406" s="16" customFormat="true" ht="12.75" hidden="false" customHeight="false" outlineLevel="0" collapsed="false">
      <c r="A406" s="163"/>
      <c r="B406" s="402"/>
      <c r="C406" s="403"/>
      <c r="D406" s="404"/>
      <c r="E406" s="404"/>
      <c r="F406" s="294" t="n">
        <f aca="false">E406-D406</f>
        <v>0</v>
      </c>
      <c r="G406" s="295" t="n">
        <f aca="false">G405+F406</f>
        <v>0</v>
      </c>
      <c r="H406" s="251"/>
      <c r="I406" s="252"/>
      <c r="J406" s="400"/>
      <c r="K406" s="407"/>
      <c r="L406" s="255"/>
      <c r="M406" s="256"/>
      <c r="N406" s="405"/>
      <c r="O406" s="298" t="n">
        <f aca="false">O405+N406</f>
        <v>0</v>
      </c>
      <c r="P406" s="299"/>
      <c r="Q406" s="300" t="n">
        <f aca="false">Q405+P406</f>
        <v>0</v>
      </c>
      <c r="R406" s="405"/>
      <c r="S406" s="298" t="n">
        <f aca="false">S405+R406</f>
        <v>0</v>
      </c>
      <c r="T406" s="299"/>
      <c r="U406" s="301" t="n">
        <f aca="false">U405+T406</f>
        <v>0</v>
      </c>
      <c r="V406" s="251"/>
      <c r="W406" s="276" t="n">
        <f aca="false">W405+V406</f>
        <v>0</v>
      </c>
      <c r="X406" s="264" t="n">
        <f aca="false">IF(AND(LEFT($I406,1)="I",$H406&lt;&gt;"FNPT",$H406&lt;&gt;"FFS"),$F406,0)</f>
        <v>0</v>
      </c>
      <c r="Y406" s="276" t="n">
        <f aca="false">Y405+X406</f>
        <v>0</v>
      </c>
      <c r="Z406" s="265" t="n">
        <f aca="false">IF(AND($I406="IA",$H406&lt;&gt;"FNPT",$H406&lt;&gt;"FFS"),$F406,0)</f>
        <v>0</v>
      </c>
      <c r="AA406" s="266" t="n">
        <f aca="false">IF(AND($I406="IS",$H406&lt;&gt;"FNPT",$H406&lt;&gt;"FFS"),$F406,0)</f>
        <v>0</v>
      </c>
      <c r="AB406" s="302"/>
      <c r="AC406" s="303" t="n">
        <f aca="false">AC405+AB406</f>
        <v>0</v>
      </c>
      <c r="AD406" s="6"/>
      <c r="AE406" s="6"/>
      <c r="AF406" s="68"/>
      <c r="AG406" s="269" t="n">
        <f aca="false">IF($H406="FNPT",$F406,0)</f>
        <v>0</v>
      </c>
      <c r="AH406" s="270" t="n">
        <f aca="false">IF($H406="FFS",$F406,0)</f>
        <v>0</v>
      </c>
      <c r="AI406" s="304" t="n">
        <f aca="false">AI405+AG406+AH406</f>
        <v>0</v>
      </c>
      <c r="AJ406" s="305" t="n">
        <f aca="false">AJ405+F406-AG406-AH406</f>
        <v>0</v>
      </c>
      <c r="AK406" s="266" t="n">
        <f aca="false">IF(AND(J406="S",H406&lt;&gt;"FFS",H406&lt;&gt;"FNPT"),F406,0)</f>
        <v>0</v>
      </c>
      <c r="AL406" s="273" t="n">
        <f aca="false">IF(AND(OR($J406="P",$J406="S"),$H406&lt;&gt;"FFS",$H406&lt;&gt;"FNPT"),$F406,0)</f>
        <v>0</v>
      </c>
      <c r="AM406" s="276" t="n">
        <f aca="false">AM405+AL406</f>
        <v>0</v>
      </c>
      <c r="AN406" s="270" t="n">
        <f aca="false">IF(AND($J406="2P",H406&lt;&gt;"FFS",H406&lt;&gt;"FNPT"),$F406,0)</f>
        <v>0</v>
      </c>
      <c r="AO406" s="276" t="n">
        <f aca="false">AO405+AN406</f>
        <v>0</v>
      </c>
      <c r="AP406" s="273" t="n">
        <f aca="false">IF(AND($J406="D",H406&lt;&gt;"FFS",H406&lt;&gt;"FNPT"),$F406,0)</f>
        <v>0</v>
      </c>
      <c r="AQ406" s="276" t="n">
        <f aca="false">AQ405+AP406</f>
        <v>0</v>
      </c>
      <c r="AR406" s="274" t="n">
        <f aca="false">IF(AND($L406&lt;&gt;0,$H406&lt;&gt;"FNPT",$H406&lt;&gt;"FFS"),$F406,0)</f>
        <v>0</v>
      </c>
      <c r="AS406" s="306" t="n">
        <f aca="false">AS405+AR406</f>
        <v>0</v>
      </c>
      <c r="AT406" s="266" t="n">
        <f aca="false">IF(AND($J406="D",$K406&lt;&gt;0,H406&lt;&gt;"FNPT",H406&lt;&gt;"FFS"),$F406,0)</f>
        <v>0</v>
      </c>
      <c r="AU406" s="266" t="n">
        <f aca="false">IF(AND($J406="S",$K406&lt;&gt;0,H406&lt;&gt;"FNPT",H406&lt;&gt;"FFS"),$F406,0)</f>
        <v>0</v>
      </c>
      <c r="AV406" s="266" t="n">
        <f aca="false">IF(AND(OR($J406="P",$J406="S"),$K406&lt;&gt;0,H406&lt;&gt;"FNPT",H406&lt;&gt;"FFS"),$F406,0)</f>
        <v>0</v>
      </c>
      <c r="AW406" s="307" t="n">
        <f aca="false">IF(AND($K406&lt;&gt;0,$H406&lt;&gt;"FNPT",$H406&lt;&gt;"FFS"),AW405+$F406,AW405)</f>
        <v>0</v>
      </c>
      <c r="AX406" s="277"/>
      <c r="AY406" s="278"/>
      <c r="AZ406" s="279" t="n">
        <f aca="false">IF($AY406=AZ$38,$F406,0)</f>
        <v>0</v>
      </c>
      <c r="BA406" s="266" t="n">
        <f aca="false">IF($AY406=BA$38,$F406,0)</f>
        <v>0</v>
      </c>
      <c r="BB406" s="266" t="n">
        <f aca="false">IF($AY406=BB$38,$F406,0)</f>
        <v>0</v>
      </c>
      <c r="BC406" s="266" t="n">
        <f aca="false">IF($AY406=BC$38,$F406,0)</f>
        <v>0</v>
      </c>
      <c r="BD406" s="266" t="n">
        <f aca="false">IF($AY406=BD$38,$F406,0)</f>
        <v>0</v>
      </c>
      <c r="BE406" s="5"/>
      <c r="BF406" s="5"/>
      <c r="BG406" s="280" t="n">
        <f aca="false">IF($H406="SEP",$F406,0)</f>
        <v>0</v>
      </c>
      <c r="BH406" s="276" t="n">
        <f aca="false">BH405+BG406</f>
        <v>0</v>
      </c>
      <c r="BI406" s="282" t="n">
        <f aca="false">IF($H406="MEP",$F406,0)</f>
        <v>0</v>
      </c>
      <c r="BJ406" s="306" t="n">
        <f aca="false">BJ405+BI406</f>
        <v>0</v>
      </c>
      <c r="BK406" s="280" t="n">
        <f aca="false">IF($H406="SET",$F406,0)</f>
        <v>0</v>
      </c>
      <c r="BL406" s="276" t="n">
        <f aca="false">BL405+BK406</f>
        <v>0</v>
      </c>
      <c r="BM406" s="282" t="n">
        <f aca="false">IF($H406="MET",$F406,0)</f>
        <v>0</v>
      </c>
      <c r="BN406" s="306" t="n">
        <f aca="false">BN405+BM406</f>
        <v>0</v>
      </c>
      <c r="BO406" s="280" t="n">
        <f aca="false">IF($H406="SEJ",$F406,0)</f>
        <v>0</v>
      </c>
      <c r="BP406" s="276" t="n">
        <f aca="false">BP405+BO406</f>
        <v>0</v>
      </c>
      <c r="BQ406" s="282" t="n">
        <f aca="false">IF($H406="MEJ",$F406,0)</f>
        <v>0</v>
      </c>
      <c r="BR406" s="306" t="n">
        <f aca="false">BR405+BQ406</f>
        <v>0</v>
      </c>
      <c r="BS406" s="5"/>
      <c r="BT406" s="2"/>
      <c r="BU406" s="210"/>
      <c r="BV406" s="308" t="b">
        <f aca="false">AND(LEFT(M406,5)&lt;&gt;"PA-28",LEFT(M406,8)&lt;&gt;"Cessna 1",M406&lt;&gt;$I425,M406&lt;&gt;$I426,M406&lt;&gt;$M423,M406&lt;&gt;$M424,M406&lt;&gt;$M425,M406&lt;&gt;$M426,M406&lt;&gt;$N423,M406&lt;&gt;$N424,M406&lt;&gt;$N425,M406&lt;&gt;$N426)</f>
        <v>1</v>
      </c>
      <c r="BW406" s="2"/>
      <c r="BX406" s="68"/>
      <c r="BY406" s="286" t="n">
        <f aca="false">IF(LEFT($M406,5)="PA-28",$F406,0)</f>
        <v>0</v>
      </c>
      <c r="BZ406" s="276" t="n">
        <f aca="false">BZ405+BY406</f>
        <v>0</v>
      </c>
      <c r="CA406" s="309" t="n">
        <f aca="false">IF(LEFT($M406,5)="PA-28",$N406+$P406,0)</f>
        <v>0</v>
      </c>
      <c r="CB406" s="310" t="n">
        <f aca="false">CB405+CA406</f>
        <v>0</v>
      </c>
      <c r="CC406" s="311" t="n">
        <f aca="false">IF(LEFT($M406,5)="PA-28",$R406+$T406,0)</f>
        <v>0</v>
      </c>
      <c r="CD406" s="310" t="n">
        <f aca="false">CD405+CC406</f>
        <v>0</v>
      </c>
      <c r="CE406" s="6"/>
      <c r="CF406" s="68"/>
      <c r="CG406" s="290" t="n">
        <f aca="false">IF(LEFT($M406,8)="Cessna 1",$F406,0)</f>
        <v>0</v>
      </c>
      <c r="CH406" s="295" t="n">
        <f aca="false">CH405+CG406</f>
        <v>0</v>
      </c>
      <c r="CI406" s="312" t="n">
        <f aca="false">IF(LEFT($M406,8)="Cessna 1",$N406+$P406,0)</f>
        <v>0</v>
      </c>
      <c r="CJ406" s="313" t="n">
        <f aca="false">CJ405+CI406</f>
        <v>0</v>
      </c>
      <c r="CK406" s="312" t="n">
        <f aca="false">IF(LEFT($M406,8)="Cessna 1",$R406+$T406,0)</f>
        <v>0</v>
      </c>
      <c r="CL406" s="313" t="n">
        <f aca="false">CL405+CK406</f>
        <v>0</v>
      </c>
      <c r="CM406" s="6"/>
      <c r="CN406" s="68"/>
      <c r="CO406" s="290" t="n">
        <f aca="false">IF($M406=CO387,$F406,0)</f>
        <v>0</v>
      </c>
      <c r="CP406" s="276" t="n">
        <f aca="false">CP405+CO406</f>
        <v>0</v>
      </c>
      <c r="CQ406" s="312" t="n">
        <f aca="false">IF($M406=CO387,$N406+$P406,0)</f>
        <v>0</v>
      </c>
      <c r="CR406" s="310" t="n">
        <f aca="false">CR405+CQ406</f>
        <v>0</v>
      </c>
      <c r="CS406" s="312" t="n">
        <f aca="false">IF($M406=CO387,$R406+$T406,0)</f>
        <v>0</v>
      </c>
      <c r="CT406" s="310" t="n">
        <f aca="false">CT405+CS406</f>
        <v>0</v>
      </c>
      <c r="CU406" s="6"/>
      <c r="CV406" s="68"/>
      <c r="CW406" s="290" t="n">
        <f aca="false">IF($M406=CW387,$F406,0)</f>
        <v>0</v>
      </c>
      <c r="CX406" s="276" t="n">
        <f aca="false">CX405+CW406</f>
        <v>0</v>
      </c>
      <c r="CY406" s="312" t="n">
        <f aca="false">IF($M406=CW387,$N406+$P406,0)</f>
        <v>0</v>
      </c>
      <c r="CZ406" s="310" t="n">
        <f aca="false">CZ405+CY406</f>
        <v>0</v>
      </c>
      <c r="DA406" s="312" t="n">
        <f aca="false">IF($M406=CW387,$R406+$T406,0)</f>
        <v>0</v>
      </c>
      <c r="DB406" s="310" t="n">
        <f aca="false">DB405+DA406</f>
        <v>0</v>
      </c>
      <c r="DC406" s="6"/>
      <c r="DD406" s="68"/>
      <c r="DE406" s="290" t="n">
        <f aca="false">IF($M406=DE387,$F406,0)</f>
        <v>0</v>
      </c>
      <c r="DF406" s="276" t="n">
        <f aca="false">DF405+DE406</f>
        <v>0</v>
      </c>
      <c r="DG406" s="312" t="n">
        <f aca="false">IF($M406=DE387,$N406+$P406,0)</f>
        <v>0</v>
      </c>
      <c r="DH406" s="310" t="n">
        <f aca="false">DH405+DG406</f>
        <v>0</v>
      </c>
      <c r="DI406" s="312" t="n">
        <f aca="false">IF($M406=DE387,$R406+$T406,0)</f>
        <v>0</v>
      </c>
      <c r="DJ406" s="310" t="n">
        <f aca="false">DJ405+DI406</f>
        <v>0</v>
      </c>
      <c r="DK406" s="6"/>
      <c r="DL406" s="68"/>
      <c r="DM406" s="290" t="n">
        <f aca="false">IF($M406=DM387,$F406,0)</f>
        <v>0</v>
      </c>
      <c r="DN406" s="276" t="n">
        <f aca="false">DN405+DM406</f>
        <v>0</v>
      </c>
      <c r="DO406" s="312" t="n">
        <f aca="false">IF($M406=DM387,$N406+$P406,0)</f>
        <v>0</v>
      </c>
      <c r="DP406" s="310" t="n">
        <f aca="false">DP405+DO406</f>
        <v>0</v>
      </c>
      <c r="DQ406" s="312" t="n">
        <f aca="false">IF($M406=DM387,$R406+$T406,0)</f>
        <v>0</v>
      </c>
      <c r="DR406" s="310" t="n">
        <f aca="false">DR405+DQ406</f>
        <v>0</v>
      </c>
      <c r="DS406" s="2"/>
      <c r="DT406" s="68"/>
      <c r="DU406" s="290" t="n">
        <f aca="false">IF($M406=DU387,$F406,0)</f>
        <v>0</v>
      </c>
      <c r="DV406" s="276" t="n">
        <f aca="false">DV405+DU406</f>
        <v>0</v>
      </c>
      <c r="DW406" s="312" t="n">
        <f aca="false">IF($M406=DU387,$N406+$P406,0)</f>
        <v>0</v>
      </c>
      <c r="DX406" s="310" t="n">
        <f aca="false">DX405+DW406</f>
        <v>0</v>
      </c>
      <c r="DY406" s="312" t="n">
        <f aca="false">IF($M406=DU387,$R406+$T406,0)</f>
        <v>0</v>
      </c>
      <c r="DZ406" s="310" t="n">
        <f aca="false">DZ405+DY406</f>
        <v>0</v>
      </c>
      <c r="EA406" s="158"/>
      <c r="EB406" s="68"/>
      <c r="EC406" s="290" t="n">
        <f aca="false">IF($M406=EC387,$F406,0)</f>
        <v>0</v>
      </c>
      <c r="ED406" s="276" t="n">
        <f aca="false">ED405+EC406</f>
        <v>0</v>
      </c>
      <c r="EE406" s="312" t="n">
        <f aca="false">IF($M406=EC387,$N406+$P406,0)</f>
        <v>0</v>
      </c>
      <c r="EF406" s="310" t="n">
        <f aca="false">EF405+EE406</f>
        <v>0</v>
      </c>
      <c r="EG406" s="312" t="n">
        <f aca="false">IF($M406=EC387,$R406+$T406,0)</f>
        <v>0</v>
      </c>
      <c r="EH406" s="310" t="n">
        <f aca="false">EH405+EG406</f>
        <v>0</v>
      </c>
      <c r="EI406" s="158"/>
      <c r="EJ406" s="68"/>
      <c r="EK406" s="290" t="n">
        <f aca="false">IF($M406=EK387,$F406,0)</f>
        <v>0</v>
      </c>
      <c r="EL406" s="276" t="n">
        <f aca="false">EL405+EK406</f>
        <v>0</v>
      </c>
      <c r="EM406" s="159"/>
      <c r="EN406" s="68"/>
      <c r="EO406" s="290" t="n">
        <f aca="false">IF($M406=EO387,$F406,0)</f>
        <v>0</v>
      </c>
      <c r="EP406" s="276" t="n">
        <f aca="false">EP405+EO406</f>
        <v>0</v>
      </c>
      <c r="EQ406" s="159"/>
      <c r="ER406" s="68"/>
      <c r="ES406" s="290" t="n">
        <f aca="false">IF($M406=ES387,$F406,0)</f>
        <v>0</v>
      </c>
      <c r="ET406" s="276" t="n">
        <f aca="false">ET405+ES406</f>
        <v>0</v>
      </c>
      <c r="EU406" s="159"/>
      <c r="EV406" s="68"/>
      <c r="EW406" s="290" t="n">
        <f aca="false">IF($M406=EW387,$F406,0)</f>
        <v>0</v>
      </c>
      <c r="EX406" s="276" t="n">
        <f aca="false">EX405+EW406</f>
        <v>0</v>
      </c>
      <c r="EY406" s="159"/>
      <c r="EZ406" s="68"/>
      <c r="FA406" s="290" t="n">
        <f aca="false">IF($M406=FA387,$F406,0)</f>
        <v>0</v>
      </c>
      <c r="FB406" s="276" t="n">
        <f aca="false">FB405+FA406</f>
        <v>0</v>
      </c>
      <c r="FC406" s="2"/>
      <c r="FD406" s="68"/>
      <c r="FE406" s="290" t="n">
        <f aca="false">IF($M406=FE387,$F406,0)</f>
        <v>0</v>
      </c>
      <c r="FF406" s="276" t="n">
        <f aca="false">FF405+FE406</f>
        <v>0</v>
      </c>
      <c r="FG406" s="2"/>
      <c r="FH406" s="2"/>
      <c r="FI406" s="2"/>
      <c r="FJ406" s="2"/>
      <c r="FK406" s="2"/>
      <c r="FL406" s="2"/>
      <c r="FM406" s="2"/>
      <c r="FN406" s="2"/>
      <c r="FO406" s="2"/>
      <c r="FP406" s="2"/>
      <c r="FQ406" s="2"/>
      <c r="FR406" s="2"/>
      <c r="FS406" s="2"/>
      <c r="FT406" s="2"/>
      <c r="FU406" s="2"/>
      <c r="FV406" s="2"/>
      <c r="FW406" s="2"/>
      <c r="FX406" s="2"/>
      <c r="FY406" s="2"/>
      <c r="FZ406" s="2"/>
      <c r="GA406" s="2"/>
    </row>
    <row r="407" s="16" customFormat="true" ht="12.75" hidden="false" customHeight="false" outlineLevel="0" collapsed="false">
      <c r="A407" s="163"/>
      <c r="B407" s="402"/>
      <c r="C407" s="403"/>
      <c r="D407" s="404"/>
      <c r="E407" s="404"/>
      <c r="F407" s="294" t="n">
        <f aca="false">E407-D407</f>
        <v>0</v>
      </c>
      <c r="G407" s="295" t="n">
        <f aca="false">G406+F407</f>
        <v>0</v>
      </c>
      <c r="H407" s="251"/>
      <c r="I407" s="252"/>
      <c r="J407" s="400"/>
      <c r="K407" s="407"/>
      <c r="L407" s="255"/>
      <c r="M407" s="256"/>
      <c r="N407" s="405"/>
      <c r="O407" s="298" t="n">
        <f aca="false">O406+N407</f>
        <v>0</v>
      </c>
      <c r="P407" s="299"/>
      <c r="Q407" s="300" t="n">
        <f aca="false">Q406+P407</f>
        <v>0</v>
      </c>
      <c r="R407" s="405"/>
      <c r="S407" s="298" t="n">
        <f aca="false">S406+R407</f>
        <v>0</v>
      </c>
      <c r="T407" s="299"/>
      <c r="U407" s="301" t="n">
        <f aca="false">U406+T407</f>
        <v>0</v>
      </c>
      <c r="V407" s="251"/>
      <c r="W407" s="276" t="n">
        <f aca="false">W406+V407</f>
        <v>0</v>
      </c>
      <c r="X407" s="264" t="n">
        <f aca="false">IF(AND(LEFT($I407,1)="I",$H407&lt;&gt;"FNPT",$H407&lt;&gt;"FFS"),$F407,0)</f>
        <v>0</v>
      </c>
      <c r="Y407" s="276" t="n">
        <f aca="false">Y406+X407</f>
        <v>0</v>
      </c>
      <c r="Z407" s="265" t="n">
        <f aca="false">IF(AND($I407="IA",$H407&lt;&gt;"FNPT",$H407&lt;&gt;"FFS"),$F407,0)</f>
        <v>0</v>
      </c>
      <c r="AA407" s="266" t="n">
        <f aca="false">IF(AND($I407="IS",$H407&lt;&gt;"FNPT",$H407&lt;&gt;"FFS"),$F407,0)</f>
        <v>0</v>
      </c>
      <c r="AB407" s="302"/>
      <c r="AC407" s="303" t="n">
        <f aca="false">AC406+AB407</f>
        <v>0</v>
      </c>
      <c r="AD407" s="6"/>
      <c r="AE407" s="6"/>
      <c r="AF407" s="68"/>
      <c r="AG407" s="269" t="n">
        <f aca="false">IF($H407="FNPT",$F407,0)</f>
        <v>0</v>
      </c>
      <c r="AH407" s="270" t="n">
        <f aca="false">IF($H407="FFS",$F407,0)</f>
        <v>0</v>
      </c>
      <c r="AI407" s="304" t="n">
        <f aca="false">AI406+AG407+AH407</f>
        <v>0</v>
      </c>
      <c r="AJ407" s="305" t="n">
        <f aca="false">AJ406+F407-AG407-AH407</f>
        <v>0</v>
      </c>
      <c r="AK407" s="266" t="n">
        <f aca="false">IF(AND(J407="S",H407&lt;&gt;"FFS",H407&lt;&gt;"FNPT"),F407,0)</f>
        <v>0</v>
      </c>
      <c r="AL407" s="273" t="n">
        <f aca="false">IF(AND(OR($J407="P",$J407="S"),$H407&lt;&gt;"FFS",$H407&lt;&gt;"FNPT"),$F407,0)</f>
        <v>0</v>
      </c>
      <c r="AM407" s="276" t="n">
        <f aca="false">AM406+AL407</f>
        <v>0</v>
      </c>
      <c r="AN407" s="270" t="n">
        <f aca="false">IF(AND($J407="2P",H407&lt;&gt;"FFS",H407&lt;&gt;"FNPT"),$F407,0)</f>
        <v>0</v>
      </c>
      <c r="AO407" s="276" t="n">
        <f aca="false">AO406+AN407</f>
        <v>0</v>
      </c>
      <c r="AP407" s="273" t="n">
        <f aca="false">IF(AND($J407="D",H407&lt;&gt;"FFS",H407&lt;&gt;"FNPT"),$F407,0)</f>
        <v>0</v>
      </c>
      <c r="AQ407" s="276" t="n">
        <f aca="false">AQ406+AP407</f>
        <v>0</v>
      </c>
      <c r="AR407" s="274" t="n">
        <f aca="false">IF(AND($L407&lt;&gt;0,$H407&lt;&gt;"FNPT",$H407&lt;&gt;"FFS"),$F407,0)</f>
        <v>0</v>
      </c>
      <c r="AS407" s="306" t="n">
        <f aca="false">AS406+AR407</f>
        <v>0</v>
      </c>
      <c r="AT407" s="266" t="n">
        <f aca="false">IF(AND($J407="D",$K407&lt;&gt;0,H407&lt;&gt;"FNPT",H407&lt;&gt;"FFS"),$F407,0)</f>
        <v>0</v>
      </c>
      <c r="AU407" s="266" t="n">
        <f aca="false">IF(AND($J407="S",$K407&lt;&gt;0,H407&lt;&gt;"FNPT",H407&lt;&gt;"FFS"),$F407,0)</f>
        <v>0</v>
      </c>
      <c r="AV407" s="266" t="n">
        <f aca="false">IF(AND(OR($J407="P",$J407="S"),$K407&lt;&gt;0,H407&lt;&gt;"FNPT",H407&lt;&gt;"FFS"),$F407,0)</f>
        <v>0</v>
      </c>
      <c r="AW407" s="307" t="n">
        <f aca="false">IF(AND($K407&lt;&gt;0,$H407&lt;&gt;"FNPT",$H407&lt;&gt;"FFS"),AW406+$F407,AW406)</f>
        <v>0</v>
      </c>
      <c r="AX407" s="277"/>
      <c r="AY407" s="278"/>
      <c r="AZ407" s="279" t="n">
        <f aca="false">IF($AY407=AZ$38,$F407,0)</f>
        <v>0</v>
      </c>
      <c r="BA407" s="266" t="n">
        <f aca="false">IF($AY407=BA$38,$F407,0)</f>
        <v>0</v>
      </c>
      <c r="BB407" s="266" t="n">
        <f aca="false">IF($AY407=BB$38,$F407,0)</f>
        <v>0</v>
      </c>
      <c r="BC407" s="266" t="n">
        <f aca="false">IF($AY407=BC$38,$F407,0)</f>
        <v>0</v>
      </c>
      <c r="BD407" s="266" t="n">
        <f aca="false">IF($AY407=BD$38,$F407,0)</f>
        <v>0</v>
      </c>
      <c r="BE407" s="5"/>
      <c r="BF407" s="5"/>
      <c r="BG407" s="280" t="n">
        <f aca="false">IF($H407="SEP",$F407,0)</f>
        <v>0</v>
      </c>
      <c r="BH407" s="276" t="n">
        <f aca="false">BH406+BG407</f>
        <v>0</v>
      </c>
      <c r="BI407" s="282" t="n">
        <f aca="false">IF($H407="MEP",$F407,0)</f>
        <v>0</v>
      </c>
      <c r="BJ407" s="306" t="n">
        <f aca="false">BJ406+BI407</f>
        <v>0</v>
      </c>
      <c r="BK407" s="280" t="n">
        <f aca="false">IF($H407="SET",$F407,0)</f>
        <v>0</v>
      </c>
      <c r="BL407" s="276" t="n">
        <f aca="false">BL406+BK407</f>
        <v>0</v>
      </c>
      <c r="BM407" s="282" t="n">
        <f aca="false">IF($H407="MET",$F407,0)</f>
        <v>0</v>
      </c>
      <c r="BN407" s="306" t="n">
        <f aca="false">BN406+BM407</f>
        <v>0</v>
      </c>
      <c r="BO407" s="280" t="n">
        <f aca="false">IF($H407="SEJ",$F407,0)</f>
        <v>0</v>
      </c>
      <c r="BP407" s="276" t="n">
        <f aca="false">BP406+BO407</f>
        <v>0</v>
      </c>
      <c r="BQ407" s="282" t="n">
        <f aca="false">IF($H407="MEJ",$F407,0)</f>
        <v>0</v>
      </c>
      <c r="BR407" s="306" t="n">
        <f aca="false">BR406+BQ407</f>
        <v>0</v>
      </c>
      <c r="BS407" s="5"/>
      <c r="BT407" s="2"/>
      <c r="BU407" s="210"/>
      <c r="BV407" s="308" t="b">
        <f aca="false">AND(LEFT(M407,5)&lt;&gt;"PA-28",LEFT(M407,8)&lt;&gt;"Cessna 1",M407&lt;&gt;$I425,M407&lt;&gt;$I426,M407&lt;&gt;$M423,M407&lt;&gt;$M424,M407&lt;&gt;$M425,M407&lt;&gt;$M426,M407&lt;&gt;$N423,M407&lt;&gt;$N424,M407&lt;&gt;$N425,M407&lt;&gt;$N426)</f>
        <v>1</v>
      </c>
      <c r="BW407" s="2"/>
      <c r="BX407" s="68"/>
      <c r="BY407" s="286" t="n">
        <f aca="false">IF(LEFT($M407,5)="PA-28",$F407,0)</f>
        <v>0</v>
      </c>
      <c r="BZ407" s="276" t="n">
        <f aca="false">BZ406+BY407</f>
        <v>0</v>
      </c>
      <c r="CA407" s="309" t="n">
        <f aca="false">IF(LEFT($M407,5)="PA-28",$N407+$P407,0)</f>
        <v>0</v>
      </c>
      <c r="CB407" s="310" t="n">
        <f aca="false">CB406+CA407</f>
        <v>0</v>
      </c>
      <c r="CC407" s="311" t="n">
        <f aca="false">IF(LEFT($M407,5)="PA-28",$R407+$T407,0)</f>
        <v>0</v>
      </c>
      <c r="CD407" s="310" t="n">
        <f aca="false">CD406+CC407</f>
        <v>0</v>
      </c>
      <c r="CE407" s="6"/>
      <c r="CF407" s="68"/>
      <c r="CG407" s="290" t="n">
        <f aca="false">IF(LEFT($M407,8)="Cessna 1",$F407,0)</f>
        <v>0</v>
      </c>
      <c r="CH407" s="295" t="n">
        <f aca="false">CH406+CG407</f>
        <v>0</v>
      </c>
      <c r="CI407" s="312" t="n">
        <f aca="false">IF(LEFT($M407,8)="Cessna 1",$N407+$P407,0)</f>
        <v>0</v>
      </c>
      <c r="CJ407" s="313" t="n">
        <f aca="false">CJ406+CI407</f>
        <v>0</v>
      </c>
      <c r="CK407" s="312" t="n">
        <f aca="false">IF(LEFT($M407,8)="Cessna 1",$R407+$T407,0)</f>
        <v>0</v>
      </c>
      <c r="CL407" s="313" t="n">
        <f aca="false">CL406+CK407</f>
        <v>0</v>
      </c>
      <c r="CM407" s="6"/>
      <c r="CN407" s="68"/>
      <c r="CO407" s="290" t="n">
        <f aca="false">IF($M407=CO387,$F407,0)</f>
        <v>0</v>
      </c>
      <c r="CP407" s="276" t="n">
        <f aca="false">CP406+CO407</f>
        <v>0</v>
      </c>
      <c r="CQ407" s="312" t="n">
        <f aca="false">IF($M407=CO387,$N407+$P407,0)</f>
        <v>0</v>
      </c>
      <c r="CR407" s="310" t="n">
        <f aca="false">CR406+CQ407</f>
        <v>0</v>
      </c>
      <c r="CS407" s="312" t="n">
        <f aca="false">IF($M407=CO387,$R407+$T407,0)</f>
        <v>0</v>
      </c>
      <c r="CT407" s="310" t="n">
        <f aca="false">CT406+CS407</f>
        <v>0</v>
      </c>
      <c r="CU407" s="6"/>
      <c r="CV407" s="68"/>
      <c r="CW407" s="290" t="n">
        <f aca="false">IF($M407=CW387,$F407,0)</f>
        <v>0</v>
      </c>
      <c r="CX407" s="276" t="n">
        <f aca="false">CX406+CW407</f>
        <v>0</v>
      </c>
      <c r="CY407" s="312" t="n">
        <f aca="false">IF($M407=CW387,$N407+$P407,0)</f>
        <v>0</v>
      </c>
      <c r="CZ407" s="310" t="n">
        <f aca="false">CZ406+CY407</f>
        <v>0</v>
      </c>
      <c r="DA407" s="312" t="n">
        <f aca="false">IF($M407=CW387,$R407+$T407,0)</f>
        <v>0</v>
      </c>
      <c r="DB407" s="310" t="n">
        <f aca="false">DB406+DA407</f>
        <v>0</v>
      </c>
      <c r="DC407" s="6"/>
      <c r="DD407" s="68"/>
      <c r="DE407" s="290" t="n">
        <f aca="false">IF($M407=DE387,$F407,0)</f>
        <v>0</v>
      </c>
      <c r="DF407" s="276" t="n">
        <f aca="false">DF406+DE407</f>
        <v>0</v>
      </c>
      <c r="DG407" s="312" t="n">
        <f aca="false">IF($M407=DE387,$N407+$P407,0)</f>
        <v>0</v>
      </c>
      <c r="DH407" s="310" t="n">
        <f aca="false">DH406+DG407</f>
        <v>0</v>
      </c>
      <c r="DI407" s="312" t="n">
        <f aca="false">IF($M407=DE387,$R407+$T407,0)</f>
        <v>0</v>
      </c>
      <c r="DJ407" s="310" t="n">
        <f aca="false">DJ406+DI407</f>
        <v>0</v>
      </c>
      <c r="DK407" s="6"/>
      <c r="DL407" s="68"/>
      <c r="DM407" s="290" t="n">
        <f aca="false">IF($M407=DM387,$F407,0)</f>
        <v>0</v>
      </c>
      <c r="DN407" s="276" t="n">
        <f aca="false">DN406+DM407</f>
        <v>0</v>
      </c>
      <c r="DO407" s="312" t="n">
        <f aca="false">IF($M407=DM387,$N407+$P407,0)</f>
        <v>0</v>
      </c>
      <c r="DP407" s="310" t="n">
        <f aca="false">DP406+DO407</f>
        <v>0</v>
      </c>
      <c r="DQ407" s="312" t="n">
        <f aca="false">IF($M407=DM387,$R407+$T407,0)</f>
        <v>0</v>
      </c>
      <c r="DR407" s="310" t="n">
        <f aca="false">DR406+DQ407</f>
        <v>0</v>
      </c>
      <c r="DS407" s="2"/>
      <c r="DT407" s="68"/>
      <c r="DU407" s="290" t="n">
        <f aca="false">IF($M407=DU387,$F407,0)</f>
        <v>0</v>
      </c>
      <c r="DV407" s="276" t="n">
        <f aca="false">DV406+DU407</f>
        <v>0</v>
      </c>
      <c r="DW407" s="312" t="n">
        <f aca="false">IF($M407=DU387,$N407+$P407,0)</f>
        <v>0</v>
      </c>
      <c r="DX407" s="310" t="n">
        <f aca="false">DX406+DW407</f>
        <v>0</v>
      </c>
      <c r="DY407" s="312" t="n">
        <f aca="false">IF($M407=DU387,$R407+$T407,0)</f>
        <v>0</v>
      </c>
      <c r="DZ407" s="310" t="n">
        <f aca="false">DZ406+DY407</f>
        <v>0</v>
      </c>
      <c r="EA407" s="158"/>
      <c r="EB407" s="68"/>
      <c r="EC407" s="290" t="n">
        <f aca="false">IF($M407=EC387,$F407,0)</f>
        <v>0</v>
      </c>
      <c r="ED407" s="276" t="n">
        <f aca="false">ED406+EC407</f>
        <v>0</v>
      </c>
      <c r="EE407" s="312" t="n">
        <f aca="false">IF($M407=EC387,$N407+$P407,0)</f>
        <v>0</v>
      </c>
      <c r="EF407" s="310" t="n">
        <f aca="false">EF406+EE407</f>
        <v>0</v>
      </c>
      <c r="EG407" s="312" t="n">
        <f aca="false">IF($M407=EC387,$R407+$T407,0)</f>
        <v>0</v>
      </c>
      <c r="EH407" s="310" t="n">
        <f aca="false">EH406+EG407</f>
        <v>0</v>
      </c>
      <c r="EI407" s="158"/>
      <c r="EJ407" s="68"/>
      <c r="EK407" s="290" t="n">
        <f aca="false">IF($M407=EK387,$F407,0)</f>
        <v>0</v>
      </c>
      <c r="EL407" s="276" t="n">
        <f aca="false">EL406+EK407</f>
        <v>0</v>
      </c>
      <c r="EM407" s="159"/>
      <c r="EN407" s="68"/>
      <c r="EO407" s="290" t="n">
        <f aca="false">IF($M407=EO387,$F407,0)</f>
        <v>0</v>
      </c>
      <c r="EP407" s="276" t="n">
        <f aca="false">EP406+EO407</f>
        <v>0</v>
      </c>
      <c r="EQ407" s="159"/>
      <c r="ER407" s="68"/>
      <c r="ES407" s="290" t="n">
        <f aca="false">IF($M407=ES387,$F407,0)</f>
        <v>0</v>
      </c>
      <c r="ET407" s="276" t="n">
        <f aca="false">ET406+ES407</f>
        <v>0</v>
      </c>
      <c r="EU407" s="159"/>
      <c r="EV407" s="68"/>
      <c r="EW407" s="290" t="n">
        <f aca="false">IF($M407=EW387,$F407,0)</f>
        <v>0</v>
      </c>
      <c r="EX407" s="276" t="n">
        <f aca="false">EX406+EW407</f>
        <v>0</v>
      </c>
      <c r="EY407" s="159"/>
      <c r="EZ407" s="68"/>
      <c r="FA407" s="290" t="n">
        <f aca="false">IF($M407=FA387,$F407,0)</f>
        <v>0</v>
      </c>
      <c r="FB407" s="276" t="n">
        <f aca="false">FB406+FA407</f>
        <v>0</v>
      </c>
      <c r="FC407" s="2"/>
      <c r="FD407" s="68"/>
      <c r="FE407" s="290" t="n">
        <f aca="false">IF($M407=FE387,$F407,0)</f>
        <v>0</v>
      </c>
      <c r="FF407" s="276" t="n">
        <f aca="false">FF406+FE407</f>
        <v>0</v>
      </c>
      <c r="FG407" s="2"/>
      <c r="FH407" s="2"/>
      <c r="FI407" s="2"/>
      <c r="FJ407" s="2"/>
      <c r="FK407" s="2"/>
      <c r="FL407" s="2"/>
      <c r="FM407" s="2"/>
      <c r="FN407" s="2"/>
      <c r="FO407" s="2"/>
      <c r="FP407" s="2"/>
      <c r="FQ407" s="2"/>
      <c r="FR407" s="2"/>
      <c r="FS407" s="2"/>
      <c r="FT407" s="2"/>
      <c r="FU407" s="2"/>
      <c r="FV407" s="2"/>
      <c r="FW407" s="2"/>
      <c r="FX407" s="2"/>
      <c r="FY407" s="2"/>
      <c r="FZ407" s="2"/>
      <c r="GA407" s="2"/>
    </row>
    <row r="408" s="16" customFormat="true" ht="12.75" hidden="false" customHeight="false" outlineLevel="0" collapsed="false">
      <c r="A408" s="163"/>
      <c r="B408" s="402"/>
      <c r="C408" s="403"/>
      <c r="D408" s="404"/>
      <c r="E408" s="404"/>
      <c r="F408" s="294" t="n">
        <f aca="false">E408-D408</f>
        <v>0</v>
      </c>
      <c r="G408" s="295" t="n">
        <f aca="false">G407+F408</f>
        <v>0</v>
      </c>
      <c r="H408" s="251"/>
      <c r="I408" s="252"/>
      <c r="J408" s="400"/>
      <c r="K408" s="407"/>
      <c r="L408" s="255"/>
      <c r="M408" s="256"/>
      <c r="N408" s="405"/>
      <c r="O408" s="298" t="n">
        <f aca="false">O407+N408</f>
        <v>0</v>
      </c>
      <c r="P408" s="299"/>
      <c r="Q408" s="300" t="n">
        <f aca="false">Q407+P408</f>
        <v>0</v>
      </c>
      <c r="R408" s="405"/>
      <c r="S408" s="298" t="n">
        <f aca="false">S407+R408</f>
        <v>0</v>
      </c>
      <c r="T408" s="299"/>
      <c r="U408" s="301" t="n">
        <f aca="false">U407+T408</f>
        <v>0</v>
      </c>
      <c r="V408" s="251"/>
      <c r="W408" s="276" t="n">
        <f aca="false">W407+V408</f>
        <v>0</v>
      </c>
      <c r="X408" s="264" t="n">
        <f aca="false">IF(AND(LEFT($I408,1)="I",$H408&lt;&gt;"FNPT",$H408&lt;&gt;"FFS"),$F408,0)</f>
        <v>0</v>
      </c>
      <c r="Y408" s="276" t="n">
        <f aca="false">Y407+X408</f>
        <v>0</v>
      </c>
      <c r="Z408" s="265" t="n">
        <f aca="false">IF(AND($I408="IA",$H408&lt;&gt;"FNPT",$H408&lt;&gt;"FFS"),$F408,0)</f>
        <v>0</v>
      </c>
      <c r="AA408" s="266" t="n">
        <f aca="false">IF(AND($I408="IS",$H408&lt;&gt;"FNPT",$H408&lt;&gt;"FFS"),$F408,0)</f>
        <v>0</v>
      </c>
      <c r="AB408" s="302"/>
      <c r="AC408" s="303" t="n">
        <f aca="false">AC407+AB408</f>
        <v>0</v>
      </c>
      <c r="AD408" s="6"/>
      <c r="AE408" s="6"/>
      <c r="AF408" s="68"/>
      <c r="AG408" s="269" t="n">
        <f aca="false">IF($H408="FNPT",$F408,0)</f>
        <v>0</v>
      </c>
      <c r="AH408" s="270" t="n">
        <f aca="false">IF($H408="FFS",$F408,0)</f>
        <v>0</v>
      </c>
      <c r="AI408" s="304" t="n">
        <f aca="false">AI407+AG408+AH408</f>
        <v>0</v>
      </c>
      <c r="AJ408" s="305" t="n">
        <f aca="false">AJ407+F408-AG408-AH408</f>
        <v>0</v>
      </c>
      <c r="AK408" s="266" t="n">
        <f aca="false">IF(AND(J408="S",H408&lt;&gt;"FFS",H408&lt;&gt;"FNPT"),F408,0)</f>
        <v>0</v>
      </c>
      <c r="AL408" s="273" t="n">
        <f aca="false">IF(AND(OR($J408="P",$J408="S"),$H408&lt;&gt;"FFS",$H408&lt;&gt;"FNPT"),$F408,0)</f>
        <v>0</v>
      </c>
      <c r="AM408" s="276" t="n">
        <f aca="false">AM407+AL408</f>
        <v>0</v>
      </c>
      <c r="AN408" s="270" t="n">
        <f aca="false">IF(AND($J408="2P",H408&lt;&gt;"FFS",H408&lt;&gt;"FNPT"),$F408,0)</f>
        <v>0</v>
      </c>
      <c r="AO408" s="276" t="n">
        <f aca="false">AO407+AN408</f>
        <v>0</v>
      </c>
      <c r="AP408" s="273" t="n">
        <f aca="false">IF(AND($J408="D",H408&lt;&gt;"FFS",H408&lt;&gt;"FNPT"),$F408,0)</f>
        <v>0</v>
      </c>
      <c r="AQ408" s="276" t="n">
        <f aca="false">AQ407+AP408</f>
        <v>0</v>
      </c>
      <c r="AR408" s="274" t="n">
        <f aca="false">IF(AND($L408&lt;&gt;0,$H408&lt;&gt;"FNPT",$H408&lt;&gt;"FFS"),$F408,0)</f>
        <v>0</v>
      </c>
      <c r="AS408" s="306" t="n">
        <f aca="false">AS407+AR408</f>
        <v>0</v>
      </c>
      <c r="AT408" s="266" t="n">
        <f aca="false">IF(AND($J408="D",$K408&lt;&gt;0,H408&lt;&gt;"FNPT",H408&lt;&gt;"FFS"),$F408,0)</f>
        <v>0</v>
      </c>
      <c r="AU408" s="266" t="n">
        <f aca="false">IF(AND($J408="S",$K408&lt;&gt;0,H408&lt;&gt;"FNPT",H408&lt;&gt;"FFS"),$F408,0)</f>
        <v>0</v>
      </c>
      <c r="AV408" s="266" t="n">
        <f aca="false">IF(AND(OR($J408="P",$J408="S"),$K408&lt;&gt;0,H408&lt;&gt;"FNPT",H408&lt;&gt;"FFS"),$F408,0)</f>
        <v>0</v>
      </c>
      <c r="AW408" s="307" t="n">
        <f aca="false">IF(AND($K408&lt;&gt;0,$H408&lt;&gt;"FNPT",$H408&lt;&gt;"FFS"),AW407+$F408,AW407)</f>
        <v>0</v>
      </c>
      <c r="AX408" s="277"/>
      <c r="AY408" s="278"/>
      <c r="AZ408" s="279" t="n">
        <f aca="false">IF($AY408=AZ$38,$F408,0)</f>
        <v>0</v>
      </c>
      <c r="BA408" s="266" t="n">
        <f aca="false">IF($AY408=BA$38,$F408,0)</f>
        <v>0</v>
      </c>
      <c r="BB408" s="266" t="n">
        <f aca="false">IF($AY408=BB$38,$F408,0)</f>
        <v>0</v>
      </c>
      <c r="BC408" s="266" t="n">
        <f aca="false">IF($AY408=BC$38,$F408,0)</f>
        <v>0</v>
      </c>
      <c r="BD408" s="266" t="n">
        <f aca="false">IF($AY408=BD$38,$F408,0)</f>
        <v>0</v>
      </c>
      <c r="BE408" s="5"/>
      <c r="BF408" s="5"/>
      <c r="BG408" s="280" t="n">
        <f aca="false">IF($H408="SEP",$F408,0)</f>
        <v>0</v>
      </c>
      <c r="BH408" s="276" t="n">
        <f aca="false">BH407+BG408</f>
        <v>0</v>
      </c>
      <c r="BI408" s="282" t="n">
        <f aca="false">IF($H408="MEP",$F408,0)</f>
        <v>0</v>
      </c>
      <c r="BJ408" s="306" t="n">
        <f aca="false">BJ407+BI408</f>
        <v>0</v>
      </c>
      <c r="BK408" s="280" t="n">
        <f aca="false">IF($H408="SET",$F408,0)</f>
        <v>0</v>
      </c>
      <c r="BL408" s="276" t="n">
        <f aca="false">BL407+BK408</f>
        <v>0</v>
      </c>
      <c r="BM408" s="282" t="n">
        <f aca="false">IF($H408="MET",$F408,0)</f>
        <v>0</v>
      </c>
      <c r="BN408" s="306" t="n">
        <f aca="false">BN407+BM408</f>
        <v>0</v>
      </c>
      <c r="BO408" s="280" t="n">
        <f aca="false">IF($H408="SEJ",$F408,0)</f>
        <v>0</v>
      </c>
      <c r="BP408" s="276" t="n">
        <f aca="false">BP407+BO408</f>
        <v>0</v>
      </c>
      <c r="BQ408" s="282" t="n">
        <f aca="false">IF($H408="MEJ",$F408,0)</f>
        <v>0</v>
      </c>
      <c r="BR408" s="306" t="n">
        <f aca="false">BR407+BQ408</f>
        <v>0</v>
      </c>
      <c r="BS408" s="5"/>
      <c r="BT408" s="2"/>
      <c r="BU408" s="210"/>
      <c r="BV408" s="308" t="b">
        <f aca="false">AND(LEFT(M408,5)&lt;&gt;"PA-28",LEFT(M408,8)&lt;&gt;"Cessna 1",M408&lt;&gt;$I425,M408&lt;&gt;$I426,M408&lt;&gt;$M423,M408&lt;&gt;$M424,M408&lt;&gt;$M425,M408&lt;&gt;$M426,M408&lt;&gt;$N423,M408&lt;&gt;$N424,M408&lt;&gt;$N425,M408&lt;&gt;$N426)</f>
        <v>1</v>
      </c>
      <c r="BW408" s="2"/>
      <c r="BX408" s="68"/>
      <c r="BY408" s="286" t="n">
        <f aca="false">IF(LEFT($M408,5)="PA-28",$F408,0)</f>
        <v>0</v>
      </c>
      <c r="BZ408" s="276" t="n">
        <f aca="false">BZ407+BY408</f>
        <v>0</v>
      </c>
      <c r="CA408" s="309" t="n">
        <f aca="false">IF(LEFT($M408,5)="PA-28",$N408+$P408,0)</f>
        <v>0</v>
      </c>
      <c r="CB408" s="310" t="n">
        <f aca="false">CB407+CA408</f>
        <v>0</v>
      </c>
      <c r="CC408" s="311" t="n">
        <f aca="false">IF(LEFT($M408,5)="PA-28",$R408+$T408,0)</f>
        <v>0</v>
      </c>
      <c r="CD408" s="310" t="n">
        <f aca="false">CD407+CC408</f>
        <v>0</v>
      </c>
      <c r="CE408" s="6"/>
      <c r="CF408" s="68"/>
      <c r="CG408" s="290" t="n">
        <f aca="false">IF(LEFT($M408,8)="Cessna 1",$F408,0)</f>
        <v>0</v>
      </c>
      <c r="CH408" s="295" t="n">
        <f aca="false">CH407+CG408</f>
        <v>0</v>
      </c>
      <c r="CI408" s="312" t="n">
        <f aca="false">IF(LEFT($M408,8)="Cessna 1",$N408+$P408,0)</f>
        <v>0</v>
      </c>
      <c r="CJ408" s="313" t="n">
        <f aca="false">CJ407+CI408</f>
        <v>0</v>
      </c>
      <c r="CK408" s="312" t="n">
        <f aca="false">IF(LEFT($M408,8)="Cessna 1",$R408+$T408,0)</f>
        <v>0</v>
      </c>
      <c r="CL408" s="313" t="n">
        <f aca="false">CL407+CK408</f>
        <v>0</v>
      </c>
      <c r="CM408" s="6"/>
      <c r="CN408" s="68"/>
      <c r="CO408" s="290" t="n">
        <f aca="false">IF($M408=CO387,$F408,0)</f>
        <v>0</v>
      </c>
      <c r="CP408" s="276" t="n">
        <f aca="false">CP407+CO408</f>
        <v>0</v>
      </c>
      <c r="CQ408" s="312" t="n">
        <f aca="false">IF($M408=CO387,$N408+$P408,0)</f>
        <v>0</v>
      </c>
      <c r="CR408" s="310" t="n">
        <f aca="false">CR407+CQ408</f>
        <v>0</v>
      </c>
      <c r="CS408" s="312" t="n">
        <f aca="false">IF($M408=CO387,$R408+$T408,0)</f>
        <v>0</v>
      </c>
      <c r="CT408" s="310" t="n">
        <f aca="false">CT407+CS408</f>
        <v>0</v>
      </c>
      <c r="CU408" s="6"/>
      <c r="CV408" s="68"/>
      <c r="CW408" s="290" t="n">
        <f aca="false">IF($M408=CW387,$F408,0)</f>
        <v>0</v>
      </c>
      <c r="CX408" s="276" t="n">
        <f aca="false">CX407+CW408</f>
        <v>0</v>
      </c>
      <c r="CY408" s="312" t="n">
        <f aca="false">IF($M408=CW387,$N408+$P408,0)</f>
        <v>0</v>
      </c>
      <c r="CZ408" s="310" t="n">
        <f aca="false">CZ407+CY408</f>
        <v>0</v>
      </c>
      <c r="DA408" s="312" t="n">
        <f aca="false">IF($M408=CW387,$R408+$T408,0)</f>
        <v>0</v>
      </c>
      <c r="DB408" s="310" t="n">
        <f aca="false">DB407+DA408</f>
        <v>0</v>
      </c>
      <c r="DC408" s="6"/>
      <c r="DD408" s="68"/>
      <c r="DE408" s="290" t="n">
        <f aca="false">IF($M408=DE387,$F408,0)</f>
        <v>0</v>
      </c>
      <c r="DF408" s="276" t="n">
        <f aca="false">DF407+DE408</f>
        <v>0</v>
      </c>
      <c r="DG408" s="312" t="n">
        <f aca="false">IF($M408=DE387,$N408+$P408,0)</f>
        <v>0</v>
      </c>
      <c r="DH408" s="310" t="n">
        <f aca="false">DH407+DG408</f>
        <v>0</v>
      </c>
      <c r="DI408" s="312" t="n">
        <f aca="false">IF($M408=DE387,$R408+$T408,0)</f>
        <v>0</v>
      </c>
      <c r="DJ408" s="310" t="n">
        <f aca="false">DJ407+DI408</f>
        <v>0</v>
      </c>
      <c r="DK408" s="6"/>
      <c r="DL408" s="68"/>
      <c r="DM408" s="290" t="n">
        <f aca="false">IF($M408=DM387,$F408,0)</f>
        <v>0</v>
      </c>
      <c r="DN408" s="276" t="n">
        <f aca="false">DN407+DM408</f>
        <v>0</v>
      </c>
      <c r="DO408" s="312" t="n">
        <f aca="false">IF($M408=DM387,$N408+$P408,0)</f>
        <v>0</v>
      </c>
      <c r="DP408" s="310" t="n">
        <f aca="false">DP407+DO408</f>
        <v>0</v>
      </c>
      <c r="DQ408" s="312" t="n">
        <f aca="false">IF($M408=DM387,$R408+$T408,0)</f>
        <v>0</v>
      </c>
      <c r="DR408" s="310" t="n">
        <f aca="false">DR407+DQ408</f>
        <v>0</v>
      </c>
      <c r="DS408" s="2"/>
      <c r="DT408" s="68"/>
      <c r="DU408" s="290" t="n">
        <f aca="false">IF($M408=DU387,$F408,0)</f>
        <v>0</v>
      </c>
      <c r="DV408" s="276" t="n">
        <f aca="false">DV407+DU408</f>
        <v>0</v>
      </c>
      <c r="DW408" s="312" t="n">
        <f aca="false">IF($M408=DU387,$N408+$P408,0)</f>
        <v>0</v>
      </c>
      <c r="DX408" s="310" t="n">
        <f aca="false">DX407+DW408</f>
        <v>0</v>
      </c>
      <c r="DY408" s="312" t="n">
        <f aca="false">IF($M408=DU387,$R408+$T408,0)</f>
        <v>0</v>
      </c>
      <c r="DZ408" s="310" t="n">
        <f aca="false">DZ407+DY408</f>
        <v>0</v>
      </c>
      <c r="EA408" s="158"/>
      <c r="EB408" s="68"/>
      <c r="EC408" s="290" t="n">
        <f aca="false">IF($M408=EC387,$F408,0)</f>
        <v>0</v>
      </c>
      <c r="ED408" s="276" t="n">
        <f aca="false">ED407+EC408</f>
        <v>0</v>
      </c>
      <c r="EE408" s="312" t="n">
        <f aca="false">IF($M408=EC387,$N408+$P408,0)</f>
        <v>0</v>
      </c>
      <c r="EF408" s="310" t="n">
        <f aca="false">EF407+EE408</f>
        <v>0</v>
      </c>
      <c r="EG408" s="312" t="n">
        <f aca="false">IF($M408=EC387,$R408+$T408,0)</f>
        <v>0</v>
      </c>
      <c r="EH408" s="310" t="n">
        <f aca="false">EH407+EG408</f>
        <v>0</v>
      </c>
      <c r="EI408" s="158"/>
      <c r="EJ408" s="68"/>
      <c r="EK408" s="290" t="n">
        <f aca="false">IF($M408=EK387,$F408,0)</f>
        <v>0</v>
      </c>
      <c r="EL408" s="276" t="n">
        <f aca="false">EL407+EK408</f>
        <v>0</v>
      </c>
      <c r="EM408" s="159"/>
      <c r="EN408" s="68"/>
      <c r="EO408" s="290" t="n">
        <f aca="false">IF($M408=EO387,$F408,0)</f>
        <v>0</v>
      </c>
      <c r="EP408" s="276" t="n">
        <f aca="false">EP407+EO408</f>
        <v>0</v>
      </c>
      <c r="EQ408" s="159"/>
      <c r="ER408" s="68"/>
      <c r="ES408" s="290" t="n">
        <f aca="false">IF($M408=ES387,$F408,0)</f>
        <v>0</v>
      </c>
      <c r="ET408" s="276" t="n">
        <f aca="false">ET407+ES408</f>
        <v>0</v>
      </c>
      <c r="EU408" s="159"/>
      <c r="EV408" s="68"/>
      <c r="EW408" s="290" t="n">
        <f aca="false">IF($M408=EW387,$F408,0)</f>
        <v>0</v>
      </c>
      <c r="EX408" s="276" t="n">
        <f aca="false">EX407+EW408</f>
        <v>0</v>
      </c>
      <c r="EY408" s="159"/>
      <c r="EZ408" s="68"/>
      <c r="FA408" s="290" t="n">
        <f aca="false">IF($M408=FA387,$F408,0)</f>
        <v>0</v>
      </c>
      <c r="FB408" s="276" t="n">
        <f aca="false">FB407+FA408</f>
        <v>0</v>
      </c>
      <c r="FC408" s="2"/>
      <c r="FD408" s="68"/>
      <c r="FE408" s="290" t="n">
        <f aca="false">IF($M408=FE387,$F408,0)</f>
        <v>0</v>
      </c>
      <c r="FF408" s="276" t="n">
        <f aca="false">FF407+FE408</f>
        <v>0</v>
      </c>
      <c r="FG408" s="2"/>
      <c r="FH408" s="2"/>
      <c r="FI408" s="2"/>
      <c r="FJ408" s="2"/>
      <c r="FK408" s="2"/>
      <c r="FL408" s="2"/>
      <c r="FM408" s="2"/>
      <c r="FN408" s="2"/>
      <c r="FO408" s="2"/>
      <c r="FP408" s="2"/>
      <c r="FQ408" s="2"/>
      <c r="FR408" s="2"/>
      <c r="FS408" s="2"/>
      <c r="FT408" s="2"/>
      <c r="FU408" s="2"/>
      <c r="FV408" s="2"/>
      <c r="FW408" s="2"/>
      <c r="FX408" s="2"/>
      <c r="FY408" s="2"/>
      <c r="FZ408" s="2"/>
      <c r="GA408" s="2"/>
    </row>
    <row r="409" s="16" customFormat="true" ht="12.75" hidden="false" customHeight="false" outlineLevel="0" collapsed="false">
      <c r="A409" s="163"/>
      <c r="B409" s="292"/>
      <c r="C409" s="293"/>
      <c r="D409" s="248"/>
      <c r="E409" s="248"/>
      <c r="F409" s="294" t="n">
        <f aca="false">E409-D409</f>
        <v>0</v>
      </c>
      <c r="G409" s="295" t="n">
        <f aca="false">G408+F409</f>
        <v>0</v>
      </c>
      <c r="H409" s="251"/>
      <c r="I409" s="252"/>
      <c r="J409" s="253"/>
      <c r="K409" s="296"/>
      <c r="L409" s="255"/>
      <c r="M409" s="256"/>
      <c r="N409" s="297"/>
      <c r="O409" s="298" t="n">
        <f aca="false">O408+N409</f>
        <v>0</v>
      </c>
      <c r="P409" s="299"/>
      <c r="Q409" s="300" t="n">
        <f aca="false">Q408+P409</f>
        <v>0</v>
      </c>
      <c r="R409" s="297"/>
      <c r="S409" s="298" t="n">
        <f aca="false">S408+R409</f>
        <v>0</v>
      </c>
      <c r="T409" s="299"/>
      <c r="U409" s="301" t="n">
        <f aca="false">U408+T409</f>
        <v>0</v>
      </c>
      <c r="V409" s="251"/>
      <c r="W409" s="276" t="n">
        <f aca="false">W408+V409</f>
        <v>0</v>
      </c>
      <c r="X409" s="264" t="n">
        <f aca="false">IF(AND(LEFT($I409,1)="I",$H409&lt;&gt;"FNPT",$H409&lt;&gt;"FFS"),$F409,0)</f>
        <v>0</v>
      </c>
      <c r="Y409" s="276" t="n">
        <f aca="false">Y408+X409</f>
        <v>0</v>
      </c>
      <c r="Z409" s="265" t="n">
        <f aca="false">IF(AND($I409="IA",$H409&lt;&gt;"FNPT",$H409&lt;&gt;"FFS"),$F409,0)</f>
        <v>0</v>
      </c>
      <c r="AA409" s="266" t="n">
        <f aca="false">IF(AND($I409="IS",$H409&lt;&gt;"FNPT",$H409&lt;&gt;"FFS"),$F409,0)</f>
        <v>0</v>
      </c>
      <c r="AB409" s="302"/>
      <c r="AC409" s="303" t="n">
        <f aca="false">AC408+AB409</f>
        <v>0</v>
      </c>
      <c r="AD409" s="6"/>
      <c r="AE409" s="6"/>
      <c r="AF409" s="68"/>
      <c r="AG409" s="269" t="n">
        <f aca="false">IF($H409="FNPT",$F409,0)</f>
        <v>0</v>
      </c>
      <c r="AH409" s="270" t="n">
        <f aca="false">IF($H409="FFS",$F409,0)</f>
        <v>0</v>
      </c>
      <c r="AI409" s="304" t="n">
        <f aca="false">AI408+AG409+AH409</f>
        <v>0</v>
      </c>
      <c r="AJ409" s="305" t="n">
        <f aca="false">AJ408+F409-AG409-AH409</f>
        <v>0</v>
      </c>
      <c r="AK409" s="266" t="n">
        <f aca="false">IF(AND(J409="S",H409&lt;&gt;"FFS",H409&lt;&gt;"FNPT"),F409,0)</f>
        <v>0</v>
      </c>
      <c r="AL409" s="273" t="n">
        <f aca="false">IF(AND(OR($J409="P",$J409="S"),$H409&lt;&gt;"FFS",$H409&lt;&gt;"FNPT"),$F409,0)</f>
        <v>0</v>
      </c>
      <c r="AM409" s="276" t="n">
        <f aca="false">AM408+AL409</f>
        <v>0</v>
      </c>
      <c r="AN409" s="270" t="n">
        <f aca="false">IF(AND($J409="2P",H409&lt;&gt;"FFS",H409&lt;&gt;"FNPT"),$F409,0)</f>
        <v>0</v>
      </c>
      <c r="AO409" s="276" t="n">
        <f aca="false">AO408+AN409</f>
        <v>0</v>
      </c>
      <c r="AP409" s="273" t="n">
        <f aca="false">IF(AND($J409="D",H409&lt;&gt;"FFS",H409&lt;&gt;"FNPT"),$F409,0)</f>
        <v>0</v>
      </c>
      <c r="AQ409" s="276" t="n">
        <f aca="false">AQ408+AP409</f>
        <v>0</v>
      </c>
      <c r="AR409" s="274" t="n">
        <f aca="false">IF(AND($L409&lt;&gt;0,$H409&lt;&gt;"FNPT",$H409&lt;&gt;"FFS"),$F409,0)</f>
        <v>0</v>
      </c>
      <c r="AS409" s="306" t="n">
        <f aca="false">AS408+AR409</f>
        <v>0</v>
      </c>
      <c r="AT409" s="266" t="n">
        <f aca="false">IF(AND($J409="D",$K409&lt;&gt;0,H409&lt;&gt;"FNPT",H409&lt;&gt;"FFS"),$F409,0)</f>
        <v>0</v>
      </c>
      <c r="AU409" s="266" t="n">
        <f aca="false">IF(AND($J409="S",$K409&lt;&gt;0,H409&lt;&gt;"FNPT",H409&lt;&gt;"FFS"),$F409,0)</f>
        <v>0</v>
      </c>
      <c r="AV409" s="266" t="n">
        <f aca="false">IF(AND(OR($J409="P",$J409="S"),$K409&lt;&gt;0,H409&lt;&gt;"FNPT",H409&lt;&gt;"FFS"),$F409,0)</f>
        <v>0</v>
      </c>
      <c r="AW409" s="307" t="n">
        <f aca="false">IF(AND($K409&lt;&gt;0,$H409&lt;&gt;"FNPT",$H409&lt;&gt;"FFS"),AW408+$F409,AW408)</f>
        <v>0</v>
      </c>
      <c r="AX409" s="277"/>
      <c r="AY409" s="278"/>
      <c r="AZ409" s="279" t="n">
        <f aca="false">IF($AY409=AZ$38,$F409,0)</f>
        <v>0</v>
      </c>
      <c r="BA409" s="266" t="n">
        <f aca="false">IF($AY409=BA$38,$F409,0)</f>
        <v>0</v>
      </c>
      <c r="BB409" s="266" t="n">
        <f aca="false">IF($AY409=BB$38,$F409,0)</f>
        <v>0</v>
      </c>
      <c r="BC409" s="266" t="n">
        <f aca="false">IF($AY409=BC$38,$F409,0)</f>
        <v>0</v>
      </c>
      <c r="BD409" s="266" t="n">
        <f aca="false">IF($AY409=BD$38,$F409,0)</f>
        <v>0</v>
      </c>
      <c r="BE409" s="5"/>
      <c r="BF409" s="5"/>
      <c r="BG409" s="280" t="n">
        <f aca="false">IF($H409="SEP",$F409,0)</f>
        <v>0</v>
      </c>
      <c r="BH409" s="276" t="n">
        <f aca="false">BH408+BG409</f>
        <v>0</v>
      </c>
      <c r="BI409" s="282" t="n">
        <f aca="false">IF($H409="MEP",$F409,0)</f>
        <v>0</v>
      </c>
      <c r="BJ409" s="306" t="n">
        <f aca="false">BJ408+BI409</f>
        <v>0</v>
      </c>
      <c r="BK409" s="280" t="n">
        <f aca="false">IF($H409="SET",$F409,0)</f>
        <v>0</v>
      </c>
      <c r="BL409" s="276" t="n">
        <f aca="false">BL408+BK409</f>
        <v>0</v>
      </c>
      <c r="BM409" s="282" t="n">
        <f aca="false">IF($H409="MET",$F409,0)</f>
        <v>0</v>
      </c>
      <c r="BN409" s="306" t="n">
        <f aca="false">BN408+BM409</f>
        <v>0</v>
      </c>
      <c r="BO409" s="280" t="n">
        <f aca="false">IF($H409="SEJ",$F409,0)</f>
        <v>0</v>
      </c>
      <c r="BP409" s="276" t="n">
        <f aca="false">BP408+BO409</f>
        <v>0</v>
      </c>
      <c r="BQ409" s="282" t="n">
        <f aca="false">IF($H409="MEJ",$F409,0)</f>
        <v>0</v>
      </c>
      <c r="BR409" s="306" t="n">
        <f aca="false">BR408+BQ409</f>
        <v>0</v>
      </c>
      <c r="BS409" s="5"/>
      <c r="BT409" s="2"/>
      <c r="BU409" s="210"/>
      <c r="BV409" s="308" t="b">
        <f aca="false">AND(LEFT(M409,5)&lt;&gt;"PA-28",LEFT(M409,8)&lt;&gt;"Cessna 1",M409&lt;&gt;$I425,M409&lt;&gt;$I426,M409&lt;&gt;$M423,M409&lt;&gt;$M424,M409&lt;&gt;$M425,M409&lt;&gt;$M426,M409&lt;&gt;$N423,M409&lt;&gt;$N424,M409&lt;&gt;$N425,M409&lt;&gt;$N426)</f>
        <v>1</v>
      </c>
      <c r="BW409" s="2"/>
      <c r="BX409" s="68"/>
      <c r="BY409" s="286" t="n">
        <f aca="false">IF(LEFT($M409,5)="PA-28",$F409,0)</f>
        <v>0</v>
      </c>
      <c r="BZ409" s="276" t="n">
        <f aca="false">BZ408+BY409</f>
        <v>0</v>
      </c>
      <c r="CA409" s="309" t="n">
        <f aca="false">IF(LEFT($M409,5)="PA-28",$N409+$P409,0)</f>
        <v>0</v>
      </c>
      <c r="CB409" s="310" t="n">
        <f aca="false">CB408+CA409</f>
        <v>0</v>
      </c>
      <c r="CC409" s="311" t="n">
        <f aca="false">IF(LEFT($M409,5)="PA-28",$R409+$T409,0)</f>
        <v>0</v>
      </c>
      <c r="CD409" s="310" t="n">
        <f aca="false">CD408+CC409</f>
        <v>0</v>
      </c>
      <c r="CE409" s="6"/>
      <c r="CF409" s="68"/>
      <c r="CG409" s="290" t="n">
        <f aca="false">IF(LEFT($M409,8)="Cessna 1",$F409,0)</f>
        <v>0</v>
      </c>
      <c r="CH409" s="295" t="n">
        <f aca="false">CH408+CG409</f>
        <v>0</v>
      </c>
      <c r="CI409" s="312" t="n">
        <f aca="false">IF(LEFT($M409,8)="Cessna 1",$N409+$P409,0)</f>
        <v>0</v>
      </c>
      <c r="CJ409" s="313" t="n">
        <f aca="false">CJ408+CI409</f>
        <v>0</v>
      </c>
      <c r="CK409" s="312" t="n">
        <f aca="false">IF(LEFT($M409,8)="Cessna 1",$R409+$T409,0)</f>
        <v>0</v>
      </c>
      <c r="CL409" s="313" t="n">
        <f aca="false">CL408+CK409</f>
        <v>0</v>
      </c>
      <c r="CM409" s="6"/>
      <c r="CN409" s="68"/>
      <c r="CO409" s="290" t="n">
        <f aca="false">IF($M409=CO387,$F409,0)</f>
        <v>0</v>
      </c>
      <c r="CP409" s="276" t="n">
        <f aca="false">CP408+CO409</f>
        <v>0</v>
      </c>
      <c r="CQ409" s="312" t="n">
        <f aca="false">IF($M409=CO387,$N409+$P409,0)</f>
        <v>0</v>
      </c>
      <c r="CR409" s="310" t="n">
        <f aca="false">CR408+CQ409</f>
        <v>0</v>
      </c>
      <c r="CS409" s="312" t="n">
        <f aca="false">IF($M409=CO387,$R409+$T409,0)</f>
        <v>0</v>
      </c>
      <c r="CT409" s="310" t="n">
        <f aca="false">CT408+CS409</f>
        <v>0</v>
      </c>
      <c r="CU409" s="6"/>
      <c r="CV409" s="68"/>
      <c r="CW409" s="290" t="n">
        <f aca="false">IF($M409=CW387,$F409,0)</f>
        <v>0</v>
      </c>
      <c r="CX409" s="276" t="n">
        <f aca="false">CX408+CW409</f>
        <v>0</v>
      </c>
      <c r="CY409" s="312" t="n">
        <f aca="false">IF($M409=CW387,$N409+$P409,0)</f>
        <v>0</v>
      </c>
      <c r="CZ409" s="310" t="n">
        <f aca="false">CZ408+CY409</f>
        <v>0</v>
      </c>
      <c r="DA409" s="312" t="n">
        <f aca="false">IF($M409=CW387,$R409+$T409,0)</f>
        <v>0</v>
      </c>
      <c r="DB409" s="310" t="n">
        <f aca="false">DB408+DA409</f>
        <v>0</v>
      </c>
      <c r="DC409" s="6"/>
      <c r="DD409" s="68"/>
      <c r="DE409" s="290" t="n">
        <f aca="false">IF($M409=DE387,$F409,0)</f>
        <v>0</v>
      </c>
      <c r="DF409" s="276" t="n">
        <f aca="false">DF408+DE409</f>
        <v>0</v>
      </c>
      <c r="DG409" s="312" t="n">
        <f aca="false">IF($M409=DE387,$N409+$P409,0)</f>
        <v>0</v>
      </c>
      <c r="DH409" s="310" t="n">
        <f aca="false">DH408+DG409</f>
        <v>0</v>
      </c>
      <c r="DI409" s="312" t="n">
        <f aca="false">IF($M409=DE387,$R409+$T409,0)</f>
        <v>0</v>
      </c>
      <c r="DJ409" s="310" t="n">
        <f aca="false">DJ408+DI409</f>
        <v>0</v>
      </c>
      <c r="DK409" s="6"/>
      <c r="DL409" s="68"/>
      <c r="DM409" s="290" t="n">
        <f aca="false">IF($M409=DM387,$F409,0)</f>
        <v>0</v>
      </c>
      <c r="DN409" s="276" t="n">
        <f aca="false">DN408+DM409</f>
        <v>0</v>
      </c>
      <c r="DO409" s="312" t="n">
        <f aca="false">IF($M409=DM387,$N409+$P409,0)</f>
        <v>0</v>
      </c>
      <c r="DP409" s="310" t="n">
        <f aca="false">DP408+DO409</f>
        <v>0</v>
      </c>
      <c r="DQ409" s="312" t="n">
        <f aca="false">IF($M409=DM387,$R409+$T409,0)</f>
        <v>0</v>
      </c>
      <c r="DR409" s="310" t="n">
        <f aca="false">DR408+DQ409</f>
        <v>0</v>
      </c>
      <c r="DS409" s="2"/>
      <c r="DT409" s="68"/>
      <c r="DU409" s="290" t="n">
        <f aca="false">IF($M409=DU387,$F409,0)</f>
        <v>0</v>
      </c>
      <c r="DV409" s="276" t="n">
        <f aca="false">DV408+DU409</f>
        <v>0</v>
      </c>
      <c r="DW409" s="312" t="n">
        <f aca="false">IF($M409=DU387,$N409+$P409,0)</f>
        <v>0</v>
      </c>
      <c r="DX409" s="310" t="n">
        <f aca="false">DX408+DW409</f>
        <v>0</v>
      </c>
      <c r="DY409" s="312" t="n">
        <f aca="false">IF($M409=DU387,$R409+$T409,0)</f>
        <v>0</v>
      </c>
      <c r="DZ409" s="310" t="n">
        <f aca="false">DZ408+DY409</f>
        <v>0</v>
      </c>
      <c r="EA409" s="158"/>
      <c r="EB409" s="68"/>
      <c r="EC409" s="290" t="n">
        <f aca="false">IF($M409=EC387,$F409,0)</f>
        <v>0</v>
      </c>
      <c r="ED409" s="276" t="n">
        <f aca="false">ED408+EC409</f>
        <v>0</v>
      </c>
      <c r="EE409" s="312" t="n">
        <f aca="false">IF($M409=EC387,$N409+$P409,0)</f>
        <v>0</v>
      </c>
      <c r="EF409" s="310" t="n">
        <f aca="false">EF408+EE409</f>
        <v>0</v>
      </c>
      <c r="EG409" s="312" t="n">
        <f aca="false">IF($M409=EC387,$R409+$T409,0)</f>
        <v>0</v>
      </c>
      <c r="EH409" s="310" t="n">
        <f aca="false">EH408+EG409</f>
        <v>0</v>
      </c>
      <c r="EI409" s="158"/>
      <c r="EJ409" s="68"/>
      <c r="EK409" s="290" t="n">
        <f aca="false">IF($M409=EK387,$F409,0)</f>
        <v>0</v>
      </c>
      <c r="EL409" s="276" t="n">
        <f aca="false">EL408+EK409</f>
        <v>0</v>
      </c>
      <c r="EM409" s="159"/>
      <c r="EN409" s="68"/>
      <c r="EO409" s="290" t="n">
        <f aca="false">IF($M409=EO387,$F409,0)</f>
        <v>0</v>
      </c>
      <c r="EP409" s="276" t="n">
        <f aca="false">EP408+EO409</f>
        <v>0</v>
      </c>
      <c r="EQ409" s="159"/>
      <c r="ER409" s="68"/>
      <c r="ES409" s="290" t="n">
        <f aca="false">IF($M409=ES387,$F409,0)</f>
        <v>0</v>
      </c>
      <c r="ET409" s="276" t="n">
        <f aca="false">ET408+ES409</f>
        <v>0</v>
      </c>
      <c r="EU409" s="159"/>
      <c r="EV409" s="68"/>
      <c r="EW409" s="290" t="n">
        <f aca="false">IF($M409=EW387,$F409,0)</f>
        <v>0</v>
      </c>
      <c r="EX409" s="276" t="n">
        <f aca="false">EX408+EW409</f>
        <v>0</v>
      </c>
      <c r="EY409" s="159"/>
      <c r="EZ409" s="68"/>
      <c r="FA409" s="290" t="n">
        <f aca="false">IF($M409=FA387,$F409,0)</f>
        <v>0</v>
      </c>
      <c r="FB409" s="276" t="n">
        <f aca="false">FB408+FA409</f>
        <v>0</v>
      </c>
      <c r="FC409" s="2"/>
      <c r="FD409" s="68"/>
      <c r="FE409" s="290" t="n">
        <f aca="false">IF($M409=FE387,$F409,0)</f>
        <v>0</v>
      </c>
      <c r="FF409" s="276" t="n">
        <f aca="false">FF408+FE409</f>
        <v>0</v>
      </c>
      <c r="FG409" s="2"/>
      <c r="FH409" s="2"/>
      <c r="FI409" s="2"/>
      <c r="FJ409" s="2"/>
      <c r="FK409" s="2"/>
      <c r="FL409" s="2"/>
      <c r="FM409" s="2"/>
      <c r="FN409" s="2"/>
      <c r="FO409" s="2"/>
      <c r="FP409" s="2"/>
      <c r="FQ409" s="2"/>
      <c r="FR409" s="2"/>
      <c r="FS409" s="2"/>
      <c r="FT409" s="2"/>
      <c r="FU409" s="2"/>
      <c r="FV409" s="2"/>
      <c r="FW409" s="2"/>
      <c r="FX409" s="2"/>
      <c r="FY409" s="2"/>
      <c r="FZ409" s="2"/>
      <c r="GA409" s="2"/>
    </row>
    <row r="410" s="16" customFormat="true" ht="12.75" hidden="false" customHeight="false" outlineLevel="0" collapsed="false">
      <c r="A410" s="163"/>
      <c r="B410" s="292"/>
      <c r="C410" s="293"/>
      <c r="D410" s="248"/>
      <c r="E410" s="248"/>
      <c r="F410" s="294" t="n">
        <f aca="false">E410-D410</f>
        <v>0</v>
      </c>
      <c r="G410" s="295" t="n">
        <f aca="false">G409+F410</f>
        <v>0</v>
      </c>
      <c r="H410" s="251"/>
      <c r="I410" s="252"/>
      <c r="J410" s="253"/>
      <c r="K410" s="296"/>
      <c r="L410" s="255"/>
      <c r="M410" s="256"/>
      <c r="N410" s="297"/>
      <c r="O410" s="298" t="n">
        <f aca="false">O409+N410</f>
        <v>0</v>
      </c>
      <c r="P410" s="299"/>
      <c r="Q410" s="300" t="n">
        <f aca="false">Q409+P410</f>
        <v>0</v>
      </c>
      <c r="R410" s="297"/>
      <c r="S410" s="298" t="n">
        <f aca="false">S409+R410</f>
        <v>0</v>
      </c>
      <c r="T410" s="299"/>
      <c r="U410" s="301" t="n">
        <f aca="false">U409+T410</f>
        <v>0</v>
      </c>
      <c r="V410" s="251"/>
      <c r="W410" s="276" t="n">
        <f aca="false">W409+V410</f>
        <v>0</v>
      </c>
      <c r="X410" s="264" t="n">
        <f aca="false">IF(AND(LEFT($I410,1)="I",$H410&lt;&gt;"FNPT",$H410&lt;&gt;"FFS"),$F410,0)</f>
        <v>0</v>
      </c>
      <c r="Y410" s="276" t="n">
        <f aca="false">Y409+X410</f>
        <v>0</v>
      </c>
      <c r="Z410" s="265" t="n">
        <f aca="false">IF(AND($I410="IA",$H410&lt;&gt;"FNPT",$H410&lt;&gt;"FFS"),$F410,0)</f>
        <v>0</v>
      </c>
      <c r="AA410" s="266" t="n">
        <f aca="false">IF(AND($I410="IS",$H410&lt;&gt;"FNPT",$H410&lt;&gt;"FFS"),$F410,0)</f>
        <v>0</v>
      </c>
      <c r="AB410" s="302"/>
      <c r="AC410" s="303" t="n">
        <f aca="false">AC409+AB410</f>
        <v>0</v>
      </c>
      <c r="AD410" s="6"/>
      <c r="AE410" s="6"/>
      <c r="AF410" s="68"/>
      <c r="AG410" s="269" t="n">
        <f aca="false">IF($H410="FNPT",$F410,0)</f>
        <v>0</v>
      </c>
      <c r="AH410" s="270" t="n">
        <f aca="false">IF($H410="FFS",$F410,0)</f>
        <v>0</v>
      </c>
      <c r="AI410" s="304" t="n">
        <f aca="false">AI409+AG410+AH410</f>
        <v>0</v>
      </c>
      <c r="AJ410" s="305" t="n">
        <f aca="false">AJ409+F410-AG410-AH410</f>
        <v>0</v>
      </c>
      <c r="AK410" s="266" t="n">
        <f aca="false">IF(AND(J410="S",H410&lt;&gt;"FFS",H410&lt;&gt;"FNPT"),F410,0)</f>
        <v>0</v>
      </c>
      <c r="AL410" s="273" t="n">
        <f aca="false">IF(AND(OR($J410="P",$J410="S"),$H410&lt;&gt;"FFS",$H410&lt;&gt;"FNPT"),$F410,0)</f>
        <v>0</v>
      </c>
      <c r="AM410" s="276" t="n">
        <f aca="false">AM409+AL410</f>
        <v>0</v>
      </c>
      <c r="AN410" s="270" t="n">
        <f aca="false">IF(AND($J410="2P",H410&lt;&gt;"FFS",H410&lt;&gt;"FNPT"),$F410,0)</f>
        <v>0</v>
      </c>
      <c r="AO410" s="276" t="n">
        <f aca="false">AO409+AN410</f>
        <v>0</v>
      </c>
      <c r="AP410" s="273" t="n">
        <f aca="false">IF(AND($J410="D",H410&lt;&gt;"FFS",H410&lt;&gt;"FNPT"),$F410,0)</f>
        <v>0</v>
      </c>
      <c r="AQ410" s="276" t="n">
        <f aca="false">AQ409+AP410</f>
        <v>0</v>
      </c>
      <c r="AR410" s="274" t="n">
        <f aca="false">IF(AND($L410&lt;&gt;0,$H410&lt;&gt;"FNPT",$H410&lt;&gt;"FFS"),$F410,0)</f>
        <v>0</v>
      </c>
      <c r="AS410" s="306" t="n">
        <f aca="false">AS409+AR410</f>
        <v>0</v>
      </c>
      <c r="AT410" s="266" t="n">
        <f aca="false">IF(AND($J410="D",$K410&lt;&gt;0,H410&lt;&gt;"FNPT",H410&lt;&gt;"FFS"),$F410,0)</f>
        <v>0</v>
      </c>
      <c r="AU410" s="266" t="n">
        <f aca="false">IF(AND($J410="S",$K410&lt;&gt;0,H410&lt;&gt;"FNPT",H410&lt;&gt;"FFS"),$F410,0)</f>
        <v>0</v>
      </c>
      <c r="AV410" s="266" t="n">
        <f aca="false">IF(AND(OR($J410="P",$J410="S"),$K410&lt;&gt;0,H410&lt;&gt;"FNPT",H410&lt;&gt;"FFS"),$F410,0)</f>
        <v>0</v>
      </c>
      <c r="AW410" s="307" t="n">
        <f aca="false">IF(AND($K410&lt;&gt;0,$H410&lt;&gt;"FNPT",$H410&lt;&gt;"FFS"),AW409+$F410,AW409)</f>
        <v>0</v>
      </c>
      <c r="AX410" s="277"/>
      <c r="AY410" s="278"/>
      <c r="AZ410" s="279" t="n">
        <f aca="false">IF($AY410=AZ$38,$F410,0)</f>
        <v>0</v>
      </c>
      <c r="BA410" s="266" t="n">
        <f aca="false">IF($AY410=BA$38,$F410,0)</f>
        <v>0</v>
      </c>
      <c r="BB410" s="266" t="n">
        <f aca="false">IF($AY410=BB$38,$F410,0)</f>
        <v>0</v>
      </c>
      <c r="BC410" s="266" t="n">
        <f aca="false">IF($AY410=BC$38,$F410,0)</f>
        <v>0</v>
      </c>
      <c r="BD410" s="266" t="n">
        <f aca="false">IF($AY410=BD$38,$F410,0)</f>
        <v>0</v>
      </c>
      <c r="BE410" s="5"/>
      <c r="BF410" s="5"/>
      <c r="BG410" s="280" t="n">
        <f aca="false">IF($H410="SEP",$F410,0)</f>
        <v>0</v>
      </c>
      <c r="BH410" s="276" t="n">
        <f aca="false">BH409+BG410</f>
        <v>0</v>
      </c>
      <c r="BI410" s="282" t="n">
        <f aca="false">IF($H410="MEP",$F410,0)</f>
        <v>0</v>
      </c>
      <c r="BJ410" s="306" t="n">
        <f aca="false">BJ409+BI410</f>
        <v>0</v>
      </c>
      <c r="BK410" s="280" t="n">
        <f aca="false">IF($H410="SET",$F410,0)</f>
        <v>0</v>
      </c>
      <c r="BL410" s="276" t="n">
        <f aca="false">BL409+BK410</f>
        <v>0</v>
      </c>
      <c r="BM410" s="282" t="n">
        <f aca="false">IF($H410="MET",$F410,0)</f>
        <v>0</v>
      </c>
      <c r="BN410" s="306" t="n">
        <f aca="false">BN409+BM410</f>
        <v>0</v>
      </c>
      <c r="BO410" s="280" t="n">
        <f aca="false">IF($H410="SEJ",$F410,0)</f>
        <v>0</v>
      </c>
      <c r="BP410" s="276" t="n">
        <f aca="false">BP409+BO410</f>
        <v>0</v>
      </c>
      <c r="BQ410" s="282" t="n">
        <f aca="false">IF($H410="MEJ",$F410,0)</f>
        <v>0</v>
      </c>
      <c r="BR410" s="306" t="n">
        <f aca="false">BR409+BQ410</f>
        <v>0</v>
      </c>
      <c r="BS410" s="5"/>
      <c r="BT410" s="2"/>
      <c r="BU410" s="210"/>
      <c r="BV410" s="308" t="b">
        <f aca="false">AND(LEFT(M410,5)&lt;&gt;"PA-28",LEFT(M410,8)&lt;&gt;"Cessna 1",M410&lt;&gt;$I425,M410&lt;&gt;$I426,M410&lt;&gt;$M423,M410&lt;&gt;$M424,M410&lt;&gt;$M425,M410&lt;&gt;$M426,M410&lt;&gt;$N423,M410&lt;&gt;$N424,M410&lt;&gt;$N425,M410&lt;&gt;$N426)</f>
        <v>1</v>
      </c>
      <c r="BW410" s="2"/>
      <c r="BX410" s="68"/>
      <c r="BY410" s="286" t="n">
        <f aca="false">IF(LEFT($M410,5)="PA-28",$F410,0)</f>
        <v>0</v>
      </c>
      <c r="BZ410" s="276" t="n">
        <f aca="false">BZ409+BY410</f>
        <v>0</v>
      </c>
      <c r="CA410" s="309" t="n">
        <f aca="false">IF(LEFT($M410,5)="PA-28",$N410+$P410,0)</f>
        <v>0</v>
      </c>
      <c r="CB410" s="310" t="n">
        <f aca="false">CB409+CA410</f>
        <v>0</v>
      </c>
      <c r="CC410" s="311" t="n">
        <f aca="false">IF(LEFT($M410,5)="PA-28",$R410+$T410,0)</f>
        <v>0</v>
      </c>
      <c r="CD410" s="310" t="n">
        <f aca="false">CD409+CC410</f>
        <v>0</v>
      </c>
      <c r="CE410" s="6"/>
      <c r="CF410" s="68"/>
      <c r="CG410" s="290" t="n">
        <f aca="false">IF(LEFT($M410,8)="Cessna 1",$F410,0)</f>
        <v>0</v>
      </c>
      <c r="CH410" s="295" t="n">
        <f aca="false">CH409+CG410</f>
        <v>0</v>
      </c>
      <c r="CI410" s="312" t="n">
        <f aca="false">IF(LEFT($M410,8)="Cessna 1",$N410+$P410,0)</f>
        <v>0</v>
      </c>
      <c r="CJ410" s="313" t="n">
        <f aca="false">CJ409+CI410</f>
        <v>0</v>
      </c>
      <c r="CK410" s="312" t="n">
        <f aca="false">IF(LEFT($M410,8)="Cessna 1",$R410+$T410,0)</f>
        <v>0</v>
      </c>
      <c r="CL410" s="313" t="n">
        <f aca="false">CL409+CK410</f>
        <v>0</v>
      </c>
      <c r="CM410" s="6"/>
      <c r="CN410" s="68"/>
      <c r="CO410" s="290" t="n">
        <f aca="false">IF($M410=CO387,$F410,0)</f>
        <v>0</v>
      </c>
      <c r="CP410" s="276" t="n">
        <f aca="false">CP409+CO410</f>
        <v>0</v>
      </c>
      <c r="CQ410" s="312" t="n">
        <f aca="false">IF($M410=CO387,$N410+$P410,0)</f>
        <v>0</v>
      </c>
      <c r="CR410" s="310" t="n">
        <f aca="false">CR409+CQ410</f>
        <v>0</v>
      </c>
      <c r="CS410" s="312" t="n">
        <f aca="false">IF($M410=CO387,$R410+$T410,0)</f>
        <v>0</v>
      </c>
      <c r="CT410" s="310" t="n">
        <f aca="false">CT409+CS410</f>
        <v>0</v>
      </c>
      <c r="CU410" s="6"/>
      <c r="CV410" s="68"/>
      <c r="CW410" s="290" t="n">
        <f aca="false">IF($M410=CW387,$F410,0)</f>
        <v>0</v>
      </c>
      <c r="CX410" s="276" t="n">
        <f aca="false">CX409+CW410</f>
        <v>0</v>
      </c>
      <c r="CY410" s="312" t="n">
        <f aca="false">IF($M410=CW387,$N410+$P410,0)</f>
        <v>0</v>
      </c>
      <c r="CZ410" s="310" t="n">
        <f aca="false">CZ409+CY410</f>
        <v>0</v>
      </c>
      <c r="DA410" s="312" t="n">
        <f aca="false">IF($M410=CW387,$R410+$T410,0)</f>
        <v>0</v>
      </c>
      <c r="DB410" s="310" t="n">
        <f aca="false">DB409+DA410</f>
        <v>0</v>
      </c>
      <c r="DC410" s="6"/>
      <c r="DD410" s="68"/>
      <c r="DE410" s="290" t="n">
        <f aca="false">IF($M410=DE387,$F410,0)</f>
        <v>0</v>
      </c>
      <c r="DF410" s="276" t="n">
        <f aca="false">DF409+DE410</f>
        <v>0</v>
      </c>
      <c r="DG410" s="312" t="n">
        <f aca="false">IF($M410=DE387,$N410+$P410,0)</f>
        <v>0</v>
      </c>
      <c r="DH410" s="310" t="n">
        <f aca="false">DH409+DG410</f>
        <v>0</v>
      </c>
      <c r="DI410" s="312" t="n">
        <f aca="false">IF($M410=DE387,$R410+$T410,0)</f>
        <v>0</v>
      </c>
      <c r="DJ410" s="310" t="n">
        <f aca="false">DJ409+DI410</f>
        <v>0</v>
      </c>
      <c r="DK410" s="6"/>
      <c r="DL410" s="68"/>
      <c r="DM410" s="290" t="n">
        <f aca="false">IF($M410=DM387,$F410,0)</f>
        <v>0</v>
      </c>
      <c r="DN410" s="276" t="n">
        <f aca="false">DN409+DM410</f>
        <v>0</v>
      </c>
      <c r="DO410" s="312" t="n">
        <f aca="false">IF($M410=DM387,$N410+$P410,0)</f>
        <v>0</v>
      </c>
      <c r="DP410" s="310" t="n">
        <f aca="false">DP409+DO410</f>
        <v>0</v>
      </c>
      <c r="DQ410" s="312" t="n">
        <f aca="false">IF($M410=DM387,$R410+$T410,0)</f>
        <v>0</v>
      </c>
      <c r="DR410" s="310" t="n">
        <f aca="false">DR409+DQ410</f>
        <v>0</v>
      </c>
      <c r="DS410" s="2"/>
      <c r="DT410" s="68"/>
      <c r="DU410" s="290" t="n">
        <f aca="false">IF($M410=DU387,$F410,0)</f>
        <v>0</v>
      </c>
      <c r="DV410" s="276" t="n">
        <f aca="false">DV409+DU410</f>
        <v>0</v>
      </c>
      <c r="DW410" s="312" t="n">
        <f aca="false">IF($M410=DU387,$N410+$P410,0)</f>
        <v>0</v>
      </c>
      <c r="DX410" s="310" t="n">
        <f aca="false">DX409+DW410</f>
        <v>0</v>
      </c>
      <c r="DY410" s="312" t="n">
        <f aca="false">IF($M410=DU387,$R410+$T410,0)</f>
        <v>0</v>
      </c>
      <c r="DZ410" s="310" t="n">
        <f aca="false">DZ409+DY410</f>
        <v>0</v>
      </c>
      <c r="EA410" s="158"/>
      <c r="EB410" s="68"/>
      <c r="EC410" s="290" t="n">
        <f aca="false">IF($M410=EC387,$F410,0)</f>
        <v>0</v>
      </c>
      <c r="ED410" s="276" t="n">
        <f aca="false">ED409+EC410</f>
        <v>0</v>
      </c>
      <c r="EE410" s="312" t="n">
        <f aca="false">IF($M410=EC387,$N410+$P410,0)</f>
        <v>0</v>
      </c>
      <c r="EF410" s="310" t="n">
        <f aca="false">EF409+EE410</f>
        <v>0</v>
      </c>
      <c r="EG410" s="312" t="n">
        <f aca="false">IF($M410=EC387,$R410+$T410,0)</f>
        <v>0</v>
      </c>
      <c r="EH410" s="310" t="n">
        <f aca="false">EH409+EG410</f>
        <v>0</v>
      </c>
      <c r="EI410" s="158"/>
      <c r="EJ410" s="68"/>
      <c r="EK410" s="290" t="n">
        <f aca="false">IF($M410=EK387,$F410,0)</f>
        <v>0</v>
      </c>
      <c r="EL410" s="276" t="n">
        <f aca="false">EL409+EK410</f>
        <v>0</v>
      </c>
      <c r="EM410" s="159"/>
      <c r="EN410" s="68"/>
      <c r="EO410" s="290" t="n">
        <f aca="false">IF($M410=EO387,$F410,0)</f>
        <v>0</v>
      </c>
      <c r="EP410" s="276" t="n">
        <f aca="false">EP409+EO410</f>
        <v>0</v>
      </c>
      <c r="EQ410" s="159"/>
      <c r="ER410" s="68"/>
      <c r="ES410" s="290" t="n">
        <f aca="false">IF($M410=ES387,$F410,0)</f>
        <v>0</v>
      </c>
      <c r="ET410" s="276" t="n">
        <f aca="false">ET409+ES410</f>
        <v>0</v>
      </c>
      <c r="EU410" s="159"/>
      <c r="EV410" s="68"/>
      <c r="EW410" s="290" t="n">
        <f aca="false">IF($M410=EW387,$F410,0)</f>
        <v>0</v>
      </c>
      <c r="EX410" s="276" t="n">
        <f aca="false">EX409+EW410</f>
        <v>0</v>
      </c>
      <c r="EY410" s="159"/>
      <c r="EZ410" s="68"/>
      <c r="FA410" s="290" t="n">
        <f aca="false">IF($M410=FA387,$F410,0)</f>
        <v>0</v>
      </c>
      <c r="FB410" s="276" t="n">
        <f aca="false">FB409+FA410</f>
        <v>0</v>
      </c>
      <c r="FC410" s="2"/>
      <c r="FD410" s="68"/>
      <c r="FE410" s="290" t="n">
        <f aca="false">IF($M410=FE387,$F410,0)</f>
        <v>0</v>
      </c>
      <c r="FF410" s="276" t="n">
        <f aca="false">FF409+FE410</f>
        <v>0</v>
      </c>
      <c r="FG410" s="2"/>
      <c r="FH410" s="2"/>
      <c r="FI410" s="2"/>
      <c r="FJ410" s="2"/>
      <c r="FK410" s="2"/>
      <c r="FL410" s="2"/>
      <c r="FM410" s="2"/>
      <c r="FN410" s="2"/>
      <c r="FO410" s="2"/>
      <c r="FP410" s="2"/>
      <c r="FQ410" s="2"/>
      <c r="FR410" s="2"/>
      <c r="FS410" s="2"/>
      <c r="FT410" s="2"/>
      <c r="FU410" s="2"/>
      <c r="FV410" s="2"/>
      <c r="FW410" s="2"/>
      <c r="FX410" s="2"/>
      <c r="FY410" s="2"/>
      <c r="FZ410" s="2"/>
      <c r="GA410" s="2"/>
    </row>
    <row r="411" s="16" customFormat="true" ht="12.75" hidden="false" customHeight="false" outlineLevel="0" collapsed="false">
      <c r="A411" s="163"/>
      <c r="B411" s="292"/>
      <c r="C411" s="293"/>
      <c r="D411" s="248"/>
      <c r="E411" s="248"/>
      <c r="F411" s="294" t="n">
        <f aca="false">E411-D411</f>
        <v>0</v>
      </c>
      <c r="G411" s="295" t="n">
        <f aca="false">G410+F411</f>
        <v>0</v>
      </c>
      <c r="H411" s="251"/>
      <c r="I411" s="252"/>
      <c r="J411" s="253"/>
      <c r="K411" s="296"/>
      <c r="L411" s="255"/>
      <c r="M411" s="256"/>
      <c r="N411" s="297"/>
      <c r="O411" s="298" t="n">
        <f aca="false">O410+N411</f>
        <v>0</v>
      </c>
      <c r="P411" s="299"/>
      <c r="Q411" s="300" t="n">
        <f aca="false">Q410+P411</f>
        <v>0</v>
      </c>
      <c r="R411" s="297"/>
      <c r="S411" s="298" t="n">
        <f aca="false">S410+R411</f>
        <v>0</v>
      </c>
      <c r="T411" s="299"/>
      <c r="U411" s="301" t="n">
        <f aca="false">U410+T411</f>
        <v>0</v>
      </c>
      <c r="V411" s="251"/>
      <c r="W411" s="276" t="n">
        <f aca="false">W410+V411</f>
        <v>0</v>
      </c>
      <c r="X411" s="264" t="n">
        <f aca="false">IF(AND(LEFT($I411,1)="I",$H411&lt;&gt;"FNPT",$H411&lt;&gt;"FFS"),$F411,0)</f>
        <v>0</v>
      </c>
      <c r="Y411" s="276" t="n">
        <f aca="false">Y410+X411</f>
        <v>0</v>
      </c>
      <c r="Z411" s="265" t="n">
        <f aca="false">IF(AND($I411="IA",$H411&lt;&gt;"FNPT",$H411&lt;&gt;"FFS"),$F411,0)</f>
        <v>0</v>
      </c>
      <c r="AA411" s="266" t="n">
        <f aca="false">IF(AND($I411="IS",$H411&lt;&gt;"FNPT",$H411&lt;&gt;"FFS"),$F411,0)</f>
        <v>0</v>
      </c>
      <c r="AB411" s="302"/>
      <c r="AC411" s="303" t="n">
        <f aca="false">AC410+AB411</f>
        <v>0</v>
      </c>
      <c r="AD411" s="6"/>
      <c r="AE411" s="6"/>
      <c r="AF411" s="68"/>
      <c r="AG411" s="269" t="n">
        <f aca="false">IF($H411="FNPT",$F411,0)</f>
        <v>0</v>
      </c>
      <c r="AH411" s="270" t="n">
        <f aca="false">IF($H411="FFS",$F411,0)</f>
        <v>0</v>
      </c>
      <c r="AI411" s="304" t="n">
        <f aca="false">AI410+AG411+AH411</f>
        <v>0</v>
      </c>
      <c r="AJ411" s="305" t="n">
        <f aca="false">AJ410+F411-AG411-AH411</f>
        <v>0</v>
      </c>
      <c r="AK411" s="266" t="n">
        <f aca="false">IF(AND(J411="S",H411&lt;&gt;"FFS",H411&lt;&gt;"FNPT"),F411,0)</f>
        <v>0</v>
      </c>
      <c r="AL411" s="273" t="n">
        <f aca="false">IF(AND(OR($J411="P",$J411="S"),$H411&lt;&gt;"FFS",$H411&lt;&gt;"FNPT"),$F411,0)</f>
        <v>0</v>
      </c>
      <c r="AM411" s="276" t="n">
        <f aca="false">AM410+AL411</f>
        <v>0</v>
      </c>
      <c r="AN411" s="270" t="n">
        <f aca="false">IF(AND($J411="2P",H411&lt;&gt;"FFS",H411&lt;&gt;"FNPT"),$F411,0)</f>
        <v>0</v>
      </c>
      <c r="AO411" s="276" t="n">
        <f aca="false">AO410+AN411</f>
        <v>0</v>
      </c>
      <c r="AP411" s="273" t="n">
        <f aca="false">IF(AND($J411="D",H411&lt;&gt;"FFS",H411&lt;&gt;"FNPT"),$F411,0)</f>
        <v>0</v>
      </c>
      <c r="AQ411" s="276" t="n">
        <f aca="false">AQ410+AP411</f>
        <v>0</v>
      </c>
      <c r="AR411" s="274" t="n">
        <f aca="false">IF(AND($L411&lt;&gt;0,$H411&lt;&gt;"FNPT",$H411&lt;&gt;"FFS"),$F411,0)</f>
        <v>0</v>
      </c>
      <c r="AS411" s="306" t="n">
        <f aca="false">AS410+AR411</f>
        <v>0</v>
      </c>
      <c r="AT411" s="266" t="n">
        <f aca="false">IF(AND($J411="D",$K411&lt;&gt;0,H411&lt;&gt;"FNPT",H411&lt;&gt;"FFS"),$F411,0)</f>
        <v>0</v>
      </c>
      <c r="AU411" s="266" t="n">
        <f aca="false">IF(AND($J411="S",$K411&lt;&gt;0,H411&lt;&gt;"FNPT",H411&lt;&gt;"FFS"),$F411,0)</f>
        <v>0</v>
      </c>
      <c r="AV411" s="266" t="n">
        <f aca="false">IF(AND(OR($J411="P",$J411="S"),$K411&lt;&gt;0,H411&lt;&gt;"FNPT",H411&lt;&gt;"FFS"),$F411,0)</f>
        <v>0</v>
      </c>
      <c r="AW411" s="307" t="n">
        <f aca="false">IF(AND($K411&lt;&gt;0,$H411&lt;&gt;"FNPT",$H411&lt;&gt;"FFS"),AW410+$F411,AW410)</f>
        <v>0</v>
      </c>
      <c r="AX411" s="277"/>
      <c r="AY411" s="278"/>
      <c r="AZ411" s="279" t="n">
        <f aca="false">IF($AY411=AZ$38,$F411,0)</f>
        <v>0</v>
      </c>
      <c r="BA411" s="266" t="n">
        <f aca="false">IF($AY411=BA$38,$F411,0)</f>
        <v>0</v>
      </c>
      <c r="BB411" s="266" t="n">
        <f aca="false">IF($AY411=BB$38,$F411,0)</f>
        <v>0</v>
      </c>
      <c r="BC411" s="266" t="n">
        <f aca="false">IF($AY411=BC$38,$F411,0)</f>
        <v>0</v>
      </c>
      <c r="BD411" s="266" t="n">
        <f aca="false">IF($AY411=BD$38,$F411,0)</f>
        <v>0</v>
      </c>
      <c r="BE411" s="5"/>
      <c r="BF411" s="5"/>
      <c r="BG411" s="280" t="n">
        <f aca="false">IF($H411="SEP",$F411,0)</f>
        <v>0</v>
      </c>
      <c r="BH411" s="276" t="n">
        <f aca="false">BH410+BG411</f>
        <v>0</v>
      </c>
      <c r="BI411" s="282" t="n">
        <f aca="false">IF($H411="MEP",$F411,0)</f>
        <v>0</v>
      </c>
      <c r="BJ411" s="306" t="n">
        <f aca="false">BJ410+BI411</f>
        <v>0</v>
      </c>
      <c r="BK411" s="280" t="n">
        <f aca="false">IF($H411="SET",$F411,0)</f>
        <v>0</v>
      </c>
      <c r="BL411" s="276" t="n">
        <f aca="false">BL410+BK411</f>
        <v>0</v>
      </c>
      <c r="BM411" s="282" t="n">
        <f aca="false">IF($H411="MET",$F411,0)</f>
        <v>0</v>
      </c>
      <c r="BN411" s="306" t="n">
        <f aca="false">BN410+BM411</f>
        <v>0</v>
      </c>
      <c r="BO411" s="280" t="n">
        <f aca="false">IF($H411="SEJ",$F411,0)</f>
        <v>0</v>
      </c>
      <c r="BP411" s="276" t="n">
        <f aca="false">BP410+BO411</f>
        <v>0</v>
      </c>
      <c r="BQ411" s="282" t="n">
        <f aca="false">IF($H411="MEJ",$F411,0)</f>
        <v>0</v>
      </c>
      <c r="BR411" s="306" t="n">
        <f aca="false">BR410+BQ411</f>
        <v>0</v>
      </c>
      <c r="BS411" s="5"/>
      <c r="BT411" s="2"/>
      <c r="BU411" s="210"/>
      <c r="BV411" s="308" t="b">
        <f aca="false">AND(LEFT(M411,5)&lt;&gt;"PA-28",LEFT(M411,8)&lt;&gt;"Cessna 1",M411&lt;&gt;$I425,M411&lt;&gt;$I426,M411&lt;&gt;$M423,M411&lt;&gt;$M424,M411&lt;&gt;$M425,M411&lt;&gt;$M426,M411&lt;&gt;$N423,M411&lt;&gt;$N424,M411&lt;&gt;$N425,M411&lt;&gt;$N426)</f>
        <v>1</v>
      </c>
      <c r="BW411" s="2"/>
      <c r="BX411" s="68"/>
      <c r="BY411" s="286" t="n">
        <f aca="false">IF(LEFT($M411,5)="PA-28",$F411,0)</f>
        <v>0</v>
      </c>
      <c r="BZ411" s="276" t="n">
        <f aca="false">BZ410+BY411</f>
        <v>0</v>
      </c>
      <c r="CA411" s="309" t="n">
        <f aca="false">IF(LEFT($M411,5)="PA-28",$N411+$P411,0)</f>
        <v>0</v>
      </c>
      <c r="CB411" s="310" t="n">
        <f aca="false">CB410+CA411</f>
        <v>0</v>
      </c>
      <c r="CC411" s="311" t="n">
        <f aca="false">IF(LEFT($M411,5)="PA-28",$R411+$T411,0)</f>
        <v>0</v>
      </c>
      <c r="CD411" s="310" t="n">
        <f aca="false">CD410+CC411</f>
        <v>0</v>
      </c>
      <c r="CE411" s="6"/>
      <c r="CF411" s="68"/>
      <c r="CG411" s="290" t="n">
        <f aca="false">IF(LEFT($M411,8)="Cessna 1",$F411,0)</f>
        <v>0</v>
      </c>
      <c r="CH411" s="295" t="n">
        <f aca="false">CH410+CG411</f>
        <v>0</v>
      </c>
      <c r="CI411" s="312" t="n">
        <f aca="false">IF(LEFT($M411,8)="Cessna 1",$N411+$P411,0)</f>
        <v>0</v>
      </c>
      <c r="CJ411" s="313" t="n">
        <f aca="false">CJ410+CI411</f>
        <v>0</v>
      </c>
      <c r="CK411" s="312" t="n">
        <f aca="false">IF(LEFT($M411,8)="Cessna 1",$R411+$T411,0)</f>
        <v>0</v>
      </c>
      <c r="CL411" s="313" t="n">
        <f aca="false">CL410+CK411</f>
        <v>0</v>
      </c>
      <c r="CM411" s="6"/>
      <c r="CN411" s="68"/>
      <c r="CO411" s="290" t="n">
        <f aca="false">IF($M411=CO387,$F411,0)</f>
        <v>0</v>
      </c>
      <c r="CP411" s="276" t="n">
        <f aca="false">CP410+CO411</f>
        <v>0</v>
      </c>
      <c r="CQ411" s="312" t="n">
        <f aca="false">IF($M411=CO387,$N411+$P411,0)</f>
        <v>0</v>
      </c>
      <c r="CR411" s="310" t="n">
        <f aca="false">CR410+CQ411</f>
        <v>0</v>
      </c>
      <c r="CS411" s="312" t="n">
        <f aca="false">IF($M411=CO387,$R411+$T411,0)</f>
        <v>0</v>
      </c>
      <c r="CT411" s="310" t="n">
        <f aca="false">CT410+CS411</f>
        <v>0</v>
      </c>
      <c r="CU411" s="6"/>
      <c r="CV411" s="68"/>
      <c r="CW411" s="290" t="n">
        <f aca="false">IF($M411=CW387,$F411,0)</f>
        <v>0</v>
      </c>
      <c r="CX411" s="276" t="n">
        <f aca="false">CX410+CW411</f>
        <v>0</v>
      </c>
      <c r="CY411" s="312" t="n">
        <f aca="false">IF($M411=CW387,$N411+$P411,0)</f>
        <v>0</v>
      </c>
      <c r="CZ411" s="310" t="n">
        <f aca="false">CZ410+CY411</f>
        <v>0</v>
      </c>
      <c r="DA411" s="312" t="n">
        <f aca="false">IF($M411=CW387,$R411+$T411,0)</f>
        <v>0</v>
      </c>
      <c r="DB411" s="310" t="n">
        <f aca="false">DB410+DA411</f>
        <v>0</v>
      </c>
      <c r="DC411" s="6"/>
      <c r="DD411" s="68"/>
      <c r="DE411" s="290" t="n">
        <f aca="false">IF($M411=DE387,$F411,0)</f>
        <v>0</v>
      </c>
      <c r="DF411" s="276" t="n">
        <f aca="false">DF410+DE411</f>
        <v>0</v>
      </c>
      <c r="DG411" s="312" t="n">
        <f aca="false">IF($M411=DE387,$N411+$P411,0)</f>
        <v>0</v>
      </c>
      <c r="DH411" s="310" t="n">
        <f aca="false">DH410+DG411</f>
        <v>0</v>
      </c>
      <c r="DI411" s="312" t="n">
        <f aca="false">IF($M411=DE387,$R411+$T411,0)</f>
        <v>0</v>
      </c>
      <c r="DJ411" s="310" t="n">
        <f aca="false">DJ410+DI411</f>
        <v>0</v>
      </c>
      <c r="DK411" s="6"/>
      <c r="DL411" s="68"/>
      <c r="DM411" s="290" t="n">
        <f aca="false">IF($M411=DM387,$F411,0)</f>
        <v>0</v>
      </c>
      <c r="DN411" s="276" t="n">
        <f aca="false">DN410+DM411</f>
        <v>0</v>
      </c>
      <c r="DO411" s="312" t="n">
        <f aca="false">IF($M411=DM387,$N411+$P411,0)</f>
        <v>0</v>
      </c>
      <c r="DP411" s="310" t="n">
        <f aca="false">DP410+DO411</f>
        <v>0</v>
      </c>
      <c r="DQ411" s="312" t="n">
        <f aca="false">IF($M411=DM387,$R411+$T411,0)</f>
        <v>0</v>
      </c>
      <c r="DR411" s="310" t="n">
        <f aca="false">DR410+DQ411</f>
        <v>0</v>
      </c>
      <c r="DS411" s="2"/>
      <c r="DT411" s="68"/>
      <c r="DU411" s="290" t="n">
        <f aca="false">IF($M411=DU387,$F411,0)</f>
        <v>0</v>
      </c>
      <c r="DV411" s="276" t="n">
        <f aca="false">DV410+DU411</f>
        <v>0</v>
      </c>
      <c r="DW411" s="312" t="n">
        <f aca="false">IF($M411=DU387,$N411+$P411,0)</f>
        <v>0</v>
      </c>
      <c r="DX411" s="310" t="n">
        <f aca="false">DX410+DW411</f>
        <v>0</v>
      </c>
      <c r="DY411" s="312" t="n">
        <f aca="false">IF($M411=DU387,$R411+$T411,0)</f>
        <v>0</v>
      </c>
      <c r="DZ411" s="310" t="n">
        <f aca="false">DZ410+DY411</f>
        <v>0</v>
      </c>
      <c r="EA411" s="158"/>
      <c r="EB411" s="68"/>
      <c r="EC411" s="290" t="n">
        <f aca="false">IF($M411=EC387,$F411,0)</f>
        <v>0</v>
      </c>
      <c r="ED411" s="276" t="n">
        <f aca="false">ED410+EC411</f>
        <v>0</v>
      </c>
      <c r="EE411" s="312" t="n">
        <f aca="false">IF($M411=EC387,$N411+$P411,0)</f>
        <v>0</v>
      </c>
      <c r="EF411" s="310" t="n">
        <f aca="false">EF410+EE411</f>
        <v>0</v>
      </c>
      <c r="EG411" s="312" t="n">
        <f aca="false">IF($M411=EC387,$R411+$T411,0)</f>
        <v>0</v>
      </c>
      <c r="EH411" s="310" t="n">
        <f aca="false">EH410+EG411</f>
        <v>0</v>
      </c>
      <c r="EI411" s="158"/>
      <c r="EJ411" s="68"/>
      <c r="EK411" s="290" t="n">
        <f aca="false">IF($M411=EK387,$F411,0)</f>
        <v>0</v>
      </c>
      <c r="EL411" s="276" t="n">
        <f aca="false">EL410+EK411</f>
        <v>0</v>
      </c>
      <c r="EM411" s="159"/>
      <c r="EN411" s="68"/>
      <c r="EO411" s="290" t="n">
        <f aca="false">IF($M411=EO387,$F411,0)</f>
        <v>0</v>
      </c>
      <c r="EP411" s="276" t="n">
        <f aca="false">EP410+EO411</f>
        <v>0</v>
      </c>
      <c r="EQ411" s="159"/>
      <c r="ER411" s="68"/>
      <c r="ES411" s="290" t="n">
        <f aca="false">IF($M411=ES387,$F411,0)</f>
        <v>0</v>
      </c>
      <c r="ET411" s="276" t="n">
        <f aca="false">ET410+ES411</f>
        <v>0</v>
      </c>
      <c r="EU411" s="159"/>
      <c r="EV411" s="68"/>
      <c r="EW411" s="290" t="n">
        <f aca="false">IF($M411=EW387,$F411,0)</f>
        <v>0</v>
      </c>
      <c r="EX411" s="276" t="n">
        <f aca="false">EX410+EW411</f>
        <v>0</v>
      </c>
      <c r="EY411" s="159"/>
      <c r="EZ411" s="68"/>
      <c r="FA411" s="290" t="n">
        <f aca="false">IF($M411=FA387,$F411,0)</f>
        <v>0</v>
      </c>
      <c r="FB411" s="276" t="n">
        <f aca="false">FB410+FA411</f>
        <v>0</v>
      </c>
      <c r="FC411" s="2"/>
      <c r="FD411" s="68"/>
      <c r="FE411" s="290" t="n">
        <f aca="false">IF($M411=FE387,$F411,0)</f>
        <v>0</v>
      </c>
      <c r="FF411" s="276" t="n">
        <f aca="false">FF410+FE411</f>
        <v>0</v>
      </c>
      <c r="FG411" s="2"/>
      <c r="FH411" s="2"/>
      <c r="FI411" s="2"/>
      <c r="FJ411" s="2"/>
      <c r="FK411" s="2"/>
      <c r="FL411" s="2"/>
      <c r="FM411" s="2"/>
      <c r="FN411" s="2"/>
      <c r="FO411" s="2"/>
      <c r="FP411" s="2"/>
      <c r="FQ411" s="2"/>
      <c r="FR411" s="2"/>
      <c r="FS411" s="2"/>
      <c r="FT411" s="2"/>
      <c r="FU411" s="2"/>
      <c r="FV411" s="2"/>
      <c r="FW411" s="2"/>
      <c r="FX411" s="2"/>
      <c r="FY411" s="2"/>
      <c r="FZ411" s="2"/>
      <c r="GA411" s="2"/>
    </row>
    <row r="412" s="16" customFormat="true" ht="12.75" hidden="false" customHeight="false" outlineLevel="0" collapsed="false">
      <c r="A412" s="163"/>
      <c r="B412" s="292"/>
      <c r="C412" s="293"/>
      <c r="D412" s="248"/>
      <c r="E412" s="248"/>
      <c r="F412" s="294" t="n">
        <f aca="false">E412-D412</f>
        <v>0</v>
      </c>
      <c r="G412" s="295" t="n">
        <f aca="false">G411+F412</f>
        <v>0</v>
      </c>
      <c r="H412" s="251"/>
      <c r="I412" s="252"/>
      <c r="J412" s="253"/>
      <c r="K412" s="296"/>
      <c r="L412" s="255"/>
      <c r="M412" s="256"/>
      <c r="N412" s="297"/>
      <c r="O412" s="298" t="n">
        <f aca="false">O411+N412</f>
        <v>0</v>
      </c>
      <c r="P412" s="299"/>
      <c r="Q412" s="300" t="n">
        <f aca="false">Q411+P412</f>
        <v>0</v>
      </c>
      <c r="R412" s="297"/>
      <c r="S412" s="298" t="n">
        <f aca="false">S411+R412</f>
        <v>0</v>
      </c>
      <c r="T412" s="299"/>
      <c r="U412" s="301" t="n">
        <f aca="false">U411+T412</f>
        <v>0</v>
      </c>
      <c r="V412" s="251"/>
      <c r="W412" s="276" t="n">
        <f aca="false">W411+V412</f>
        <v>0</v>
      </c>
      <c r="X412" s="264" t="n">
        <f aca="false">IF(AND(LEFT($I412,1)="I",$H412&lt;&gt;"FNPT",$H412&lt;&gt;"FFS"),$F412,0)</f>
        <v>0</v>
      </c>
      <c r="Y412" s="276" t="n">
        <f aca="false">Y411+X412</f>
        <v>0</v>
      </c>
      <c r="Z412" s="265" t="n">
        <f aca="false">IF(AND($I412="IA",$H412&lt;&gt;"FNPT",$H412&lt;&gt;"FFS"),$F412,0)</f>
        <v>0</v>
      </c>
      <c r="AA412" s="266" t="n">
        <f aca="false">IF(AND($I412="IS",$H412&lt;&gt;"FNPT",$H412&lt;&gt;"FFS"),$F412,0)</f>
        <v>0</v>
      </c>
      <c r="AB412" s="302"/>
      <c r="AC412" s="303" t="n">
        <f aca="false">AC411+AB412</f>
        <v>0</v>
      </c>
      <c r="AD412" s="6"/>
      <c r="AE412" s="6"/>
      <c r="AF412" s="68"/>
      <c r="AG412" s="269" t="n">
        <f aca="false">IF($H412="FNPT",$F412,0)</f>
        <v>0</v>
      </c>
      <c r="AH412" s="270" t="n">
        <f aca="false">IF($H412="FFS",$F412,0)</f>
        <v>0</v>
      </c>
      <c r="AI412" s="304" t="n">
        <f aca="false">AI411+AG412+AH412</f>
        <v>0</v>
      </c>
      <c r="AJ412" s="305" t="n">
        <f aca="false">AJ411+F412-AG412-AH412</f>
        <v>0</v>
      </c>
      <c r="AK412" s="266" t="n">
        <f aca="false">IF(AND(J412="S",H412&lt;&gt;"FFS",H412&lt;&gt;"FNPT"),F412,0)</f>
        <v>0</v>
      </c>
      <c r="AL412" s="273" t="n">
        <f aca="false">IF(AND(OR($J412="P",$J412="S"),$H412&lt;&gt;"FFS",$H412&lt;&gt;"FNPT"),$F412,0)</f>
        <v>0</v>
      </c>
      <c r="AM412" s="276" t="n">
        <f aca="false">AM411+AL412</f>
        <v>0</v>
      </c>
      <c r="AN412" s="270" t="n">
        <f aca="false">IF(AND($J412="2P",H412&lt;&gt;"FFS",H412&lt;&gt;"FNPT"),$F412,0)</f>
        <v>0</v>
      </c>
      <c r="AO412" s="276" t="n">
        <f aca="false">AO411+AN412</f>
        <v>0</v>
      </c>
      <c r="AP412" s="273" t="n">
        <f aca="false">IF(AND($J412="D",H412&lt;&gt;"FFS",H412&lt;&gt;"FNPT"),$F412,0)</f>
        <v>0</v>
      </c>
      <c r="AQ412" s="276" t="n">
        <f aca="false">AQ411+AP412</f>
        <v>0</v>
      </c>
      <c r="AR412" s="274" t="n">
        <f aca="false">IF(AND($L412&lt;&gt;0,$H412&lt;&gt;"FNPT",$H412&lt;&gt;"FFS"),$F412,0)</f>
        <v>0</v>
      </c>
      <c r="AS412" s="306" t="n">
        <f aca="false">AS411+AR412</f>
        <v>0</v>
      </c>
      <c r="AT412" s="266" t="n">
        <f aca="false">IF(AND($J412="D",$K412&lt;&gt;0,H412&lt;&gt;"FNPT",H412&lt;&gt;"FFS"),$F412,0)</f>
        <v>0</v>
      </c>
      <c r="AU412" s="266" t="n">
        <f aca="false">IF(AND($J412="S",$K412&lt;&gt;0,H412&lt;&gt;"FNPT",H412&lt;&gt;"FFS"),$F412,0)</f>
        <v>0</v>
      </c>
      <c r="AV412" s="266" t="n">
        <f aca="false">IF(AND(OR($J412="P",$J412="S"),$K412&lt;&gt;0,H412&lt;&gt;"FNPT",H412&lt;&gt;"FFS"),$F412,0)</f>
        <v>0</v>
      </c>
      <c r="AW412" s="307" t="n">
        <f aca="false">IF(AND($K412&lt;&gt;0,$H412&lt;&gt;"FNPT",$H412&lt;&gt;"FFS"),AW411+$F412,AW411)</f>
        <v>0</v>
      </c>
      <c r="AX412" s="277"/>
      <c r="AY412" s="278"/>
      <c r="AZ412" s="279" t="n">
        <f aca="false">IF($AY412=AZ$38,$F412,0)</f>
        <v>0</v>
      </c>
      <c r="BA412" s="266" t="n">
        <f aca="false">IF($AY412=BA$38,$F412,0)</f>
        <v>0</v>
      </c>
      <c r="BB412" s="266" t="n">
        <f aca="false">IF($AY412=BB$38,$F412,0)</f>
        <v>0</v>
      </c>
      <c r="BC412" s="266" t="n">
        <f aca="false">IF($AY412=BC$38,$F412,0)</f>
        <v>0</v>
      </c>
      <c r="BD412" s="266" t="n">
        <f aca="false">IF($AY412=BD$38,$F412,0)</f>
        <v>0</v>
      </c>
      <c r="BE412" s="5"/>
      <c r="BF412" s="5"/>
      <c r="BG412" s="280" t="n">
        <f aca="false">IF($H412="SEP",$F412,0)</f>
        <v>0</v>
      </c>
      <c r="BH412" s="276" t="n">
        <f aca="false">BH411+BG412</f>
        <v>0</v>
      </c>
      <c r="BI412" s="282" t="n">
        <f aca="false">IF($H412="MEP",$F412,0)</f>
        <v>0</v>
      </c>
      <c r="BJ412" s="306" t="n">
        <f aca="false">BJ411+BI412</f>
        <v>0</v>
      </c>
      <c r="BK412" s="280" t="n">
        <f aca="false">IF($H412="SET",$F412,0)</f>
        <v>0</v>
      </c>
      <c r="BL412" s="276" t="n">
        <f aca="false">BL411+BK412</f>
        <v>0</v>
      </c>
      <c r="BM412" s="282" t="n">
        <f aca="false">IF($H412="MET",$F412,0)</f>
        <v>0</v>
      </c>
      <c r="BN412" s="306" t="n">
        <f aca="false">BN411+BM412</f>
        <v>0</v>
      </c>
      <c r="BO412" s="280" t="n">
        <f aca="false">IF($H412="SEJ",$F412,0)</f>
        <v>0</v>
      </c>
      <c r="BP412" s="276" t="n">
        <f aca="false">BP411+BO412</f>
        <v>0</v>
      </c>
      <c r="BQ412" s="282" t="n">
        <f aca="false">IF($H412="MEJ",$F412,0)</f>
        <v>0</v>
      </c>
      <c r="BR412" s="306" t="n">
        <f aca="false">BR411+BQ412</f>
        <v>0</v>
      </c>
      <c r="BS412" s="5"/>
      <c r="BT412" s="2"/>
      <c r="BU412" s="210"/>
      <c r="BV412" s="308" t="b">
        <f aca="false">AND(LEFT(M412,5)&lt;&gt;"PA-28",LEFT(M412,8)&lt;&gt;"Cessna 1",M412&lt;&gt;$I425,M412&lt;&gt;$I426,M412&lt;&gt;$M423,M412&lt;&gt;$M424,M412&lt;&gt;$M425,M412&lt;&gt;$M426,M412&lt;&gt;$N423,M412&lt;&gt;$N424,M412&lt;&gt;$N425,M412&lt;&gt;$N426)</f>
        <v>1</v>
      </c>
      <c r="BW412" s="2"/>
      <c r="BX412" s="68"/>
      <c r="BY412" s="286" t="n">
        <f aca="false">IF(LEFT($M412,5)="PA-28",$F412,0)</f>
        <v>0</v>
      </c>
      <c r="BZ412" s="276" t="n">
        <f aca="false">BZ411+BY412</f>
        <v>0</v>
      </c>
      <c r="CA412" s="309" t="n">
        <f aca="false">IF(LEFT($M412,5)="PA-28",$N412+$P412,0)</f>
        <v>0</v>
      </c>
      <c r="CB412" s="310" t="n">
        <f aca="false">CB411+CA412</f>
        <v>0</v>
      </c>
      <c r="CC412" s="311" t="n">
        <f aca="false">IF(LEFT($M412,5)="PA-28",$R412+$T412,0)</f>
        <v>0</v>
      </c>
      <c r="CD412" s="310" t="n">
        <f aca="false">CD411+CC412</f>
        <v>0</v>
      </c>
      <c r="CE412" s="6"/>
      <c r="CF412" s="68"/>
      <c r="CG412" s="290" t="n">
        <f aca="false">IF(LEFT($M412,8)="Cessna 1",$F412,0)</f>
        <v>0</v>
      </c>
      <c r="CH412" s="295" t="n">
        <f aca="false">CH411+CG412</f>
        <v>0</v>
      </c>
      <c r="CI412" s="312" t="n">
        <f aca="false">IF(LEFT($M412,8)="Cessna 1",$N412+$P412,0)</f>
        <v>0</v>
      </c>
      <c r="CJ412" s="313" t="n">
        <f aca="false">CJ411+CI412</f>
        <v>0</v>
      </c>
      <c r="CK412" s="312" t="n">
        <f aca="false">IF(LEFT($M412,8)="Cessna 1",$R412+$T412,0)</f>
        <v>0</v>
      </c>
      <c r="CL412" s="313" t="n">
        <f aca="false">CL411+CK412</f>
        <v>0</v>
      </c>
      <c r="CM412" s="6"/>
      <c r="CN412" s="68"/>
      <c r="CO412" s="290" t="n">
        <f aca="false">IF($M412=CO387,$F412,0)</f>
        <v>0</v>
      </c>
      <c r="CP412" s="276" t="n">
        <f aca="false">CP411+CO412</f>
        <v>0</v>
      </c>
      <c r="CQ412" s="312" t="n">
        <f aca="false">IF($M412=CO387,$N412+$P412,0)</f>
        <v>0</v>
      </c>
      <c r="CR412" s="310" t="n">
        <f aca="false">CR411+CQ412</f>
        <v>0</v>
      </c>
      <c r="CS412" s="312" t="n">
        <f aca="false">IF($M412=CO387,$R412+$T412,0)</f>
        <v>0</v>
      </c>
      <c r="CT412" s="310" t="n">
        <f aca="false">CT411+CS412</f>
        <v>0</v>
      </c>
      <c r="CU412" s="6"/>
      <c r="CV412" s="68"/>
      <c r="CW412" s="290" t="n">
        <f aca="false">IF($M412=CW387,$F412,0)</f>
        <v>0</v>
      </c>
      <c r="CX412" s="276" t="n">
        <f aca="false">CX411+CW412</f>
        <v>0</v>
      </c>
      <c r="CY412" s="312" t="n">
        <f aca="false">IF($M412=CW387,$N412+$P412,0)</f>
        <v>0</v>
      </c>
      <c r="CZ412" s="310" t="n">
        <f aca="false">CZ411+CY412</f>
        <v>0</v>
      </c>
      <c r="DA412" s="312" t="n">
        <f aca="false">IF($M412=CW387,$R412+$T412,0)</f>
        <v>0</v>
      </c>
      <c r="DB412" s="310" t="n">
        <f aca="false">DB411+DA412</f>
        <v>0</v>
      </c>
      <c r="DC412" s="6"/>
      <c r="DD412" s="68"/>
      <c r="DE412" s="290" t="n">
        <f aca="false">IF($M412=DE387,$F412,0)</f>
        <v>0</v>
      </c>
      <c r="DF412" s="276" t="n">
        <f aca="false">DF411+DE412</f>
        <v>0</v>
      </c>
      <c r="DG412" s="312" t="n">
        <f aca="false">IF($M412=DE387,$N412+$P412,0)</f>
        <v>0</v>
      </c>
      <c r="DH412" s="310" t="n">
        <f aca="false">DH411+DG412</f>
        <v>0</v>
      </c>
      <c r="DI412" s="312" t="n">
        <f aca="false">IF($M412=DE387,$R412+$T412,0)</f>
        <v>0</v>
      </c>
      <c r="DJ412" s="310" t="n">
        <f aca="false">DJ411+DI412</f>
        <v>0</v>
      </c>
      <c r="DK412" s="6"/>
      <c r="DL412" s="68"/>
      <c r="DM412" s="290" t="n">
        <f aca="false">IF($M412=DM387,$F412,0)</f>
        <v>0</v>
      </c>
      <c r="DN412" s="276" t="n">
        <f aca="false">DN411+DM412</f>
        <v>0</v>
      </c>
      <c r="DO412" s="312" t="n">
        <f aca="false">IF($M412=DM387,$N412+$P412,0)</f>
        <v>0</v>
      </c>
      <c r="DP412" s="310" t="n">
        <f aca="false">DP411+DO412</f>
        <v>0</v>
      </c>
      <c r="DQ412" s="312" t="n">
        <f aca="false">IF($M412=DM387,$R412+$T412,0)</f>
        <v>0</v>
      </c>
      <c r="DR412" s="310" t="n">
        <f aca="false">DR411+DQ412</f>
        <v>0</v>
      </c>
      <c r="DS412" s="2"/>
      <c r="DT412" s="68"/>
      <c r="DU412" s="290" t="n">
        <f aca="false">IF($M412=DU387,$F412,0)</f>
        <v>0</v>
      </c>
      <c r="DV412" s="276" t="n">
        <f aca="false">DV411+DU412</f>
        <v>0</v>
      </c>
      <c r="DW412" s="312" t="n">
        <f aca="false">IF($M412=DU387,$N412+$P412,0)</f>
        <v>0</v>
      </c>
      <c r="DX412" s="310" t="n">
        <f aca="false">DX411+DW412</f>
        <v>0</v>
      </c>
      <c r="DY412" s="312" t="n">
        <f aca="false">IF($M412=DU387,$R412+$T412,0)</f>
        <v>0</v>
      </c>
      <c r="DZ412" s="310" t="n">
        <f aca="false">DZ411+DY412</f>
        <v>0</v>
      </c>
      <c r="EA412" s="158"/>
      <c r="EB412" s="68"/>
      <c r="EC412" s="290" t="n">
        <f aca="false">IF($M412=EC387,$F412,0)</f>
        <v>0</v>
      </c>
      <c r="ED412" s="276" t="n">
        <f aca="false">ED411+EC412</f>
        <v>0</v>
      </c>
      <c r="EE412" s="312" t="n">
        <f aca="false">IF($M412=EC387,$N412+$P412,0)</f>
        <v>0</v>
      </c>
      <c r="EF412" s="310" t="n">
        <f aca="false">EF411+EE412</f>
        <v>0</v>
      </c>
      <c r="EG412" s="312" t="n">
        <f aca="false">IF($M412=EC387,$R412+$T412,0)</f>
        <v>0</v>
      </c>
      <c r="EH412" s="310" t="n">
        <f aca="false">EH411+EG412</f>
        <v>0</v>
      </c>
      <c r="EI412" s="158"/>
      <c r="EJ412" s="68"/>
      <c r="EK412" s="290" t="n">
        <f aca="false">IF($M412=EK387,$F412,0)</f>
        <v>0</v>
      </c>
      <c r="EL412" s="276" t="n">
        <f aca="false">EL411+EK412</f>
        <v>0</v>
      </c>
      <c r="EM412" s="159"/>
      <c r="EN412" s="68"/>
      <c r="EO412" s="290" t="n">
        <f aca="false">IF($M412=EO387,$F412,0)</f>
        <v>0</v>
      </c>
      <c r="EP412" s="276" t="n">
        <f aca="false">EP411+EO412</f>
        <v>0</v>
      </c>
      <c r="EQ412" s="159"/>
      <c r="ER412" s="68"/>
      <c r="ES412" s="290" t="n">
        <f aca="false">IF($M412=ES387,$F412,0)</f>
        <v>0</v>
      </c>
      <c r="ET412" s="276" t="n">
        <f aca="false">ET411+ES412</f>
        <v>0</v>
      </c>
      <c r="EU412" s="159"/>
      <c r="EV412" s="68"/>
      <c r="EW412" s="290" t="n">
        <f aca="false">IF($M412=EW387,$F412,0)</f>
        <v>0</v>
      </c>
      <c r="EX412" s="276" t="n">
        <f aca="false">EX411+EW412</f>
        <v>0</v>
      </c>
      <c r="EY412" s="159"/>
      <c r="EZ412" s="68"/>
      <c r="FA412" s="290" t="n">
        <f aca="false">IF($M412=FA387,$F412,0)</f>
        <v>0</v>
      </c>
      <c r="FB412" s="276" t="n">
        <f aca="false">FB411+FA412</f>
        <v>0</v>
      </c>
      <c r="FC412" s="2"/>
      <c r="FD412" s="68"/>
      <c r="FE412" s="290" t="n">
        <f aca="false">IF($M412=FE387,$F412,0)</f>
        <v>0</v>
      </c>
      <c r="FF412" s="276" t="n">
        <f aca="false">FF411+FE412</f>
        <v>0</v>
      </c>
      <c r="FG412" s="2"/>
      <c r="FH412" s="2"/>
      <c r="FI412" s="2"/>
      <c r="FJ412" s="2"/>
      <c r="FK412" s="2"/>
      <c r="FL412" s="2"/>
      <c r="FM412" s="2"/>
      <c r="FN412" s="2"/>
      <c r="FO412" s="2"/>
      <c r="FP412" s="2"/>
      <c r="FQ412" s="2"/>
      <c r="FR412" s="2"/>
      <c r="FS412" s="2"/>
      <c r="FT412" s="2"/>
      <c r="FU412" s="2"/>
      <c r="FV412" s="2"/>
      <c r="FW412" s="2"/>
      <c r="FX412" s="2"/>
      <c r="FY412" s="2"/>
      <c r="FZ412" s="2"/>
      <c r="GA412" s="2"/>
    </row>
    <row r="413" s="16" customFormat="true" ht="12.75" hidden="false" customHeight="false" outlineLevel="0" collapsed="false">
      <c r="A413" s="163"/>
      <c r="B413" s="292"/>
      <c r="C413" s="293"/>
      <c r="D413" s="248"/>
      <c r="E413" s="248"/>
      <c r="F413" s="294" t="n">
        <f aca="false">E413-D413</f>
        <v>0</v>
      </c>
      <c r="G413" s="295" t="n">
        <f aca="false">G412+F413</f>
        <v>0</v>
      </c>
      <c r="H413" s="251"/>
      <c r="I413" s="252"/>
      <c r="J413" s="253"/>
      <c r="K413" s="296"/>
      <c r="L413" s="255"/>
      <c r="M413" s="256"/>
      <c r="N413" s="297"/>
      <c r="O413" s="298" t="n">
        <f aca="false">O412+N413</f>
        <v>0</v>
      </c>
      <c r="P413" s="299"/>
      <c r="Q413" s="300" t="n">
        <f aca="false">Q412+P413</f>
        <v>0</v>
      </c>
      <c r="R413" s="297"/>
      <c r="S413" s="298" t="n">
        <f aca="false">S412+R413</f>
        <v>0</v>
      </c>
      <c r="T413" s="299"/>
      <c r="U413" s="301" t="n">
        <f aca="false">U412+T413</f>
        <v>0</v>
      </c>
      <c r="V413" s="251"/>
      <c r="W413" s="276" t="n">
        <f aca="false">W412+V413</f>
        <v>0</v>
      </c>
      <c r="X413" s="264" t="n">
        <f aca="false">IF(AND(LEFT($I413,1)="I",$H413&lt;&gt;"FNPT",$H413&lt;&gt;"FFS"),$F413,0)</f>
        <v>0</v>
      </c>
      <c r="Y413" s="276" t="n">
        <f aca="false">Y412+X413</f>
        <v>0</v>
      </c>
      <c r="Z413" s="265" t="n">
        <f aca="false">IF(AND($I413="IA",$H413&lt;&gt;"FNPT",$H413&lt;&gt;"FFS"),$F413,0)</f>
        <v>0</v>
      </c>
      <c r="AA413" s="266" t="n">
        <f aca="false">IF(AND($I413="IS",$H413&lt;&gt;"FNPT",$H413&lt;&gt;"FFS"),$F413,0)</f>
        <v>0</v>
      </c>
      <c r="AB413" s="302"/>
      <c r="AC413" s="303" t="n">
        <f aca="false">AC412+AB413</f>
        <v>0</v>
      </c>
      <c r="AD413" s="6"/>
      <c r="AE413" s="6"/>
      <c r="AF413" s="68"/>
      <c r="AG413" s="269" t="n">
        <f aca="false">IF($H413="FNPT",$F413,0)</f>
        <v>0</v>
      </c>
      <c r="AH413" s="270" t="n">
        <f aca="false">IF($H413="FFS",$F413,0)</f>
        <v>0</v>
      </c>
      <c r="AI413" s="304" t="n">
        <f aca="false">AI412+AG413+AH413</f>
        <v>0</v>
      </c>
      <c r="AJ413" s="305" t="n">
        <f aca="false">AJ412+F413-AG413-AH413</f>
        <v>0</v>
      </c>
      <c r="AK413" s="266" t="n">
        <f aca="false">IF(AND(J413="S",H413&lt;&gt;"FFS",H413&lt;&gt;"FNPT"),F413,0)</f>
        <v>0</v>
      </c>
      <c r="AL413" s="273" t="n">
        <f aca="false">IF(AND(OR($J413="P",$J413="S"),$H413&lt;&gt;"FFS",$H413&lt;&gt;"FNPT"),$F413,0)</f>
        <v>0</v>
      </c>
      <c r="AM413" s="276" t="n">
        <f aca="false">AM412+AL413</f>
        <v>0</v>
      </c>
      <c r="AN413" s="270" t="n">
        <f aca="false">IF(AND($J413="2P",H413&lt;&gt;"FFS",H413&lt;&gt;"FNPT"),$F413,0)</f>
        <v>0</v>
      </c>
      <c r="AO413" s="276" t="n">
        <f aca="false">AO412+AN413</f>
        <v>0</v>
      </c>
      <c r="AP413" s="273" t="n">
        <f aca="false">IF(AND($J413="D",H413&lt;&gt;"FFS",H413&lt;&gt;"FNPT"),$F413,0)</f>
        <v>0</v>
      </c>
      <c r="AQ413" s="276" t="n">
        <f aca="false">AQ412+AP413</f>
        <v>0</v>
      </c>
      <c r="AR413" s="274" t="n">
        <f aca="false">IF(AND($L413&lt;&gt;0,$H413&lt;&gt;"FNPT",$H413&lt;&gt;"FFS"),$F413,0)</f>
        <v>0</v>
      </c>
      <c r="AS413" s="306" t="n">
        <f aca="false">AS412+AR413</f>
        <v>0</v>
      </c>
      <c r="AT413" s="266" t="n">
        <f aca="false">IF(AND($J413="D",$K413&lt;&gt;0,H413&lt;&gt;"FNPT",H413&lt;&gt;"FFS"),$F413,0)</f>
        <v>0</v>
      </c>
      <c r="AU413" s="266" t="n">
        <f aca="false">IF(AND($J413="S",$K413&lt;&gt;0,H413&lt;&gt;"FNPT",H413&lt;&gt;"FFS"),$F413,0)</f>
        <v>0</v>
      </c>
      <c r="AV413" s="266" t="n">
        <f aca="false">IF(AND(OR($J413="P",$J413="S"),$K413&lt;&gt;0,H413&lt;&gt;"FNPT",H413&lt;&gt;"FFS"),$F413,0)</f>
        <v>0</v>
      </c>
      <c r="AW413" s="307" t="n">
        <f aca="false">IF(AND($K413&lt;&gt;0,$H413&lt;&gt;"FNPT",$H413&lt;&gt;"FFS"),AW412+$F413,AW412)</f>
        <v>0</v>
      </c>
      <c r="AX413" s="277"/>
      <c r="AY413" s="278"/>
      <c r="AZ413" s="279" t="n">
        <f aca="false">IF($AY413=AZ$38,$F413,0)</f>
        <v>0</v>
      </c>
      <c r="BA413" s="266" t="n">
        <f aca="false">IF($AY413=BA$38,$F413,0)</f>
        <v>0</v>
      </c>
      <c r="BB413" s="266" t="n">
        <f aca="false">IF($AY413=BB$38,$F413,0)</f>
        <v>0</v>
      </c>
      <c r="BC413" s="266" t="n">
        <f aca="false">IF($AY413=BC$38,$F413,0)</f>
        <v>0</v>
      </c>
      <c r="BD413" s="266" t="n">
        <f aca="false">IF($AY413=BD$38,$F413,0)</f>
        <v>0</v>
      </c>
      <c r="BE413" s="5"/>
      <c r="BF413" s="5"/>
      <c r="BG413" s="280" t="n">
        <f aca="false">IF($H413="SEP",$F413,0)</f>
        <v>0</v>
      </c>
      <c r="BH413" s="276" t="n">
        <f aca="false">BH412+BG413</f>
        <v>0</v>
      </c>
      <c r="BI413" s="282" t="n">
        <f aca="false">IF($H413="MEP",$F413,0)</f>
        <v>0</v>
      </c>
      <c r="BJ413" s="306" t="n">
        <f aca="false">BJ412+BI413</f>
        <v>0</v>
      </c>
      <c r="BK413" s="280" t="n">
        <f aca="false">IF($H413="SET",$F413,0)</f>
        <v>0</v>
      </c>
      <c r="BL413" s="276" t="n">
        <f aca="false">BL412+BK413</f>
        <v>0</v>
      </c>
      <c r="BM413" s="282" t="n">
        <f aca="false">IF($H413="MET",$F413,0)</f>
        <v>0</v>
      </c>
      <c r="BN413" s="306" t="n">
        <f aca="false">BN412+BM413</f>
        <v>0</v>
      </c>
      <c r="BO413" s="280" t="n">
        <f aca="false">IF($H413="SEJ",$F413,0)</f>
        <v>0</v>
      </c>
      <c r="BP413" s="276" t="n">
        <f aca="false">BP412+BO413</f>
        <v>0</v>
      </c>
      <c r="BQ413" s="282" t="n">
        <f aca="false">IF($H413="MEJ",$F413,0)</f>
        <v>0</v>
      </c>
      <c r="BR413" s="306" t="n">
        <f aca="false">BR412+BQ413</f>
        <v>0</v>
      </c>
      <c r="BS413" s="5"/>
      <c r="BT413" s="2"/>
      <c r="BU413" s="210"/>
      <c r="BV413" s="308" t="b">
        <f aca="false">AND(LEFT(M413,5)&lt;&gt;"PA-28",LEFT(M413,8)&lt;&gt;"Cessna 1",M413&lt;&gt;$I425,M413&lt;&gt;$I426,M413&lt;&gt;$M423,M413&lt;&gt;$M424,M413&lt;&gt;$M425,M413&lt;&gt;$M426,M413&lt;&gt;$N423,M413&lt;&gt;$N424,M413&lt;&gt;$N425,M413&lt;&gt;$N426)</f>
        <v>1</v>
      </c>
      <c r="BW413" s="2"/>
      <c r="BX413" s="68"/>
      <c r="BY413" s="286" t="n">
        <f aca="false">IF(LEFT($M413,5)="PA-28",$F413,0)</f>
        <v>0</v>
      </c>
      <c r="BZ413" s="276" t="n">
        <f aca="false">BZ412+BY413</f>
        <v>0</v>
      </c>
      <c r="CA413" s="309" t="n">
        <f aca="false">IF(LEFT($M413,5)="PA-28",$N413+$P413,0)</f>
        <v>0</v>
      </c>
      <c r="CB413" s="310" t="n">
        <f aca="false">CB412+CA413</f>
        <v>0</v>
      </c>
      <c r="CC413" s="311" t="n">
        <f aca="false">IF(LEFT($M413,5)="PA-28",$R413+$T413,0)</f>
        <v>0</v>
      </c>
      <c r="CD413" s="310" t="n">
        <f aca="false">CD412+CC413</f>
        <v>0</v>
      </c>
      <c r="CE413" s="6"/>
      <c r="CF413" s="68"/>
      <c r="CG413" s="290" t="n">
        <f aca="false">IF(LEFT($M413,8)="Cessna 1",$F413,0)</f>
        <v>0</v>
      </c>
      <c r="CH413" s="295" t="n">
        <f aca="false">CH412+CG413</f>
        <v>0</v>
      </c>
      <c r="CI413" s="312" t="n">
        <f aca="false">IF(LEFT($M413,8)="Cessna 1",$N413+$P413,0)</f>
        <v>0</v>
      </c>
      <c r="CJ413" s="313" t="n">
        <f aca="false">CJ412+CI413</f>
        <v>0</v>
      </c>
      <c r="CK413" s="312" t="n">
        <f aca="false">IF(LEFT($M413,8)="Cessna 1",$R413+$T413,0)</f>
        <v>0</v>
      </c>
      <c r="CL413" s="313" t="n">
        <f aca="false">CL412+CK413</f>
        <v>0</v>
      </c>
      <c r="CM413" s="6"/>
      <c r="CN413" s="68"/>
      <c r="CO413" s="290" t="n">
        <f aca="false">IF($M413=CO387,$F413,0)</f>
        <v>0</v>
      </c>
      <c r="CP413" s="276" t="n">
        <f aca="false">CP412+CO413</f>
        <v>0</v>
      </c>
      <c r="CQ413" s="312" t="n">
        <f aca="false">IF($M413=CO387,$N413+$P413,0)</f>
        <v>0</v>
      </c>
      <c r="CR413" s="310" t="n">
        <f aca="false">CR412+CQ413</f>
        <v>0</v>
      </c>
      <c r="CS413" s="312" t="n">
        <f aca="false">IF($M413=CO387,$R413+$T413,0)</f>
        <v>0</v>
      </c>
      <c r="CT413" s="310" t="n">
        <f aca="false">CT412+CS413</f>
        <v>0</v>
      </c>
      <c r="CU413" s="6"/>
      <c r="CV413" s="68"/>
      <c r="CW413" s="290" t="n">
        <f aca="false">IF($M413=CW387,$F413,0)</f>
        <v>0</v>
      </c>
      <c r="CX413" s="276" t="n">
        <f aca="false">CX412+CW413</f>
        <v>0</v>
      </c>
      <c r="CY413" s="312" t="n">
        <f aca="false">IF($M413=CW387,$N413+$P413,0)</f>
        <v>0</v>
      </c>
      <c r="CZ413" s="310" t="n">
        <f aca="false">CZ412+CY413</f>
        <v>0</v>
      </c>
      <c r="DA413" s="312" t="n">
        <f aca="false">IF($M413=CW387,$R413+$T413,0)</f>
        <v>0</v>
      </c>
      <c r="DB413" s="310" t="n">
        <f aca="false">DB412+DA413</f>
        <v>0</v>
      </c>
      <c r="DC413" s="6"/>
      <c r="DD413" s="68"/>
      <c r="DE413" s="290" t="n">
        <f aca="false">IF($M413=DE387,$F413,0)</f>
        <v>0</v>
      </c>
      <c r="DF413" s="276" t="n">
        <f aca="false">DF412+DE413</f>
        <v>0</v>
      </c>
      <c r="DG413" s="312" t="n">
        <f aca="false">IF($M413=DE387,$N413+$P413,0)</f>
        <v>0</v>
      </c>
      <c r="DH413" s="310" t="n">
        <f aca="false">DH412+DG413</f>
        <v>0</v>
      </c>
      <c r="DI413" s="312" t="n">
        <f aca="false">IF($M413=DE387,$R413+$T413,0)</f>
        <v>0</v>
      </c>
      <c r="DJ413" s="310" t="n">
        <f aca="false">DJ412+DI413</f>
        <v>0</v>
      </c>
      <c r="DK413" s="6"/>
      <c r="DL413" s="68"/>
      <c r="DM413" s="290" t="n">
        <f aca="false">IF($M413=DM387,$F413,0)</f>
        <v>0</v>
      </c>
      <c r="DN413" s="276" t="n">
        <f aca="false">DN412+DM413</f>
        <v>0</v>
      </c>
      <c r="DO413" s="312" t="n">
        <f aca="false">IF($M413=DM387,$N413+$P413,0)</f>
        <v>0</v>
      </c>
      <c r="DP413" s="310" t="n">
        <f aca="false">DP412+DO413</f>
        <v>0</v>
      </c>
      <c r="DQ413" s="312" t="n">
        <f aca="false">IF($M413=DM387,$R413+$T413,0)</f>
        <v>0</v>
      </c>
      <c r="DR413" s="310" t="n">
        <f aca="false">DR412+DQ413</f>
        <v>0</v>
      </c>
      <c r="DS413" s="2"/>
      <c r="DT413" s="68"/>
      <c r="DU413" s="290" t="n">
        <f aca="false">IF($M413=DU387,$F413,0)</f>
        <v>0</v>
      </c>
      <c r="DV413" s="276" t="n">
        <f aca="false">DV412+DU413</f>
        <v>0</v>
      </c>
      <c r="DW413" s="312" t="n">
        <f aca="false">IF($M413=DU387,$N413+$P413,0)</f>
        <v>0</v>
      </c>
      <c r="DX413" s="310" t="n">
        <f aca="false">DX412+DW413</f>
        <v>0</v>
      </c>
      <c r="DY413" s="312" t="n">
        <f aca="false">IF($M413=DU387,$R413+$T413,0)</f>
        <v>0</v>
      </c>
      <c r="DZ413" s="310" t="n">
        <f aca="false">DZ412+DY413</f>
        <v>0</v>
      </c>
      <c r="EA413" s="158"/>
      <c r="EB413" s="68"/>
      <c r="EC413" s="290" t="n">
        <f aca="false">IF($M413=EC387,$F413,0)</f>
        <v>0</v>
      </c>
      <c r="ED413" s="276" t="n">
        <f aca="false">ED412+EC413</f>
        <v>0</v>
      </c>
      <c r="EE413" s="312" t="n">
        <f aca="false">IF($M413=EC387,$N413+$P413,0)</f>
        <v>0</v>
      </c>
      <c r="EF413" s="310" t="n">
        <f aca="false">EF412+EE413</f>
        <v>0</v>
      </c>
      <c r="EG413" s="312" t="n">
        <f aca="false">IF($M413=EC387,$R413+$T413,0)</f>
        <v>0</v>
      </c>
      <c r="EH413" s="310" t="n">
        <f aca="false">EH412+EG413</f>
        <v>0</v>
      </c>
      <c r="EI413" s="158"/>
      <c r="EJ413" s="68"/>
      <c r="EK413" s="290" t="n">
        <f aca="false">IF($M413=EK387,$F413,0)</f>
        <v>0</v>
      </c>
      <c r="EL413" s="276"/>
      <c r="EM413" s="159"/>
      <c r="EN413" s="68"/>
      <c r="EO413" s="290" t="n">
        <f aca="false">IF($M413=EO387,$F413,0)</f>
        <v>0</v>
      </c>
      <c r="EP413" s="276"/>
      <c r="EQ413" s="159"/>
      <c r="ER413" s="68"/>
      <c r="ES413" s="290" t="n">
        <f aca="false">IF($M413=ES387,$F413,0)</f>
        <v>0</v>
      </c>
      <c r="ET413" s="276"/>
      <c r="EU413" s="159"/>
      <c r="EV413" s="68"/>
      <c r="EW413" s="290" t="n">
        <f aca="false">IF($M413=EW387,$F413,0)</f>
        <v>0</v>
      </c>
      <c r="EX413" s="276"/>
      <c r="EY413" s="159"/>
      <c r="EZ413" s="68"/>
      <c r="FA413" s="290" t="n">
        <f aca="false">IF($M413=FA387,$F413,0)</f>
        <v>0</v>
      </c>
      <c r="FB413" s="276"/>
      <c r="FC413" s="2"/>
      <c r="FD413" s="68"/>
      <c r="FE413" s="290" t="n">
        <f aca="false">IF($M413=FE387,$F413,0)</f>
        <v>0</v>
      </c>
      <c r="FF413" s="276"/>
      <c r="FG413" s="2"/>
      <c r="FH413" s="2"/>
      <c r="FI413" s="2"/>
      <c r="FJ413" s="2"/>
      <c r="FK413" s="2"/>
      <c r="FL413" s="2"/>
      <c r="FM413" s="2"/>
      <c r="FN413" s="2"/>
      <c r="FO413" s="2"/>
      <c r="FP413" s="2"/>
      <c r="FQ413" s="2"/>
      <c r="FR413" s="2"/>
      <c r="FS413" s="2"/>
      <c r="FT413" s="2"/>
      <c r="FU413" s="2"/>
      <c r="FV413" s="2"/>
      <c r="FW413" s="2"/>
      <c r="FX413" s="2"/>
      <c r="FY413" s="2"/>
      <c r="FZ413" s="2"/>
      <c r="GA413" s="2"/>
    </row>
    <row r="414" s="16" customFormat="true" ht="12.75" hidden="false" customHeight="false" outlineLevel="0" collapsed="false">
      <c r="A414" s="163"/>
      <c r="B414" s="292"/>
      <c r="C414" s="293"/>
      <c r="D414" s="248"/>
      <c r="E414" s="248"/>
      <c r="F414" s="294" t="n">
        <f aca="false">E414-D414</f>
        <v>0</v>
      </c>
      <c r="G414" s="295" t="n">
        <f aca="false">G413+F414</f>
        <v>0</v>
      </c>
      <c r="H414" s="251"/>
      <c r="I414" s="252"/>
      <c r="J414" s="253"/>
      <c r="K414" s="296"/>
      <c r="L414" s="255"/>
      <c r="M414" s="256"/>
      <c r="N414" s="297"/>
      <c r="O414" s="298" t="n">
        <f aca="false">O413+N414</f>
        <v>0</v>
      </c>
      <c r="P414" s="299"/>
      <c r="Q414" s="300" t="n">
        <f aca="false">Q413+P414</f>
        <v>0</v>
      </c>
      <c r="R414" s="297"/>
      <c r="S414" s="298" t="n">
        <f aca="false">S413+R414</f>
        <v>0</v>
      </c>
      <c r="T414" s="299"/>
      <c r="U414" s="301" t="n">
        <f aca="false">U413+T414</f>
        <v>0</v>
      </c>
      <c r="V414" s="251"/>
      <c r="W414" s="276" t="n">
        <f aca="false">W413+V414</f>
        <v>0</v>
      </c>
      <c r="X414" s="264" t="n">
        <f aca="false">IF(AND(LEFT($I414,1)="I",$H414&lt;&gt;"FNPT",$H414&lt;&gt;"FFS"),$F414,0)</f>
        <v>0</v>
      </c>
      <c r="Y414" s="276" t="n">
        <f aca="false">Y413+X414</f>
        <v>0</v>
      </c>
      <c r="Z414" s="265" t="n">
        <f aca="false">IF(AND($I414="IA",$H414&lt;&gt;"FNPT",$H414&lt;&gt;"FFS"),$F414,0)</f>
        <v>0</v>
      </c>
      <c r="AA414" s="266" t="n">
        <f aca="false">IF(AND($I414="IS",$H414&lt;&gt;"FNPT",$H414&lt;&gt;"FFS"),$F414,0)</f>
        <v>0</v>
      </c>
      <c r="AB414" s="302"/>
      <c r="AC414" s="303" t="n">
        <f aca="false">AC413+AB414</f>
        <v>0</v>
      </c>
      <c r="AD414" s="6"/>
      <c r="AE414" s="6"/>
      <c r="AF414" s="68"/>
      <c r="AG414" s="269" t="n">
        <f aca="false">IF($H414="FNPT",$F414,0)</f>
        <v>0</v>
      </c>
      <c r="AH414" s="270" t="n">
        <f aca="false">IF($H414="FFS",$F414,0)</f>
        <v>0</v>
      </c>
      <c r="AI414" s="304" t="n">
        <f aca="false">AI413+AG414+AH414</f>
        <v>0</v>
      </c>
      <c r="AJ414" s="305" t="n">
        <f aca="false">AJ413+F414-AG414-AH414</f>
        <v>0</v>
      </c>
      <c r="AK414" s="266" t="n">
        <f aca="false">IF(AND(J414="S",H414&lt;&gt;"FFS",H414&lt;&gt;"FNPT"),F414,0)</f>
        <v>0</v>
      </c>
      <c r="AL414" s="273" t="n">
        <f aca="false">IF(AND(OR($J414="P",$J414="S"),$H414&lt;&gt;"FFS",$H414&lt;&gt;"FNPT"),$F414,0)</f>
        <v>0</v>
      </c>
      <c r="AM414" s="276" t="n">
        <f aca="false">AM413+AL414</f>
        <v>0</v>
      </c>
      <c r="AN414" s="270" t="n">
        <f aca="false">IF(AND($J414="2P",H414&lt;&gt;"FFS",H414&lt;&gt;"FNPT"),$F414,0)</f>
        <v>0</v>
      </c>
      <c r="AO414" s="276" t="n">
        <f aca="false">AO413+AN414</f>
        <v>0</v>
      </c>
      <c r="AP414" s="273" t="n">
        <f aca="false">IF(AND($J414="D",H414&lt;&gt;"FFS",H414&lt;&gt;"FNPT"),$F414,0)</f>
        <v>0</v>
      </c>
      <c r="AQ414" s="276" t="n">
        <f aca="false">AQ413+AP414</f>
        <v>0</v>
      </c>
      <c r="AR414" s="274" t="n">
        <f aca="false">IF(AND($L414&lt;&gt;0,$H414&lt;&gt;"FNPT",$H414&lt;&gt;"FFS"),$F414,0)</f>
        <v>0</v>
      </c>
      <c r="AS414" s="306" t="n">
        <f aca="false">AS413+AR414</f>
        <v>0</v>
      </c>
      <c r="AT414" s="266" t="n">
        <f aca="false">IF(AND($J414="D",$K414&lt;&gt;0,H414&lt;&gt;"FNPT",H414&lt;&gt;"FFS"),$F414,0)</f>
        <v>0</v>
      </c>
      <c r="AU414" s="266" t="n">
        <f aca="false">IF(AND($J414="S",$K414&lt;&gt;0,H414&lt;&gt;"FNPT",H414&lt;&gt;"FFS"),$F414,0)</f>
        <v>0</v>
      </c>
      <c r="AV414" s="266" t="n">
        <f aca="false">IF(AND(OR($J414="P",$J414="S"),$K414&lt;&gt;0,H414&lt;&gt;"FNPT",H414&lt;&gt;"FFS"),$F414,0)</f>
        <v>0</v>
      </c>
      <c r="AW414" s="307" t="n">
        <f aca="false">IF(AND($K414&lt;&gt;0,$H414&lt;&gt;"FNPT",$H414&lt;&gt;"FFS"),AW413+$F414,AW413)</f>
        <v>0</v>
      </c>
      <c r="AX414" s="277"/>
      <c r="AY414" s="278"/>
      <c r="AZ414" s="279" t="n">
        <f aca="false">IF($AY414=AZ$38,$F414,0)</f>
        <v>0</v>
      </c>
      <c r="BA414" s="266" t="n">
        <f aca="false">IF($AY414=BA$38,$F414,0)</f>
        <v>0</v>
      </c>
      <c r="BB414" s="266" t="n">
        <f aca="false">IF($AY414=BB$38,$F414,0)</f>
        <v>0</v>
      </c>
      <c r="BC414" s="266" t="n">
        <f aca="false">IF($AY414=BC$38,$F414,0)</f>
        <v>0</v>
      </c>
      <c r="BD414" s="266" t="n">
        <f aca="false">IF($AY414=BD$38,$F414,0)</f>
        <v>0</v>
      </c>
      <c r="BE414" s="5"/>
      <c r="BF414" s="5"/>
      <c r="BG414" s="280" t="n">
        <f aca="false">IF($H414="SEP",$F414,0)</f>
        <v>0</v>
      </c>
      <c r="BH414" s="276" t="n">
        <f aca="false">BH413+BG414</f>
        <v>0</v>
      </c>
      <c r="BI414" s="282" t="n">
        <f aca="false">IF($H414="MEP",$F414,0)</f>
        <v>0</v>
      </c>
      <c r="BJ414" s="306" t="n">
        <f aca="false">BJ413+BI414</f>
        <v>0</v>
      </c>
      <c r="BK414" s="280" t="n">
        <f aca="false">IF($H414="SET",$F414,0)</f>
        <v>0</v>
      </c>
      <c r="BL414" s="276" t="n">
        <f aca="false">BL413+BK414</f>
        <v>0</v>
      </c>
      <c r="BM414" s="282" t="n">
        <f aca="false">IF($H414="MET",$F414,0)</f>
        <v>0</v>
      </c>
      <c r="BN414" s="306" t="n">
        <f aca="false">BN413+BM414</f>
        <v>0</v>
      </c>
      <c r="BO414" s="280" t="n">
        <f aca="false">IF($H414="SEJ",$F414,0)</f>
        <v>0</v>
      </c>
      <c r="BP414" s="276" t="n">
        <f aca="false">BP413+BO414</f>
        <v>0</v>
      </c>
      <c r="BQ414" s="282" t="n">
        <f aca="false">IF($H414="MEJ",$F414,0)</f>
        <v>0</v>
      </c>
      <c r="BR414" s="306" t="n">
        <f aca="false">BR413+BQ414</f>
        <v>0</v>
      </c>
      <c r="BS414" s="5"/>
      <c r="BT414" s="2"/>
      <c r="BU414" s="210"/>
      <c r="BV414" s="308" t="b">
        <f aca="false">AND(LEFT(M414,5)&lt;&gt;"PA-28",LEFT(M414,8)&lt;&gt;"Cessna 1",M414&lt;&gt;$I425,M414&lt;&gt;$I426,M414&lt;&gt;$M423,M414&lt;&gt;$M424,M414&lt;&gt;$M425,M414&lt;&gt;$M426,M414&lt;&gt;$N423,M414&lt;&gt;$N424,M414&lt;&gt;$N425,M414&lt;&gt;$N426)</f>
        <v>1</v>
      </c>
      <c r="BW414" s="2"/>
      <c r="BX414" s="68"/>
      <c r="BY414" s="286" t="n">
        <f aca="false">IF(LEFT($M414,5)="PA-28",$F414,0)</f>
        <v>0</v>
      </c>
      <c r="BZ414" s="276" t="n">
        <f aca="false">BZ413+BY414</f>
        <v>0</v>
      </c>
      <c r="CA414" s="309" t="n">
        <f aca="false">IF(LEFT($M414,5)="PA-28",$N414+$P414,0)</f>
        <v>0</v>
      </c>
      <c r="CB414" s="310" t="n">
        <f aca="false">CB413+CA414</f>
        <v>0</v>
      </c>
      <c r="CC414" s="311" t="n">
        <f aca="false">IF(LEFT($M414,5)="PA-28",$R414+$T414,0)</f>
        <v>0</v>
      </c>
      <c r="CD414" s="310" t="n">
        <f aca="false">CD413+CC414</f>
        <v>0</v>
      </c>
      <c r="CE414" s="6"/>
      <c r="CF414" s="68"/>
      <c r="CG414" s="290" t="n">
        <f aca="false">IF(LEFT($M414,8)="Cessna 1",$F414,0)</f>
        <v>0</v>
      </c>
      <c r="CH414" s="295" t="n">
        <f aca="false">CH413+CG414</f>
        <v>0</v>
      </c>
      <c r="CI414" s="312" t="n">
        <f aca="false">IF(LEFT($M414,8)="Cessna 1",$N414+$P414,0)</f>
        <v>0</v>
      </c>
      <c r="CJ414" s="313" t="n">
        <f aca="false">CJ413+CI414</f>
        <v>0</v>
      </c>
      <c r="CK414" s="312" t="n">
        <f aca="false">IF(LEFT($M414,8)="Cessna 1",$R414+$T414,0)</f>
        <v>0</v>
      </c>
      <c r="CL414" s="313" t="n">
        <f aca="false">CL413+CK414</f>
        <v>0</v>
      </c>
      <c r="CM414" s="6"/>
      <c r="CN414" s="68"/>
      <c r="CO414" s="290" t="n">
        <f aca="false">IF($M414=CO387,$F414,0)</f>
        <v>0</v>
      </c>
      <c r="CP414" s="276" t="n">
        <f aca="false">CP413+CO414</f>
        <v>0</v>
      </c>
      <c r="CQ414" s="312" t="n">
        <f aca="false">IF($M414=CO387,$N414+$P414,0)</f>
        <v>0</v>
      </c>
      <c r="CR414" s="310" t="n">
        <f aca="false">CR413+CQ414</f>
        <v>0</v>
      </c>
      <c r="CS414" s="312" t="n">
        <f aca="false">IF($M414=CO387,$R414+$T414,0)</f>
        <v>0</v>
      </c>
      <c r="CT414" s="310" t="n">
        <f aca="false">CT413+CS414</f>
        <v>0</v>
      </c>
      <c r="CU414" s="6"/>
      <c r="CV414" s="68"/>
      <c r="CW414" s="290" t="n">
        <f aca="false">IF($M414=CW387,$F414,0)</f>
        <v>0</v>
      </c>
      <c r="CX414" s="276" t="n">
        <f aca="false">CX413+CW414</f>
        <v>0</v>
      </c>
      <c r="CY414" s="312" t="n">
        <f aca="false">IF($M414=CW387,$N414+$P414,0)</f>
        <v>0</v>
      </c>
      <c r="CZ414" s="310" t="n">
        <f aca="false">CZ413+CY414</f>
        <v>0</v>
      </c>
      <c r="DA414" s="312" t="n">
        <f aca="false">IF($M414=CW387,$R414+$T414,0)</f>
        <v>0</v>
      </c>
      <c r="DB414" s="310" t="n">
        <f aca="false">DB413+DA414</f>
        <v>0</v>
      </c>
      <c r="DC414" s="6"/>
      <c r="DD414" s="68"/>
      <c r="DE414" s="290" t="n">
        <f aca="false">IF($M414=DE387,$F414,0)</f>
        <v>0</v>
      </c>
      <c r="DF414" s="276" t="n">
        <f aca="false">DF413+DE414</f>
        <v>0</v>
      </c>
      <c r="DG414" s="312" t="n">
        <f aca="false">IF($M414=DE387,$N414+$P414,0)</f>
        <v>0</v>
      </c>
      <c r="DH414" s="310" t="n">
        <f aca="false">DH413+DG414</f>
        <v>0</v>
      </c>
      <c r="DI414" s="312" t="n">
        <f aca="false">IF($M414=DE387,$R414+$T414,0)</f>
        <v>0</v>
      </c>
      <c r="DJ414" s="310" t="n">
        <f aca="false">DJ413+DI414</f>
        <v>0</v>
      </c>
      <c r="DK414" s="6"/>
      <c r="DL414" s="68"/>
      <c r="DM414" s="290" t="n">
        <f aca="false">IF($M414=DM387,$F414,0)</f>
        <v>0</v>
      </c>
      <c r="DN414" s="276" t="n">
        <f aca="false">DN413+DM414</f>
        <v>0</v>
      </c>
      <c r="DO414" s="312" t="n">
        <f aca="false">IF($M414=DM387,$N414+$P414,0)</f>
        <v>0</v>
      </c>
      <c r="DP414" s="310" t="n">
        <f aca="false">DP413+DO414</f>
        <v>0</v>
      </c>
      <c r="DQ414" s="312" t="n">
        <f aca="false">IF($M414=DM387,$R414+$T414,0)</f>
        <v>0</v>
      </c>
      <c r="DR414" s="310" t="n">
        <f aca="false">DR413+DQ414</f>
        <v>0</v>
      </c>
      <c r="DS414" s="2"/>
      <c r="DT414" s="68"/>
      <c r="DU414" s="290" t="n">
        <f aca="false">IF($M414=DU387,$F414,0)</f>
        <v>0</v>
      </c>
      <c r="DV414" s="276" t="n">
        <f aca="false">DV413+DU414</f>
        <v>0</v>
      </c>
      <c r="DW414" s="312" t="n">
        <f aca="false">IF($M414=DU387,$N414+$P414,0)</f>
        <v>0</v>
      </c>
      <c r="DX414" s="310" t="n">
        <f aca="false">DX413+DW414</f>
        <v>0</v>
      </c>
      <c r="DY414" s="312" t="n">
        <f aca="false">IF($M414=DU387,$R414+$T414,0)</f>
        <v>0</v>
      </c>
      <c r="DZ414" s="310" t="n">
        <f aca="false">DZ413+DY414</f>
        <v>0</v>
      </c>
      <c r="EA414" s="158"/>
      <c r="EB414" s="68"/>
      <c r="EC414" s="290" t="n">
        <f aca="false">IF($M414=EC387,$F414,0)</f>
        <v>0</v>
      </c>
      <c r="ED414" s="276" t="n">
        <f aca="false">ED413+EC414</f>
        <v>0</v>
      </c>
      <c r="EE414" s="312" t="n">
        <f aca="false">IF($M414=EC387,$N414+$P414,0)</f>
        <v>0</v>
      </c>
      <c r="EF414" s="310" t="n">
        <f aca="false">EF413+EE414</f>
        <v>0</v>
      </c>
      <c r="EG414" s="312" t="n">
        <f aca="false">IF($M414=EC387,$R414+$T414,0)</f>
        <v>0</v>
      </c>
      <c r="EH414" s="310" t="n">
        <f aca="false">EH413+EG414</f>
        <v>0</v>
      </c>
      <c r="EI414" s="158"/>
      <c r="EJ414" s="68"/>
      <c r="EK414" s="290" t="n">
        <f aca="false">IF($M414=EK387,$F414,0)</f>
        <v>0</v>
      </c>
      <c r="EL414" s="276"/>
      <c r="EM414" s="159"/>
      <c r="EN414" s="68"/>
      <c r="EO414" s="290" t="n">
        <f aca="false">IF($M414=EO387,$F414,0)</f>
        <v>0</v>
      </c>
      <c r="EP414" s="276"/>
      <c r="EQ414" s="159"/>
      <c r="ER414" s="68"/>
      <c r="ES414" s="290" t="n">
        <f aca="false">IF($M414=ES387,$F414,0)</f>
        <v>0</v>
      </c>
      <c r="ET414" s="276"/>
      <c r="EU414" s="159"/>
      <c r="EV414" s="68"/>
      <c r="EW414" s="290" t="n">
        <f aca="false">IF($M414=EW387,$F414,0)</f>
        <v>0</v>
      </c>
      <c r="EX414" s="276"/>
      <c r="EY414" s="159"/>
      <c r="EZ414" s="68"/>
      <c r="FA414" s="290" t="n">
        <f aca="false">IF($M414=FA387,$F414,0)</f>
        <v>0</v>
      </c>
      <c r="FB414" s="276"/>
      <c r="FC414" s="2"/>
      <c r="FD414" s="68"/>
      <c r="FE414" s="290" t="n">
        <f aca="false">IF($M414=FE387,$F414,0)</f>
        <v>0</v>
      </c>
      <c r="FF414" s="276"/>
      <c r="FG414" s="2"/>
      <c r="FH414" s="2"/>
      <c r="FI414" s="2"/>
      <c r="FJ414" s="2"/>
      <c r="FK414" s="2"/>
      <c r="FL414" s="2"/>
      <c r="FM414" s="2"/>
      <c r="FN414" s="2"/>
      <c r="FO414" s="2"/>
      <c r="FP414" s="2"/>
      <c r="FQ414" s="2"/>
      <c r="FR414" s="2"/>
      <c r="FS414" s="2"/>
      <c r="FT414" s="2"/>
      <c r="FU414" s="2"/>
      <c r="FV414" s="2"/>
      <c r="FW414" s="2"/>
      <c r="FX414" s="2"/>
      <c r="FY414" s="2"/>
      <c r="FZ414" s="2"/>
      <c r="GA414" s="2"/>
    </row>
    <row r="415" s="16" customFormat="true" ht="12.75" hidden="false" customHeight="false" outlineLevel="0" collapsed="false">
      <c r="A415" s="163"/>
      <c r="B415" s="292"/>
      <c r="C415" s="293"/>
      <c r="D415" s="248"/>
      <c r="E415" s="248"/>
      <c r="F415" s="294" t="n">
        <f aca="false">E415-D415</f>
        <v>0</v>
      </c>
      <c r="G415" s="295" t="n">
        <f aca="false">G414+F415</f>
        <v>0</v>
      </c>
      <c r="H415" s="251"/>
      <c r="I415" s="252"/>
      <c r="J415" s="253"/>
      <c r="K415" s="296"/>
      <c r="L415" s="255"/>
      <c r="M415" s="256"/>
      <c r="N415" s="297"/>
      <c r="O415" s="298" t="n">
        <f aca="false">O414+N415</f>
        <v>0</v>
      </c>
      <c r="P415" s="299"/>
      <c r="Q415" s="300" t="n">
        <f aca="false">Q414+P415</f>
        <v>0</v>
      </c>
      <c r="R415" s="297"/>
      <c r="S415" s="298" t="n">
        <f aca="false">S414+R415</f>
        <v>0</v>
      </c>
      <c r="T415" s="299"/>
      <c r="U415" s="301" t="n">
        <f aca="false">U414+T415</f>
        <v>0</v>
      </c>
      <c r="V415" s="251"/>
      <c r="W415" s="276" t="n">
        <f aca="false">W414+V415</f>
        <v>0</v>
      </c>
      <c r="X415" s="264" t="n">
        <f aca="false">IF(AND(LEFT($I415,1)="I",$H415&lt;&gt;"FNPT",$H415&lt;&gt;"FFS"),$F415,0)</f>
        <v>0</v>
      </c>
      <c r="Y415" s="276" t="n">
        <f aca="false">Y414+X415</f>
        <v>0</v>
      </c>
      <c r="Z415" s="265" t="n">
        <f aca="false">IF(AND($I415="IA",$H415&lt;&gt;"FNPT",$H415&lt;&gt;"FFS"),$F415,0)</f>
        <v>0</v>
      </c>
      <c r="AA415" s="266" t="n">
        <f aca="false">IF(AND($I415="IS",$H415&lt;&gt;"FNPT",$H415&lt;&gt;"FFS"),$F415,0)</f>
        <v>0</v>
      </c>
      <c r="AB415" s="302"/>
      <c r="AC415" s="303" t="n">
        <f aca="false">AC414+AB415</f>
        <v>0</v>
      </c>
      <c r="AD415" s="6"/>
      <c r="AE415" s="6"/>
      <c r="AF415" s="68"/>
      <c r="AG415" s="269" t="n">
        <f aca="false">IF($H415="FNPT",$F415,0)</f>
        <v>0</v>
      </c>
      <c r="AH415" s="270" t="n">
        <f aca="false">IF($H415="FFS",$F415,0)</f>
        <v>0</v>
      </c>
      <c r="AI415" s="304" t="n">
        <f aca="false">AI414+AG415+AH415</f>
        <v>0</v>
      </c>
      <c r="AJ415" s="305" t="n">
        <f aca="false">AJ414+F415-AG415-AH415</f>
        <v>0</v>
      </c>
      <c r="AK415" s="266" t="n">
        <f aca="false">IF(AND(J415="S",H415&lt;&gt;"FFS",H415&lt;&gt;"FNPT"),F415,0)</f>
        <v>0</v>
      </c>
      <c r="AL415" s="273" t="n">
        <f aca="false">IF(AND(OR($J415="P",$J415="S"),$H415&lt;&gt;"FFS",$H415&lt;&gt;"FNPT"),$F415,0)</f>
        <v>0</v>
      </c>
      <c r="AM415" s="276" t="n">
        <f aca="false">AM414+AL415</f>
        <v>0</v>
      </c>
      <c r="AN415" s="270" t="n">
        <f aca="false">IF(AND($J415="2P",H415&lt;&gt;"FFS",H415&lt;&gt;"FNPT"),$F415,0)</f>
        <v>0</v>
      </c>
      <c r="AO415" s="276" t="n">
        <f aca="false">AO414+AN415</f>
        <v>0</v>
      </c>
      <c r="AP415" s="273" t="n">
        <f aca="false">IF(AND($J415="D",H415&lt;&gt;"FFS",H415&lt;&gt;"FNPT"),$F415,0)</f>
        <v>0</v>
      </c>
      <c r="AQ415" s="276" t="n">
        <f aca="false">AQ414+AP415</f>
        <v>0</v>
      </c>
      <c r="AR415" s="274" t="n">
        <f aca="false">IF(AND($L415&lt;&gt;0,$H415&lt;&gt;"FNPT",$H415&lt;&gt;"FFS"),$F415,0)</f>
        <v>0</v>
      </c>
      <c r="AS415" s="306" t="n">
        <f aca="false">AS414+AR415</f>
        <v>0</v>
      </c>
      <c r="AT415" s="266" t="n">
        <f aca="false">IF(AND($J415="D",$K415&lt;&gt;0,H415&lt;&gt;"FNPT",H415&lt;&gt;"FFS"),$F415,0)</f>
        <v>0</v>
      </c>
      <c r="AU415" s="266" t="n">
        <f aca="false">IF(AND($J415="S",$K415&lt;&gt;0,H415&lt;&gt;"FNPT",H415&lt;&gt;"FFS"),$F415,0)</f>
        <v>0</v>
      </c>
      <c r="AV415" s="266" t="n">
        <f aca="false">IF(AND(OR($J415="P",$J415="S"),$K415&lt;&gt;0,H415&lt;&gt;"FNPT",H415&lt;&gt;"FFS"),$F415,0)</f>
        <v>0</v>
      </c>
      <c r="AW415" s="307" t="n">
        <f aca="false">IF(AND($K415&lt;&gt;0,$H415&lt;&gt;"FNPT",$H415&lt;&gt;"FFS"),AW414+$F415,AW414)</f>
        <v>0</v>
      </c>
      <c r="AX415" s="277"/>
      <c r="AY415" s="278"/>
      <c r="AZ415" s="279" t="n">
        <f aca="false">IF($AY415=AZ$38,$F415,0)</f>
        <v>0</v>
      </c>
      <c r="BA415" s="266" t="n">
        <f aca="false">IF($AY415=BA$38,$F415,0)</f>
        <v>0</v>
      </c>
      <c r="BB415" s="266" t="n">
        <f aca="false">IF($AY415=BB$38,$F415,0)</f>
        <v>0</v>
      </c>
      <c r="BC415" s="266" t="n">
        <f aca="false">IF($AY415=BC$38,$F415,0)</f>
        <v>0</v>
      </c>
      <c r="BD415" s="266" t="n">
        <f aca="false">IF($AY415=BD$38,$F415,0)</f>
        <v>0</v>
      </c>
      <c r="BE415" s="5"/>
      <c r="BF415" s="5"/>
      <c r="BG415" s="280" t="n">
        <f aca="false">IF($H415="SEP",$F415,0)</f>
        <v>0</v>
      </c>
      <c r="BH415" s="276" t="n">
        <f aca="false">BH414+BG415</f>
        <v>0</v>
      </c>
      <c r="BI415" s="282" t="n">
        <f aca="false">IF($H415="MEP",$F415,0)</f>
        <v>0</v>
      </c>
      <c r="BJ415" s="306" t="n">
        <f aca="false">BJ414+BI415</f>
        <v>0</v>
      </c>
      <c r="BK415" s="280" t="n">
        <f aca="false">IF($H415="SET",$F415,0)</f>
        <v>0</v>
      </c>
      <c r="BL415" s="276" t="n">
        <f aca="false">BL414+BK415</f>
        <v>0</v>
      </c>
      <c r="BM415" s="282" t="n">
        <f aca="false">IF($H415="MET",$F415,0)</f>
        <v>0</v>
      </c>
      <c r="BN415" s="306" t="n">
        <f aca="false">BN414+BM415</f>
        <v>0</v>
      </c>
      <c r="BO415" s="280" t="n">
        <f aca="false">IF($H415="SEJ",$F415,0)</f>
        <v>0</v>
      </c>
      <c r="BP415" s="276" t="n">
        <f aca="false">BP414+BO415</f>
        <v>0</v>
      </c>
      <c r="BQ415" s="282" t="n">
        <f aca="false">IF($H415="MEJ",$F415,0)</f>
        <v>0</v>
      </c>
      <c r="BR415" s="306" t="n">
        <f aca="false">BR414+BQ415</f>
        <v>0</v>
      </c>
      <c r="BS415" s="5"/>
      <c r="BT415" s="2"/>
      <c r="BU415" s="210"/>
      <c r="BV415" s="308" t="b">
        <f aca="false">AND(LEFT(M415,5)&lt;&gt;"PA-28",LEFT(M415,8)&lt;&gt;"Cessna 1",M415&lt;&gt;$I425,M415&lt;&gt;$I426,M415&lt;&gt;$M423,M415&lt;&gt;$M424,M415&lt;&gt;$M425,M415&lt;&gt;$M426,M415&lt;&gt;$N423,M415&lt;&gt;$N424,M415&lt;&gt;$N425,M415&lt;&gt;$N426)</f>
        <v>1</v>
      </c>
      <c r="BW415" s="2"/>
      <c r="BX415" s="68"/>
      <c r="BY415" s="286" t="n">
        <f aca="false">IF(LEFT($M415,5)="PA-28",$F415,0)</f>
        <v>0</v>
      </c>
      <c r="BZ415" s="276" t="n">
        <f aca="false">BZ414+BY415</f>
        <v>0</v>
      </c>
      <c r="CA415" s="309" t="n">
        <f aca="false">IF(LEFT($M415,5)="PA-28",$N415+$P415,0)</f>
        <v>0</v>
      </c>
      <c r="CB415" s="310" t="n">
        <f aca="false">CB414+CA415</f>
        <v>0</v>
      </c>
      <c r="CC415" s="311" t="n">
        <f aca="false">IF(LEFT($M415,5)="PA-28",$R415+$T415,0)</f>
        <v>0</v>
      </c>
      <c r="CD415" s="310" t="n">
        <f aca="false">CD414+CC415</f>
        <v>0</v>
      </c>
      <c r="CE415" s="6"/>
      <c r="CF415" s="68"/>
      <c r="CG415" s="290" t="n">
        <f aca="false">IF(LEFT($M415,8)="Cessna 1",$F415,0)</f>
        <v>0</v>
      </c>
      <c r="CH415" s="295" t="n">
        <f aca="false">CH414+CG415</f>
        <v>0</v>
      </c>
      <c r="CI415" s="312" t="n">
        <f aca="false">IF(LEFT($M415,8)="Cessna 1",$N415+$P415,0)</f>
        <v>0</v>
      </c>
      <c r="CJ415" s="313" t="n">
        <f aca="false">CJ414+CI415</f>
        <v>0</v>
      </c>
      <c r="CK415" s="312" t="n">
        <f aca="false">IF(LEFT($M415,8)="Cessna 1",$R415+$T415,0)</f>
        <v>0</v>
      </c>
      <c r="CL415" s="313" t="n">
        <f aca="false">CL414+CK415</f>
        <v>0</v>
      </c>
      <c r="CM415" s="6"/>
      <c r="CN415" s="68"/>
      <c r="CO415" s="290" t="n">
        <f aca="false">IF($M415=CO387,$F415,0)</f>
        <v>0</v>
      </c>
      <c r="CP415" s="276" t="n">
        <f aca="false">CP414+CO415</f>
        <v>0</v>
      </c>
      <c r="CQ415" s="312" t="n">
        <f aca="false">IF($M415=CO387,$N415+$P415,0)</f>
        <v>0</v>
      </c>
      <c r="CR415" s="310" t="n">
        <f aca="false">CR414+CQ415</f>
        <v>0</v>
      </c>
      <c r="CS415" s="312" t="n">
        <f aca="false">IF($M415=CO387,$R415+$T415,0)</f>
        <v>0</v>
      </c>
      <c r="CT415" s="310" t="n">
        <f aca="false">CT414+CS415</f>
        <v>0</v>
      </c>
      <c r="CU415" s="6"/>
      <c r="CV415" s="68"/>
      <c r="CW415" s="290" t="n">
        <f aca="false">IF($M415=CW387,$F415,0)</f>
        <v>0</v>
      </c>
      <c r="CX415" s="276" t="n">
        <f aca="false">CX414+CW415</f>
        <v>0</v>
      </c>
      <c r="CY415" s="312" t="n">
        <f aca="false">IF($M415=CW387,$N415+$P415,0)</f>
        <v>0</v>
      </c>
      <c r="CZ415" s="310" t="n">
        <f aca="false">CZ414+CY415</f>
        <v>0</v>
      </c>
      <c r="DA415" s="312" t="n">
        <f aca="false">IF($M415=CW387,$R415+$T415,0)</f>
        <v>0</v>
      </c>
      <c r="DB415" s="310" t="n">
        <f aca="false">DB414+DA415</f>
        <v>0</v>
      </c>
      <c r="DC415" s="6"/>
      <c r="DD415" s="68"/>
      <c r="DE415" s="290" t="n">
        <f aca="false">IF($M415=DE387,$F415,0)</f>
        <v>0</v>
      </c>
      <c r="DF415" s="276" t="n">
        <f aca="false">DF414+DE415</f>
        <v>0</v>
      </c>
      <c r="DG415" s="312" t="n">
        <f aca="false">IF($M415=DE387,$N415+$P415,0)</f>
        <v>0</v>
      </c>
      <c r="DH415" s="310" t="n">
        <f aca="false">DH414+DG415</f>
        <v>0</v>
      </c>
      <c r="DI415" s="312" t="n">
        <f aca="false">IF($M415=DE387,$R415+$T415,0)</f>
        <v>0</v>
      </c>
      <c r="DJ415" s="310" t="n">
        <f aca="false">DJ414+DI415</f>
        <v>0</v>
      </c>
      <c r="DK415" s="6"/>
      <c r="DL415" s="68"/>
      <c r="DM415" s="290" t="n">
        <f aca="false">IF($M415=DM387,$F415,0)</f>
        <v>0</v>
      </c>
      <c r="DN415" s="276" t="n">
        <f aca="false">DN414+DM415</f>
        <v>0</v>
      </c>
      <c r="DO415" s="312" t="n">
        <f aca="false">IF($M415=DM387,$N415+$P415,0)</f>
        <v>0</v>
      </c>
      <c r="DP415" s="310" t="n">
        <f aca="false">DP414+DO415</f>
        <v>0</v>
      </c>
      <c r="DQ415" s="312" t="n">
        <f aca="false">IF($M415=DM387,$R415+$T415,0)</f>
        <v>0</v>
      </c>
      <c r="DR415" s="310" t="n">
        <f aca="false">DR414+DQ415</f>
        <v>0</v>
      </c>
      <c r="DS415" s="2"/>
      <c r="DT415" s="68"/>
      <c r="DU415" s="290" t="n">
        <f aca="false">IF($M415=DU387,$F415,0)</f>
        <v>0</v>
      </c>
      <c r="DV415" s="276" t="n">
        <f aca="false">DV414+DU415</f>
        <v>0</v>
      </c>
      <c r="DW415" s="312" t="n">
        <f aca="false">IF($M415=DU387,$N415+$P415,0)</f>
        <v>0</v>
      </c>
      <c r="DX415" s="310" t="n">
        <f aca="false">DX414+DW415</f>
        <v>0</v>
      </c>
      <c r="DY415" s="312" t="n">
        <f aca="false">IF($M415=DU387,$R415+$T415,0)</f>
        <v>0</v>
      </c>
      <c r="DZ415" s="310" t="n">
        <f aca="false">DZ414+DY415</f>
        <v>0</v>
      </c>
      <c r="EA415" s="158"/>
      <c r="EB415" s="68"/>
      <c r="EC415" s="290" t="n">
        <f aca="false">IF($M415=EC387,$F415,0)</f>
        <v>0</v>
      </c>
      <c r="ED415" s="276" t="n">
        <f aca="false">ED414+EC415</f>
        <v>0</v>
      </c>
      <c r="EE415" s="312" t="n">
        <f aca="false">IF($M415=EC387,$N415+$P415,0)</f>
        <v>0</v>
      </c>
      <c r="EF415" s="310" t="n">
        <f aca="false">EF414+EE415</f>
        <v>0</v>
      </c>
      <c r="EG415" s="312" t="n">
        <f aca="false">IF($M415=EC387,$R415+$T415,0)</f>
        <v>0</v>
      </c>
      <c r="EH415" s="310" t="n">
        <f aca="false">EH414+EG415</f>
        <v>0</v>
      </c>
      <c r="EI415" s="158"/>
      <c r="EJ415" s="68"/>
      <c r="EK415" s="290" t="n">
        <f aca="false">IF($M415=EK387,$F415,0)</f>
        <v>0</v>
      </c>
      <c r="EL415" s="276"/>
      <c r="EM415" s="159"/>
      <c r="EN415" s="68"/>
      <c r="EO415" s="290" t="n">
        <f aca="false">IF($M415=EO387,$F415,0)</f>
        <v>0</v>
      </c>
      <c r="EP415" s="276"/>
      <c r="EQ415" s="159"/>
      <c r="ER415" s="68"/>
      <c r="ES415" s="290" t="n">
        <f aca="false">IF($M415=ES387,$F415,0)</f>
        <v>0</v>
      </c>
      <c r="ET415" s="276"/>
      <c r="EU415" s="159"/>
      <c r="EV415" s="68"/>
      <c r="EW415" s="290" t="n">
        <f aca="false">IF($M415=EW387,$F415,0)</f>
        <v>0</v>
      </c>
      <c r="EX415" s="276"/>
      <c r="EY415" s="159"/>
      <c r="EZ415" s="68"/>
      <c r="FA415" s="290" t="n">
        <f aca="false">IF($M415=FA387,$F415,0)</f>
        <v>0</v>
      </c>
      <c r="FB415" s="276"/>
      <c r="FC415" s="2"/>
      <c r="FD415" s="68"/>
      <c r="FE415" s="290" t="n">
        <f aca="false">IF($M415=FE387,$F415,0)</f>
        <v>0</v>
      </c>
      <c r="FF415" s="276"/>
      <c r="FG415" s="2"/>
      <c r="FH415" s="2"/>
      <c r="FI415" s="2"/>
      <c r="FJ415" s="2"/>
      <c r="FK415" s="2"/>
      <c r="FL415" s="2"/>
      <c r="FM415" s="2"/>
      <c r="FN415" s="2"/>
      <c r="FO415" s="2"/>
      <c r="FP415" s="2"/>
      <c r="FQ415" s="2"/>
      <c r="FR415" s="2"/>
      <c r="FS415" s="2"/>
      <c r="FT415" s="2"/>
      <c r="FU415" s="2"/>
      <c r="FV415" s="2"/>
      <c r="FW415" s="2"/>
      <c r="FX415" s="2"/>
      <c r="FY415" s="2"/>
      <c r="FZ415" s="2"/>
      <c r="GA415" s="2"/>
    </row>
    <row r="416" s="16" customFormat="true" ht="12.75" hidden="false" customHeight="false" outlineLevel="0" collapsed="false">
      <c r="A416" s="163"/>
      <c r="B416" s="292"/>
      <c r="C416" s="293"/>
      <c r="D416" s="248"/>
      <c r="E416" s="248"/>
      <c r="F416" s="294" t="n">
        <f aca="false">E416-D416</f>
        <v>0</v>
      </c>
      <c r="G416" s="295" t="n">
        <f aca="false">G415+F416</f>
        <v>0</v>
      </c>
      <c r="H416" s="251"/>
      <c r="I416" s="252"/>
      <c r="J416" s="253"/>
      <c r="K416" s="296"/>
      <c r="L416" s="255"/>
      <c r="M416" s="256"/>
      <c r="N416" s="297"/>
      <c r="O416" s="298" t="n">
        <f aca="false">O415+N416</f>
        <v>0</v>
      </c>
      <c r="P416" s="299"/>
      <c r="Q416" s="300" t="n">
        <f aca="false">Q415+P416</f>
        <v>0</v>
      </c>
      <c r="R416" s="297"/>
      <c r="S416" s="298" t="n">
        <f aca="false">S415+R416</f>
        <v>0</v>
      </c>
      <c r="T416" s="299"/>
      <c r="U416" s="301" t="n">
        <f aca="false">U415+T416</f>
        <v>0</v>
      </c>
      <c r="V416" s="251"/>
      <c r="W416" s="276" t="n">
        <f aca="false">W415+V416</f>
        <v>0</v>
      </c>
      <c r="X416" s="264" t="n">
        <f aca="false">IF(AND(LEFT($I416,1)="I",$H416&lt;&gt;"FNPT",$H416&lt;&gt;"FFS"),$F416,0)</f>
        <v>0</v>
      </c>
      <c r="Y416" s="276" t="n">
        <f aca="false">Y415+X416</f>
        <v>0</v>
      </c>
      <c r="Z416" s="265" t="n">
        <f aca="false">IF(AND($I416="IA",$H416&lt;&gt;"FNPT",$H416&lt;&gt;"FFS"),$F416,0)</f>
        <v>0</v>
      </c>
      <c r="AA416" s="266" t="n">
        <f aca="false">IF(AND($I416="IS",$H416&lt;&gt;"FNPT",$H416&lt;&gt;"FFS"),$F416,0)</f>
        <v>0</v>
      </c>
      <c r="AB416" s="302"/>
      <c r="AC416" s="303" t="n">
        <f aca="false">AC415+AB416</f>
        <v>0</v>
      </c>
      <c r="AD416" s="6"/>
      <c r="AE416" s="6"/>
      <c r="AF416" s="68"/>
      <c r="AG416" s="269" t="n">
        <f aca="false">IF($H416="FNPT",$F416,0)</f>
        <v>0</v>
      </c>
      <c r="AH416" s="270" t="n">
        <f aca="false">IF($H416="FFS",$F416,0)</f>
        <v>0</v>
      </c>
      <c r="AI416" s="304" t="n">
        <f aca="false">AI415+AG416+AH416</f>
        <v>0</v>
      </c>
      <c r="AJ416" s="305" t="n">
        <f aca="false">AJ415+F416-AG416-AH416</f>
        <v>0</v>
      </c>
      <c r="AK416" s="266" t="n">
        <f aca="false">IF(AND(J416="S",H416&lt;&gt;"FFS",H416&lt;&gt;"FNPT"),F416,0)</f>
        <v>0</v>
      </c>
      <c r="AL416" s="273" t="n">
        <f aca="false">IF(AND(OR($J416="P",$J416="S"),$H416&lt;&gt;"FFS",$H416&lt;&gt;"FNPT"),$F416,0)</f>
        <v>0</v>
      </c>
      <c r="AM416" s="276" t="n">
        <f aca="false">AM415+AL416</f>
        <v>0</v>
      </c>
      <c r="AN416" s="270" t="n">
        <f aca="false">IF(AND($J416="2P",H416&lt;&gt;"FFS",H416&lt;&gt;"FNPT"),$F416,0)</f>
        <v>0</v>
      </c>
      <c r="AO416" s="276" t="n">
        <f aca="false">AO415+AN416</f>
        <v>0</v>
      </c>
      <c r="AP416" s="273" t="n">
        <f aca="false">IF(AND($J416="D",H416&lt;&gt;"FFS",H416&lt;&gt;"FNPT"),$F416,0)</f>
        <v>0</v>
      </c>
      <c r="AQ416" s="276" t="n">
        <f aca="false">AQ415+AP416</f>
        <v>0</v>
      </c>
      <c r="AR416" s="274" t="n">
        <f aca="false">IF(AND($L416&lt;&gt;0,$H416&lt;&gt;"FNPT",$H416&lt;&gt;"FFS"),$F416,0)</f>
        <v>0</v>
      </c>
      <c r="AS416" s="306" t="n">
        <f aca="false">AS415+AR416</f>
        <v>0</v>
      </c>
      <c r="AT416" s="266" t="n">
        <f aca="false">IF(AND($J416="D",$K416&lt;&gt;0,H416&lt;&gt;"FNPT",H416&lt;&gt;"FFS"),$F416,0)</f>
        <v>0</v>
      </c>
      <c r="AU416" s="266" t="n">
        <f aca="false">IF(AND($J416="S",$K416&lt;&gt;0,H416&lt;&gt;"FNPT",H416&lt;&gt;"FFS"),$F416,0)</f>
        <v>0</v>
      </c>
      <c r="AV416" s="266" t="n">
        <f aca="false">IF(AND(OR($J416="P",$J416="S"),$K416&lt;&gt;0,H416&lt;&gt;"FNPT",H416&lt;&gt;"FFS"),$F416,0)</f>
        <v>0</v>
      </c>
      <c r="AW416" s="307" t="n">
        <f aca="false">IF(AND($K416&lt;&gt;0,$H416&lt;&gt;"FNPT",$H416&lt;&gt;"FFS"),AW415+$F416,AW415)</f>
        <v>0</v>
      </c>
      <c r="AX416" s="277"/>
      <c r="AY416" s="278"/>
      <c r="AZ416" s="279" t="n">
        <f aca="false">IF($AY416=AZ$38,$F416,0)</f>
        <v>0</v>
      </c>
      <c r="BA416" s="266" t="n">
        <f aca="false">IF($AY416=BA$38,$F416,0)</f>
        <v>0</v>
      </c>
      <c r="BB416" s="266" t="n">
        <f aca="false">IF($AY416=BB$38,$F416,0)</f>
        <v>0</v>
      </c>
      <c r="BC416" s="266" t="n">
        <f aca="false">IF($AY416=BC$38,$F416,0)</f>
        <v>0</v>
      </c>
      <c r="BD416" s="266" t="n">
        <f aca="false">IF($AY416=BD$38,$F416,0)</f>
        <v>0</v>
      </c>
      <c r="BE416" s="5"/>
      <c r="BF416" s="5"/>
      <c r="BG416" s="280" t="n">
        <f aca="false">IF($H416="SEP",$F416,0)</f>
        <v>0</v>
      </c>
      <c r="BH416" s="276" t="n">
        <f aca="false">BH415+BG416</f>
        <v>0</v>
      </c>
      <c r="BI416" s="282" t="n">
        <f aca="false">IF($H416="MEP",$F416,0)</f>
        <v>0</v>
      </c>
      <c r="BJ416" s="306" t="n">
        <f aca="false">BJ415+BI416</f>
        <v>0</v>
      </c>
      <c r="BK416" s="280" t="n">
        <f aca="false">IF($H416="SET",$F416,0)</f>
        <v>0</v>
      </c>
      <c r="BL416" s="276" t="n">
        <f aca="false">BL415+BK416</f>
        <v>0</v>
      </c>
      <c r="BM416" s="282" t="n">
        <f aca="false">IF($H416="MET",$F416,0)</f>
        <v>0</v>
      </c>
      <c r="BN416" s="306" t="n">
        <f aca="false">BN415+BM416</f>
        <v>0</v>
      </c>
      <c r="BO416" s="280" t="n">
        <f aca="false">IF($H416="SEJ",$F416,0)</f>
        <v>0</v>
      </c>
      <c r="BP416" s="276" t="n">
        <f aca="false">BP415+BO416</f>
        <v>0</v>
      </c>
      <c r="BQ416" s="282" t="n">
        <f aca="false">IF($H416="MEJ",$F416,0)</f>
        <v>0</v>
      </c>
      <c r="BR416" s="306" t="n">
        <f aca="false">BR415+BQ416</f>
        <v>0</v>
      </c>
      <c r="BS416" s="5"/>
      <c r="BT416" s="2"/>
      <c r="BU416" s="210"/>
      <c r="BV416" s="308" t="b">
        <f aca="false">AND(LEFT(M416,5)&lt;&gt;"PA-28",LEFT(M416,8)&lt;&gt;"Cessna 1",M416&lt;&gt;$I425,M416&lt;&gt;$I426,M416&lt;&gt;$M423,M416&lt;&gt;$M424,M416&lt;&gt;$M425,M416&lt;&gt;$M426,M416&lt;&gt;$N423,M416&lt;&gt;$N424,M416&lt;&gt;$N425,M416&lt;&gt;$N426)</f>
        <v>1</v>
      </c>
      <c r="BW416" s="2"/>
      <c r="BX416" s="68"/>
      <c r="BY416" s="286" t="n">
        <f aca="false">IF(LEFT($M416,5)="PA-28",$F416,0)</f>
        <v>0</v>
      </c>
      <c r="BZ416" s="276" t="n">
        <f aca="false">BZ415+BY416</f>
        <v>0</v>
      </c>
      <c r="CA416" s="309" t="n">
        <f aca="false">IF(LEFT($M416,5)="PA-28",$N416+$P416,0)</f>
        <v>0</v>
      </c>
      <c r="CB416" s="310" t="n">
        <f aca="false">CB415+CA416</f>
        <v>0</v>
      </c>
      <c r="CC416" s="311" t="n">
        <f aca="false">IF(LEFT($M416,5)="PA-28",$R416+$T416,0)</f>
        <v>0</v>
      </c>
      <c r="CD416" s="310" t="n">
        <f aca="false">CD415+CC416</f>
        <v>0</v>
      </c>
      <c r="CE416" s="6"/>
      <c r="CF416" s="68"/>
      <c r="CG416" s="290" t="n">
        <f aca="false">IF(LEFT($M416,8)="Cessna 1",$F416,0)</f>
        <v>0</v>
      </c>
      <c r="CH416" s="295" t="n">
        <f aca="false">CH415+CG416</f>
        <v>0</v>
      </c>
      <c r="CI416" s="312" t="n">
        <f aca="false">IF(LEFT($M416,8)="Cessna 1",$N416+$P416,0)</f>
        <v>0</v>
      </c>
      <c r="CJ416" s="313" t="n">
        <f aca="false">CJ415+CI416</f>
        <v>0</v>
      </c>
      <c r="CK416" s="312" t="n">
        <f aca="false">IF(LEFT($M416,8)="Cessna 1",$R416+$T416,0)</f>
        <v>0</v>
      </c>
      <c r="CL416" s="313" t="n">
        <f aca="false">CL415+CK416</f>
        <v>0</v>
      </c>
      <c r="CM416" s="6"/>
      <c r="CN416" s="68"/>
      <c r="CO416" s="290" t="n">
        <f aca="false">IF($M416=CO387,$F416,0)</f>
        <v>0</v>
      </c>
      <c r="CP416" s="276" t="n">
        <f aca="false">CP415+CO416</f>
        <v>0</v>
      </c>
      <c r="CQ416" s="312" t="n">
        <f aca="false">IF($M416=CO387,$N416+$P416,0)</f>
        <v>0</v>
      </c>
      <c r="CR416" s="310" t="n">
        <f aca="false">CR415+CQ416</f>
        <v>0</v>
      </c>
      <c r="CS416" s="312" t="n">
        <f aca="false">IF($M416=CO387,$R416+$T416,0)</f>
        <v>0</v>
      </c>
      <c r="CT416" s="310" t="n">
        <f aca="false">CT415+CS416</f>
        <v>0</v>
      </c>
      <c r="CU416" s="6"/>
      <c r="CV416" s="68"/>
      <c r="CW416" s="290" t="n">
        <f aca="false">IF($M416=CW387,$F416,0)</f>
        <v>0</v>
      </c>
      <c r="CX416" s="276" t="n">
        <f aca="false">CX415+CW416</f>
        <v>0</v>
      </c>
      <c r="CY416" s="312" t="n">
        <f aca="false">IF($M416=CW387,$N416+$P416,0)</f>
        <v>0</v>
      </c>
      <c r="CZ416" s="310" t="n">
        <f aca="false">CZ415+CY416</f>
        <v>0</v>
      </c>
      <c r="DA416" s="312" t="n">
        <f aca="false">IF($M416=CW387,$R416+$T416,0)</f>
        <v>0</v>
      </c>
      <c r="DB416" s="310" t="n">
        <f aca="false">DB415+DA416</f>
        <v>0</v>
      </c>
      <c r="DC416" s="6"/>
      <c r="DD416" s="68"/>
      <c r="DE416" s="290" t="n">
        <f aca="false">IF($M416=DE387,$F416,0)</f>
        <v>0</v>
      </c>
      <c r="DF416" s="276" t="n">
        <f aca="false">DF415+DE416</f>
        <v>0</v>
      </c>
      <c r="DG416" s="312" t="n">
        <f aca="false">IF($M416=DE387,$N416+$P416,0)</f>
        <v>0</v>
      </c>
      <c r="DH416" s="310" t="n">
        <f aca="false">DH415+DG416</f>
        <v>0</v>
      </c>
      <c r="DI416" s="312" t="n">
        <f aca="false">IF($M416=DE387,$R416+$T416,0)</f>
        <v>0</v>
      </c>
      <c r="DJ416" s="310" t="n">
        <f aca="false">DJ415+DI416</f>
        <v>0</v>
      </c>
      <c r="DK416" s="6"/>
      <c r="DL416" s="68"/>
      <c r="DM416" s="290" t="n">
        <f aca="false">IF($M416=DM387,$F416,0)</f>
        <v>0</v>
      </c>
      <c r="DN416" s="276" t="n">
        <f aca="false">DN415+DM416</f>
        <v>0</v>
      </c>
      <c r="DO416" s="312" t="n">
        <f aca="false">IF($M416=DM387,$N416+$P416,0)</f>
        <v>0</v>
      </c>
      <c r="DP416" s="310" t="n">
        <f aca="false">DP415+DO416</f>
        <v>0</v>
      </c>
      <c r="DQ416" s="312" t="n">
        <f aca="false">IF($M416=DM387,$R416+$T416,0)</f>
        <v>0</v>
      </c>
      <c r="DR416" s="310" t="n">
        <f aca="false">DR415+DQ416</f>
        <v>0</v>
      </c>
      <c r="DS416" s="2"/>
      <c r="DT416" s="68"/>
      <c r="DU416" s="290" t="n">
        <f aca="false">IF($M416=DU387,$F416,0)</f>
        <v>0</v>
      </c>
      <c r="DV416" s="276" t="n">
        <f aca="false">DV415+DU416</f>
        <v>0</v>
      </c>
      <c r="DW416" s="312" t="n">
        <f aca="false">IF($M416=DU387,$N416+$P416,0)</f>
        <v>0</v>
      </c>
      <c r="DX416" s="310" t="n">
        <f aca="false">DX415+DW416</f>
        <v>0</v>
      </c>
      <c r="DY416" s="312" t="n">
        <f aca="false">IF($M416=DU387,$R416+$T416,0)</f>
        <v>0</v>
      </c>
      <c r="DZ416" s="310" t="n">
        <f aca="false">DZ415+DY416</f>
        <v>0</v>
      </c>
      <c r="EA416" s="158"/>
      <c r="EB416" s="68"/>
      <c r="EC416" s="290" t="n">
        <f aca="false">IF($M416=EC387,$F416,0)</f>
        <v>0</v>
      </c>
      <c r="ED416" s="276" t="n">
        <f aca="false">ED415+EC416</f>
        <v>0</v>
      </c>
      <c r="EE416" s="312" t="n">
        <f aca="false">IF($M416=EC387,$N416+$P416,0)</f>
        <v>0</v>
      </c>
      <c r="EF416" s="310" t="n">
        <f aca="false">EF415+EE416</f>
        <v>0</v>
      </c>
      <c r="EG416" s="312" t="n">
        <f aca="false">IF($M416=EC387,$R416+$T416,0)</f>
        <v>0</v>
      </c>
      <c r="EH416" s="310" t="n">
        <f aca="false">EH415+EG416</f>
        <v>0</v>
      </c>
      <c r="EI416" s="158"/>
      <c r="EJ416" s="68"/>
      <c r="EK416" s="290" t="n">
        <f aca="false">IF($M416=EK387,$F416,0)</f>
        <v>0</v>
      </c>
      <c r="EL416" s="276"/>
      <c r="EM416" s="159"/>
      <c r="EN416" s="68"/>
      <c r="EO416" s="290" t="n">
        <f aca="false">IF($M416=EO387,$F416,0)</f>
        <v>0</v>
      </c>
      <c r="EP416" s="276"/>
      <c r="EQ416" s="159"/>
      <c r="ER416" s="68"/>
      <c r="ES416" s="290" t="n">
        <f aca="false">IF($M416=ES387,$F416,0)</f>
        <v>0</v>
      </c>
      <c r="ET416" s="276"/>
      <c r="EU416" s="159"/>
      <c r="EV416" s="68"/>
      <c r="EW416" s="290" t="n">
        <f aca="false">IF($M416=EW387,$F416,0)</f>
        <v>0</v>
      </c>
      <c r="EX416" s="276"/>
      <c r="EY416" s="159"/>
      <c r="EZ416" s="68"/>
      <c r="FA416" s="290" t="n">
        <f aca="false">IF($M416=FA387,$F416,0)</f>
        <v>0</v>
      </c>
      <c r="FB416" s="276"/>
      <c r="FC416" s="2"/>
      <c r="FD416" s="68"/>
      <c r="FE416" s="290" t="n">
        <f aca="false">IF($M416=FE387,$F416,0)</f>
        <v>0</v>
      </c>
      <c r="FF416" s="276"/>
      <c r="FG416" s="2"/>
      <c r="FH416" s="2"/>
      <c r="FI416" s="2"/>
      <c r="FJ416" s="2"/>
      <c r="FK416" s="2"/>
      <c r="FL416" s="2"/>
      <c r="FM416" s="2"/>
      <c r="FN416" s="2"/>
      <c r="FO416" s="2"/>
      <c r="FP416" s="2"/>
      <c r="FQ416" s="2"/>
      <c r="FR416" s="2"/>
      <c r="FS416" s="2"/>
      <c r="FT416" s="2"/>
      <c r="FU416" s="2"/>
      <c r="FV416" s="2"/>
      <c r="FW416" s="2"/>
      <c r="FX416" s="2"/>
      <c r="FY416" s="2"/>
      <c r="FZ416" s="2"/>
      <c r="GA416" s="2"/>
    </row>
    <row r="417" s="16" customFormat="true" ht="12.75" hidden="false" customHeight="false" outlineLevel="0" collapsed="false">
      <c r="A417" s="163"/>
      <c r="B417" s="292"/>
      <c r="C417" s="293"/>
      <c r="D417" s="248"/>
      <c r="E417" s="248"/>
      <c r="F417" s="294" t="n">
        <f aca="false">E417-D417</f>
        <v>0</v>
      </c>
      <c r="G417" s="295" t="n">
        <f aca="false">G416+F417</f>
        <v>0</v>
      </c>
      <c r="H417" s="251"/>
      <c r="I417" s="252"/>
      <c r="J417" s="253"/>
      <c r="K417" s="296"/>
      <c r="L417" s="255"/>
      <c r="M417" s="256"/>
      <c r="N417" s="297"/>
      <c r="O417" s="298" t="n">
        <f aca="false">O416+N417</f>
        <v>0</v>
      </c>
      <c r="P417" s="299"/>
      <c r="Q417" s="300" t="n">
        <f aca="false">Q416+P417</f>
        <v>0</v>
      </c>
      <c r="R417" s="297"/>
      <c r="S417" s="298" t="n">
        <f aca="false">S416+R417</f>
        <v>0</v>
      </c>
      <c r="T417" s="299"/>
      <c r="U417" s="301" t="n">
        <f aca="false">U416+T417</f>
        <v>0</v>
      </c>
      <c r="V417" s="251"/>
      <c r="W417" s="276" t="n">
        <f aca="false">W416+V417</f>
        <v>0</v>
      </c>
      <c r="X417" s="264" t="n">
        <f aca="false">IF(AND(LEFT($I417,1)="I",$H417&lt;&gt;"FNPT",$H417&lt;&gt;"FFS"),$F417,0)</f>
        <v>0</v>
      </c>
      <c r="Y417" s="276" t="n">
        <f aca="false">Y416+X417</f>
        <v>0</v>
      </c>
      <c r="Z417" s="265" t="n">
        <f aca="false">IF(AND($I417="IA",$H417&lt;&gt;"FNPT",$H417&lt;&gt;"FFS"),$F417,0)</f>
        <v>0</v>
      </c>
      <c r="AA417" s="266" t="n">
        <f aca="false">IF(AND($I417="IS",$H417&lt;&gt;"FNPT",$H417&lt;&gt;"FFS"),$F417,0)</f>
        <v>0</v>
      </c>
      <c r="AB417" s="302"/>
      <c r="AC417" s="303" t="n">
        <f aca="false">AC416+AB417</f>
        <v>0</v>
      </c>
      <c r="AD417" s="6"/>
      <c r="AE417" s="6"/>
      <c r="AF417" s="68"/>
      <c r="AG417" s="269" t="n">
        <f aca="false">IF($H417="FNPT",$F417,0)</f>
        <v>0</v>
      </c>
      <c r="AH417" s="270" t="n">
        <f aca="false">IF($H417="FFS",$F417,0)</f>
        <v>0</v>
      </c>
      <c r="AI417" s="304" t="n">
        <f aca="false">AI416+AG417+AH417</f>
        <v>0</v>
      </c>
      <c r="AJ417" s="305" t="n">
        <f aca="false">AJ416+F417-AG417-AH417</f>
        <v>0</v>
      </c>
      <c r="AK417" s="266" t="n">
        <f aca="false">IF(AND(J417="S",H417&lt;&gt;"FFS",H417&lt;&gt;"FNPT"),F417,0)</f>
        <v>0</v>
      </c>
      <c r="AL417" s="273" t="n">
        <f aca="false">IF(AND(OR($J417="P",$J417="S"),$H417&lt;&gt;"FFS",$H417&lt;&gt;"FNPT"),$F417,0)</f>
        <v>0</v>
      </c>
      <c r="AM417" s="276" t="n">
        <f aca="false">AM416+AL417</f>
        <v>0</v>
      </c>
      <c r="AN417" s="270" t="n">
        <f aca="false">IF(AND($J417="2P",H417&lt;&gt;"FFS",H417&lt;&gt;"FNPT"),$F417,0)</f>
        <v>0</v>
      </c>
      <c r="AO417" s="276" t="n">
        <f aca="false">AO416+AN417</f>
        <v>0</v>
      </c>
      <c r="AP417" s="273" t="n">
        <f aca="false">IF(AND($J417="D",H417&lt;&gt;"FFS",H417&lt;&gt;"FNPT"),$F417,0)</f>
        <v>0</v>
      </c>
      <c r="AQ417" s="276" t="n">
        <f aca="false">AQ416+AP417</f>
        <v>0</v>
      </c>
      <c r="AR417" s="274" t="n">
        <f aca="false">IF(AND($L417&lt;&gt;0,$H417&lt;&gt;"FNPT",$H417&lt;&gt;"FFS"),$F417,0)</f>
        <v>0</v>
      </c>
      <c r="AS417" s="306" t="n">
        <f aca="false">AS416+AR417</f>
        <v>0</v>
      </c>
      <c r="AT417" s="266" t="n">
        <f aca="false">IF(AND($J417="D",$K417&lt;&gt;0,H417&lt;&gt;"FNPT",H417&lt;&gt;"FFS"),$F417,0)</f>
        <v>0</v>
      </c>
      <c r="AU417" s="266" t="n">
        <f aca="false">IF(AND($J417="S",$K417&lt;&gt;0,H417&lt;&gt;"FNPT",H417&lt;&gt;"FFS"),$F417,0)</f>
        <v>0</v>
      </c>
      <c r="AV417" s="266" t="n">
        <f aca="false">IF(AND(OR($J417="P",$J417="S"),$K417&lt;&gt;0,H417&lt;&gt;"FNPT",H417&lt;&gt;"FFS"),$F417,0)</f>
        <v>0</v>
      </c>
      <c r="AW417" s="307" t="n">
        <f aca="false">IF(AND($K417&lt;&gt;0,$H417&lt;&gt;"FNPT",$H417&lt;&gt;"FFS"),AW416+$F417,AW416)</f>
        <v>0</v>
      </c>
      <c r="AX417" s="277"/>
      <c r="AY417" s="278"/>
      <c r="AZ417" s="279" t="n">
        <f aca="false">IF($AY417=AZ$38,$F417,0)</f>
        <v>0</v>
      </c>
      <c r="BA417" s="266" t="n">
        <f aca="false">IF($AY417=BA$38,$F417,0)</f>
        <v>0</v>
      </c>
      <c r="BB417" s="266" t="n">
        <f aca="false">IF($AY417=BB$38,$F417,0)</f>
        <v>0</v>
      </c>
      <c r="BC417" s="266" t="n">
        <f aca="false">IF($AY417=BC$38,$F417,0)</f>
        <v>0</v>
      </c>
      <c r="BD417" s="266" t="n">
        <f aca="false">IF($AY417=BD$38,$F417,0)</f>
        <v>0</v>
      </c>
      <c r="BE417" s="5"/>
      <c r="BF417" s="5"/>
      <c r="BG417" s="280" t="n">
        <f aca="false">IF($H417="SEP",$F417,0)</f>
        <v>0</v>
      </c>
      <c r="BH417" s="276" t="n">
        <f aca="false">BH416+BG417</f>
        <v>0</v>
      </c>
      <c r="BI417" s="282" t="n">
        <f aca="false">IF($H417="MEP",$F417,0)</f>
        <v>0</v>
      </c>
      <c r="BJ417" s="306" t="n">
        <f aca="false">BJ416+BI417</f>
        <v>0</v>
      </c>
      <c r="BK417" s="280" t="n">
        <f aca="false">IF($H417="SET",$F417,0)</f>
        <v>0</v>
      </c>
      <c r="BL417" s="276" t="n">
        <f aca="false">BL416+BK417</f>
        <v>0</v>
      </c>
      <c r="BM417" s="282" t="n">
        <f aca="false">IF($H417="MET",$F417,0)</f>
        <v>0</v>
      </c>
      <c r="BN417" s="306" t="n">
        <f aca="false">BN416+BM417</f>
        <v>0</v>
      </c>
      <c r="BO417" s="280" t="n">
        <f aca="false">IF($H417="SEJ",$F417,0)</f>
        <v>0</v>
      </c>
      <c r="BP417" s="276" t="n">
        <f aca="false">BP416+BO417</f>
        <v>0</v>
      </c>
      <c r="BQ417" s="282" t="n">
        <f aca="false">IF($H417="MEJ",$F417,0)</f>
        <v>0</v>
      </c>
      <c r="BR417" s="306" t="n">
        <f aca="false">BR416+BQ417</f>
        <v>0</v>
      </c>
      <c r="BS417" s="5"/>
      <c r="BT417" s="2"/>
      <c r="BU417" s="210"/>
      <c r="BV417" s="308" t="b">
        <f aca="false">AND(LEFT(M417,5)&lt;&gt;"PA-28",LEFT(M417,8)&lt;&gt;"Cessna 1",M417&lt;&gt;$I425,M417&lt;&gt;$I426,M417&lt;&gt;$M423,M417&lt;&gt;$M424,M417&lt;&gt;$M425,M417&lt;&gt;$M426,M417&lt;&gt;$N423,M417&lt;&gt;$N424,M417&lt;&gt;$N425,M417&lt;&gt;$N426)</f>
        <v>1</v>
      </c>
      <c r="BW417" s="2"/>
      <c r="BX417" s="68"/>
      <c r="BY417" s="286" t="n">
        <f aca="false">IF(LEFT($M417,5)="PA-28",$F417,0)</f>
        <v>0</v>
      </c>
      <c r="BZ417" s="276" t="n">
        <f aca="false">BZ416+BY417</f>
        <v>0</v>
      </c>
      <c r="CA417" s="309" t="n">
        <f aca="false">IF(LEFT($M417,5)="PA-28",$N417+$P417,0)</f>
        <v>0</v>
      </c>
      <c r="CB417" s="310" t="n">
        <f aca="false">CB416+CA417</f>
        <v>0</v>
      </c>
      <c r="CC417" s="311" t="n">
        <f aca="false">IF(LEFT($M417,5)="PA-28",$R417+$T417,0)</f>
        <v>0</v>
      </c>
      <c r="CD417" s="310" t="n">
        <f aca="false">CD416+CC417</f>
        <v>0</v>
      </c>
      <c r="CE417" s="6"/>
      <c r="CF417" s="68"/>
      <c r="CG417" s="290" t="n">
        <f aca="false">IF(LEFT($M417,8)="Cessna 1",$F417,0)</f>
        <v>0</v>
      </c>
      <c r="CH417" s="295" t="n">
        <f aca="false">CH416+CG417</f>
        <v>0</v>
      </c>
      <c r="CI417" s="312" t="n">
        <f aca="false">IF(LEFT($M417,8)="Cessna 1",$N417+$P417,0)</f>
        <v>0</v>
      </c>
      <c r="CJ417" s="313" t="n">
        <f aca="false">CJ416+CI417</f>
        <v>0</v>
      </c>
      <c r="CK417" s="312" t="n">
        <f aca="false">IF(LEFT($M417,8)="Cessna 1",$R417+$T417,0)</f>
        <v>0</v>
      </c>
      <c r="CL417" s="313" t="n">
        <f aca="false">CL416+CK417</f>
        <v>0</v>
      </c>
      <c r="CM417" s="6"/>
      <c r="CN417" s="68"/>
      <c r="CO417" s="290" t="n">
        <f aca="false">IF($M417=CO387,$F417,0)</f>
        <v>0</v>
      </c>
      <c r="CP417" s="276" t="n">
        <f aca="false">CP416+CO417</f>
        <v>0</v>
      </c>
      <c r="CQ417" s="312" t="n">
        <f aca="false">IF($M417=CO387,$N417+$P417,0)</f>
        <v>0</v>
      </c>
      <c r="CR417" s="310" t="n">
        <f aca="false">CR416+CQ417</f>
        <v>0</v>
      </c>
      <c r="CS417" s="312" t="n">
        <f aca="false">IF($M417=CO387,$R417+$T417,0)</f>
        <v>0</v>
      </c>
      <c r="CT417" s="310" t="n">
        <f aca="false">CT416+CS417</f>
        <v>0</v>
      </c>
      <c r="CU417" s="6"/>
      <c r="CV417" s="68"/>
      <c r="CW417" s="290" t="n">
        <f aca="false">IF($M417=CW387,$F417,0)</f>
        <v>0</v>
      </c>
      <c r="CX417" s="276" t="n">
        <f aca="false">CX416+CW417</f>
        <v>0</v>
      </c>
      <c r="CY417" s="312" t="n">
        <f aca="false">IF($M417=CW387,$N417+$P417,0)</f>
        <v>0</v>
      </c>
      <c r="CZ417" s="310" t="n">
        <f aca="false">CZ416+CY417</f>
        <v>0</v>
      </c>
      <c r="DA417" s="312" t="n">
        <f aca="false">IF($M417=CW387,$R417+$T417,0)</f>
        <v>0</v>
      </c>
      <c r="DB417" s="310" t="n">
        <f aca="false">DB416+DA417</f>
        <v>0</v>
      </c>
      <c r="DC417" s="6"/>
      <c r="DD417" s="68"/>
      <c r="DE417" s="290" t="n">
        <f aca="false">IF($M417=DE387,$F417,0)</f>
        <v>0</v>
      </c>
      <c r="DF417" s="276" t="n">
        <f aca="false">DF416+DE417</f>
        <v>0</v>
      </c>
      <c r="DG417" s="312" t="n">
        <f aca="false">IF($M417=DE387,$N417+$P417,0)</f>
        <v>0</v>
      </c>
      <c r="DH417" s="310" t="n">
        <f aca="false">DH416+DG417</f>
        <v>0</v>
      </c>
      <c r="DI417" s="312" t="n">
        <f aca="false">IF($M417=DE387,$R417+$T417,0)</f>
        <v>0</v>
      </c>
      <c r="DJ417" s="310" t="n">
        <f aca="false">DJ416+DI417</f>
        <v>0</v>
      </c>
      <c r="DK417" s="6"/>
      <c r="DL417" s="68"/>
      <c r="DM417" s="290" t="n">
        <f aca="false">IF($M417=DM387,$F417,0)</f>
        <v>0</v>
      </c>
      <c r="DN417" s="276" t="n">
        <f aca="false">DN416+DM417</f>
        <v>0</v>
      </c>
      <c r="DO417" s="312" t="n">
        <f aca="false">IF($M417=DM387,$N417+$P417,0)</f>
        <v>0</v>
      </c>
      <c r="DP417" s="310" t="n">
        <f aca="false">DP416+DO417</f>
        <v>0</v>
      </c>
      <c r="DQ417" s="312" t="n">
        <f aca="false">IF($M417=DM387,$R417+$T417,0)</f>
        <v>0</v>
      </c>
      <c r="DR417" s="310" t="n">
        <f aca="false">DR416+DQ417</f>
        <v>0</v>
      </c>
      <c r="DS417" s="2"/>
      <c r="DT417" s="68"/>
      <c r="DU417" s="290" t="n">
        <f aca="false">IF($M417=DU387,$F417,0)</f>
        <v>0</v>
      </c>
      <c r="DV417" s="276" t="n">
        <f aca="false">DV416+DU417</f>
        <v>0</v>
      </c>
      <c r="DW417" s="312" t="n">
        <f aca="false">IF($M417=DU387,$N417+$P417,0)</f>
        <v>0</v>
      </c>
      <c r="DX417" s="310" t="n">
        <f aca="false">DX416+DW417</f>
        <v>0</v>
      </c>
      <c r="DY417" s="312" t="n">
        <f aca="false">IF($M417=DU387,$R417+$T417,0)</f>
        <v>0</v>
      </c>
      <c r="DZ417" s="310" t="n">
        <f aca="false">DZ416+DY417</f>
        <v>0</v>
      </c>
      <c r="EA417" s="158"/>
      <c r="EB417" s="68"/>
      <c r="EC417" s="290" t="n">
        <f aca="false">IF($M417=EC387,$F417,0)</f>
        <v>0</v>
      </c>
      <c r="ED417" s="276" t="n">
        <f aca="false">ED416+EC417</f>
        <v>0</v>
      </c>
      <c r="EE417" s="312" t="n">
        <f aca="false">IF($M417=EC387,$N417+$P417,0)</f>
        <v>0</v>
      </c>
      <c r="EF417" s="310" t="n">
        <f aca="false">EF416+EE417</f>
        <v>0</v>
      </c>
      <c r="EG417" s="312" t="n">
        <f aca="false">IF($M417=EC387,$R417+$T417,0)</f>
        <v>0</v>
      </c>
      <c r="EH417" s="310" t="n">
        <f aca="false">EH416+EG417</f>
        <v>0</v>
      </c>
      <c r="EI417" s="158"/>
      <c r="EJ417" s="68"/>
      <c r="EK417" s="290" t="n">
        <f aca="false">IF($M417=EK387,$F417,0)</f>
        <v>0</v>
      </c>
      <c r="EL417" s="276"/>
      <c r="EM417" s="159"/>
      <c r="EN417" s="68"/>
      <c r="EO417" s="290" t="n">
        <f aca="false">IF($M417=EO387,$F417,0)</f>
        <v>0</v>
      </c>
      <c r="EP417" s="276"/>
      <c r="EQ417" s="159"/>
      <c r="ER417" s="68"/>
      <c r="ES417" s="290" t="n">
        <f aca="false">IF($M417=ES387,$F417,0)</f>
        <v>0</v>
      </c>
      <c r="ET417" s="276"/>
      <c r="EU417" s="159"/>
      <c r="EV417" s="68"/>
      <c r="EW417" s="290" t="n">
        <f aca="false">IF($M417=EW387,$F417,0)</f>
        <v>0</v>
      </c>
      <c r="EX417" s="276"/>
      <c r="EY417" s="159"/>
      <c r="EZ417" s="68"/>
      <c r="FA417" s="290" t="n">
        <f aca="false">IF($M417=FA387,$F417,0)</f>
        <v>0</v>
      </c>
      <c r="FB417" s="276"/>
      <c r="FC417" s="2"/>
      <c r="FD417" s="68"/>
      <c r="FE417" s="290" t="n">
        <f aca="false">IF($M417=FE387,$F417,0)</f>
        <v>0</v>
      </c>
      <c r="FF417" s="276"/>
      <c r="FG417" s="2"/>
      <c r="FH417" s="2"/>
      <c r="FI417" s="2"/>
      <c r="FJ417" s="2"/>
      <c r="FK417" s="2"/>
      <c r="FL417" s="2"/>
      <c r="FM417" s="2"/>
      <c r="FN417" s="2"/>
      <c r="FO417" s="2"/>
      <c r="FP417" s="2"/>
      <c r="FQ417" s="2"/>
      <c r="FR417" s="2"/>
      <c r="FS417" s="2"/>
      <c r="FT417" s="2"/>
      <c r="FU417" s="2"/>
      <c r="FV417" s="2"/>
      <c r="FW417" s="2"/>
      <c r="FX417" s="2"/>
      <c r="FY417" s="2"/>
      <c r="FZ417" s="2"/>
      <c r="GA417" s="2"/>
    </row>
    <row r="418" s="16" customFormat="true" ht="12.75" hidden="false" customHeight="false" outlineLevel="0" collapsed="false">
      <c r="A418" s="163"/>
      <c r="B418" s="292"/>
      <c r="C418" s="293"/>
      <c r="D418" s="248"/>
      <c r="E418" s="248"/>
      <c r="F418" s="294" t="n">
        <f aca="false">E418-D418</f>
        <v>0</v>
      </c>
      <c r="G418" s="295" t="n">
        <f aca="false">G417+F418</f>
        <v>0</v>
      </c>
      <c r="H418" s="251"/>
      <c r="I418" s="252"/>
      <c r="J418" s="253"/>
      <c r="K418" s="296"/>
      <c r="L418" s="255"/>
      <c r="M418" s="256"/>
      <c r="N418" s="297"/>
      <c r="O418" s="298" t="n">
        <f aca="false">O417+N418</f>
        <v>0</v>
      </c>
      <c r="P418" s="299"/>
      <c r="Q418" s="300" t="n">
        <f aca="false">Q417+P418</f>
        <v>0</v>
      </c>
      <c r="R418" s="297"/>
      <c r="S418" s="298" t="n">
        <f aca="false">S417+R418</f>
        <v>0</v>
      </c>
      <c r="T418" s="299"/>
      <c r="U418" s="301" t="n">
        <f aca="false">U417+T418</f>
        <v>0</v>
      </c>
      <c r="V418" s="251"/>
      <c r="W418" s="276" t="n">
        <f aca="false">W417+V418</f>
        <v>0</v>
      </c>
      <c r="X418" s="264" t="n">
        <f aca="false">IF(AND(LEFT($I418,1)="I",$H418&lt;&gt;"FNPT",$H418&lt;&gt;"FFS"),$F418,0)</f>
        <v>0</v>
      </c>
      <c r="Y418" s="276" t="n">
        <f aca="false">Y417+X418</f>
        <v>0</v>
      </c>
      <c r="Z418" s="265" t="n">
        <f aca="false">IF(AND($I418="IA",$H418&lt;&gt;"FNPT",$H418&lt;&gt;"FFS"),$F418,0)</f>
        <v>0</v>
      </c>
      <c r="AA418" s="266" t="n">
        <f aca="false">IF(AND($I418="IS",$H418&lt;&gt;"FNPT",$H418&lt;&gt;"FFS"),$F418,0)</f>
        <v>0</v>
      </c>
      <c r="AB418" s="302"/>
      <c r="AC418" s="303" t="n">
        <f aca="false">AC417+AB418</f>
        <v>0</v>
      </c>
      <c r="AD418" s="6"/>
      <c r="AE418" s="6"/>
      <c r="AF418" s="68"/>
      <c r="AG418" s="269" t="n">
        <f aca="false">IF($H418="FNPT",$F418,0)</f>
        <v>0</v>
      </c>
      <c r="AH418" s="270" t="n">
        <f aca="false">IF($H418="FFS",$F418,0)</f>
        <v>0</v>
      </c>
      <c r="AI418" s="304" t="n">
        <f aca="false">AI417+AG418+AH418</f>
        <v>0</v>
      </c>
      <c r="AJ418" s="305" t="n">
        <f aca="false">AJ417+F418-AG418-AH418</f>
        <v>0</v>
      </c>
      <c r="AK418" s="266" t="n">
        <f aca="false">IF(AND(J418="S",H418&lt;&gt;"FFS",H418&lt;&gt;"FNPT"),F418,0)</f>
        <v>0</v>
      </c>
      <c r="AL418" s="273" t="n">
        <f aca="false">IF(AND(OR($J418="P",$J418="S"),$H418&lt;&gt;"FFS",$H418&lt;&gt;"FNPT"),$F418,0)</f>
        <v>0</v>
      </c>
      <c r="AM418" s="276" t="n">
        <f aca="false">AM417+AL418</f>
        <v>0</v>
      </c>
      <c r="AN418" s="270" t="n">
        <f aca="false">IF(AND($J418="2P",H418&lt;&gt;"FFS",H418&lt;&gt;"FNPT"),$F418,0)</f>
        <v>0</v>
      </c>
      <c r="AO418" s="276" t="n">
        <f aca="false">AO417+AN418</f>
        <v>0</v>
      </c>
      <c r="AP418" s="273" t="n">
        <f aca="false">IF(AND($J418="D",H418&lt;&gt;"FFS",H418&lt;&gt;"FNPT"),$F418,0)</f>
        <v>0</v>
      </c>
      <c r="AQ418" s="276" t="n">
        <f aca="false">AQ417+AP418</f>
        <v>0</v>
      </c>
      <c r="AR418" s="274" t="n">
        <f aca="false">IF(AND($L418&lt;&gt;0,$H418&lt;&gt;"FNPT",$H418&lt;&gt;"FFS"),$F418,0)</f>
        <v>0</v>
      </c>
      <c r="AS418" s="306" t="n">
        <f aca="false">AS417+AR418</f>
        <v>0</v>
      </c>
      <c r="AT418" s="266" t="n">
        <f aca="false">IF(AND($J418="D",$K418&lt;&gt;0,H418&lt;&gt;"FNPT",H418&lt;&gt;"FFS"),$F418,0)</f>
        <v>0</v>
      </c>
      <c r="AU418" s="266" t="n">
        <f aca="false">IF(AND($J418="S",$K418&lt;&gt;0,H418&lt;&gt;"FNPT",H418&lt;&gt;"FFS"),$F418,0)</f>
        <v>0</v>
      </c>
      <c r="AV418" s="266" t="n">
        <f aca="false">IF(AND(OR($J418="P",$J418="S"),$K418&lt;&gt;0,H418&lt;&gt;"FNPT",H418&lt;&gt;"FFS"),$F418,0)</f>
        <v>0</v>
      </c>
      <c r="AW418" s="307" t="n">
        <f aca="false">IF(AND($K418&lt;&gt;0,$H418&lt;&gt;"FNPT",$H418&lt;&gt;"FFS"),AW417+$F418,AW417)</f>
        <v>0</v>
      </c>
      <c r="AX418" s="277"/>
      <c r="AY418" s="278"/>
      <c r="AZ418" s="279" t="n">
        <f aca="false">IF($AY418=AZ$38,$F418,0)</f>
        <v>0</v>
      </c>
      <c r="BA418" s="266" t="n">
        <f aca="false">IF($AY418=BA$38,$F418,0)</f>
        <v>0</v>
      </c>
      <c r="BB418" s="266" t="n">
        <f aca="false">IF($AY418=BB$38,$F418,0)</f>
        <v>0</v>
      </c>
      <c r="BC418" s="266" t="n">
        <f aca="false">IF($AY418=BC$38,$F418,0)</f>
        <v>0</v>
      </c>
      <c r="BD418" s="266" t="n">
        <f aca="false">IF($AY418=BD$38,$F418,0)</f>
        <v>0</v>
      </c>
      <c r="BE418" s="5"/>
      <c r="BF418" s="5"/>
      <c r="BG418" s="280" t="n">
        <f aca="false">IF($H418="SEP",$F418,0)</f>
        <v>0</v>
      </c>
      <c r="BH418" s="276" t="n">
        <f aca="false">BH417+BG418</f>
        <v>0</v>
      </c>
      <c r="BI418" s="282" t="n">
        <f aca="false">IF($H418="MEP",$F418,0)</f>
        <v>0</v>
      </c>
      <c r="BJ418" s="306" t="n">
        <f aca="false">BJ417+BI418</f>
        <v>0</v>
      </c>
      <c r="BK418" s="280" t="n">
        <f aca="false">IF($H418="SET",$F418,0)</f>
        <v>0</v>
      </c>
      <c r="BL418" s="276" t="n">
        <f aca="false">BL417+BK418</f>
        <v>0</v>
      </c>
      <c r="BM418" s="282" t="n">
        <f aca="false">IF($H418="MET",$F418,0)</f>
        <v>0</v>
      </c>
      <c r="BN418" s="306" t="n">
        <f aca="false">BN417+BM418</f>
        <v>0</v>
      </c>
      <c r="BO418" s="280" t="n">
        <f aca="false">IF($H418="SEJ",$F418,0)</f>
        <v>0</v>
      </c>
      <c r="BP418" s="276" t="n">
        <f aca="false">BP417+BO418</f>
        <v>0</v>
      </c>
      <c r="BQ418" s="282" t="n">
        <f aca="false">IF($H418="MEJ",$F418,0)</f>
        <v>0</v>
      </c>
      <c r="BR418" s="306" t="n">
        <f aca="false">BR417+BQ418</f>
        <v>0</v>
      </c>
      <c r="BS418" s="5"/>
      <c r="BT418" s="2"/>
      <c r="BU418" s="210"/>
      <c r="BV418" s="308" t="b">
        <f aca="false">AND(LEFT(M418,5)&lt;&gt;"PA-28",LEFT(M418,8)&lt;&gt;"Cessna 1",M418&lt;&gt;$I425,M418&lt;&gt;$I426,M418&lt;&gt;$M423,M418&lt;&gt;$M424,M418&lt;&gt;$M425,M418&lt;&gt;$M426,M418&lt;&gt;$N423,M418&lt;&gt;$N424,M418&lt;&gt;$N425,M418&lt;&gt;$N426)</f>
        <v>1</v>
      </c>
      <c r="BW418" s="2"/>
      <c r="BX418" s="68"/>
      <c r="BY418" s="286" t="n">
        <f aca="false">IF(LEFT($M418,5)="PA-28",$F418,0)</f>
        <v>0</v>
      </c>
      <c r="BZ418" s="276" t="n">
        <f aca="false">BZ417+BY418</f>
        <v>0</v>
      </c>
      <c r="CA418" s="309" t="n">
        <f aca="false">IF(LEFT($M418,5)="PA-28",$N418+$P418,0)</f>
        <v>0</v>
      </c>
      <c r="CB418" s="310" t="n">
        <f aca="false">CB417+CA418</f>
        <v>0</v>
      </c>
      <c r="CC418" s="311" t="n">
        <f aca="false">IF(LEFT($M418,5)="PA-28",$R418+$T418,0)</f>
        <v>0</v>
      </c>
      <c r="CD418" s="310" t="n">
        <f aca="false">CD417+CC418</f>
        <v>0</v>
      </c>
      <c r="CE418" s="6"/>
      <c r="CF418" s="68"/>
      <c r="CG418" s="290" t="n">
        <f aca="false">IF(LEFT($M418,8)="Cessna 1",$F418,0)</f>
        <v>0</v>
      </c>
      <c r="CH418" s="295" t="n">
        <f aca="false">CH417+CG418</f>
        <v>0</v>
      </c>
      <c r="CI418" s="312" t="n">
        <f aca="false">IF(LEFT($M418,8)="Cessna 1",$N418+$P418,0)</f>
        <v>0</v>
      </c>
      <c r="CJ418" s="313" t="n">
        <f aca="false">CJ417+CI418</f>
        <v>0</v>
      </c>
      <c r="CK418" s="312" t="n">
        <f aca="false">IF(LEFT($M418,8)="Cessna 1",$R418+$T418,0)</f>
        <v>0</v>
      </c>
      <c r="CL418" s="313" t="n">
        <f aca="false">CL417+CK418</f>
        <v>0</v>
      </c>
      <c r="CM418" s="6"/>
      <c r="CN418" s="68"/>
      <c r="CO418" s="290" t="n">
        <f aca="false">IF($M418=CO387,$F418,0)</f>
        <v>0</v>
      </c>
      <c r="CP418" s="276" t="n">
        <f aca="false">CP417+CO418</f>
        <v>0</v>
      </c>
      <c r="CQ418" s="312" t="n">
        <f aca="false">IF($M418=CO387,$N418+$P418,0)</f>
        <v>0</v>
      </c>
      <c r="CR418" s="310" t="n">
        <f aca="false">CR417+CQ418</f>
        <v>0</v>
      </c>
      <c r="CS418" s="312" t="n">
        <f aca="false">IF($M418=CO387,$R418+$T418,0)</f>
        <v>0</v>
      </c>
      <c r="CT418" s="310" t="n">
        <f aca="false">CT417+CS418</f>
        <v>0</v>
      </c>
      <c r="CU418" s="6"/>
      <c r="CV418" s="68"/>
      <c r="CW418" s="290" t="n">
        <f aca="false">IF($M418=CW387,$F418,0)</f>
        <v>0</v>
      </c>
      <c r="CX418" s="276" t="n">
        <f aca="false">CX417+CW418</f>
        <v>0</v>
      </c>
      <c r="CY418" s="312" t="n">
        <f aca="false">IF($M418=CW387,$N418+$P418,0)</f>
        <v>0</v>
      </c>
      <c r="CZ418" s="310" t="n">
        <f aca="false">CZ417+CY418</f>
        <v>0</v>
      </c>
      <c r="DA418" s="312" t="n">
        <f aca="false">IF($M418=CW387,$R418+$T418,0)</f>
        <v>0</v>
      </c>
      <c r="DB418" s="310" t="n">
        <f aca="false">DB417+DA418</f>
        <v>0</v>
      </c>
      <c r="DC418" s="6"/>
      <c r="DD418" s="68"/>
      <c r="DE418" s="290" t="n">
        <f aca="false">IF($M418=DE387,$F418,0)</f>
        <v>0</v>
      </c>
      <c r="DF418" s="276" t="n">
        <f aca="false">DF417+DE418</f>
        <v>0</v>
      </c>
      <c r="DG418" s="312" t="n">
        <f aca="false">IF($M418=DE387,$N418+$P418,0)</f>
        <v>0</v>
      </c>
      <c r="DH418" s="310" t="n">
        <f aca="false">DH417+DG418</f>
        <v>0</v>
      </c>
      <c r="DI418" s="312" t="n">
        <f aca="false">IF($M418=DE387,$R418+$T418,0)</f>
        <v>0</v>
      </c>
      <c r="DJ418" s="310" t="n">
        <f aca="false">DJ417+DI418</f>
        <v>0</v>
      </c>
      <c r="DK418" s="6"/>
      <c r="DL418" s="68"/>
      <c r="DM418" s="290" t="n">
        <f aca="false">IF($M418=DM387,$F418,0)</f>
        <v>0</v>
      </c>
      <c r="DN418" s="276" t="n">
        <f aca="false">DN417+DM418</f>
        <v>0</v>
      </c>
      <c r="DO418" s="312" t="n">
        <f aca="false">IF($M418=DM387,$N418+$P418,0)</f>
        <v>0</v>
      </c>
      <c r="DP418" s="310" t="n">
        <f aca="false">DP417+DO418</f>
        <v>0</v>
      </c>
      <c r="DQ418" s="312" t="n">
        <f aca="false">IF($M418=DM387,$R418+$T418,0)</f>
        <v>0</v>
      </c>
      <c r="DR418" s="310" t="n">
        <f aca="false">DR417+DQ418</f>
        <v>0</v>
      </c>
      <c r="DS418" s="2"/>
      <c r="DT418" s="68"/>
      <c r="DU418" s="290" t="n">
        <f aca="false">IF($M418=DU387,$F418,0)</f>
        <v>0</v>
      </c>
      <c r="DV418" s="276" t="n">
        <f aca="false">DV417+DU418</f>
        <v>0</v>
      </c>
      <c r="DW418" s="312" t="n">
        <f aca="false">IF($M418=DU387,$N418+$P418,0)</f>
        <v>0</v>
      </c>
      <c r="DX418" s="310" t="n">
        <f aca="false">DX417+DW418</f>
        <v>0</v>
      </c>
      <c r="DY418" s="312" t="n">
        <f aca="false">IF($M418=DU387,$R418+$T418,0)</f>
        <v>0</v>
      </c>
      <c r="DZ418" s="310" t="n">
        <f aca="false">DZ417+DY418</f>
        <v>0</v>
      </c>
      <c r="EA418" s="158"/>
      <c r="EB418" s="68"/>
      <c r="EC418" s="290" t="n">
        <f aca="false">IF($M418=EC387,$F418,0)</f>
        <v>0</v>
      </c>
      <c r="ED418" s="276" t="n">
        <f aca="false">ED417+EC418</f>
        <v>0</v>
      </c>
      <c r="EE418" s="312" t="n">
        <f aca="false">IF($M418=EC387,$N418+$P418,0)</f>
        <v>0</v>
      </c>
      <c r="EF418" s="310" t="n">
        <f aca="false">EF417+EE418</f>
        <v>0</v>
      </c>
      <c r="EG418" s="312" t="n">
        <f aca="false">IF($M418=EC387,$R418+$T418,0)</f>
        <v>0</v>
      </c>
      <c r="EH418" s="310" t="n">
        <f aca="false">EH417+EG418</f>
        <v>0</v>
      </c>
      <c r="EI418" s="158"/>
      <c r="EJ418" s="68"/>
      <c r="EK418" s="290" t="n">
        <f aca="false">IF($M418=EK387,$F418,0)</f>
        <v>0</v>
      </c>
      <c r="EL418" s="276"/>
      <c r="EM418" s="159"/>
      <c r="EN418" s="68"/>
      <c r="EO418" s="290" t="n">
        <f aca="false">IF($M418=EO387,$F418,0)</f>
        <v>0</v>
      </c>
      <c r="EP418" s="276"/>
      <c r="EQ418" s="159"/>
      <c r="ER418" s="68"/>
      <c r="ES418" s="290" t="n">
        <f aca="false">IF($M418=ES387,$F418,0)</f>
        <v>0</v>
      </c>
      <c r="ET418" s="276"/>
      <c r="EU418" s="159"/>
      <c r="EV418" s="68"/>
      <c r="EW418" s="290" t="n">
        <f aca="false">IF($M418=EW387,$F418,0)</f>
        <v>0</v>
      </c>
      <c r="EX418" s="276"/>
      <c r="EY418" s="159"/>
      <c r="EZ418" s="68"/>
      <c r="FA418" s="290" t="n">
        <f aca="false">IF($M418=FA387,$F418,0)</f>
        <v>0</v>
      </c>
      <c r="FB418" s="276"/>
      <c r="FC418" s="2"/>
      <c r="FD418" s="68"/>
      <c r="FE418" s="290" t="n">
        <f aca="false">IF($M418=FE387,$F418,0)</f>
        <v>0</v>
      </c>
      <c r="FF418" s="276"/>
      <c r="FG418" s="2"/>
      <c r="FH418" s="2"/>
      <c r="FI418" s="2"/>
      <c r="FJ418" s="2"/>
      <c r="FK418" s="2"/>
      <c r="FL418" s="2"/>
      <c r="FM418" s="2"/>
      <c r="FN418" s="2"/>
      <c r="FO418" s="2"/>
      <c r="FP418" s="2"/>
      <c r="FQ418" s="2"/>
      <c r="FR418" s="2"/>
      <c r="FS418" s="2"/>
      <c r="FT418" s="2"/>
      <c r="FU418" s="2"/>
      <c r="FV418" s="2"/>
      <c r="FW418" s="2"/>
      <c r="FX418" s="2"/>
      <c r="FY418" s="2"/>
      <c r="FZ418" s="2"/>
      <c r="GA418" s="2"/>
    </row>
    <row r="419" s="16" customFormat="true" ht="12.75" hidden="false" customHeight="false" outlineLevel="0" collapsed="false">
      <c r="A419" s="163"/>
      <c r="B419" s="292"/>
      <c r="C419" s="293"/>
      <c r="D419" s="248"/>
      <c r="E419" s="248"/>
      <c r="F419" s="294" t="n">
        <f aca="false">E419-D419</f>
        <v>0</v>
      </c>
      <c r="G419" s="295" t="n">
        <f aca="false">G418+F419</f>
        <v>0</v>
      </c>
      <c r="H419" s="251"/>
      <c r="I419" s="252"/>
      <c r="J419" s="253"/>
      <c r="K419" s="296"/>
      <c r="L419" s="255"/>
      <c r="M419" s="256"/>
      <c r="N419" s="297"/>
      <c r="O419" s="298" t="n">
        <f aca="false">O418+N419</f>
        <v>0</v>
      </c>
      <c r="P419" s="299"/>
      <c r="Q419" s="300" t="n">
        <f aca="false">Q418+P419</f>
        <v>0</v>
      </c>
      <c r="R419" s="297"/>
      <c r="S419" s="298" t="n">
        <f aca="false">S418+R419</f>
        <v>0</v>
      </c>
      <c r="T419" s="299"/>
      <c r="U419" s="301" t="n">
        <f aca="false">U418+T419</f>
        <v>0</v>
      </c>
      <c r="V419" s="251"/>
      <c r="W419" s="276" t="n">
        <f aca="false">W418+V419</f>
        <v>0</v>
      </c>
      <c r="X419" s="264" t="n">
        <f aca="false">IF(AND(LEFT($I419,1)="I",$H419&lt;&gt;"FNPT",$H419&lt;&gt;"FFS"),$F419,0)</f>
        <v>0</v>
      </c>
      <c r="Y419" s="276" t="n">
        <f aca="false">Y418+X419</f>
        <v>0</v>
      </c>
      <c r="Z419" s="265" t="n">
        <f aca="false">IF(AND($I419="IA",$H419&lt;&gt;"FNPT",$H419&lt;&gt;"FFS"),$F419,0)</f>
        <v>0</v>
      </c>
      <c r="AA419" s="266" t="n">
        <f aca="false">IF(AND($I419="IS",$H419&lt;&gt;"FNPT",$H419&lt;&gt;"FFS"),$F419,0)</f>
        <v>0</v>
      </c>
      <c r="AB419" s="302"/>
      <c r="AC419" s="303" t="n">
        <f aca="false">AC418+AB419</f>
        <v>0</v>
      </c>
      <c r="AD419" s="6"/>
      <c r="AE419" s="6"/>
      <c r="AF419" s="68"/>
      <c r="AG419" s="269" t="n">
        <f aca="false">IF($H419="FNPT",$F419,0)</f>
        <v>0</v>
      </c>
      <c r="AH419" s="270" t="n">
        <f aca="false">IF($H419="FFS",$F419,0)</f>
        <v>0</v>
      </c>
      <c r="AI419" s="304" t="n">
        <f aca="false">AI418+AG419+AH419</f>
        <v>0</v>
      </c>
      <c r="AJ419" s="305" t="n">
        <f aca="false">AJ418+F419-AG419-AH419</f>
        <v>0</v>
      </c>
      <c r="AK419" s="266" t="n">
        <f aca="false">IF(AND(J419="S",H419&lt;&gt;"FFS",H419&lt;&gt;"FNPT"),F419,0)</f>
        <v>0</v>
      </c>
      <c r="AL419" s="273" t="n">
        <f aca="false">IF(AND(OR($J419="P",$J419="S"),$H419&lt;&gt;"FFS",$H419&lt;&gt;"FNPT"),$F419,0)</f>
        <v>0</v>
      </c>
      <c r="AM419" s="276" t="n">
        <f aca="false">AM418+AL419</f>
        <v>0</v>
      </c>
      <c r="AN419" s="270" t="n">
        <f aca="false">IF(AND($J419="2P",H419&lt;&gt;"FFS",H419&lt;&gt;"FNPT"),$F419,0)</f>
        <v>0</v>
      </c>
      <c r="AO419" s="276" t="n">
        <f aca="false">AO418+AN419</f>
        <v>0</v>
      </c>
      <c r="AP419" s="273" t="n">
        <f aca="false">IF(AND($J419="D",H419&lt;&gt;"FFS",H419&lt;&gt;"FNPT"),$F419,0)</f>
        <v>0</v>
      </c>
      <c r="AQ419" s="276" t="n">
        <f aca="false">AQ418+AP419</f>
        <v>0</v>
      </c>
      <c r="AR419" s="274" t="n">
        <f aca="false">IF(AND($L419&lt;&gt;0,$H419&lt;&gt;"FNPT",$H419&lt;&gt;"FFS"),$F419,0)</f>
        <v>0</v>
      </c>
      <c r="AS419" s="306" t="n">
        <f aca="false">AS418+AR419</f>
        <v>0</v>
      </c>
      <c r="AT419" s="266" t="n">
        <f aca="false">IF(AND($J419="D",$K419&lt;&gt;0,H419&lt;&gt;"FNPT",H419&lt;&gt;"FFS"),$F419,0)</f>
        <v>0</v>
      </c>
      <c r="AU419" s="266" t="n">
        <f aca="false">IF(AND($J419="S",$K419&lt;&gt;0,H419&lt;&gt;"FNPT",H419&lt;&gt;"FFS"),$F419,0)</f>
        <v>0</v>
      </c>
      <c r="AV419" s="266" t="n">
        <f aca="false">IF(AND(OR($J419="P",$J419="S"),$K419&lt;&gt;0,H419&lt;&gt;"FNPT",H419&lt;&gt;"FFS"),$F419,0)</f>
        <v>0</v>
      </c>
      <c r="AW419" s="307" t="n">
        <f aca="false">IF(AND($K419&lt;&gt;0,$H419&lt;&gt;"FNPT",$H419&lt;&gt;"FFS"),AW418+$F419,AW418)</f>
        <v>0</v>
      </c>
      <c r="AX419" s="277"/>
      <c r="AY419" s="278"/>
      <c r="AZ419" s="279" t="n">
        <f aca="false">IF($AY419=AZ$38,$F419,0)</f>
        <v>0</v>
      </c>
      <c r="BA419" s="266" t="n">
        <f aca="false">IF($AY419=BA$38,$F419,0)</f>
        <v>0</v>
      </c>
      <c r="BB419" s="266" t="n">
        <f aca="false">IF($AY419=BB$38,$F419,0)</f>
        <v>0</v>
      </c>
      <c r="BC419" s="266" t="n">
        <f aca="false">IF($AY419=BC$38,$F419,0)</f>
        <v>0</v>
      </c>
      <c r="BD419" s="266" t="n">
        <f aca="false">IF($AY419=BD$38,$F419,0)</f>
        <v>0</v>
      </c>
      <c r="BE419" s="5"/>
      <c r="BF419" s="5"/>
      <c r="BG419" s="280" t="n">
        <f aca="false">IF($H419="SEP",$F419,0)</f>
        <v>0</v>
      </c>
      <c r="BH419" s="276" t="n">
        <f aca="false">BH418+BG419</f>
        <v>0</v>
      </c>
      <c r="BI419" s="282" t="n">
        <f aca="false">IF($H419="MEP",$F419,0)</f>
        <v>0</v>
      </c>
      <c r="BJ419" s="306" t="n">
        <f aca="false">BJ418+BI419</f>
        <v>0</v>
      </c>
      <c r="BK419" s="280" t="n">
        <f aca="false">IF($H419="SET",$F419,0)</f>
        <v>0</v>
      </c>
      <c r="BL419" s="276" t="n">
        <f aca="false">BL418+BK419</f>
        <v>0</v>
      </c>
      <c r="BM419" s="282" t="n">
        <f aca="false">IF($H419="MET",$F419,0)</f>
        <v>0</v>
      </c>
      <c r="BN419" s="306" t="n">
        <f aca="false">BN418+BM419</f>
        <v>0</v>
      </c>
      <c r="BO419" s="280" t="n">
        <f aca="false">IF($H419="SEJ",$F419,0)</f>
        <v>0</v>
      </c>
      <c r="BP419" s="276" t="n">
        <f aca="false">BP418+BO419</f>
        <v>0</v>
      </c>
      <c r="BQ419" s="282" t="n">
        <f aca="false">IF($H419="MEJ",$F419,0)</f>
        <v>0</v>
      </c>
      <c r="BR419" s="306" t="n">
        <f aca="false">BR418+BQ419</f>
        <v>0</v>
      </c>
      <c r="BS419" s="5"/>
      <c r="BT419" s="2"/>
      <c r="BU419" s="210"/>
      <c r="BV419" s="308" t="b">
        <f aca="false">AND(LEFT(M419,5)&lt;&gt;"PA-28",LEFT(M419,8)&lt;&gt;"Cessna 1",M419&lt;&gt;$I425,M419&lt;&gt;$I426,M419&lt;&gt;$M423,M419&lt;&gt;$M424,M419&lt;&gt;$M425,M419&lt;&gt;$M426,M419&lt;&gt;$N423,M419&lt;&gt;$N424,M419&lt;&gt;$N425,M419&lt;&gt;$N426)</f>
        <v>1</v>
      </c>
      <c r="BW419" s="2"/>
      <c r="BX419" s="68"/>
      <c r="BY419" s="286" t="n">
        <f aca="false">IF(LEFT($M419,5)="PA-28",$F419,0)</f>
        <v>0</v>
      </c>
      <c r="BZ419" s="276" t="n">
        <f aca="false">BZ412+BY419</f>
        <v>0</v>
      </c>
      <c r="CA419" s="309" t="n">
        <f aca="false">IF(LEFT($M419,5)="PA-28",$N419+$P419,0)</f>
        <v>0</v>
      </c>
      <c r="CB419" s="310" t="n">
        <f aca="false">CB412+CA419</f>
        <v>0</v>
      </c>
      <c r="CC419" s="311" t="n">
        <f aca="false">IF(LEFT($M419,5)="PA-28",$R419+$T419,0)</f>
        <v>0</v>
      </c>
      <c r="CD419" s="310" t="n">
        <f aca="false">CD412+CC419</f>
        <v>0</v>
      </c>
      <c r="CE419" s="6"/>
      <c r="CF419" s="68"/>
      <c r="CG419" s="290" t="n">
        <f aca="false">IF(LEFT($M419,8)="Cessna 1",$F419,0)</f>
        <v>0</v>
      </c>
      <c r="CH419" s="295" t="n">
        <f aca="false">CH412+CG419</f>
        <v>0</v>
      </c>
      <c r="CI419" s="312" t="n">
        <f aca="false">IF(LEFT($M419,8)="Cessna 1",$N419+$P419,0)</f>
        <v>0</v>
      </c>
      <c r="CJ419" s="313" t="n">
        <f aca="false">CJ412+CI419</f>
        <v>0</v>
      </c>
      <c r="CK419" s="312" t="n">
        <f aca="false">IF(LEFT($M419,8)="Cessna 1",$R419+$T419,0)</f>
        <v>0</v>
      </c>
      <c r="CL419" s="313" t="n">
        <f aca="false">CL412+CK419</f>
        <v>0</v>
      </c>
      <c r="CM419" s="6"/>
      <c r="CN419" s="68"/>
      <c r="CO419" s="290" t="n">
        <f aca="false">IF($M419=CO387,$F419,0)</f>
        <v>0</v>
      </c>
      <c r="CP419" s="276" t="n">
        <f aca="false">CP412+CO419</f>
        <v>0</v>
      </c>
      <c r="CQ419" s="312" t="n">
        <f aca="false">IF($M419=CO387,$N419+$P419,0)</f>
        <v>0</v>
      </c>
      <c r="CR419" s="310" t="n">
        <f aca="false">CR412+CQ419</f>
        <v>0</v>
      </c>
      <c r="CS419" s="312" t="n">
        <f aca="false">IF($M419=CO387,$R419+$T419,0)</f>
        <v>0</v>
      </c>
      <c r="CT419" s="310" t="n">
        <f aca="false">CT412+CS419</f>
        <v>0</v>
      </c>
      <c r="CU419" s="6"/>
      <c r="CV419" s="68"/>
      <c r="CW419" s="290" t="n">
        <f aca="false">IF($M419=CW387,$F419,0)</f>
        <v>0</v>
      </c>
      <c r="CX419" s="276" t="n">
        <f aca="false">CX412+CW419</f>
        <v>0</v>
      </c>
      <c r="CY419" s="312" t="n">
        <f aca="false">IF($M419=CW387,$N419+$P419,0)</f>
        <v>0</v>
      </c>
      <c r="CZ419" s="310" t="n">
        <f aca="false">CZ412+CY419</f>
        <v>0</v>
      </c>
      <c r="DA419" s="312" t="n">
        <f aca="false">IF($M419=CW387,$R419+$T419,0)</f>
        <v>0</v>
      </c>
      <c r="DB419" s="310" t="n">
        <f aca="false">DB412+DA419</f>
        <v>0</v>
      </c>
      <c r="DC419" s="6"/>
      <c r="DD419" s="68"/>
      <c r="DE419" s="290" t="n">
        <f aca="false">IF($M419=DE387,$F419,0)</f>
        <v>0</v>
      </c>
      <c r="DF419" s="276" t="n">
        <f aca="false">DF412+DE419</f>
        <v>0</v>
      </c>
      <c r="DG419" s="312" t="n">
        <f aca="false">IF($M419=DE387,$N419+$P419,0)</f>
        <v>0</v>
      </c>
      <c r="DH419" s="310" t="n">
        <f aca="false">DH412+DG419</f>
        <v>0</v>
      </c>
      <c r="DI419" s="312" t="n">
        <f aca="false">IF($M419=DE387,$R419+$T419,0)</f>
        <v>0</v>
      </c>
      <c r="DJ419" s="310" t="n">
        <f aca="false">DJ412+DI419</f>
        <v>0</v>
      </c>
      <c r="DK419" s="6"/>
      <c r="DL419" s="68"/>
      <c r="DM419" s="290" t="n">
        <f aca="false">IF($M419=DM387,$F419,0)</f>
        <v>0</v>
      </c>
      <c r="DN419" s="276" t="n">
        <f aca="false">DN412+DM419</f>
        <v>0</v>
      </c>
      <c r="DO419" s="312" t="n">
        <f aca="false">IF($M419=DM387,$N419+$P419,0)</f>
        <v>0</v>
      </c>
      <c r="DP419" s="310" t="n">
        <f aca="false">DP412+DO419</f>
        <v>0</v>
      </c>
      <c r="DQ419" s="312" t="n">
        <f aca="false">IF($M419=DM387,$R419+$T419,0)</f>
        <v>0</v>
      </c>
      <c r="DR419" s="310" t="n">
        <f aca="false">DR412+DQ419</f>
        <v>0</v>
      </c>
      <c r="DS419" s="2"/>
      <c r="DT419" s="68"/>
      <c r="DU419" s="290" t="n">
        <f aca="false">IF($M419=DU387,$F419,0)</f>
        <v>0</v>
      </c>
      <c r="DV419" s="276" t="n">
        <f aca="false">DV412+DU419</f>
        <v>0</v>
      </c>
      <c r="DW419" s="312" t="n">
        <f aca="false">IF($M419=DU387,$N419+$P419,0)</f>
        <v>0</v>
      </c>
      <c r="DX419" s="310" t="n">
        <f aca="false">DX412+DW419</f>
        <v>0</v>
      </c>
      <c r="DY419" s="312" t="n">
        <f aca="false">IF($M419=DU387,$R419+$T419,0)</f>
        <v>0</v>
      </c>
      <c r="DZ419" s="310" t="n">
        <f aca="false">DZ412+DY419</f>
        <v>0</v>
      </c>
      <c r="EA419" s="158"/>
      <c r="EB419" s="68"/>
      <c r="EC419" s="290" t="n">
        <f aca="false">IF($M419=EC387,$F419,0)</f>
        <v>0</v>
      </c>
      <c r="ED419" s="276" t="n">
        <f aca="false">ED412+EC419</f>
        <v>0</v>
      </c>
      <c r="EE419" s="312" t="n">
        <f aca="false">IF($M419=EC387,$N419+$P419,0)</f>
        <v>0</v>
      </c>
      <c r="EF419" s="310" t="n">
        <f aca="false">EF412+EE419</f>
        <v>0</v>
      </c>
      <c r="EG419" s="312" t="n">
        <f aca="false">IF($M419=EC387,$R419+$T419,0)</f>
        <v>0</v>
      </c>
      <c r="EH419" s="310" t="n">
        <f aca="false">EH412+EG419</f>
        <v>0</v>
      </c>
      <c r="EI419" s="158"/>
      <c r="EJ419" s="68"/>
      <c r="EK419" s="290" t="n">
        <f aca="false">IF($M419=EK387,$F419,0)</f>
        <v>0</v>
      </c>
      <c r="EL419" s="276" t="n">
        <f aca="false">EL412+EK419</f>
        <v>0</v>
      </c>
      <c r="EM419" s="159"/>
      <c r="EN419" s="68"/>
      <c r="EO419" s="290" t="n">
        <f aca="false">IF($M419=EO387,$F419,0)</f>
        <v>0</v>
      </c>
      <c r="EP419" s="276" t="n">
        <f aca="false">EP412+EO419</f>
        <v>0</v>
      </c>
      <c r="EQ419" s="159"/>
      <c r="ER419" s="68"/>
      <c r="ES419" s="290" t="n">
        <f aca="false">IF($M419=ES387,$F419,0)</f>
        <v>0</v>
      </c>
      <c r="ET419" s="276" t="n">
        <f aca="false">ET412+ES419</f>
        <v>0</v>
      </c>
      <c r="EU419" s="159"/>
      <c r="EV419" s="68"/>
      <c r="EW419" s="290" t="n">
        <f aca="false">IF($M419=EW387,$F419,0)</f>
        <v>0</v>
      </c>
      <c r="EX419" s="276" t="n">
        <f aca="false">EX412+EW419</f>
        <v>0</v>
      </c>
      <c r="EY419" s="159"/>
      <c r="EZ419" s="68"/>
      <c r="FA419" s="290" t="n">
        <f aca="false">IF($M419=FA387,$F419,0)</f>
        <v>0</v>
      </c>
      <c r="FB419" s="276" t="n">
        <f aca="false">FB412+FA419</f>
        <v>0</v>
      </c>
      <c r="FC419" s="2"/>
      <c r="FD419" s="68"/>
      <c r="FE419" s="290" t="n">
        <f aca="false">IF($M419=FE387,$F419,0)</f>
        <v>0</v>
      </c>
      <c r="FF419" s="276" t="n">
        <f aca="false">FF412+FE419</f>
        <v>0</v>
      </c>
      <c r="FG419" s="2"/>
      <c r="FH419" s="2"/>
      <c r="FI419" s="2"/>
      <c r="FJ419" s="2"/>
      <c r="FK419" s="2"/>
      <c r="FL419" s="2"/>
      <c r="FM419" s="2"/>
      <c r="FN419" s="2"/>
      <c r="FO419" s="2"/>
      <c r="FP419" s="2"/>
      <c r="FQ419" s="2"/>
      <c r="FR419" s="2"/>
      <c r="FS419" s="2"/>
      <c r="FT419" s="2"/>
      <c r="FU419" s="2"/>
      <c r="FV419" s="2"/>
      <c r="FW419" s="2"/>
      <c r="FX419" s="2"/>
      <c r="FY419" s="2"/>
      <c r="FZ419" s="2"/>
      <c r="GA419" s="2"/>
    </row>
    <row r="420" s="16" customFormat="true" ht="13.5" hidden="false" customHeight="false" outlineLevel="0" collapsed="false">
      <c r="A420" s="163"/>
      <c r="B420" s="292"/>
      <c r="C420" s="293"/>
      <c r="D420" s="248"/>
      <c r="E420" s="248"/>
      <c r="F420" s="294" t="n">
        <f aca="false">E420-D420</f>
        <v>0</v>
      </c>
      <c r="G420" s="295" t="n">
        <f aca="false">G419+F420</f>
        <v>0</v>
      </c>
      <c r="H420" s="251"/>
      <c r="I420" s="252"/>
      <c r="J420" s="253"/>
      <c r="K420" s="408"/>
      <c r="L420" s="255"/>
      <c r="M420" s="256"/>
      <c r="N420" s="314"/>
      <c r="O420" s="298" t="n">
        <f aca="false">O419+N420</f>
        <v>0</v>
      </c>
      <c r="P420" s="299"/>
      <c r="Q420" s="300" t="n">
        <f aca="false">Q419+P420</f>
        <v>0</v>
      </c>
      <c r="R420" s="297"/>
      <c r="S420" s="298" t="n">
        <f aca="false">S419+R420</f>
        <v>0</v>
      </c>
      <c r="T420" s="299"/>
      <c r="U420" s="301" t="n">
        <f aca="false">U419+T420</f>
        <v>0</v>
      </c>
      <c r="V420" s="251"/>
      <c r="W420" s="276" t="n">
        <f aca="false">W419+V420</f>
        <v>0</v>
      </c>
      <c r="X420" s="264" t="n">
        <f aca="false">IF(AND(LEFT($I420,1)="I",$H420&lt;&gt;"FNPT",$H420&lt;&gt;"FFS"),$F420,0)</f>
        <v>0</v>
      </c>
      <c r="Y420" s="276" t="n">
        <f aca="false">Y419+X420</f>
        <v>0</v>
      </c>
      <c r="Z420" s="265" t="n">
        <f aca="false">IF(AND($I420="IA",$H420&lt;&gt;"FNPT",$H420&lt;&gt;"FFS"),$F420,0)</f>
        <v>0</v>
      </c>
      <c r="AA420" s="266" t="n">
        <f aca="false">IF(AND($I420="IS",$H420&lt;&gt;"FNPT",$H420&lt;&gt;"FFS"),$F420,0)</f>
        <v>0</v>
      </c>
      <c r="AB420" s="302"/>
      <c r="AC420" s="303" t="n">
        <f aca="false">AC419+AB420</f>
        <v>0</v>
      </c>
      <c r="AD420" s="6"/>
      <c r="AE420" s="6"/>
      <c r="AF420" s="68"/>
      <c r="AG420" s="269" t="n">
        <f aca="false">IF($H420="FNPT",$F420,0)</f>
        <v>0</v>
      </c>
      <c r="AH420" s="270" t="n">
        <f aca="false">IF($H420="FFS",$F420,0)</f>
        <v>0</v>
      </c>
      <c r="AI420" s="304" t="n">
        <f aca="false">AI419+AG420+AH420</f>
        <v>0</v>
      </c>
      <c r="AJ420" s="305" t="n">
        <f aca="false">AJ419+F420-AG420-AH420</f>
        <v>0</v>
      </c>
      <c r="AK420" s="266" t="n">
        <f aca="false">IF(AND(J420="S",H420&lt;&gt;"FFS",H420&lt;&gt;"FNPT"),F420,0)</f>
        <v>0</v>
      </c>
      <c r="AL420" s="273" t="n">
        <f aca="false">IF(AND(OR($J420="P",$J420="S"),$H420&lt;&gt;"FFS",$H420&lt;&gt;"FNPT"),$F420,0)</f>
        <v>0</v>
      </c>
      <c r="AM420" s="276" t="n">
        <f aca="false">AM419+AL420</f>
        <v>0</v>
      </c>
      <c r="AN420" s="270" t="n">
        <f aca="false">IF(AND($J420="2P",H420&lt;&gt;"FFS",H420&lt;&gt;"FNPT"),$F420,0)</f>
        <v>0</v>
      </c>
      <c r="AO420" s="276" t="n">
        <f aca="false">AO419+AN420</f>
        <v>0</v>
      </c>
      <c r="AP420" s="273" t="n">
        <f aca="false">IF(AND($J420="D",H420&lt;&gt;"FFS",H420&lt;&gt;"FNPT"),$F420,0)</f>
        <v>0</v>
      </c>
      <c r="AQ420" s="276" t="n">
        <f aca="false">AQ419+AP420</f>
        <v>0</v>
      </c>
      <c r="AR420" s="274" t="n">
        <f aca="false">IF(AND($L420&lt;&gt;0,$H420&lt;&gt;"FNPT",$H420&lt;&gt;"FFS"),$F420,0)</f>
        <v>0</v>
      </c>
      <c r="AS420" s="306" t="n">
        <f aca="false">AS419+AR420</f>
        <v>0</v>
      </c>
      <c r="AT420" s="266" t="n">
        <f aca="false">IF(AND($J420="D",$K420&lt;&gt;0,H420&lt;&gt;"FNPT",H420&lt;&gt;"FFS"),$F420,0)</f>
        <v>0</v>
      </c>
      <c r="AU420" s="266" t="n">
        <f aca="false">IF(AND($J420="S",$K420&lt;&gt;0,H420&lt;&gt;"FNPT",H420&lt;&gt;"FFS"),$F420,0)</f>
        <v>0</v>
      </c>
      <c r="AV420" s="266" t="n">
        <f aca="false">IF(AND(OR($J420="P",$J420="S"),$K420&lt;&gt;0,H420&lt;&gt;"FNPT",H420&lt;&gt;"FFS"),$F420,0)</f>
        <v>0</v>
      </c>
      <c r="AW420" s="307" t="n">
        <f aca="false">IF(AND($K420&lt;&gt;0,$H420&lt;&gt;"FNPT",$H420&lt;&gt;"FFS"),AW419+$F420,AW419)</f>
        <v>0</v>
      </c>
      <c r="AX420" s="277"/>
      <c r="AY420" s="278"/>
      <c r="AZ420" s="279" t="n">
        <f aca="false">IF($AY420=AZ$38,$F420,0)</f>
        <v>0</v>
      </c>
      <c r="BA420" s="266" t="n">
        <f aca="false">IF($AY420=BA$38,$F420,0)</f>
        <v>0</v>
      </c>
      <c r="BB420" s="266" t="n">
        <f aca="false">IF($AY420=BB$38,$F420,0)</f>
        <v>0</v>
      </c>
      <c r="BC420" s="266" t="n">
        <f aca="false">IF($AY420=BC$38,$F420,0)</f>
        <v>0</v>
      </c>
      <c r="BD420" s="266" t="n">
        <f aca="false">IF($AY420=BD$38,$F420,0)</f>
        <v>0</v>
      </c>
      <c r="BE420" s="5"/>
      <c r="BF420" s="5"/>
      <c r="BG420" s="280" t="n">
        <f aca="false">IF($H420="SEP",$F420,0)</f>
        <v>0</v>
      </c>
      <c r="BH420" s="315" t="n">
        <f aca="false">BH419+BG420</f>
        <v>0</v>
      </c>
      <c r="BI420" s="282" t="n">
        <f aca="false">IF($H420="MEP",$F420,0)</f>
        <v>0</v>
      </c>
      <c r="BJ420" s="316" t="n">
        <f aca="false">BJ419+BI420</f>
        <v>0</v>
      </c>
      <c r="BK420" s="280" t="n">
        <f aca="false">IF($H420="SET",$F420,0)</f>
        <v>0</v>
      </c>
      <c r="BL420" s="315" t="n">
        <f aca="false">BL419+BK420</f>
        <v>0</v>
      </c>
      <c r="BM420" s="282" t="n">
        <f aca="false">IF($H420="MET",$F420,0)</f>
        <v>0</v>
      </c>
      <c r="BN420" s="316" t="n">
        <f aca="false">BN419+BM420</f>
        <v>0</v>
      </c>
      <c r="BO420" s="280" t="n">
        <f aca="false">IF($H420="SEJ",$F420,0)</f>
        <v>0</v>
      </c>
      <c r="BP420" s="315" t="n">
        <f aca="false">BP419+BO420</f>
        <v>0</v>
      </c>
      <c r="BQ420" s="282" t="n">
        <f aca="false">IF($H420="MEJ",$F420,0)</f>
        <v>0</v>
      </c>
      <c r="BR420" s="316" t="n">
        <f aca="false">BR419+BQ420</f>
        <v>0</v>
      </c>
      <c r="BS420" s="5"/>
      <c r="BT420" s="2"/>
      <c r="BU420" s="317"/>
      <c r="BV420" s="318" t="b">
        <f aca="false">AND(LEFT(M420,5)&lt;&gt;"PA-28",LEFT(M420,8)&lt;&gt;"Cessna 1",M420&lt;&gt;$I425,M420&lt;&gt;$I426,M420&lt;&gt;$M423,M420&lt;&gt;$M424,M420&lt;&gt;$M425,M420&lt;&gt;$M426,M420&lt;&gt;$N423,M420&lt;&gt;$N424,M420&lt;&gt;$N425,M420&lt;&gt;$N426)</f>
        <v>1</v>
      </c>
      <c r="BW420" s="2"/>
      <c r="BX420" s="68"/>
      <c r="BY420" s="286" t="n">
        <f aca="false">IF(LEFT($M420,5)="PA-28",$F420,0)</f>
        <v>0</v>
      </c>
      <c r="BZ420" s="315" t="n">
        <f aca="false">BZ419+BY420</f>
        <v>0</v>
      </c>
      <c r="CA420" s="319" t="n">
        <f aca="false">IF(LEFT($M420,5)="PA-28",$N420+$P420,0)</f>
        <v>0</v>
      </c>
      <c r="CB420" s="320" t="n">
        <f aca="false">CB419+CA420</f>
        <v>0</v>
      </c>
      <c r="CC420" s="321" t="n">
        <f aca="false">IF(LEFT($M420,5)="PA-28",$R420+$T420,0)</f>
        <v>0</v>
      </c>
      <c r="CD420" s="320" t="n">
        <f aca="false">CD419+CC420</f>
        <v>0</v>
      </c>
      <c r="CE420" s="6"/>
      <c r="CF420" s="68"/>
      <c r="CG420" s="290" t="n">
        <f aca="false">IF(LEFT($M420,8)="Cessna 1",$F420,0)</f>
        <v>0</v>
      </c>
      <c r="CH420" s="322" t="n">
        <f aca="false">CH419+CG420</f>
        <v>0</v>
      </c>
      <c r="CI420" s="323" t="n">
        <f aca="false">IF(LEFT($M420,8)="Cessna 1",$N420+$P420,0)</f>
        <v>0</v>
      </c>
      <c r="CJ420" s="324" t="n">
        <f aca="false">CJ419+CI420</f>
        <v>0</v>
      </c>
      <c r="CK420" s="323" t="n">
        <f aca="false">IF(LEFT($M420,8)="Cessna 1",$R420+$T420,0)</f>
        <v>0</v>
      </c>
      <c r="CL420" s="324" t="n">
        <f aca="false">CL419+CK420</f>
        <v>0</v>
      </c>
      <c r="CM420" s="6"/>
      <c r="CN420" s="68"/>
      <c r="CO420" s="290" t="n">
        <f aca="false">IF($M420=CO387,$F420,0)</f>
        <v>0</v>
      </c>
      <c r="CP420" s="276" t="n">
        <f aca="false">CP419+CO420</f>
        <v>0</v>
      </c>
      <c r="CQ420" s="312" t="n">
        <f aca="false">IF($M420=CO387,$N420+$P420,0)</f>
        <v>0</v>
      </c>
      <c r="CR420" s="310" t="n">
        <f aca="false">CR419+CQ420</f>
        <v>0</v>
      </c>
      <c r="CS420" s="312" t="n">
        <f aca="false">IF($M420=CO387,$R420+$T420,0)</f>
        <v>0</v>
      </c>
      <c r="CT420" s="310" t="n">
        <f aca="false">CT419+CS420</f>
        <v>0</v>
      </c>
      <c r="CU420" s="6"/>
      <c r="CV420" s="68"/>
      <c r="CW420" s="290" t="n">
        <f aca="false">IF($M420=CW387,$F420,0)</f>
        <v>0</v>
      </c>
      <c r="CX420" s="276" t="n">
        <f aca="false">CX419+CW420</f>
        <v>0</v>
      </c>
      <c r="CY420" s="312" t="n">
        <f aca="false">IF($M420=CW387,$N420+$P420,0)</f>
        <v>0</v>
      </c>
      <c r="CZ420" s="310" t="n">
        <f aca="false">CZ419+CY420</f>
        <v>0</v>
      </c>
      <c r="DA420" s="312" t="n">
        <f aca="false">IF($M420=CW387,$R420+$T420,0)</f>
        <v>0</v>
      </c>
      <c r="DB420" s="310" t="n">
        <f aca="false">DB419+DA420</f>
        <v>0</v>
      </c>
      <c r="DC420" s="6"/>
      <c r="DD420" s="68"/>
      <c r="DE420" s="290" t="n">
        <f aca="false">IF($M420=DE387,$F420,0)</f>
        <v>0</v>
      </c>
      <c r="DF420" s="276" t="n">
        <f aca="false">DF419+DE420</f>
        <v>0</v>
      </c>
      <c r="DG420" s="312" t="n">
        <f aca="false">IF($M420=DE387,$N420+$P420,0)</f>
        <v>0</v>
      </c>
      <c r="DH420" s="310" t="n">
        <f aca="false">DH419+DG420</f>
        <v>0</v>
      </c>
      <c r="DI420" s="312" t="n">
        <f aca="false">IF($M420=DE387,$R420+$T420,0)</f>
        <v>0</v>
      </c>
      <c r="DJ420" s="310" t="n">
        <f aca="false">DJ419+DI420</f>
        <v>0</v>
      </c>
      <c r="DK420" s="6"/>
      <c r="DL420" s="68"/>
      <c r="DM420" s="290" t="n">
        <f aca="false">IF($M420=DM387,$F420,0)</f>
        <v>0</v>
      </c>
      <c r="DN420" s="276" t="n">
        <f aca="false">DN419+DM420</f>
        <v>0</v>
      </c>
      <c r="DO420" s="312" t="n">
        <f aca="false">IF($M420=DM387,$N420+$P420,0)</f>
        <v>0</v>
      </c>
      <c r="DP420" s="310" t="n">
        <f aca="false">DP419+DO420</f>
        <v>0</v>
      </c>
      <c r="DQ420" s="312" t="n">
        <f aca="false">IF($M420=DM387,$R420+$T420,0)</f>
        <v>0</v>
      </c>
      <c r="DR420" s="310" t="n">
        <f aca="false">DR419+DQ420</f>
        <v>0</v>
      </c>
      <c r="DS420" s="2"/>
      <c r="DT420" s="68"/>
      <c r="DU420" s="290" t="n">
        <f aca="false">IF($M420=DU387,$F420,0)</f>
        <v>0</v>
      </c>
      <c r="DV420" s="276" t="n">
        <f aca="false">DV419+DU420</f>
        <v>0</v>
      </c>
      <c r="DW420" s="312" t="n">
        <f aca="false">IF($M420=DU387,$N420+$P420,0)</f>
        <v>0</v>
      </c>
      <c r="DX420" s="310" t="n">
        <f aca="false">DX419+DW420</f>
        <v>0</v>
      </c>
      <c r="DY420" s="312" t="n">
        <f aca="false">IF($M420=DU387,$R420+$T420,0)</f>
        <v>0</v>
      </c>
      <c r="DZ420" s="310" t="n">
        <f aca="false">DZ419+DY420</f>
        <v>0</v>
      </c>
      <c r="EA420" s="158"/>
      <c r="EB420" s="68"/>
      <c r="EC420" s="290" t="n">
        <f aca="false">IF($M420=EC387,$F420,0)</f>
        <v>0</v>
      </c>
      <c r="ED420" s="276" t="n">
        <f aca="false">ED419+EC420</f>
        <v>0</v>
      </c>
      <c r="EE420" s="312" t="n">
        <f aca="false">IF($M420=EC387,$N420+$P420,0)</f>
        <v>0</v>
      </c>
      <c r="EF420" s="310" t="n">
        <f aca="false">EF419+EE420</f>
        <v>0</v>
      </c>
      <c r="EG420" s="312" t="n">
        <f aca="false">IF($M420=EC387,$R420+$T420,0)</f>
        <v>0</v>
      </c>
      <c r="EH420" s="310" t="n">
        <f aca="false">EH419+EG420</f>
        <v>0</v>
      </c>
      <c r="EI420" s="158"/>
      <c r="EJ420" s="68"/>
      <c r="EK420" s="290" t="n">
        <f aca="false">IF($M420=EK387,$F420,0)</f>
        <v>0</v>
      </c>
      <c r="EL420" s="276" t="n">
        <f aca="false">EL419+EK420</f>
        <v>0</v>
      </c>
      <c r="EM420" s="159"/>
      <c r="EN420" s="68"/>
      <c r="EO420" s="290" t="n">
        <f aca="false">IF($M420=EO387,$F420,0)</f>
        <v>0</v>
      </c>
      <c r="EP420" s="276" t="n">
        <f aca="false">EP419+EO420</f>
        <v>0</v>
      </c>
      <c r="EQ420" s="159"/>
      <c r="ER420" s="68"/>
      <c r="ES420" s="290" t="n">
        <f aca="false">IF($M420=ES387,$F420,0)</f>
        <v>0</v>
      </c>
      <c r="ET420" s="276" t="n">
        <f aca="false">ET419+ES420</f>
        <v>0</v>
      </c>
      <c r="EU420" s="159"/>
      <c r="EV420" s="68"/>
      <c r="EW420" s="290" t="n">
        <f aca="false">IF($M420=EW387,$F420,0)</f>
        <v>0</v>
      </c>
      <c r="EX420" s="276" t="n">
        <f aca="false">EX419+EW420</f>
        <v>0</v>
      </c>
      <c r="EY420" s="159"/>
      <c r="EZ420" s="68"/>
      <c r="FA420" s="290" t="n">
        <f aca="false">IF($M420=FA387,$F420,0)</f>
        <v>0</v>
      </c>
      <c r="FB420" s="276" t="n">
        <f aca="false">FB419+FA420</f>
        <v>0</v>
      </c>
      <c r="FC420" s="2"/>
      <c r="FD420" s="68"/>
      <c r="FE420" s="290" t="n">
        <f aca="false">IF($M420=FE387,$F420,0)</f>
        <v>0</v>
      </c>
      <c r="FF420" s="276" t="n">
        <f aca="false">FF419+FE420</f>
        <v>0</v>
      </c>
      <c r="FG420" s="2"/>
      <c r="FH420" s="2"/>
      <c r="FI420" s="2"/>
      <c r="FJ420" s="2"/>
      <c r="FK420" s="2"/>
      <c r="FL420" s="2"/>
      <c r="FM420" s="2"/>
      <c r="FN420" s="2"/>
      <c r="FO420" s="2"/>
      <c r="FP420" s="2"/>
      <c r="FQ420" s="2"/>
      <c r="FR420" s="2"/>
      <c r="FS420" s="2"/>
      <c r="FT420" s="2"/>
      <c r="FU420" s="2"/>
      <c r="FV420" s="2"/>
      <c r="FW420" s="2"/>
      <c r="FX420" s="2"/>
      <c r="FY420" s="2"/>
      <c r="FZ420" s="2"/>
      <c r="GA420" s="2"/>
    </row>
    <row r="421" s="16" customFormat="true" ht="14.25" hidden="false" customHeight="false" outlineLevel="0" collapsed="false">
      <c r="A421" s="163"/>
      <c r="B421" s="325" t="str">
        <f aca="false">"TOTALS "&amp;C387&amp;" "&amp;E387&amp;" :"</f>
        <v>TOTALS SEP 2002 :</v>
      </c>
      <c r="C421" s="325"/>
      <c r="D421" s="325"/>
      <c r="E421" s="325"/>
      <c r="F421" s="326" t="n">
        <f aca="false">SUM(F390:F420)</f>
        <v>0</v>
      </c>
      <c r="G421" s="327" t="n">
        <f aca="false">F421-AG421-AH421</f>
        <v>0</v>
      </c>
      <c r="H421" s="328" t="s">
        <v>131</v>
      </c>
      <c r="I421" s="329" t="s">
        <v>131</v>
      </c>
      <c r="J421" s="329" t="s">
        <v>131</v>
      </c>
      <c r="K421" s="329" t="s">
        <v>131</v>
      </c>
      <c r="L421" s="330"/>
      <c r="M421" s="331" t="s">
        <v>131</v>
      </c>
      <c r="N421" s="332" t="n">
        <f aca="false">SUM(N390:N420)</f>
        <v>0</v>
      </c>
      <c r="O421" s="333" t="s">
        <v>131</v>
      </c>
      <c r="P421" s="334" t="n">
        <f aca="false">SUM(P390:P420)</f>
        <v>0</v>
      </c>
      <c r="Q421" s="335" t="s">
        <v>131</v>
      </c>
      <c r="R421" s="332" t="n">
        <f aca="false">SUM(R390:R420)</f>
        <v>0</v>
      </c>
      <c r="S421" s="333" t="s">
        <v>131</v>
      </c>
      <c r="T421" s="334" t="n">
        <f aca="false">SUM(T390:T420)</f>
        <v>0</v>
      </c>
      <c r="U421" s="336" t="s">
        <v>131</v>
      </c>
      <c r="V421" s="337" t="n">
        <f aca="false">SUM(V390:V420)</f>
        <v>0</v>
      </c>
      <c r="W421" s="336" t="s">
        <v>131</v>
      </c>
      <c r="X421" s="338" t="n">
        <f aca="false">SUM(X390:X420)</f>
        <v>0</v>
      </c>
      <c r="Y421" s="336" t="s">
        <v>131</v>
      </c>
      <c r="Z421" s="327" t="n">
        <f aca="false">SUM(Z390:Z420)</f>
        <v>0</v>
      </c>
      <c r="AA421" s="339" t="n">
        <f aca="false">SUM(AA390:AA420)</f>
        <v>0</v>
      </c>
      <c r="AB421" s="340" t="n">
        <f aca="false">SUM(AB390:AB420)</f>
        <v>0</v>
      </c>
      <c r="AC421" s="336" t="s">
        <v>131</v>
      </c>
      <c r="AD421" s="6"/>
      <c r="AE421" s="6"/>
      <c r="AF421" s="68"/>
      <c r="AG421" s="341" t="n">
        <f aca="false">SUM(AG390:AG420)</f>
        <v>0</v>
      </c>
      <c r="AH421" s="341" t="n">
        <f aca="false">SUM(AH390:AH420)</f>
        <v>0</v>
      </c>
      <c r="AI421" s="342" t="s">
        <v>131</v>
      </c>
      <c r="AJ421" s="343" t="s">
        <v>131</v>
      </c>
      <c r="AK421" s="339" t="n">
        <f aca="false">SUM(AK390:AK420)</f>
        <v>0</v>
      </c>
      <c r="AL421" s="341" t="n">
        <f aca="false">SUM(AL390:AL420)</f>
        <v>0</v>
      </c>
      <c r="AM421" s="336" t="s">
        <v>131</v>
      </c>
      <c r="AN421" s="341" t="n">
        <f aca="false">SUM(AN390:AN420)</f>
        <v>0</v>
      </c>
      <c r="AO421" s="336" t="s">
        <v>131</v>
      </c>
      <c r="AP421" s="341" t="n">
        <f aca="false">SUM(AP390:AP420)</f>
        <v>0</v>
      </c>
      <c r="AQ421" s="336" t="s">
        <v>131</v>
      </c>
      <c r="AR421" s="327" t="n">
        <f aca="false">SUM(AR390:AR420)</f>
        <v>0</v>
      </c>
      <c r="AS421" s="344" t="s">
        <v>131</v>
      </c>
      <c r="AT421" s="339" t="n">
        <f aca="false">SUM(AT390:AT420)</f>
        <v>0</v>
      </c>
      <c r="AU421" s="339" t="n">
        <f aca="false">SUM(AU390:AU420)</f>
        <v>0</v>
      </c>
      <c r="AV421" s="339" t="n">
        <f aca="false">SUM(AV390:AV420)</f>
        <v>0</v>
      </c>
      <c r="AW421" s="336" t="s">
        <v>131</v>
      </c>
      <c r="AX421" s="345"/>
      <c r="AY421" s="346" t="s">
        <v>131</v>
      </c>
      <c r="AZ421" s="347" t="n">
        <f aca="false">SUM(AZ390:AZ420)</f>
        <v>0</v>
      </c>
      <c r="BA421" s="327" t="n">
        <f aca="false">SUM(BA390:BA420)</f>
        <v>0</v>
      </c>
      <c r="BB421" s="348" t="n">
        <f aca="false">SUM(BB390:BB420)</f>
        <v>0</v>
      </c>
      <c r="BC421" s="339" t="n">
        <f aca="false">SUM(BC390:BC420)</f>
        <v>0</v>
      </c>
      <c r="BD421" s="339" t="n">
        <f aca="false">SUM(BD390:BD420)</f>
        <v>0</v>
      </c>
      <c r="BE421" s="5"/>
      <c r="BF421" s="5"/>
      <c r="BG421" s="349" t="n">
        <f aca="false">SUM(BG390:BG420)</f>
        <v>0</v>
      </c>
      <c r="BH421" s="350" t="s">
        <v>131</v>
      </c>
      <c r="BI421" s="351" t="n">
        <f aca="false">SUM(BI390:BI420)</f>
        <v>0</v>
      </c>
      <c r="BJ421" s="352" t="s">
        <v>131</v>
      </c>
      <c r="BK421" s="349" t="n">
        <f aca="false">SUM(BK390:BK420)</f>
        <v>0</v>
      </c>
      <c r="BL421" s="350" t="s">
        <v>131</v>
      </c>
      <c r="BM421" s="351" t="n">
        <f aca="false">SUM(BM390:BM420)</f>
        <v>0</v>
      </c>
      <c r="BN421" s="352" t="s">
        <v>131</v>
      </c>
      <c r="BO421" s="349" t="n">
        <f aca="false">SUM(BO390:BO420)</f>
        <v>0</v>
      </c>
      <c r="BP421" s="350" t="s">
        <v>131</v>
      </c>
      <c r="BQ421" s="351" t="n">
        <f aca="false">SUM(BQ390:BQ420)</f>
        <v>0</v>
      </c>
      <c r="BR421" s="352" t="s">
        <v>131</v>
      </c>
      <c r="BS421" s="5"/>
      <c r="BT421" s="2"/>
      <c r="BU421" s="353"/>
      <c r="BV421" s="354" t="b">
        <f aca="false">AND(LEFT(M421,5)&lt;&gt;"PA-28",LEFT(M421,8)&lt;&gt;"Cessna 1",M421&lt;&gt;$I$81,M421&lt;&gt;$I$82,M421&lt;&gt;$M$79,M421&lt;&gt;$M$80,M421&lt;&gt;$M$81,M421&lt;&gt;$M$82,M421&lt;&gt;$N$79,M421&lt;&gt;$N$80,M421&lt;&gt;$N$81,M421&lt;&gt;$N$82)</f>
        <v>1</v>
      </c>
      <c r="BW421" s="2"/>
      <c r="BX421" s="68"/>
      <c r="BY421" s="355" t="n">
        <f aca="false">SUM(BY390:BY420)</f>
        <v>0</v>
      </c>
      <c r="BZ421" s="356" t="s">
        <v>131</v>
      </c>
      <c r="CA421" s="357" t="n">
        <f aca="false">SUM(CA390:CA420)</f>
        <v>0</v>
      </c>
      <c r="CB421" s="356" t="s">
        <v>131</v>
      </c>
      <c r="CC421" s="358" t="n">
        <f aca="false">SUM(CC390:CC420)</f>
        <v>0</v>
      </c>
      <c r="CD421" s="356" t="s">
        <v>131</v>
      </c>
      <c r="CE421" s="6"/>
      <c r="CF421" s="68"/>
      <c r="CG421" s="359" t="n">
        <f aca="false">SUM(CG390:CG420)</f>
        <v>0</v>
      </c>
      <c r="CH421" s="360" t="s">
        <v>131</v>
      </c>
      <c r="CI421" s="361" t="n">
        <f aca="false">SUM(CI390:CI420)</f>
        <v>0</v>
      </c>
      <c r="CJ421" s="362" t="s">
        <v>131</v>
      </c>
      <c r="CK421" s="361" t="n">
        <f aca="false">SUM(CK390:CK420)</f>
        <v>0</v>
      </c>
      <c r="CL421" s="362" t="s">
        <v>131</v>
      </c>
      <c r="CM421" s="6"/>
      <c r="CN421" s="68"/>
      <c r="CO421" s="359" t="n">
        <f aca="false">SUM(CO390:CO420)</f>
        <v>0</v>
      </c>
      <c r="CP421" s="356" t="s">
        <v>131</v>
      </c>
      <c r="CQ421" s="361" t="n">
        <f aca="false">SUM(CQ390:CQ420)</f>
        <v>0</v>
      </c>
      <c r="CR421" s="356" t="s">
        <v>131</v>
      </c>
      <c r="CS421" s="361" t="n">
        <f aca="false">SUM(CS390:CS420)</f>
        <v>0</v>
      </c>
      <c r="CT421" s="356" t="s">
        <v>131</v>
      </c>
      <c r="CU421" s="6"/>
      <c r="CV421" s="68"/>
      <c r="CW421" s="359" t="n">
        <f aca="false">SUM(CW390:CW420)</f>
        <v>0</v>
      </c>
      <c r="CX421" s="356" t="s">
        <v>131</v>
      </c>
      <c r="CY421" s="361" t="n">
        <f aca="false">SUM(CY390:CY420)</f>
        <v>0</v>
      </c>
      <c r="CZ421" s="356" t="s">
        <v>131</v>
      </c>
      <c r="DA421" s="361" t="n">
        <f aca="false">SUM(DA390:DA420)</f>
        <v>0</v>
      </c>
      <c r="DB421" s="356" t="s">
        <v>131</v>
      </c>
      <c r="DC421" s="6"/>
      <c r="DD421" s="68"/>
      <c r="DE421" s="359" t="n">
        <f aca="false">SUM(DE390:DE420)</f>
        <v>0</v>
      </c>
      <c r="DF421" s="356" t="s">
        <v>131</v>
      </c>
      <c r="DG421" s="361" t="n">
        <f aca="false">SUM(DG390:DG420)</f>
        <v>0</v>
      </c>
      <c r="DH421" s="356" t="s">
        <v>131</v>
      </c>
      <c r="DI421" s="361" t="n">
        <f aca="false">SUM(DI390:DI420)</f>
        <v>0</v>
      </c>
      <c r="DJ421" s="356" t="s">
        <v>131</v>
      </c>
      <c r="DK421" s="363"/>
      <c r="DL421" s="68"/>
      <c r="DM421" s="359" t="n">
        <f aca="false">SUM(DM390:DM420)</f>
        <v>0</v>
      </c>
      <c r="DN421" s="356" t="s">
        <v>131</v>
      </c>
      <c r="DO421" s="361" t="n">
        <f aca="false">SUM(DO390:DO420)</f>
        <v>0</v>
      </c>
      <c r="DP421" s="356" t="s">
        <v>131</v>
      </c>
      <c r="DQ421" s="361" t="n">
        <f aca="false">SUM(DQ390:DQ420)</f>
        <v>0</v>
      </c>
      <c r="DR421" s="356" t="s">
        <v>131</v>
      </c>
      <c r="DS421" s="2"/>
      <c r="DT421" s="68"/>
      <c r="DU421" s="359" t="n">
        <f aca="false">SUM(DU390:DU420)</f>
        <v>0</v>
      </c>
      <c r="DV421" s="356" t="s">
        <v>131</v>
      </c>
      <c r="DW421" s="361" t="n">
        <f aca="false">SUM(DW390:DW420)</f>
        <v>0</v>
      </c>
      <c r="DX421" s="356" t="s">
        <v>131</v>
      </c>
      <c r="DY421" s="361" t="n">
        <f aca="false">SUM(DY390:DY420)</f>
        <v>0</v>
      </c>
      <c r="DZ421" s="356" t="s">
        <v>131</v>
      </c>
      <c r="EA421" s="364"/>
      <c r="EB421" s="68"/>
      <c r="EC421" s="359" t="n">
        <f aca="false">SUM(EC390:EC420)</f>
        <v>0</v>
      </c>
      <c r="ED421" s="356" t="s">
        <v>131</v>
      </c>
      <c r="EE421" s="361" t="n">
        <f aca="false">SUM(EE390:EE420)</f>
        <v>0</v>
      </c>
      <c r="EF421" s="356" t="s">
        <v>131</v>
      </c>
      <c r="EG421" s="361" t="n">
        <f aca="false">SUM(EG390:EG420)</f>
        <v>0</v>
      </c>
      <c r="EH421" s="356" t="s">
        <v>131</v>
      </c>
      <c r="EI421" s="364"/>
      <c r="EJ421" s="68"/>
      <c r="EK421" s="359" t="n">
        <f aca="false">SUM(EK390:EK420)</f>
        <v>0</v>
      </c>
      <c r="EL421" s="356" t="s">
        <v>131</v>
      </c>
      <c r="EM421" s="365"/>
      <c r="EN421" s="68"/>
      <c r="EO421" s="359" t="n">
        <f aca="false">SUM(EO390:EO420)</f>
        <v>0</v>
      </c>
      <c r="EP421" s="356" t="s">
        <v>131</v>
      </c>
      <c r="EQ421" s="365"/>
      <c r="ER421" s="68"/>
      <c r="ES421" s="359" t="n">
        <f aca="false">SUM(ES390:ES420)</f>
        <v>0</v>
      </c>
      <c r="ET421" s="356" t="s">
        <v>131</v>
      </c>
      <c r="EU421" s="365"/>
      <c r="EV421" s="68"/>
      <c r="EW421" s="359" t="n">
        <f aca="false">SUM(EW390:EW420)</f>
        <v>0</v>
      </c>
      <c r="EX421" s="356" t="s">
        <v>131</v>
      </c>
      <c r="EY421" s="365"/>
      <c r="EZ421" s="68"/>
      <c r="FA421" s="359" t="n">
        <f aca="false">SUM(FA390:FA420)</f>
        <v>0</v>
      </c>
      <c r="FB421" s="356" t="s">
        <v>131</v>
      </c>
      <c r="FC421" s="2"/>
      <c r="FD421" s="68"/>
      <c r="FE421" s="359" t="n">
        <f aca="false">SUM(FE390:FE420)</f>
        <v>0</v>
      </c>
      <c r="FF421" s="356" t="s">
        <v>131</v>
      </c>
      <c r="FG421" s="2"/>
      <c r="FH421" s="2"/>
      <c r="FI421" s="2"/>
      <c r="FJ421" s="2"/>
      <c r="FK421" s="2"/>
      <c r="FL421" s="2"/>
      <c r="FM421" s="2"/>
      <c r="FN421" s="2"/>
      <c r="FO421" s="2"/>
      <c r="FP421" s="2"/>
      <c r="FQ421" s="2"/>
      <c r="FR421" s="2"/>
      <c r="FS421" s="2"/>
      <c r="FT421" s="2"/>
      <c r="FU421" s="2"/>
      <c r="FV421" s="2"/>
      <c r="FW421" s="2"/>
      <c r="FX421" s="2"/>
      <c r="FY421" s="2"/>
      <c r="FZ421" s="2"/>
      <c r="GA421" s="2"/>
    </row>
    <row r="422" s="16" customFormat="true" ht="14.25" hidden="false" customHeight="false" outlineLevel="0" collapsed="false">
      <c r="A422" s="163"/>
      <c r="B422" s="6"/>
      <c r="C422" s="6"/>
      <c r="D422" s="6"/>
      <c r="E422" s="6"/>
      <c r="F422" s="6"/>
      <c r="G422" s="6"/>
      <c r="H422" s="6"/>
      <c r="I422" s="6"/>
      <c r="J422" s="6"/>
      <c r="K422" s="6"/>
      <c r="L422" s="6"/>
      <c r="M422" s="8"/>
      <c r="N422" s="6"/>
      <c r="O422" s="6"/>
      <c r="P422" s="6"/>
      <c r="Q422" s="6"/>
      <c r="R422" s="6"/>
      <c r="S422" s="6"/>
      <c r="T422" s="6"/>
      <c r="U422" s="6"/>
      <c r="V422" s="6"/>
      <c r="W422" s="6"/>
      <c r="X422" s="6"/>
      <c r="Y422" s="6"/>
      <c r="Z422" s="6"/>
      <c r="AA422" s="6"/>
      <c r="AB422" s="6"/>
      <c r="AC422" s="6"/>
      <c r="AD422" s="6"/>
      <c r="AE422" s="6"/>
      <c r="AF422" s="6"/>
      <c r="AG422" s="2"/>
      <c r="AH422" s="2"/>
      <c r="AI422" s="2"/>
      <c r="AJ422" s="2"/>
      <c r="AK422" s="6"/>
      <c r="AL422" s="6"/>
      <c r="AM422" s="6"/>
      <c r="AN422" s="6"/>
      <c r="AO422" s="6"/>
      <c r="AP422" s="6"/>
      <c r="AQ422" s="6"/>
      <c r="AR422" s="6"/>
      <c r="AS422" s="6"/>
      <c r="AT422" s="6"/>
      <c r="AU422" s="6"/>
      <c r="AV422" s="6"/>
      <c r="AW422" s="6"/>
      <c r="AX422" s="6"/>
      <c r="AY422" s="6"/>
      <c r="AZ422" s="6"/>
      <c r="BA422" s="6"/>
      <c r="BB422" s="6"/>
      <c r="BC422" s="6"/>
      <c r="BD422" s="6"/>
      <c r="BE422" s="6"/>
      <c r="BF422" s="6"/>
      <c r="BG422" s="6"/>
      <c r="BH422" s="6"/>
      <c r="BI422" s="6"/>
      <c r="BJ422" s="6"/>
      <c r="BK422" s="6"/>
      <c r="BL422" s="6"/>
      <c r="BM422" s="6"/>
      <c r="BN422" s="6"/>
      <c r="BO422" s="6"/>
      <c r="BP422" s="6"/>
      <c r="BQ422" s="6"/>
      <c r="BR422" s="6"/>
      <c r="BS422" s="6"/>
      <c r="BT422" s="2"/>
      <c r="BU422" s="3"/>
      <c r="BV422" s="2"/>
      <c r="BW422" s="2"/>
      <c r="BX422" s="6"/>
      <c r="BY422" s="2"/>
      <c r="BZ422" s="2"/>
      <c r="CA422" s="2"/>
      <c r="CB422" s="2"/>
      <c r="CC422" s="6"/>
      <c r="CD422" s="6"/>
      <c r="CE422" s="6"/>
      <c r="CF422" s="6"/>
      <c r="CG422" s="2"/>
      <c r="CH422" s="2"/>
      <c r="CI422" s="2"/>
      <c r="CJ422" s="2"/>
      <c r="CK422" s="2"/>
      <c r="CL422" s="2"/>
      <c r="CM422" s="2"/>
      <c r="CN422" s="2"/>
      <c r="CO422" s="2"/>
      <c r="CP422" s="2"/>
      <c r="CQ422" s="2"/>
      <c r="CR422" s="2"/>
      <c r="CS422" s="2"/>
      <c r="CT422" s="2"/>
      <c r="CU422" s="2"/>
      <c r="CV422" s="2"/>
      <c r="CW422" s="2"/>
      <c r="CX422" s="2"/>
      <c r="CY422" s="2"/>
      <c r="CZ422" s="2"/>
      <c r="DA422" s="6"/>
      <c r="DB422" s="6"/>
      <c r="DC422" s="6"/>
      <c r="DD422" s="6"/>
      <c r="DE422" s="2"/>
      <c r="DF422" s="2"/>
      <c r="DG422" s="2"/>
      <c r="DH422" s="2"/>
      <c r="DI422" s="6"/>
      <c r="DJ422" s="6"/>
      <c r="DK422" s="6"/>
      <c r="DL422" s="6"/>
      <c r="DM422" s="366"/>
      <c r="DN422" s="366"/>
      <c r="DO422" s="366"/>
      <c r="DP422" s="366"/>
      <c r="DQ422" s="6"/>
      <c r="DR422" s="6"/>
      <c r="DS422" s="2"/>
      <c r="DT422" s="6"/>
      <c r="DU422" s="366"/>
      <c r="DV422" s="366"/>
      <c r="DW422" s="366"/>
      <c r="DX422" s="366"/>
      <c r="DY422" s="6"/>
      <c r="DZ422" s="6"/>
      <c r="EA422" s="105"/>
      <c r="EB422" s="6"/>
      <c r="EC422" s="366"/>
      <c r="ED422" s="366"/>
      <c r="EE422" s="366"/>
      <c r="EF422" s="366"/>
      <c r="EG422" s="6"/>
      <c r="EH422" s="6"/>
      <c r="EI422" s="105"/>
      <c r="EJ422" s="6"/>
      <c r="EK422" s="105"/>
      <c r="EL422" s="105"/>
      <c r="EM422" s="105"/>
      <c r="EN422" s="6"/>
      <c r="EO422" s="105"/>
      <c r="EP422" s="105"/>
      <c r="EQ422" s="105"/>
      <c r="ER422" s="6"/>
      <c r="ES422" s="105"/>
      <c r="ET422" s="105"/>
      <c r="EU422" s="105"/>
      <c r="EV422" s="6"/>
      <c r="EW422" s="105"/>
      <c r="EX422" s="105"/>
      <c r="EY422" s="105"/>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row>
    <row r="423" s="16" customFormat="true" ht="12.75" hidden="false" customHeight="false" outlineLevel="0" collapsed="false">
      <c r="A423" s="367"/>
      <c r="B423" s="36"/>
      <c r="C423" s="36"/>
      <c r="D423" s="2"/>
      <c r="E423" s="368"/>
      <c r="F423" s="369"/>
      <c r="G423" s="370"/>
      <c r="H423" s="371" t="str">
        <f aca="false">H380</f>
        <v>A/C Models to choose from:</v>
      </c>
      <c r="I423" s="395" t="str">
        <f aca="false">I380</f>
        <v>PA-28-XXX</v>
      </c>
      <c r="J423" s="373"/>
      <c r="K423" s="373"/>
      <c r="L423" s="373"/>
      <c r="M423" s="374" t="str">
        <f aca="false">M380</f>
        <v>TYPE A/C 1</v>
      </c>
      <c r="N423" s="373" t="str">
        <f aca="false">N380</f>
        <v>FNPT BE-36</v>
      </c>
      <c r="O423" s="375"/>
      <c r="P423" s="373"/>
      <c r="Q423" s="376"/>
      <c r="R423" s="373" t="str">
        <f aca="false">R380</f>
        <v>Type FFS or FNPT</v>
      </c>
      <c r="S423" s="375"/>
      <c r="T423" s="373"/>
      <c r="U423" s="376"/>
      <c r="V423" s="2"/>
      <c r="W423" s="2"/>
      <c r="X423" s="377" t="s">
        <v>158</v>
      </c>
      <c r="Y423" s="6"/>
      <c r="Z423" s="6"/>
      <c r="AA423" s="6"/>
      <c r="AB423" s="6"/>
      <c r="AC423" s="6"/>
      <c r="AD423" s="6"/>
      <c r="AE423" s="6"/>
      <c r="AF423" s="6"/>
      <c r="AG423" s="6"/>
      <c r="AH423" s="6"/>
      <c r="AI423" s="6"/>
      <c r="AJ423" s="2"/>
      <c r="AK423" s="6"/>
      <c r="AL423" s="6"/>
      <c r="AM423" s="6"/>
      <c r="AN423" s="6"/>
      <c r="AO423" s="6"/>
      <c r="AP423" s="6"/>
      <c r="AQ423" s="6"/>
      <c r="AR423" s="6"/>
      <c r="AS423" s="6"/>
      <c r="AT423" s="6"/>
      <c r="AU423" s="6"/>
      <c r="AV423" s="6"/>
      <c r="AW423" s="6"/>
      <c r="AX423" s="6"/>
      <c r="AY423" s="377" t="str">
        <f aca="false">$X$79</f>
        <v>   I certify that the entries in this log are true</v>
      </c>
      <c r="AZ423" s="2"/>
      <c r="BA423" s="6"/>
      <c r="BB423" s="6"/>
      <c r="BC423" s="6"/>
      <c r="BD423" s="6"/>
      <c r="BE423" s="6"/>
      <c r="BF423" s="6"/>
      <c r="BG423" s="6"/>
      <c r="BH423" s="6"/>
      <c r="BI423" s="6"/>
      <c r="BJ423" s="6"/>
      <c r="BK423" s="6"/>
      <c r="BL423" s="6"/>
      <c r="BM423" s="6"/>
      <c r="BN423" s="6"/>
      <c r="BO423" s="377" t="str">
        <f aca="false">"    "&amp;$X$79</f>
        <v>       I certify that the entries in this log are true</v>
      </c>
      <c r="BP423" s="2"/>
      <c r="BQ423" s="6"/>
      <c r="BR423" s="6"/>
      <c r="BS423" s="6"/>
      <c r="BT423" s="6"/>
      <c r="BU423" s="3"/>
      <c r="BV423" s="2"/>
      <c r="BW423" s="2"/>
      <c r="BX423" s="6"/>
      <c r="BY423" s="6"/>
      <c r="BZ423" s="6"/>
      <c r="CA423" s="6"/>
      <c r="CB423" s="6"/>
      <c r="CC423" s="6"/>
      <c r="CD423" s="6"/>
      <c r="CE423" s="6"/>
      <c r="CF423" s="6"/>
      <c r="CG423" s="6"/>
      <c r="CH423" s="6"/>
      <c r="CI423" s="6"/>
      <c r="CJ423" s="6"/>
      <c r="CK423" s="6"/>
      <c r="CL423" s="6"/>
      <c r="CM423" s="6"/>
      <c r="CN423" s="6"/>
      <c r="CO423" s="6"/>
      <c r="CP423" s="6"/>
      <c r="CQ423" s="6"/>
      <c r="CR423" s="6"/>
      <c r="CS423" s="6"/>
      <c r="CT423" s="6"/>
      <c r="CU423" s="6"/>
      <c r="CV423" s="6"/>
      <c r="CW423" s="6"/>
      <c r="CX423" s="6"/>
      <c r="CY423" s="6"/>
      <c r="CZ423" s="6"/>
      <c r="DA423" s="6"/>
      <c r="DB423" s="6"/>
      <c r="DC423" s="6"/>
      <c r="DD423" s="6"/>
      <c r="DE423" s="6"/>
      <c r="DF423" s="6"/>
      <c r="DG423" s="6"/>
      <c r="DH423" s="6"/>
      <c r="DI423" s="6"/>
      <c r="DJ423" s="6"/>
      <c r="DK423" s="6"/>
      <c r="DL423" s="6"/>
      <c r="DM423" s="6"/>
      <c r="DN423" s="6"/>
      <c r="DO423" s="6"/>
      <c r="DP423" s="6"/>
      <c r="DQ423" s="6"/>
      <c r="DR423" s="6"/>
      <c r="DS423" s="2"/>
      <c r="DT423" s="6"/>
      <c r="DU423" s="6"/>
      <c r="DV423" s="6"/>
      <c r="DW423" s="6"/>
      <c r="DX423" s="6"/>
      <c r="DY423" s="6"/>
      <c r="DZ423" s="6"/>
      <c r="EA423" s="6"/>
      <c r="EB423" s="6"/>
      <c r="EC423" s="6"/>
      <c r="ED423" s="6"/>
      <c r="EE423" s="6"/>
      <c r="EF423" s="6"/>
      <c r="EG423" s="2"/>
      <c r="EH423" s="2"/>
      <c r="EI423" s="2"/>
      <c r="EJ423" s="6"/>
      <c r="EK423" s="6"/>
      <c r="EL423" s="6"/>
      <c r="EM423" s="6"/>
      <c r="EN423" s="6"/>
      <c r="EO423" s="6"/>
      <c r="EP423" s="6"/>
      <c r="EQ423" s="6"/>
      <c r="ER423" s="6"/>
      <c r="ES423" s="6"/>
      <c r="ET423" s="6"/>
      <c r="EU423" s="6"/>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row>
    <row r="424" s="16" customFormat="true" ht="13.5" hidden="false" customHeight="false" outlineLevel="0" collapsed="false">
      <c r="A424" s="367"/>
      <c r="B424" s="36"/>
      <c r="C424" s="36"/>
      <c r="D424" s="378"/>
      <c r="E424" s="379"/>
      <c r="F424" s="380"/>
      <c r="G424" s="381"/>
      <c r="H424" s="382" t="str">
        <f aca="false">H381</f>
        <v>(xxx = 'wild card')</v>
      </c>
      <c r="I424" s="396" t="str">
        <f aca="false">I381</f>
        <v>Cessna 1XX</v>
      </c>
      <c r="J424" s="384"/>
      <c r="K424" s="384"/>
      <c r="L424" s="384"/>
      <c r="M424" s="385" t="str">
        <f aca="false">M381</f>
        <v>TYPE A/C 2</v>
      </c>
      <c r="N424" s="384" t="str">
        <f aca="false">N381</f>
        <v>FFS A310-200</v>
      </c>
      <c r="P424" s="384"/>
      <c r="Q424" s="378"/>
      <c r="R424" s="384" t="str">
        <f aca="false">R381</f>
        <v>Type FFS or FNPT</v>
      </c>
      <c r="T424" s="384"/>
      <c r="U424" s="378"/>
      <c r="V424" s="2"/>
      <c r="W424" s="2"/>
      <c r="X424" s="6"/>
      <c r="Y424" s="2"/>
      <c r="Z424" s="6"/>
      <c r="AA424" s="6"/>
      <c r="AB424" s="6"/>
      <c r="AC424" s="6"/>
      <c r="AD424" s="6"/>
      <c r="AE424" s="6"/>
      <c r="AF424" s="6"/>
      <c r="AG424" s="6"/>
      <c r="AH424" s="6"/>
      <c r="AI424" s="6"/>
      <c r="AJ424" s="2"/>
      <c r="AK424" s="6"/>
      <c r="AL424" s="6"/>
      <c r="AM424" s="6"/>
      <c r="AN424" s="6"/>
      <c r="AO424" s="6"/>
      <c r="AP424" s="6"/>
      <c r="AQ424" s="6"/>
      <c r="AR424" s="6"/>
      <c r="AS424" s="6"/>
      <c r="AT424" s="6"/>
      <c r="AU424" s="6"/>
      <c r="AV424" s="6"/>
      <c r="AW424" s="6"/>
      <c r="AX424" s="6"/>
      <c r="AY424" s="6"/>
      <c r="AZ424" s="6"/>
      <c r="BA424" s="2"/>
      <c r="BB424" s="6"/>
      <c r="BC424" s="6"/>
      <c r="BD424" s="6"/>
      <c r="BE424" s="6"/>
      <c r="BF424" s="6"/>
      <c r="BG424" s="6"/>
      <c r="BH424" s="6"/>
      <c r="BI424" s="6"/>
      <c r="BJ424" s="6"/>
      <c r="BK424" s="6"/>
      <c r="BL424" s="6"/>
      <c r="BM424" s="6"/>
      <c r="BN424" s="6"/>
      <c r="BO424" s="6"/>
      <c r="BP424" s="6"/>
      <c r="BQ424" s="2"/>
      <c r="BR424" s="6"/>
      <c r="BS424" s="6"/>
      <c r="BT424" s="6"/>
      <c r="BU424" s="3"/>
      <c r="BV424" s="2"/>
      <c r="BW424" s="2"/>
      <c r="BX424" s="6"/>
      <c r="BY424" s="6"/>
      <c r="BZ424" s="6"/>
      <c r="CA424" s="6"/>
      <c r="CB424" s="6"/>
      <c r="CC424" s="6"/>
      <c r="CD424" s="6"/>
      <c r="CE424" s="6"/>
      <c r="CF424" s="6"/>
      <c r="CG424" s="6"/>
      <c r="CH424" s="6"/>
      <c r="CI424" s="6"/>
      <c r="CJ424" s="6"/>
      <c r="CK424" s="6"/>
      <c r="CL424" s="6"/>
      <c r="CM424" s="6"/>
      <c r="CN424" s="6"/>
      <c r="CO424" s="6"/>
      <c r="CP424" s="6"/>
      <c r="CQ424" s="6"/>
      <c r="CR424" s="6"/>
      <c r="CS424" s="6"/>
      <c r="CT424" s="6"/>
      <c r="CU424" s="6"/>
      <c r="CV424" s="6"/>
      <c r="CW424" s="6"/>
      <c r="CX424" s="6"/>
      <c r="CY424" s="6"/>
      <c r="CZ424" s="6"/>
      <c r="DA424" s="6"/>
      <c r="DB424" s="6"/>
      <c r="DC424" s="6"/>
      <c r="DD424" s="6"/>
      <c r="DE424" s="6"/>
      <c r="DF424" s="6"/>
      <c r="DG424" s="6"/>
      <c r="DH424" s="6"/>
      <c r="DI424" s="6"/>
      <c r="DJ424" s="6"/>
      <c r="DK424" s="6"/>
      <c r="DL424" s="6"/>
      <c r="DM424" s="6"/>
      <c r="DN424" s="6"/>
      <c r="DO424" s="6"/>
      <c r="DP424" s="6"/>
      <c r="DQ424" s="6"/>
      <c r="DR424" s="6"/>
      <c r="DS424" s="2"/>
      <c r="DT424" s="6"/>
      <c r="DU424" s="6"/>
      <c r="DV424" s="6"/>
      <c r="DW424" s="6"/>
      <c r="DX424" s="6"/>
      <c r="DY424" s="6"/>
      <c r="DZ424" s="6"/>
      <c r="EA424" s="6"/>
      <c r="EB424" s="6"/>
      <c r="EC424" s="6"/>
      <c r="ED424" s="6"/>
      <c r="EE424" s="6"/>
      <c r="EF424" s="6"/>
      <c r="EG424" s="2"/>
      <c r="EH424" s="2"/>
      <c r="EI424" s="2"/>
      <c r="EJ424" s="6"/>
      <c r="EK424" s="6"/>
      <c r="EL424" s="6"/>
      <c r="EM424" s="6"/>
      <c r="EN424" s="6"/>
      <c r="EO424" s="6"/>
      <c r="EP424" s="6"/>
      <c r="EQ424" s="6"/>
      <c r="ER424" s="6"/>
      <c r="ES424" s="6"/>
      <c r="ET424" s="6"/>
      <c r="EU424" s="6"/>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row>
    <row r="425" s="16" customFormat="true" ht="14.25" hidden="false" customHeight="false" outlineLevel="0" collapsed="false">
      <c r="A425" s="367"/>
      <c r="B425" s="36"/>
      <c r="C425" s="36"/>
      <c r="D425" s="384"/>
      <c r="E425" s="384"/>
      <c r="F425" s="384"/>
      <c r="G425" s="384"/>
      <c r="H425" s="386"/>
      <c r="I425" s="396" t="str">
        <f aca="false">I382</f>
        <v>BE-36</v>
      </c>
      <c r="J425" s="384"/>
      <c r="K425" s="384"/>
      <c r="L425" s="384"/>
      <c r="M425" s="385" t="str">
        <f aca="false">M382</f>
        <v>TYPE A/C 3</v>
      </c>
      <c r="N425" s="384" t="str">
        <f aca="false">N382</f>
        <v>FFS B747-400</v>
      </c>
      <c r="P425" s="384"/>
      <c r="Q425" s="378"/>
      <c r="R425" s="384" t="n">
        <f aca="false">R382</f>
        <v>0</v>
      </c>
      <c r="T425" s="384"/>
      <c r="U425" s="378"/>
      <c r="V425" s="2"/>
      <c r="W425" s="2"/>
      <c r="X425" s="6"/>
      <c r="Y425" s="174"/>
      <c r="Z425" s="174"/>
      <c r="AA425" s="174"/>
      <c r="AB425" s="174"/>
      <c r="AC425" s="6"/>
      <c r="AD425" s="6"/>
      <c r="AE425" s="6"/>
      <c r="AF425" s="6"/>
      <c r="AG425" s="387" t="str">
        <f aca="false">"TOTALS "&amp;$C387&amp;" "&amp;$E387</f>
        <v>TOTALS SEP 2002</v>
      </c>
      <c r="AH425" s="387"/>
      <c r="AI425" s="387"/>
      <c r="AJ425" s="2"/>
      <c r="AK425" s="6"/>
      <c r="AL425" s="6"/>
      <c r="AM425" s="6"/>
      <c r="AN425" s="6"/>
      <c r="AO425" s="6"/>
      <c r="AP425" s="6"/>
      <c r="AQ425" s="6"/>
      <c r="AR425" s="6"/>
      <c r="AS425" s="6"/>
      <c r="AT425" s="6"/>
      <c r="AU425" s="6"/>
      <c r="AV425" s="6"/>
      <c r="AW425" s="6"/>
      <c r="AX425" s="6"/>
      <c r="AY425" s="6"/>
      <c r="AZ425" s="388"/>
      <c r="BA425" s="388"/>
      <c r="BB425" s="388"/>
      <c r="BC425" s="388"/>
      <c r="BD425" s="2"/>
      <c r="BE425" s="6"/>
      <c r="BF425" s="6"/>
      <c r="BG425" s="387" t="str">
        <f aca="false">"TOTALS "&amp;$C387&amp;" "&amp;$E387</f>
        <v>TOTALS SEP 2002</v>
      </c>
      <c r="BH425" s="387"/>
      <c r="BI425" s="387"/>
      <c r="BJ425" s="387"/>
      <c r="BK425" s="6"/>
      <c r="BL425" s="6"/>
      <c r="BM425" s="6"/>
      <c r="BN425" s="6"/>
      <c r="BO425" s="6"/>
      <c r="BP425" s="388"/>
      <c r="BQ425" s="388"/>
      <c r="BR425" s="388"/>
      <c r="BS425" s="388"/>
      <c r="BT425" s="2"/>
      <c r="BU425" s="8"/>
      <c r="BV425" s="6"/>
      <c r="BW425" s="6"/>
      <c r="BX425" s="6"/>
      <c r="BY425" s="387" t="str">
        <f aca="false">"TOTALS "&amp;$C387&amp;" "&amp;$E387</f>
        <v>TOTALS SEP 2002</v>
      </c>
      <c r="BZ425" s="387"/>
      <c r="CA425" s="387"/>
      <c r="CB425" s="387"/>
      <c r="CC425" s="6"/>
      <c r="CD425" s="6"/>
      <c r="CE425" s="6"/>
      <c r="CF425" s="6"/>
      <c r="CG425" s="105"/>
      <c r="CH425" s="105"/>
      <c r="CI425" s="105"/>
      <c r="CJ425" s="105"/>
      <c r="CK425" s="5"/>
      <c r="CL425" s="5"/>
      <c r="CM425" s="5"/>
      <c r="CN425" s="5"/>
      <c r="CO425" s="105"/>
      <c r="CP425" s="105"/>
      <c r="CQ425" s="105"/>
      <c r="CR425" s="105"/>
      <c r="CS425" s="5"/>
      <c r="CT425" s="5"/>
      <c r="CU425" s="5"/>
      <c r="CV425" s="5"/>
      <c r="CW425" s="105"/>
      <c r="CX425" s="105"/>
      <c r="CY425" s="105"/>
      <c r="CZ425" s="105"/>
      <c r="DA425" s="6"/>
      <c r="DB425" s="6"/>
      <c r="DC425" s="6"/>
      <c r="DD425" s="6"/>
      <c r="DE425" s="387" t="str">
        <f aca="false">"TOTALS "&amp;$C387&amp;" "&amp;$E387</f>
        <v>TOTALS SEP 2002</v>
      </c>
      <c r="DF425" s="387"/>
      <c r="DG425" s="387"/>
      <c r="DH425" s="387"/>
      <c r="DI425" s="6"/>
      <c r="DJ425" s="6"/>
      <c r="DK425" s="6"/>
      <c r="DL425" s="2"/>
      <c r="DM425" s="2"/>
      <c r="DN425" s="2"/>
      <c r="DO425" s="2"/>
      <c r="DP425" s="2"/>
      <c r="DQ425" s="2"/>
      <c r="DR425" s="2"/>
      <c r="DS425" s="2"/>
      <c r="DT425" s="2"/>
      <c r="DU425" s="2"/>
      <c r="DV425" s="2"/>
      <c r="DW425" s="2"/>
      <c r="DX425" s="2"/>
      <c r="DY425" s="6"/>
      <c r="DZ425" s="6"/>
      <c r="EA425" s="6"/>
      <c r="EB425" s="6"/>
      <c r="EC425" s="6"/>
      <c r="ED425" s="6"/>
      <c r="EE425" s="6"/>
      <c r="EF425" s="6"/>
      <c r="EG425" s="2"/>
      <c r="EH425" s="2"/>
      <c r="EI425" s="2"/>
      <c r="EJ425" s="6"/>
      <c r="EK425" s="387" t="str">
        <f aca="false">"TOTALS "&amp;$C387&amp;" "&amp;$E387</f>
        <v>TOTALS SEP 2002</v>
      </c>
      <c r="EL425" s="387"/>
      <c r="EM425" s="387"/>
      <c r="EN425" s="387"/>
      <c r="EO425" s="6"/>
      <c r="EP425" s="6"/>
      <c r="EQ425" s="6"/>
      <c r="ER425" s="6"/>
      <c r="ES425" s="6"/>
      <c r="ET425" s="6"/>
      <c r="EU425" s="6"/>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row>
    <row r="426" s="16" customFormat="true" ht="14.25" hidden="false" customHeight="false" outlineLevel="0" collapsed="false">
      <c r="A426" s="163"/>
      <c r="B426" s="389" t="str">
        <f aca="false">B383</f>
        <v>Created by Mario Roering, 30 Aug 2002</v>
      </c>
      <c r="C426" s="2"/>
      <c r="D426" s="386"/>
      <c r="E426" s="386"/>
      <c r="F426" s="386"/>
      <c r="G426" s="386"/>
      <c r="H426" s="386"/>
      <c r="I426" s="397" t="str">
        <f aca="false">I383</f>
        <v>BE-58</v>
      </c>
      <c r="J426" s="380"/>
      <c r="K426" s="380"/>
      <c r="L426" s="380"/>
      <c r="M426" s="390" t="str">
        <f aca="false">M383</f>
        <v>TYPE A/C 4</v>
      </c>
      <c r="N426" s="380" t="str">
        <f aca="false">N383</f>
        <v>Type FFS or FNPT</v>
      </c>
      <c r="O426" s="381"/>
      <c r="P426" s="380"/>
      <c r="Q426" s="391"/>
      <c r="R426" s="380" t="n">
        <f aca="false">R383</f>
        <v>0</v>
      </c>
      <c r="S426" s="381"/>
      <c r="T426" s="380"/>
      <c r="U426" s="391"/>
      <c r="V426" s="2"/>
      <c r="W426" s="2"/>
      <c r="X426" s="6"/>
      <c r="Y426" s="6"/>
      <c r="Z426" s="392" t="s">
        <v>162</v>
      </c>
      <c r="AA426" s="6"/>
      <c r="AB426" s="6"/>
      <c r="AC426" s="6"/>
      <c r="AD426" s="6"/>
      <c r="AE426" s="6"/>
      <c r="AF426" s="6"/>
      <c r="AG426" s="6"/>
      <c r="AH426" s="6"/>
      <c r="AI426" s="6"/>
      <c r="AJ426" s="2"/>
      <c r="AK426" s="6"/>
      <c r="AL426" s="6"/>
      <c r="AM426" s="6"/>
      <c r="AN426" s="6"/>
      <c r="AO426" s="6"/>
      <c r="AP426" s="6"/>
      <c r="AQ426" s="6"/>
      <c r="AR426" s="6"/>
      <c r="AS426" s="6"/>
      <c r="AT426" s="6"/>
      <c r="AU426" s="6"/>
      <c r="AV426" s="6"/>
      <c r="AW426" s="6"/>
      <c r="AX426" s="6"/>
      <c r="AY426" s="6"/>
      <c r="AZ426" s="6"/>
      <c r="BA426" s="392" t="str">
        <f aca="false">$Z$82</f>
        <v>(pilot's signature)</v>
      </c>
      <c r="BB426" s="6"/>
      <c r="BC426" s="6"/>
      <c r="BD426" s="2"/>
      <c r="BE426" s="6"/>
      <c r="BF426" s="6"/>
      <c r="BG426" s="6"/>
      <c r="BH426" s="6"/>
      <c r="BI426" s="6"/>
      <c r="BJ426" s="6"/>
      <c r="BK426" s="6"/>
      <c r="BL426" s="6"/>
      <c r="BM426" s="6"/>
      <c r="BN426" s="6"/>
      <c r="BO426" s="6"/>
      <c r="BP426" s="6"/>
      <c r="BQ426" s="392" t="str">
        <f aca="false">$Z$82</f>
        <v>(pilot's signature)</v>
      </c>
      <c r="BR426" s="6"/>
      <c r="BS426" s="6"/>
      <c r="BT426" s="2"/>
      <c r="BU426" s="8"/>
      <c r="BV426" s="6"/>
      <c r="BW426" s="6"/>
      <c r="BX426" s="6"/>
      <c r="BY426" s="6"/>
      <c r="BZ426" s="6"/>
      <c r="CA426" s="6"/>
      <c r="CB426" s="6"/>
      <c r="CC426" s="6"/>
      <c r="CD426" s="6"/>
      <c r="CE426" s="6"/>
      <c r="CF426" s="6"/>
      <c r="CG426" s="6"/>
      <c r="CH426" s="6"/>
      <c r="CI426" s="6"/>
      <c r="CJ426" s="6"/>
      <c r="CK426" s="6"/>
      <c r="CL426" s="6"/>
      <c r="CM426" s="6"/>
      <c r="CN426" s="6"/>
      <c r="CO426" s="6"/>
      <c r="CP426" s="6"/>
      <c r="CQ426" s="6"/>
      <c r="CR426" s="6"/>
      <c r="CS426" s="6"/>
      <c r="CT426" s="6"/>
      <c r="CU426" s="6"/>
      <c r="CV426" s="6"/>
      <c r="CW426" s="6"/>
      <c r="CX426" s="6"/>
      <c r="CY426" s="6"/>
      <c r="CZ426" s="6"/>
      <c r="DA426" s="6"/>
      <c r="DB426" s="6"/>
      <c r="DC426" s="6"/>
      <c r="DD426" s="6"/>
      <c r="DE426" s="6"/>
      <c r="DF426" s="6"/>
      <c r="DG426" s="6"/>
      <c r="DH426" s="6"/>
      <c r="DI426" s="6"/>
      <c r="DJ426" s="6"/>
      <c r="DK426" s="6"/>
      <c r="DL426" s="2"/>
      <c r="DM426" s="2"/>
      <c r="DN426" s="2"/>
      <c r="DO426" s="2"/>
      <c r="DP426" s="2"/>
      <c r="DQ426" s="2"/>
      <c r="DR426" s="2"/>
      <c r="DS426" s="2"/>
      <c r="DT426" s="2"/>
      <c r="DU426" s="2"/>
      <c r="DV426" s="2"/>
      <c r="DW426" s="2"/>
      <c r="DX426" s="2"/>
      <c r="DY426" s="6"/>
      <c r="DZ426" s="6"/>
      <c r="EA426" s="6"/>
      <c r="EB426" s="6"/>
      <c r="EC426" s="6"/>
      <c r="ED426" s="6"/>
      <c r="EE426" s="6"/>
      <c r="EF426" s="6"/>
      <c r="EG426" s="2"/>
      <c r="EH426" s="2"/>
      <c r="EI426" s="2"/>
      <c r="EJ426" s="6"/>
      <c r="EK426" s="6"/>
      <c r="EL426" s="6"/>
      <c r="EM426" s="6"/>
      <c r="EN426" s="6"/>
      <c r="EO426" s="6"/>
      <c r="EP426" s="6"/>
      <c r="EQ426" s="6"/>
      <c r="ER426" s="6"/>
      <c r="ES426" s="6"/>
      <c r="ET426" s="6"/>
      <c r="EU426" s="6"/>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row>
    <row r="427" s="16" customFormat="true" ht="6" hidden="false" customHeight="true" outlineLevel="0" collapsed="false">
      <c r="A427" s="163"/>
      <c r="B427" s="389"/>
      <c r="C427" s="2"/>
      <c r="D427" s="2"/>
      <c r="E427" s="2"/>
      <c r="F427" s="2"/>
      <c r="G427" s="2"/>
      <c r="H427" s="384"/>
      <c r="I427" s="384"/>
      <c r="J427" s="384"/>
      <c r="K427" s="384"/>
      <c r="L427" s="384"/>
      <c r="M427" s="393"/>
      <c r="N427" s="384"/>
      <c r="O427" s="384"/>
      <c r="P427" s="384"/>
      <c r="Q427" s="384"/>
      <c r="R427" s="384"/>
      <c r="S427" s="2"/>
      <c r="T427" s="2"/>
      <c r="U427" s="2"/>
      <c r="V427" s="2"/>
      <c r="W427" s="2"/>
      <c r="X427" s="6"/>
      <c r="Y427" s="6"/>
      <c r="Z427" s="6"/>
      <c r="AA427" s="6"/>
      <c r="AB427" s="6"/>
      <c r="AC427" s="6"/>
      <c r="AD427" s="6"/>
      <c r="AE427" s="6"/>
      <c r="AF427" s="6"/>
      <c r="AG427" s="6"/>
      <c r="AH427" s="6"/>
      <c r="AI427" s="6"/>
      <c r="AJ427" s="2"/>
      <c r="AK427" s="6"/>
      <c r="AL427" s="6"/>
      <c r="AM427" s="6"/>
      <c r="AN427" s="6"/>
      <c r="AO427" s="6"/>
      <c r="AP427" s="6"/>
      <c r="AQ427" s="6"/>
      <c r="AR427" s="6"/>
      <c r="AS427" s="6"/>
      <c r="AT427" s="6"/>
      <c r="AU427" s="6"/>
      <c r="AV427" s="6"/>
      <c r="AW427" s="6"/>
      <c r="AX427" s="6"/>
      <c r="AY427" s="6"/>
      <c r="AZ427" s="6"/>
      <c r="BA427" s="6"/>
      <c r="BB427" s="6"/>
      <c r="BC427" s="6"/>
      <c r="BD427" s="6"/>
      <c r="BE427" s="6"/>
      <c r="BF427" s="6"/>
      <c r="BG427" s="6"/>
      <c r="BH427" s="6"/>
      <c r="BI427" s="6"/>
      <c r="BJ427" s="6"/>
      <c r="BK427" s="6"/>
      <c r="BL427" s="6"/>
      <c r="BM427" s="6"/>
      <c r="BN427" s="6"/>
      <c r="BO427" s="6"/>
      <c r="BP427" s="6"/>
      <c r="BQ427" s="6"/>
      <c r="BR427" s="6"/>
      <c r="BS427" s="6"/>
      <c r="BT427" s="6"/>
      <c r="BU427" s="8"/>
      <c r="BV427" s="6"/>
      <c r="BW427" s="6"/>
      <c r="BX427" s="6"/>
      <c r="BY427" s="6"/>
      <c r="BZ427" s="6"/>
      <c r="CA427" s="6"/>
      <c r="CB427" s="6"/>
      <c r="CC427" s="6"/>
      <c r="CD427" s="6"/>
      <c r="CE427" s="6"/>
      <c r="CF427" s="6"/>
      <c r="CG427" s="6"/>
      <c r="CH427" s="6"/>
      <c r="CI427" s="6"/>
      <c r="CJ427" s="6"/>
      <c r="CK427" s="6"/>
      <c r="CL427" s="6"/>
      <c r="CM427" s="6"/>
      <c r="CN427" s="6"/>
      <c r="CO427" s="6"/>
      <c r="CP427" s="6"/>
      <c r="CQ427" s="6"/>
      <c r="CR427" s="6"/>
      <c r="CS427" s="6"/>
      <c r="CT427" s="6"/>
      <c r="CU427" s="6"/>
      <c r="CV427" s="6"/>
      <c r="CW427" s="6"/>
      <c r="CX427" s="6"/>
      <c r="CY427" s="6"/>
      <c r="CZ427" s="6"/>
      <c r="DA427" s="6"/>
      <c r="DB427" s="6"/>
      <c r="DC427" s="6"/>
      <c r="DD427" s="6"/>
      <c r="DE427" s="6"/>
      <c r="DF427" s="6"/>
      <c r="DG427" s="6"/>
      <c r="DH427" s="6"/>
      <c r="DI427" s="6"/>
      <c r="DJ427" s="6"/>
      <c r="DK427" s="6"/>
      <c r="DL427" s="2"/>
      <c r="DM427" s="2"/>
      <c r="DN427" s="2"/>
      <c r="DO427" s="2"/>
      <c r="DP427" s="2"/>
      <c r="DQ427" s="2"/>
      <c r="DR427" s="2"/>
      <c r="DS427" s="2"/>
      <c r="DT427" s="2"/>
      <c r="DU427" s="2"/>
      <c r="DV427" s="2"/>
      <c r="DW427" s="2"/>
      <c r="DX427" s="2"/>
      <c r="DY427" s="6"/>
      <c r="DZ427" s="6"/>
      <c r="EA427" s="6"/>
      <c r="EB427" s="6"/>
      <c r="EC427" s="6"/>
      <c r="ED427" s="6"/>
      <c r="EE427" s="6"/>
      <c r="EF427" s="6"/>
      <c r="EG427" s="2"/>
      <c r="EH427" s="2"/>
      <c r="EI427" s="2"/>
      <c r="EJ427" s="6"/>
      <c r="EK427" s="6"/>
      <c r="EL427" s="6"/>
      <c r="EM427" s="6"/>
      <c r="EN427" s="6"/>
      <c r="EO427" s="6"/>
      <c r="EP427" s="6"/>
      <c r="EQ427" s="6"/>
      <c r="ER427" s="6"/>
      <c r="ES427" s="6"/>
      <c r="ET427" s="6"/>
      <c r="EU427" s="6"/>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row>
    <row r="428" s="16" customFormat="true" ht="21" hidden="false" customHeight="false" outlineLevel="0" collapsed="false">
      <c r="A428" s="163"/>
      <c r="B428" s="164" t="str">
        <f aca="false">$I$6</f>
        <v>Pilots Flying Logbook</v>
      </c>
      <c r="C428" s="4"/>
      <c r="D428" s="4"/>
      <c r="E428" s="5"/>
      <c r="F428" s="6"/>
      <c r="G428" s="6"/>
      <c r="H428" s="165" t="str">
        <f aca="false">$O$13</f>
        <v>M.L.H. Roering</v>
      </c>
      <c r="I428" s="6"/>
      <c r="J428" s="7"/>
      <c r="K428" s="6"/>
      <c r="L428" s="6"/>
      <c r="M428" s="8"/>
      <c r="N428" s="166" t="str">
        <f aca="false">$M$15</f>
        <v>Class:</v>
      </c>
      <c r="O428" s="9"/>
      <c r="P428" s="167" t="str">
        <f aca="false">$O$15</f>
        <v>00-1a</v>
      </c>
      <c r="Q428" s="6"/>
      <c r="R428" s="6"/>
      <c r="S428" s="6"/>
      <c r="T428" s="6"/>
      <c r="U428" s="6"/>
      <c r="V428" s="6"/>
      <c r="W428" s="6"/>
      <c r="X428" s="6"/>
      <c r="Y428" s="6"/>
      <c r="Z428" s="6"/>
      <c r="AA428" s="6"/>
      <c r="AB428" s="6"/>
      <c r="AC428" s="6"/>
      <c r="AD428" s="6"/>
      <c r="AE428" s="6"/>
      <c r="AF428" s="6"/>
      <c r="AG428" s="6"/>
      <c r="AH428" s="6"/>
      <c r="AI428" s="6"/>
      <c r="AJ428" s="2"/>
      <c r="AK428" s="6"/>
      <c r="AL428" s="6"/>
      <c r="AM428" s="6"/>
      <c r="AN428" s="6"/>
      <c r="AO428" s="6"/>
      <c r="AP428" s="6"/>
      <c r="AQ428" s="6"/>
      <c r="AR428" s="6"/>
      <c r="AS428" s="6"/>
      <c r="AT428" s="6"/>
      <c r="AU428" s="6"/>
      <c r="AV428" s="6"/>
      <c r="AW428" s="6"/>
      <c r="AX428" s="6"/>
      <c r="AY428" s="6"/>
      <c r="AZ428" s="6"/>
      <c r="BA428" s="6"/>
      <c r="BB428" s="6"/>
      <c r="BC428" s="6"/>
      <c r="BD428" s="6"/>
      <c r="BE428" s="6"/>
      <c r="BF428" s="6"/>
      <c r="BG428" s="6"/>
      <c r="BH428" s="6"/>
      <c r="BI428" s="6"/>
      <c r="BJ428" s="6"/>
      <c r="BK428" s="6"/>
      <c r="BL428" s="6"/>
      <c r="BM428" s="6"/>
      <c r="BN428" s="6"/>
      <c r="BO428" s="6"/>
      <c r="BP428" s="6"/>
      <c r="BQ428" s="6"/>
      <c r="BR428" s="6"/>
      <c r="BS428" s="6"/>
      <c r="BT428" s="6"/>
      <c r="BU428" s="8"/>
      <c r="BV428" s="6"/>
      <c r="BW428" s="6"/>
      <c r="BX428" s="6"/>
      <c r="BY428" s="59" t="str">
        <f aca="false">BY385</f>
        <v>Aircraft related totals:</v>
      </c>
      <c r="BZ428" s="6"/>
      <c r="CA428" s="6"/>
      <c r="CB428" s="6"/>
      <c r="CC428" s="6"/>
      <c r="CD428" s="6"/>
      <c r="CE428" s="6"/>
      <c r="CF428" s="6"/>
      <c r="CG428" s="6"/>
      <c r="CH428" s="6"/>
      <c r="CI428" s="6"/>
      <c r="CJ428" s="6"/>
      <c r="CK428" s="6"/>
      <c r="CL428" s="6"/>
      <c r="CM428" s="6"/>
      <c r="CN428" s="6"/>
      <c r="CO428" s="6"/>
      <c r="CP428" s="6"/>
      <c r="CQ428" s="6"/>
      <c r="CR428" s="6"/>
      <c r="CS428" s="6"/>
      <c r="CT428" s="6"/>
      <c r="CU428" s="6"/>
      <c r="CV428" s="6"/>
      <c r="CW428" s="6"/>
      <c r="CX428" s="6"/>
      <c r="CY428" s="6"/>
      <c r="CZ428" s="6"/>
      <c r="DA428" s="6"/>
      <c r="DB428" s="6"/>
      <c r="DC428" s="6"/>
      <c r="DD428" s="6"/>
      <c r="DE428" s="57"/>
      <c r="DF428" s="6"/>
      <c r="DG428" s="6"/>
      <c r="DH428" s="6"/>
      <c r="DI428" s="6"/>
      <c r="DJ428" s="6"/>
      <c r="DK428" s="6"/>
      <c r="DL428" s="6"/>
      <c r="DM428" s="57"/>
      <c r="DN428" s="6"/>
      <c r="DO428" s="6"/>
      <c r="DP428" s="6"/>
      <c r="DQ428" s="6"/>
      <c r="DR428" s="6"/>
      <c r="DS428" s="2"/>
      <c r="DT428" s="6"/>
      <c r="DU428" s="57"/>
      <c r="DV428" s="6"/>
      <c r="DW428" s="6"/>
      <c r="DX428" s="6"/>
      <c r="DY428" s="6"/>
      <c r="DZ428" s="6"/>
      <c r="EA428" s="168"/>
      <c r="EB428" s="6"/>
      <c r="EC428" s="57"/>
      <c r="ED428" s="6"/>
      <c r="EE428" s="6"/>
      <c r="EF428" s="6"/>
      <c r="EG428" s="6"/>
      <c r="EH428" s="6"/>
      <c r="EI428" s="168"/>
      <c r="EJ428" s="2"/>
      <c r="EK428" s="59" t="str">
        <f aca="false">EK385</f>
        <v>Synthetic Training Devices:</v>
      </c>
      <c r="EL428" s="6"/>
      <c r="EM428" s="6"/>
      <c r="EN428" s="2"/>
      <c r="EO428" s="59"/>
      <c r="EP428" s="6"/>
      <c r="EQ428" s="6"/>
      <c r="ER428" s="2"/>
      <c r="ES428" s="59"/>
      <c r="ET428" s="6"/>
      <c r="EU428" s="6"/>
      <c r="EV428" s="2"/>
      <c r="EW428" s="59"/>
      <c r="EX428" s="6"/>
      <c r="EY428" s="6"/>
      <c r="EZ428" s="2"/>
      <c r="FA428" s="59"/>
      <c r="FB428" s="6"/>
      <c r="FC428" s="2"/>
      <c r="FD428" s="2"/>
      <c r="FE428" s="59"/>
      <c r="FF428" s="6"/>
      <c r="FG428" s="2"/>
      <c r="FH428" s="2"/>
      <c r="FI428" s="2"/>
      <c r="FJ428" s="2"/>
      <c r="FK428" s="2"/>
      <c r="FL428" s="2"/>
      <c r="FM428" s="2"/>
      <c r="FN428" s="2"/>
      <c r="FO428" s="2"/>
      <c r="FP428" s="2"/>
      <c r="FQ428" s="2"/>
      <c r="FR428" s="2"/>
      <c r="FS428" s="2"/>
      <c r="FT428" s="2"/>
      <c r="FU428" s="2"/>
      <c r="FV428" s="2"/>
      <c r="FW428" s="2"/>
      <c r="FX428" s="2"/>
      <c r="FY428" s="2"/>
      <c r="FZ428" s="2"/>
      <c r="GA428" s="2"/>
    </row>
    <row r="429" s="16" customFormat="true" ht="13.5" hidden="false" customHeight="false" outlineLevel="0" collapsed="false">
      <c r="A429" s="163"/>
      <c r="B429" s="6"/>
      <c r="C429" s="6"/>
      <c r="D429" s="6"/>
      <c r="E429" s="6"/>
      <c r="F429" s="6"/>
      <c r="G429" s="6"/>
      <c r="H429" s="6"/>
      <c r="I429" s="6"/>
      <c r="J429" s="6"/>
      <c r="K429" s="6"/>
      <c r="L429" s="6"/>
      <c r="M429" s="8"/>
      <c r="N429" s="6"/>
      <c r="O429" s="6"/>
      <c r="P429" s="6"/>
      <c r="Q429" s="6"/>
      <c r="R429" s="6"/>
      <c r="S429" s="6"/>
      <c r="T429" s="6"/>
      <c r="U429" s="60"/>
      <c r="V429" s="60"/>
      <c r="W429" s="60"/>
      <c r="X429" s="60"/>
      <c r="Y429" s="60"/>
      <c r="Z429" s="60"/>
      <c r="AA429" s="60"/>
      <c r="AB429" s="60"/>
      <c r="AC429" s="6"/>
      <c r="AD429" s="6"/>
      <c r="AE429" s="6"/>
      <c r="AF429" s="6"/>
      <c r="AG429" s="60"/>
      <c r="AH429" s="5"/>
      <c r="AI429" s="5"/>
      <c r="AJ429" s="2"/>
      <c r="AK429" s="5"/>
      <c r="AL429" s="5"/>
      <c r="AM429" s="6"/>
      <c r="AN429" s="6"/>
      <c r="AO429" s="5"/>
      <c r="AP429" s="5"/>
      <c r="AQ429" s="6"/>
      <c r="AR429" s="6"/>
      <c r="AS429" s="6"/>
      <c r="AT429" s="5"/>
      <c r="AU429" s="5"/>
      <c r="AV429" s="5"/>
      <c r="AW429" s="5"/>
      <c r="AX429" s="5"/>
      <c r="AY429" s="5"/>
      <c r="AZ429" s="5"/>
      <c r="BA429" s="5"/>
      <c r="BB429" s="5"/>
      <c r="BC429" s="5"/>
      <c r="BD429" s="5"/>
      <c r="BE429" s="5"/>
      <c r="BF429" s="6"/>
      <c r="BG429" s="63" t="str">
        <f aca="false">BG386</f>
        <v>PISTON</v>
      </c>
      <c r="BH429" s="63"/>
      <c r="BI429" s="63"/>
      <c r="BJ429" s="63"/>
      <c r="BK429" s="63" t="str">
        <f aca="false">BK386</f>
        <v>TURBOPROP</v>
      </c>
      <c r="BL429" s="63"/>
      <c r="BM429" s="63"/>
      <c r="BN429" s="63"/>
      <c r="BO429" s="63" t="str">
        <f aca="false">BO386</f>
        <v>TURBOJET</v>
      </c>
      <c r="BP429" s="63"/>
      <c r="BQ429" s="63"/>
      <c r="BR429" s="63"/>
      <c r="BS429" s="6"/>
      <c r="BT429" s="2"/>
      <c r="BU429" s="169" t="str">
        <f aca="false">BU386</f>
        <v>REMARKS</v>
      </c>
      <c r="BV429" s="2"/>
      <c r="BW429" s="2"/>
      <c r="BX429" s="6"/>
      <c r="BY429" s="6"/>
      <c r="BZ429" s="6"/>
      <c r="CA429" s="6"/>
      <c r="CB429" s="6"/>
      <c r="CC429" s="6"/>
      <c r="CD429" s="6"/>
      <c r="CE429" s="6"/>
      <c r="CF429" s="6"/>
      <c r="CG429" s="6"/>
      <c r="CH429" s="6"/>
      <c r="CI429" s="6"/>
      <c r="CJ429" s="6"/>
      <c r="CK429" s="6"/>
      <c r="CL429" s="6"/>
      <c r="CM429" s="6"/>
      <c r="CN429" s="6"/>
      <c r="CO429" s="6"/>
      <c r="CP429" s="6"/>
      <c r="CQ429" s="6"/>
      <c r="CR429" s="6"/>
      <c r="CS429" s="6"/>
      <c r="CT429" s="6"/>
      <c r="CU429" s="6"/>
      <c r="CV429" s="6"/>
      <c r="CW429" s="6"/>
      <c r="CX429" s="6"/>
      <c r="CY429" s="6"/>
      <c r="CZ429" s="6"/>
      <c r="DA429" s="6"/>
      <c r="DB429" s="6"/>
      <c r="DC429" s="6"/>
      <c r="DD429" s="6"/>
      <c r="DE429" s="6"/>
      <c r="DF429" s="6"/>
      <c r="DG429" s="6"/>
      <c r="DH429" s="6"/>
      <c r="DI429" s="6"/>
      <c r="DJ429" s="6"/>
      <c r="DK429" s="6"/>
      <c r="DL429" s="6"/>
      <c r="DM429" s="6"/>
      <c r="DN429" s="6"/>
      <c r="DO429" s="6"/>
      <c r="DP429" s="6"/>
      <c r="DQ429" s="6"/>
      <c r="DR429" s="6"/>
      <c r="DS429" s="2"/>
      <c r="DT429" s="6"/>
      <c r="DU429" s="6"/>
      <c r="DV429" s="6"/>
      <c r="DW429" s="6"/>
      <c r="DX429" s="6"/>
      <c r="DY429" s="6"/>
      <c r="DZ429" s="6"/>
      <c r="EA429" s="168"/>
      <c r="EB429" s="6"/>
      <c r="EC429" s="6"/>
      <c r="ED429" s="6"/>
      <c r="EE429" s="6"/>
      <c r="EF429" s="6"/>
      <c r="EG429" s="6"/>
      <c r="EH429" s="6"/>
      <c r="EI429" s="168"/>
      <c r="EJ429" s="6"/>
      <c r="EK429" s="6"/>
      <c r="EL429" s="6"/>
      <c r="EM429" s="6"/>
      <c r="EN429" s="6"/>
      <c r="EO429" s="6"/>
      <c r="EP429" s="6"/>
      <c r="EQ429" s="6"/>
      <c r="ER429" s="6"/>
      <c r="ES429" s="6"/>
      <c r="ET429" s="6"/>
      <c r="EU429" s="6"/>
      <c r="EV429" s="6"/>
      <c r="EW429" s="6"/>
      <c r="EX429" s="6"/>
      <c r="EY429" s="6"/>
      <c r="EZ429" s="6"/>
      <c r="FA429" s="6"/>
      <c r="FB429" s="6"/>
      <c r="FC429" s="2"/>
      <c r="FD429" s="6"/>
      <c r="FE429" s="6"/>
      <c r="FF429" s="6"/>
      <c r="FG429" s="2"/>
      <c r="FH429" s="2"/>
      <c r="FI429" s="2"/>
      <c r="FJ429" s="2"/>
      <c r="FK429" s="2"/>
      <c r="FL429" s="2"/>
      <c r="FM429" s="2"/>
      <c r="FN429" s="2"/>
      <c r="FO429" s="2"/>
      <c r="FP429" s="2"/>
      <c r="FQ429" s="2"/>
      <c r="FR429" s="2"/>
      <c r="FS429" s="2"/>
      <c r="FT429" s="2"/>
      <c r="FU429" s="2"/>
      <c r="FV429" s="2"/>
      <c r="FW429" s="2"/>
      <c r="FX429" s="2"/>
      <c r="FY429" s="2"/>
      <c r="FZ429" s="2"/>
      <c r="GA429" s="2"/>
    </row>
    <row r="430" s="16" customFormat="true" ht="13.5" hidden="false" customHeight="false" outlineLevel="0" collapsed="false">
      <c r="A430" s="163"/>
      <c r="B430" s="170" t="s">
        <v>135</v>
      </c>
      <c r="C430" s="171" t="s">
        <v>171</v>
      </c>
      <c r="D430" s="172" t="s">
        <v>137</v>
      </c>
      <c r="E430" s="173" t="n">
        <f aca="false">E387</f>
        <v>2002</v>
      </c>
      <c r="F430" s="174"/>
      <c r="G430" s="62"/>
      <c r="H430" s="62"/>
      <c r="I430" s="62"/>
      <c r="J430" s="62"/>
      <c r="K430" s="62"/>
      <c r="L430" s="62"/>
      <c r="M430" s="175"/>
      <c r="N430" s="62"/>
      <c r="O430" s="62"/>
      <c r="P430" s="62"/>
      <c r="Q430" s="62"/>
      <c r="R430" s="62"/>
      <c r="S430" s="62"/>
      <c r="T430" s="62"/>
      <c r="U430" s="62"/>
      <c r="V430" s="66" t="str">
        <f aca="false">$V$36</f>
        <v>OPERATIONAL CONDITION TIME</v>
      </c>
      <c r="W430" s="66"/>
      <c r="X430" s="66"/>
      <c r="Y430" s="66"/>
      <c r="Z430" s="66"/>
      <c r="AA430" s="66"/>
      <c r="AB430" s="176"/>
      <c r="AC430" s="6"/>
      <c r="AD430" s="6"/>
      <c r="AE430" s="6"/>
      <c r="AF430" s="68"/>
      <c r="AG430" s="69" t="str">
        <f aca="false">$AG$36</f>
        <v>Synt. Training Dev.</v>
      </c>
      <c r="AH430" s="69"/>
      <c r="AI430" s="69"/>
      <c r="AJ430" s="70" t="str">
        <f aca="false">$AJ$36</f>
        <v>Pilot function time (ACTUAL flights)</v>
      </c>
      <c r="AK430" s="70"/>
      <c r="AL430" s="70"/>
      <c r="AM430" s="70"/>
      <c r="AN430" s="70"/>
      <c r="AO430" s="70"/>
      <c r="AP430" s="70"/>
      <c r="AQ430" s="70"/>
      <c r="AR430" s="70"/>
      <c r="AS430" s="70"/>
      <c r="AT430" s="62"/>
      <c r="AU430" s="62"/>
      <c r="AV430" s="62"/>
      <c r="AW430" s="5"/>
      <c r="AX430" s="5"/>
      <c r="AY430" s="5"/>
      <c r="AZ430" s="5"/>
      <c r="BA430" s="5"/>
      <c r="BB430" s="5"/>
      <c r="BC430" s="5"/>
      <c r="BD430" s="5"/>
      <c r="BE430" s="5"/>
      <c r="BF430" s="5"/>
      <c r="BG430" s="177" t="str">
        <f aca="false">BG387</f>
        <v>Single</v>
      </c>
      <c r="BH430" s="178"/>
      <c r="BI430" s="179" t="str">
        <f aca="false">BI387</f>
        <v>Multi</v>
      </c>
      <c r="BJ430" s="180"/>
      <c r="BK430" s="177" t="str">
        <f aca="false">BK387</f>
        <v>Single</v>
      </c>
      <c r="BL430" s="178"/>
      <c r="BM430" s="179" t="str">
        <f aca="false">BM387</f>
        <v>Multi</v>
      </c>
      <c r="BN430" s="180"/>
      <c r="BO430" s="177" t="str">
        <f aca="false">BO387</f>
        <v>Single</v>
      </c>
      <c r="BP430" s="178"/>
      <c r="BQ430" s="179" t="str">
        <f aca="false">BQ387</f>
        <v>Multi</v>
      </c>
      <c r="BR430" s="181"/>
      <c r="BS430" s="5"/>
      <c r="BT430" s="2"/>
      <c r="BU430" s="182"/>
      <c r="BV430" s="2"/>
      <c r="BW430" s="2"/>
      <c r="BX430" s="68"/>
      <c r="BY430" s="76" t="str">
        <f aca="false">BY387</f>
        <v>PA-28-161 (Piper Warrior)</v>
      </c>
      <c r="BZ430" s="77"/>
      <c r="CA430" s="77"/>
      <c r="CB430" s="77"/>
      <c r="CC430" s="77"/>
      <c r="CD430" s="78"/>
      <c r="CE430" s="6"/>
      <c r="CF430" s="68"/>
      <c r="CG430" s="76" t="str">
        <f aca="false">CG387</f>
        <v>Cessna 150, 152, 172</v>
      </c>
      <c r="CH430" s="77"/>
      <c r="CI430" s="77"/>
      <c r="CJ430" s="77"/>
      <c r="CK430" s="77"/>
      <c r="CL430" s="78"/>
      <c r="CM430" s="6"/>
      <c r="CN430" s="68"/>
      <c r="CO430" s="183" t="str">
        <f aca="false">CO387</f>
        <v>BE-36</v>
      </c>
      <c r="CP430" s="183"/>
      <c r="CQ430" s="184" t="str">
        <f aca="false">CQ387</f>
        <v>(Beechcraft Bonanza)</v>
      </c>
      <c r="CR430" s="184"/>
      <c r="CS430" s="184"/>
      <c r="CT430" s="184"/>
      <c r="CU430" s="6"/>
      <c r="CV430" s="68"/>
      <c r="CW430" s="183" t="str">
        <f aca="false">CW387</f>
        <v>BE-58</v>
      </c>
      <c r="CX430" s="183"/>
      <c r="CY430" s="184" t="str">
        <f aca="false">CY387</f>
        <v>(Beechcraft Baron)</v>
      </c>
      <c r="CZ430" s="184"/>
      <c r="DA430" s="184"/>
      <c r="DB430" s="184"/>
      <c r="DC430" s="6"/>
      <c r="DD430" s="68"/>
      <c r="DE430" s="183" t="str">
        <f aca="false">DE387</f>
        <v>TYPE A/C 1</v>
      </c>
      <c r="DF430" s="183"/>
      <c r="DG430" s="184" t="n">
        <f aca="false">DG387</f>
        <v>0</v>
      </c>
      <c r="DH430" s="184"/>
      <c r="DI430" s="184"/>
      <c r="DJ430" s="184"/>
      <c r="DK430" s="6"/>
      <c r="DL430" s="68"/>
      <c r="DM430" s="183" t="str">
        <f aca="false">DM387</f>
        <v>TYPE A/C 2</v>
      </c>
      <c r="DN430" s="183"/>
      <c r="DO430" s="184" t="n">
        <f aca="false">DO387</f>
        <v>0</v>
      </c>
      <c r="DP430" s="184"/>
      <c r="DQ430" s="184"/>
      <c r="DR430" s="184"/>
      <c r="DS430" s="2"/>
      <c r="DT430" s="68"/>
      <c r="DU430" s="183" t="str">
        <f aca="false">DU387</f>
        <v>TYPE A/C 3</v>
      </c>
      <c r="DV430" s="183"/>
      <c r="DW430" s="184" t="n">
        <f aca="false">DW387</f>
        <v>0</v>
      </c>
      <c r="DX430" s="184"/>
      <c r="DY430" s="184"/>
      <c r="DZ430" s="184"/>
      <c r="EA430" s="83"/>
      <c r="EB430" s="68"/>
      <c r="EC430" s="183" t="str">
        <f aca="false">EC387</f>
        <v>TYPE A/C 4</v>
      </c>
      <c r="ED430" s="183"/>
      <c r="EE430" s="184" t="n">
        <f aca="false">EE387</f>
        <v>0</v>
      </c>
      <c r="EF430" s="184"/>
      <c r="EG430" s="184"/>
      <c r="EH430" s="184"/>
      <c r="EI430" s="83"/>
      <c r="EJ430" s="68"/>
      <c r="EK430" s="185" t="str">
        <f aca="false">EK387</f>
        <v>FNPT BE-36</v>
      </c>
      <c r="EL430" s="186"/>
      <c r="EM430" s="85"/>
      <c r="EN430" s="68"/>
      <c r="EO430" s="185" t="str">
        <f aca="false">EO387</f>
        <v>FFS A310-200</v>
      </c>
      <c r="EP430" s="186"/>
      <c r="EQ430" s="85"/>
      <c r="ER430" s="68"/>
      <c r="ES430" s="185" t="str">
        <f aca="false">ES387</f>
        <v>FFS B747-400</v>
      </c>
      <c r="ET430" s="186"/>
      <c r="EU430" s="85"/>
      <c r="EV430" s="68"/>
      <c r="EW430" s="185" t="str">
        <f aca="false">EW387</f>
        <v>Type FFS or FNPT</v>
      </c>
      <c r="EX430" s="186"/>
      <c r="EY430" s="85"/>
      <c r="EZ430" s="68"/>
      <c r="FA430" s="185" t="str">
        <f aca="false">FA387</f>
        <v>Type FFS or FNPT</v>
      </c>
      <c r="FB430" s="186"/>
      <c r="FC430" s="2"/>
      <c r="FD430" s="68"/>
      <c r="FE430" s="185" t="str">
        <f aca="false">FE387</f>
        <v>Type FFS or FNPT</v>
      </c>
      <c r="FF430" s="186"/>
      <c r="FG430" s="2"/>
      <c r="FH430" s="2"/>
      <c r="FI430" s="2"/>
      <c r="FJ430" s="2"/>
      <c r="FK430" s="2"/>
      <c r="FL430" s="2"/>
      <c r="FM430" s="2"/>
      <c r="FN430" s="2"/>
      <c r="FO430" s="2"/>
      <c r="FP430" s="2"/>
      <c r="FQ430" s="2"/>
      <c r="FR430" s="2"/>
      <c r="FS430" s="2"/>
      <c r="FT430" s="2"/>
      <c r="FU430" s="2"/>
      <c r="FV430" s="2"/>
      <c r="FW430" s="2"/>
      <c r="FX430" s="2"/>
      <c r="FY430" s="2"/>
      <c r="FZ430" s="2"/>
      <c r="GA430" s="2"/>
    </row>
    <row r="431" s="16" customFormat="true" ht="12.75" hidden="false" customHeight="false" outlineLevel="0" collapsed="false">
      <c r="A431" s="163"/>
      <c r="B431" s="126" t="str">
        <f aca="false">B388</f>
        <v>DATE</v>
      </c>
      <c r="C431" s="126" t="str">
        <f aca="false">C388</f>
        <v>Flight</v>
      </c>
      <c r="D431" s="110" t="str">
        <f aca="false">D388</f>
        <v>Start</v>
      </c>
      <c r="E431" s="110" t="str">
        <f aca="false">E388</f>
        <v>End</v>
      </c>
      <c r="F431" s="187" t="str">
        <f aca="false">F388</f>
        <v>Flight</v>
      </c>
      <c r="G431" s="188"/>
      <c r="H431" s="189" t="str">
        <f aca="false">H388</f>
        <v>Type</v>
      </c>
      <c r="I431" s="190"/>
      <c r="J431" s="191"/>
      <c r="K431" s="191"/>
      <c r="L431" s="192"/>
      <c r="M431" s="193" t="str">
        <f aca="false">M388</f>
        <v>Make, Model,</v>
      </c>
      <c r="N431" s="91" t="str">
        <f aca="false">N388</f>
        <v>TAKEOFFS</v>
      </c>
      <c r="O431" s="91"/>
      <c r="P431" s="91"/>
      <c r="Q431" s="91"/>
      <c r="R431" s="92" t="str">
        <f aca="false">R388</f>
        <v>LANDINGS</v>
      </c>
      <c r="S431" s="92"/>
      <c r="T431" s="92"/>
      <c r="U431" s="92"/>
      <c r="V431" s="194" t="str">
        <f aca="false">V388</f>
        <v>NIGHT</v>
      </c>
      <c r="W431" s="195" t="str">
        <f aca="false">W388</f>
        <v>Cum</v>
      </c>
      <c r="X431" s="93" t="str">
        <f aca="false">$X$37</f>
        <v>INSTRUMENT</v>
      </c>
      <c r="Y431" s="93"/>
      <c r="Z431" s="93"/>
      <c r="AA431" s="93"/>
      <c r="AB431" s="94" t="str">
        <f aca="false">AB388</f>
        <v># of</v>
      </c>
      <c r="AC431" s="196"/>
      <c r="AD431" s="6"/>
      <c r="AE431" s="6"/>
      <c r="AF431" s="68"/>
      <c r="AG431" s="197"/>
      <c r="AH431" s="198"/>
      <c r="AI431" s="91" t="str">
        <f aca="false">AI388</f>
        <v>STD</v>
      </c>
      <c r="AJ431" s="73" t="str">
        <f aca="false">AJ388</f>
        <v>ACTUAL</v>
      </c>
      <c r="AK431" s="198"/>
      <c r="AL431" s="179"/>
      <c r="AM431" s="199"/>
      <c r="AN431" s="179" t="str">
        <f aca="false">AN388</f>
        <v>2nd</v>
      </c>
      <c r="AO431" s="199"/>
      <c r="AP431" s="200"/>
      <c r="AQ431" s="199"/>
      <c r="AR431" s="201" t="str">
        <f aca="false">AR388</f>
        <v>Multi</v>
      </c>
      <c r="AS431" s="202"/>
      <c r="AT431" s="104" t="str">
        <f aca="false">$AT$37</f>
        <v>CROSS COUNTRY</v>
      </c>
      <c r="AU431" s="104"/>
      <c r="AV431" s="104"/>
      <c r="AW431" s="203" t="s">
        <v>146</v>
      </c>
      <c r="AX431" s="105"/>
      <c r="AY431" s="204" t="str">
        <f aca="false">AY388</f>
        <v>Other times:</v>
      </c>
      <c r="AZ431" s="204"/>
      <c r="BA431" s="204"/>
      <c r="BB431" s="204"/>
      <c r="BC431" s="204"/>
      <c r="BD431" s="204"/>
      <c r="BE431" s="105"/>
      <c r="BF431" s="5"/>
      <c r="BG431" s="205" t="str">
        <f aca="false">BG388</f>
        <v>Engine </v>
      </c>
      <c r="BH431" s="206"/>
      <c r="BI431" s="207" t="str">
        <f aca="false">BI388</f>
        <v>Engine</v>
      </c>
      <c r="BJ431" s="208"/>
      <c r="BK431" s="205" t="str">
        <f aca="false">BK388</f>
        <v>Engine </v>
      </c>
      <c r="BL431" s="206"/>
      <c r="BM431" s="207" t="str">
        <f aca="false">BM388</f>
        <v>Engine</v>
      </c>
      <c r="BN431" s="208"/>
      <c r="BO431" s="205" t="str">
        <f aca="false">BO388</f>
        <v>Engine</v>
      </c>
      <c r="BP431" s="206"/>
      <c r="BQ431" s="207" t="str">
        <f aca="false">BQ388</f>
        <v>Engine</v>
      </c>
      <c r="BR431" s="209"/>
      <c r="BS431" s="5"/>
      <c r="BT431" s="2"/>
      <c r="BU431" s="210"/>
      <c r="BV431" s="2"/>
      <c r="BW431" s="2"/>
      <c r="BX431" s="68"/>
      <c r="BY431" s="211" t="str">
        <f aca="false">BY388</f>
        <v>Flight</v>
      </c>
      <c r="BZ431" s="212"/>
      <c r="CA431" s="213"/>
      <c r="CB431" s="212"/>
      <c r="CC431" s="213"/>
      <c r="CD431" s="212"/>
      <c r="CE431" s="6"/>
      <c r="CF431" s="68"/>
      <c r="CG431" s="211" t="str">
        <f aca="false">$BY$44</f>
        <v>Flight</v>
      </c>
      <c r="CH431" s="200"/>
      <c r="CI431" s="213"/>
      <c r="CJ431" s="212"/>
      <c r="CK431" s="214"/>
      <c r="CL431" s="199"/>
      <c r="CM431" s="6"/>
      <c r="CN431" s="68"/>
      <c r="CO431" s="211" t="str">
        <f aca="false">$BY$44</f>
        <v>Flight</v>
      </c>
      <c r="CP431" s="200"/>
      <c r="CQ431" s="213"/>
      <c r="CR431" s="212"/>
      <c r="CS431" s="214"/>
      <c r="CT431" s="212"/>
      <c r="CU431" s="6"/>
      <c r="CV431" s="68"/>
      <c r="CW431" s="211" t="str">
        <f aca="false">$BY$44</f>
        <v>Flight</v>
      </c>
      <c r="CX431" s="200"/>
      <c r="CY431" s="213"/>
      <c r="CZ431" s="212"/>
      <c r="DA431" s="214"/>
      <c r="DB431" s="212"/>
      <c r="DC431" s="6"/>
      <c r="DD431" s="68"/>
      <c r="DE431" s="211" t="str">
        <f aca="false">$BY$44</f>
        <v>Flight</v>
      </c>
      <c r="DF431" s="200"/>
      <c r="DG431" s="213"/>
      <c r="DH431" s="212"/>
      <c r="DI431" s="214"/>
      <c r="DJ431" s="212"/>
      <c r="DK431" s="6"/>
      <c r="DL431" s="68"/>
      <c r="DM431" s="211" t="str">
        <f aca="false">$BY$44</f>
        <v>Flight</v>
      </c>
      <c r="DN431" s="200"/>
      <c r="DO431" s="213"/>
      <c r="DP431" s="212"/>
      <c r="DQ431" s="214"/>
      <c r="DR431" s="212"/>
      <c r="DS431" s="2"/>
      <c r="DT431" s="68"/>
      <c r="DU431" s="211" t="str">
        <f aca="false">$BY$44</f>
        <v>Flight</v>
      </c>
      <c r="DV431" s="200"/>
      <c r="DW431" s="213"/>
      <c r="DX431" s="212"/>
      <c r="DY431" s="214"/>
      <c r="DZ431" s="212"/>
      <c r="EA431" s="105"/>
      <c r="EB431" s="68"/>
      <c r="EC431" s="211" t="str">
        <f aca="false">$BY$44</f>
        <v>Flight</v>
      </c>
      <c r="ED431" s="200"/>
      <c r="EE431" s="213"/>
      <c r="EF431" s="212"/>
      <c r="EG431" s="214"/>
      <c r="EH431" s="212"/>
      <c r="EI431" s="105"/>
      <c r="EJ431" s="68"/>
      <c r="EK431" s="211" t="str">
        <f aca="false">$BY$44</f>
        <v>Flight</v>
      </c>
      <c r="EL431" s="212"/>
      <c r="EM431" s="5"/>
      <c r="EN431" s="68"/>
      <c r="EO431" s="211" t="str">
        <f aca="false">$BY$44</f>
        <v>Flight</v>
      </c>
      <c r="EP431" s="212"/>
      <c r="EQ431" s="5"/>
      <c r="ER431" s="68"/>
      <c r="ES431" s="211" t="str">
        <f aca="false">$BY$44</f>
        <v>Flight</v>
      </c>
      <c r="ET431" s="212"/>
      <c r="EU431" s="5"/>
      <c r="EV431" s="68"/>
      <c r="EW431" s="211" t="str">
        <f aca="false">$BY$44</f>
        <v>Flight</v>
      </c>
      <c r="EX431" s="212"/>
      <c r="EY431" s="5"/>
      <c r="EZ431" s="68"/>
      <c r="FA431" s="211" t="str">
        <f aca="false">$BY$44</f>
        <v>Flight</v>
      </c>
      <c r="FB431" s="212"/>
      <c r="FC431" s="2"/>
      <c r="FD431" s="68"/>
      <c r="FE431" s="211" t="str">
        <f aca="false">$BY$44</f>
        <v>Flight</v>
      </c>
      <c r="FF431" s="212"/>
      <c r="FG431" s="2"/>
      <c r="FH431" s="2"/>
      <c r="FI431" s="2"/>
      <c r="FJ431" s="2"/>
      <c r="FK431" s="2"/>
      <c r="FL431" s="2"/>
      <c r="FM431" s="2"/>
      <c r="FN431" s="2"/>
      <c r="FO431" s="2"/>
      <c r="FP431" s="2"/>
      <c r="FQ431" s="2"/>
      <c r="FR431" s="2"/>
      <c r="FS431" s="2"/>
      <c r="FT431" s="2"/>
      <c r="FU431" s="2"/>
      <c r="FV431" s="2"/>
      <c r="FW431" s="2"/>
      <c r="FX431" s="2"/>
      <c r="FY431" s="2"/>
      <c r="FZ431" s="2"/>
      <c r="GA431" s="2"/>
    </row>
    <row r="432" s="16" customFormat="true" ht="12.75" hidden="false" customHeight="false" outlineLevel="0" collapsed="false">
      <c r="A432" s="163"/>
      <c r="B432" s="215" t="str">
        <f aca="false">B389</f>
        <v>(d/m/y)</v>
      </c>
      <c r="C432" s="123" t="str">
        <f aca="false">C389</f>
        <v>nr.</v>
      </c>
      <c r="D432" s="120" t="str">
        <f aca="false">D389</f>
        <v>(UTC)</v>
      </c>
      <c r="E432" s="120" t="str">
        <f aca="false">E389</f>
        <v>(UTC)</v>
      </c>
      <c r="F432" s="216" t="str">
        <f aca="false">F389</f>
        <v>time</v>
      </c>
      <c r="G432" s="217" t="str">
        <f aca="false">G389</f>
        <v>Cum</v>
      </c>
      <c r="H432" s="218" t="str">
        <f aca="false">H389</f>
        <v>A/C</v>
      </c>
      <c r="I432" s="219" t="str">
        <f aca="false">I389</f>
        <v>IFR</v>
      </c>
      <c r="J432" s="219" t="str">
        <f aca="false">J389</f>
        <v>Flight</v>
      </c>
      <c r="K432" s="219" t="str">
        <f aca="false">K389</f>
        <v>XC</v>
      </c>
      <c r="L432" s="220" t="str">
        <f aca="false">L389</f>
        <v>MP</v>
      </c>
      <c r="M432" s="221" t="str">
        <f aca="false">M389</f>
        <v>Variant</v>
      </c>
      <c r="N432" s="194" t="str">
        <f aca="false">N389</f>
        <v>Day</v>
      </c>
      <c r="O432" s="222" t="str">
        <f aca="false">O389</f>
        <v>Cum</v>
      </c>
      <c r="P432" s="223" t="str">
        <f aca="false">P389</f>
        <v>Nite</v>
      </c>
      <c r="Q432" s="224" t="str">
        <f aca="false">O432</f>
        <v>Cum</v>
      </c>
      <c r="R432" s="194" t="str">
        <f aca="false">N432</f>
        <v>Day</v>
      </c>
      <c r="S432" s="222" t="str">
        <f aca="false">O432</f>
        <v>Cum</v>
      </c>
      <c r="T432" s="223" t="str">
        <f aca="false">P432</f>
        <v>Nite</v>
      </c>
      <c r="U432" s="225" t="str">
        <f aca="false">O432</f>
        <v>Cum</v>
      </c>
      <c r="V432" s="194"/>
      <c r="W432" s="195"/>
      <c r="X432" s="226" t="str">
        <f aca="false">X389</f>
        <v>IFR</v>
      </c>
      <c r="Y432" s="227" t="str">
        <f aca="false">Y389</f>
        <v>Cum</v>
      </c>
      <c r="Z432" s="228" t="str">
        <f aca="false">Z389</f>
        <v>Actual</v>
      </c>
      <c r="AA432" s="229" t="str">
        <f aca="false">AA389</f>
        <v>Sim</v>
      </c>
      <c r="AB432" s="230" t="str">
        <f aca="false">AB389</f>
        <v>appr.</v>
      </c>
      <c r="AC432" s="231" t="str">
        <f aca="false">AC389</f>
        <v>Cum</v>
      </c>
      <c r="AD432" s="6"/>
      <c r="AE432" s="6"/>
      <c r="AF432" s="68"/>
      <c r="AG432" s="232" t="str">
        <f aca="false">AG389</f>
        <v>FNPT</v>
      </c>
      <c r="AH432" s="121" t="str">
        <f aca="false">AH389</f>
        <v>FFS</v>
      </c>
      <c r="AI432" s="233" t="str">
        <f aca="false">AI389</f>
        <v>Cum</v>
      </c>
      <c r="AJ432" s="234" t="str">
        <f aca="false">AJ389</f>
        <v>Cum</v>
      </c>
      <c r="AK432" s="235" t="str">
        <f aca="false">AK389</f>
        <v>SOLO</v>
      </c>
      <c r="AL432" s="121" t="str">
        <f aca="false">AL389</f>
        <v>PIC</v>
      </c>
      <c r="AM432" s="231" t="str">
        <f aca="false">AM389</f>
        <v>Cum</v>
      </c>
      <c r="AN432" s="121" t="str">
        <f aca="false">AN389</f>
        <v>PIC</v>
      </c>
      <c r="AO432" s="231" t="str">
        <f aca="false">AO389</f>
        <v>Cum</v>
      </c>
      <c r="AP432" s="121" t="str">
        <f aca="false">AP389</f>
        <v>DUAL</v>
      </c>
      <c r="AQ432" s="231" t="str">
        <f aca="false">AQ389</f>
        <v>Cum</v>
      </c>
      <c r="AR432" s="236" t="str">
        <f aca="false">AR389</f>
        <v>Pilot</v>
      </c>
      <c r="AS432" s="237" t="str">
        <f aca="false">AS389</f>
        <v>Cum</v>
      </c>
      <c r="AT432" s="229" t="str">
        <f aca="false">AT389</f>
        <v>DUAL</v>
      </c>
      <c r="AU432" s="229" t="str">
        <f aca="false">AU389</f>
        <v>SOLO</v>
      </c>
      <c r="AV432" s="229" t="str">
        <f aca="false">AV389</f>
        <v>PIC</v>
      </c>
      <c r="AW432" s="238" t="s">
        <v>142</v>
      </c>
      <c r="AX432" s="105"/>
      <c r="AY432" s="128" t="str">
        <f aca="false">AY389</f>
        <v>REF</v>
      </c>
      <c r="AZ432" s="239" t="str">
        <f aca="false">AZ389</f>
        <v>Time 1</v>
      </c>
      <c r="BA432" s="228" t="str">
        <f aca="false">BA389</f>
        <v>Time 2</v>
      </c>
      <c r="BB432" s="93" t="str">
        <f aca="false">BB389</f>
        <v>Time 3</v>
      </c>
      <c r="BC432" s="229" t="str">
        <f aca="false">BC389</f>
        <v>Time 4</v>
      </c>
      <c r="BD432" s="229" t="str">
        <f aca="false">BD389</f>
        <v>Time 5</v>
      </c>
      <c r="BE432" s="240"/>
      <c r="BF432" s="5"/>
      <c r="BG432" s="241" t="str">
        <f aca="false">BG389</f>
        <v>(SEP)</v>
      </c>
      <c r="BH432" s="231" t="str">
        <f aca="false">BH389</f>
        <v>Cum</v>
      </c>
      <c r="BI432" s="121" t="str">
        <f aca="false">BI389</f>
        <v>(MEP)</v>
      </c>
      <c r="BJ432" s="237" t="str">
        <f aca="false">BJ389</f>
        <v>Cum</v>
      </c>
      <c r="BK432" s="241" t="str">
        <f aca="false">BK389</f>
        <v>(SET)</v>
      </c>
      <c r="BL432" s="231" t="str">
        <f aca="false">BL389</f>
        <v>Cum</v>
      </c>
      <c r="BM432" s="121" t="str">
        <f aca="false">BM389</f>
        <v>(MET)</v>
      </c>
      <c r="BN432" s="237" t="str">
        <f aca="false">BN389</f>
        <v>Cum</v>
      </c>
      <c r="BO432" s="241" t="str">
        <f aca="false">BO389</f>
        <v>(SEJ)</v>
      </c>
      <c r="BP432" s="231" t="str">
        <f aca="false">BP389</f>
        <v>Cum</v>
      </c>
      <c r="BQ432" s="121" t="str">
        <f aca="false">BQ389</f>
        <v>(MEJ)</v>
      </c>
      <c r="BR432" s="237" t="str">
        <f aca="false">BR389</f>
        <v>Cum</v>
      </c>
      <c r="BS432" s="5"/>
      <c r="BT432" s="2"/>
      <c r="BU432" s="242"/>
      <c r="BV432" s="243" t="s">
        <v>154</v>
      </c>
      <c r="BW432" s="2"/>
      <c r="BX432" s="68"/>
      <c r="BY432" s="244" t="str">
        <f aca="false">BY389</f>
        <v>time</v>
      </c>
      <c r="BZ432" s="231" t="s">
        <v>142</v>
      </c>
      <c r="CA432" s="120" t="str">
        <f aca="false">CA389</f>
        <v>T/O</v>
      </c>
      <c r="CB432" s="231" t="s">
        <v>142</v>
      </c>
      <c r="CC432" s="120" t="str">
        <f aca="false">CC389</f>
        <v>Lands</v>
      </c>
      <c r="CD432" s="231" t="s">
        <v>142</v>
      </c>
      <c r="CE432" s="6"/>
      <c r="CF432" s="68"/>
      <c r="CG432" s="244" t="str">
        <f aca="false">$BY$45</f>
        <v>time</v>
      </c>
      <c r="CH432" s="245" t="s">
        <v>142</v>
      </c>
      <c r="CI432" s="120" t="str">
        <f aca="false">$CA$45</f>
        <v>T/O</v>
      </c>
      <c r="CJ432" s="231" t="s">
        <v>142</v>
      </c>
      <c r="CK432" s="244" t="str">
        <f aca="false">$CC$45</f>
        <v>Lands</v>
      </c>
      <c r="CL432" s="231" t="s">
        <v>142</v>
      </c>
      <c r="CM432" s="6"/>
      <c r="CN432" s="68"/>
      <c r="CO432" s="244" t="str">
        <f aca="false">$BY$45</f>
        <v>time</v>
      </c>
      <c r="CP432" s="245" t="s">
        <v>142</v>
      </c>
      <c r="CQ432" s="120" t="str">
        <f aca="false">$CA$45</f>
        <v>T/O</v>
      </c>
      <c r="CR432" s="231" t="s">
        <v>142</v>
      </c>
      <c r="CS432" s="244" t="str">
        <f aca="false">$CC$45</f>
        <v>Lands</v>
      </c>
      <c r="CT432" s="231" t="s">
        <v>142</v>
      </c>
      <c r="CU432" s="6"/>
      <c r="CV432" s="68"/>
      <c r="CW432" s="244" t="str">
        <f aca="false">$BY$45</f>
        <v>time</v>
      </c>
      <c r="CX432" s="245" t="s">
        <v>142</v>
      </c>
      <c r="CY432" s="120" t="str">
        <f aca="false">$CA$45</f>
        <v>T/O</v>
      </c>
      <c r="CZ432" s="231" t="s">
        <v>142</v>
      </c>
      <c r="DA432" s="244" t="str">
        <f aca="false">$CC$45</f>
        <v>Lands</v>
      </c>
      <c r="DB432" s="231" t="s">
        <v>142</v>
      </c>
      <c r="DC432" s="6"/>
      <c r="DD432" s="68"/>
      <c r="DE432" s="244" t="str">
        <f aca="false">$BY$45</f>
        <v>time</v>
      </c>
      <c r="DF432" s="245" t="s">
        <v>142</v>
      </c>
      <c r="DG432" s="120" t="str">
        <f aca="false">$CA$45</f>
        <v>T/O</v>
      </c>
      <c r="DH432" s="231" t="s">
        <v>142</v>
      </c>
      <c r="DI432" s="244" t="str">
        <f aca="false">$CC$45</f>
        <v>Lands</v>
      </c>
      <c r="DJ432" s="231" t="s">
        <v>142</v>
      </c>
      <c r="DK432" s="6"/>
      <c r="DL432" s="68"/>
      <c r="DM432" s="244" t="str">
        <f aca="false">$BY$45</f>
        <v>time</v>
      </c>
      <c r="DN432" s="245" t="s">
        <v>142</v>
      </c>
      <c r="DO432" s="120" t="str">
        <f aca="false">$CA$45</f>
        <v>T/O</v>
      </c>
      <c r="DP432" s="231" t="s">
        <v>142</v>
      </c>
      <c r="DQ432" s="244" t="str">
        <f aca="false">$CC$45</f>
        <v>Lands</v>
      </c>
      <c r="DR432" s="231" t="s">
        <v>142</v>
      </c>
      <c r="DS432" s="2"/>
      <c r="DT432" s="68"/>
      <c r="DU432" s="244" t="str">
        <f aca="false">$BY$45</f>
        <v>time</v>
      </c>
      <c r="DV432" s="245" t="s">
        <v>142</v>
      </c>
      <c r="DW432" s="120" t="str">
        <f aca="false">$CA$45</f>
        <v>T/O</v>
      </c>
      <c r="DX432" s="231" t="s">
        <v>142</v>
      </c>
      <c r="DY432" s="244" t="str">
        <f aca="false">$CC$45</f>
        <v>Lands</v>
      </c>
      <c r="DZ432" s="231" t="s">
        <v>142</v>
      </c>
      <c r="EA432" s="105"/>
      <c r="EB432" s="68"/>
      <c r="EC432" s="244" t="str">
        <f aca="false">$BY$45</f>
        <v>time</v>
      </c>
      <c r="ED432" s="245" t="s">
        <v>142</v>
      </c>
      <c r="EE432" s="120" t="str">
        <f aca="false">$CA$45</f>
        <v>T/O</v>
      </c>
      <c r="EF432" s="231" t="s">
        <v>142</v>
      </c>
      <c r="EG432" s="244" t="str">
        <f aca="false">$CC$45</f>
        <v>Lands</v>
      </c>
      <c r="EH432" s="231" t="s">
        <v>142</v>
      </c>
      <c r="EI432" s="105"/>
      <c r="EJ432" s="68"/>
      <c r="EK432" s="244" t="str">
        <f aca="false">$BY$45</f>
        <v>time</v>
      </c>
      <c r="EL432" s="231" t="s">
        <v>142</v>
      </c>
      <c r="EM432" s="105"/>
      <c r="EN432" s="68"/>
      <c r="EO432" s="244" t="str">
        <f aca="false">$BY$45</f>
        <v>time</v>
      </c>
      <c r="EP432" s="231" t="s">
        <v>142</v>
      </c>
      <c r="EQ432" s="105"/>
      <c r="ER432" s="68"/>
      <c r="ES432" s="244" t="str">
        <f aca="false">$BY$45</f>
        <v>time</v>
      </c>
      <c r="ET432" s="231" t="s">
        <v>142</v>
      </c>
      <c r="EU432" s="105"/>
      <c r="EV432" s="68"/>
      <c r="EW432" s="244" t="str">
        <f aca="false">$BY$45</f>
        <v>time</v>
      </c>
      <c r="EX432" s="231" t="s">
        <v>142</v>
      </c>
      <c r="EY432" s="105"/>
      <c r="EZ432" s="68"/>
      <c r="FA432" s="244" t="str">
        <f aca="false">$BY$45</f>
        <v>time</v>
      </c>
      <c r="FB432" s="231" t="s">
        <v>142</v>
      </c>
      <c r="FC432" s="2"/>
      <c r="FD432" s="68"/>
      <c r="FE432" s="244" t="str">
        <f aca="false">$BY$45</f>
        <v>time</v>
      </c>
      <c r="FF432" s="231" t="s">
        <v>142</v>
      </c>
      <c r="FG432" s="2"/>
      <c r="FH432" s="2"/>
      <c r="FI432" s="2"/>
      <c r="FJ432" s="2"/>
      <c r="FK432" s="2"/>
      <c r="FL432" s="2"/>
      <c r="FM432" s="2"/>
      <c r="FN432" s="2"/>
      <c r="FO432" s="2"/>
      <c r="FP432" s="2"/>
      <c r="FQ432" s="2"/>
      <c r="FR432" s="2"/>
      <c r="FS432" s="2"/>
      <c r="FT432" s="2"/>
      <c r="FU432" s="2"/>
      <c r="FV432" s="2"/>
      <c r="FW432" s="2"/>
      <c r="FX432" s="2"/>
      <c r="FY432" s="2"/>
      <c r="FZ432" s="2"/>
      <c r="GA432" s="2"/>
    </row>
    <row r="433" s="16" customFormat="true" ht="12.75" hidden="false" customHeight="false" outlineLevel="0" collapsed="false">
      <c r="A433" s="163"/>
      <c r="B433" s="398"/>
      <c r="C433" s="399"/>
      <c r="D433" s="399"/>
      <c r="E433" s="399"/>
      <c r="F433" s="249" t="n">
        <f aca="false">E433-D433</f>
        <v>0</v>
      </c>
      <c r="G433" s="250" t="n">
        <f aca="false">G420+F433</f>
        <v>0</v>
      </c>
      <c r="H433" s="251"/>
      <c r="I433" s="252"/>
      <c r="J433" s="400"/>
      <c r="K433" s="406"/>
      <c r="L433" s="255"/>
      <c r="M433" s="256"/>
      <c r="N433" s="401"/>
      <c r="O433" s="258" t="n">
        <f aca="false">O420+N433</f>
        <v>0</v>
      </c>
      <c r="P433" s="259"/>
      <c r="Q433" s="258" t="n">
        <f aca="false">Q420+P433</f>
        <v>0</v>
      </c>
      <c r="R433" s="257"/>
      <c r="S433" s="258" t="n">
        <f aca="false">S420+R433</f>
        <v>0</v>
      </c>
      <c r="T433" s="259"/>
      <c r="U433" s="258" t="n">
        <f aca="false">U420+T433</f>
        <v>0</v>
      </c>
      <c r="V433" s="262"/>
      <c r="W433" s="281" t="n">
        <f aca="false">W420+V433</f>
        <v>0</v>
      </c>
      <c r="X433" s="264" t="n">
        <f aca="false">IF(AND(LEFT($I433,1)="I",$H433&lt;&gt;"FNPT",$H433&lt;&gt;"FFS"),$F433,0)</f>
        <v>0</v>
      </c>
      <c r="Y433" s="281" t="n">
        <f aca="false">Y420+X433</f>
        <v>0</v>
      </c>
      <c r="Z433" s="265" t="n">
        <f aca="false">IF(AND($I433="IA",$H433&lt;&gt;"FNPT",$H433&lt;&gt;"FFS"),$F433,0)</f>
        <v>0</v>
      </c>
      <c r="AA433" s="266" t="n">
        <f aca="false">IF(AND($I433="IS",$H433&lt;&gt;"FNPT",$H433&lt;&gt;"FFS"),$F433,0)</f>
        <v>0</v>
      </c>
      <c r="AB433" s="267"/>
      <c r="AC433" s="394" t="n">
        <f aca="false">AC420+AB433</f>
        <v>0</v>
      </c>
      <c r="AD433" s="6"/>
      <c r="AE433" s="6"/>
      <c r="AF433" s="68"/>
      <c r="AG433" s="269" t="n">
        <f aca="false">IF($H433="FNPT",$F433,0)</f>
        <v>0</v>
      </c>
      <c r="AH433" s="270" t="n">
        <f aca="false">IF($H433="FFS",$F433,0)</f>
        <v>0</v>
      </c>
      <c r="AI433" s="271" t="n">
        <f aca="false">AI420+AG433+AH433</f>
        <v>0</v>
      </c>
      <c r="AJ433" s="272" t="n">
        <f aca="false">AJ420+F433-AG433-AH433</f>
        <v>0</v>
      </c>
      <c r="AK433" s="266" t="n">
        <f aca="false">IF(AND(J433="S",H433&lt;&gt;"FFS",H433&lt;&gt;"FNPT"),F433,0)</f>
        <v>0</v>
      </c>
      <c r="AL433" s="273" t="n">
        <f aca="false">IF(AND(OR($J433="P",$J433="S"),$H433&lt;&gt;"FFS",$H433&lt;&gt;"FNPT"),$F433,0)</f>
        <v>0</v>
      </c>
      <c r="AM433" s="263" t="n">
        <f aca="false">AM420+AL433</f>
        <v>0</v>
      </c>
      <c r="AN433" s="270" t="n">
        <f aca="false">IF(AND($J433="2P",H433&lt;&gt;"FFS",H433&lt;&gt;"FNPT"),$F433,0)</f>
        <v>0</v>
      </c>
      <c r="AO433" s="263" t="n">
        <f aca="false">AO420+AN433</f>
        <v>0</v>
      </c>
      <c r="AP433" s="273" t="n">
        <f aca="false">IF(AND($J433="D",H433&lt;&gt;"FFS",H433&lt;&gt;"FNPT"),$F433,0)</f>
        <v>0</v>
      </c>
      <c r="AQ433" s="263" t="n">
        <f aca="false">AQ420+AP433</f>
        <v>0</v>
      </c>
      <c r="AR433" s="274" t="n">
        <f aca="false">IF(AND($L433&lt;&gt;0,$H433&lt;&gt;"FNPT",$H433&lt;&gt;"FFS"),$F433,0)</f>
        <v>0</v>
      </c>
      <c r="AS433" s="275" t="n">
        <f aca="false">AS420+AR433</f>
        <v>0</v>
      </c>
      <c r="AT433" s="266" t="n">
        <f aca="false">IF(AND($J433="D",$K433&lt;&gt;0,H433&lt;&gt;"FNPT",H433&lt;&gt;"FFS"),$F433,0)</f>
        <v>0</v>
      </c>
      <c r="AU433" s="266" t="n">
        <f aca="false">IF(AND($J433="S",$K433&lt;&gt;0,H433&lt;&gt;"FNPT",H433&lt;&gt;"FFS"),$F433,0)</f>
        <v>0</v>
      </c>
      <c r="AV433" s="266" t="n">
        <f aca="false">IF(AND(OR($J433="P",$J433="S"),$K433&lt;&gt;0,H433&lt;&gt;"FNPT",H433&lt;&gt;"FFS"),$F433,0)</f>
        <v>0</v>
      </c>
      <c r="AW433" s="276" t="n">
        <f aca="false">IF(AND($K433&lt;&gt;0,$H433&lt;&gt;"FNPT",$H433&lt;&gt;"FFS"),AW420+$F433,AW420)</f>
        <v>0</v>
      </c>
      <c r="AX433" s="277"/>
      <c r="AY433" s="278"/>
      <c r="AZ433" s="279" t="n">
        <f aca="false">IF($AY433=AZ$38,$F433,0)</f>
        <v>0</v>
      </c>
      <c r="BA433" s="266" t="n">
        <f aca="false">IF($AY433=BA$38,$F433,0)</f>
        <v>0</v>
      </c>
      <c r="BB433" s="266" t="n">
        <f aca="false">IF($AY433=BB$38,$F433,0)</f>
        <v>0</v>
      </c>
      <c r="BC433" s="266" t="n">
        <f aca="false">IF($AY433=BC$38,$F433,0)</f>
        <v>0</v>
      </c>
      <c r="BD433" s="266" t="n">
        <f aca="false">IF($AY433=BD$38,$F433,0)</f>
        <v>0</v>
      </c>
      <c r="BE433" s="5"/>
      <c r="BF433" s="5"/>
      <c r="BG433" s="280" t="n">
        <f aca="false">IF($H433="SEP",$F433,0)</f>
        <v>0</v>
      </c>
      <c r="BH433" s="281" t="n">
        <f aca="false">BH420+BG433</f>
        <v>0</v>
      </c>
      <c r="BI433" s="282" t="n">
        <f aca="false">IF($H433="MEP",$F433,0)</f>
        <v>0</v>
      </c>
      <c r="BJ433" s="283" t="n">
        <f aca="false">BJ420+BI433</f>
        <v>0</v>
      </c>
      <c r="BK433" s="284" t="n">
        <f aca="false">IF($H433="SET",$F433,0)</f>
        <v>0</v>
      </c>
      <c r="BL433" s="281" t="n">
        <f aca="false">BL420+BK433</f>
        <v>0</v>
      </c>
      <c r="BM433" s="282" t="n">
        <f aca="false">IF($H433="MET",$F433,0)</f>
        <v>0</v>
      </c>
      <c r="BN433" s="283" t="n">
        <f aca="false">BN420+BM433</f>
        <v>0</v>
      </c>
      <c r="BO433" s="280" t="n">
        <f aca="false">IF($H433="SEJ",$F433,0)</f>
        <v>0</v>
      </c>
      <c r="BP433" s="281" t="n">
        <f aca="false">BP420+BO433</f>
        <v>0</v>
      </c>
      <c r="BQ433" s="282" t="n">
        <f aca="false">IF($H433="MEJ",$F433,0)</f>
        <v>0</v>
      </c>
      <c r="BR433" s="283" t="n">
        <f aca="false">BR420+BQ433</f>
        <v>0</v>
      </c>
      <c r="BS433" s="5"/>
      <c r="BT433" s="2"/>
      <c r="BU433" s="182"/>
      <c r="BV433" s="285" t="b">
        <f aca="false">AND(LEFT(M433,5)&lt;&gt;"PA-28",LEFT(M433,8)&lt;&gt;"Cessna 1",M433&lt;&gt;$I468,M433&lt;&gt;$I469,M433&lt;&gt;$M466,M433&lt;&gt;$M467,M433&lt;&gt;$M468,M433&lt;&gt;$M469,M433&lt;&gt;$N466,M433&lt;&gt;$N467,M433&lt;&gt;$N468,M433&lt;&gt;$N469)</f>
        <v>1</v>
      </c>
      <c r="BW433" s="2"/>
      <c r="BX433" s="68"/>
      <c r="BY433" s="286" t="n">
        <f aca="false">IF(LEFT($M433,5)="PA-28",$F433,0)</f>
        <v>0</v>
      </c>
      <c r="BZ433" s="281" t="n">
        <f aca="false">BZ420+BY433</f>
        <v>0</v>
      </c>
      <c r="CA433" s="287" t="n">
        <f aca="false">IF(LEFT($M433,5)="PA-28",$N433+$P433,0)</f>
        <v>0</v>
      </c>
      <c r="CB433" s="288" t="n">
        <f aca="false">CB420+CA433</f>
        <v>0</v>
      </c>
      <c r="CC433" s="289" t="n">
        <f aca="false">IF(LEFT($M433,5)="PA-28",$R433+$T433,0)</f>
        <v>0</v>
      </c>
      <c r="CD433" s="288" t="n">
        <f aca="false">CD420+CC433</f>
        <v>0</v>
      </c>
      <c r="CE433" s="6"/>
      <c r="CF433" s="68"/>
      <c r="CG433" s="290" t="n">
        <f aca="false">IF(LEFT($M433,8)="Cessna 1",$F433,0)</f>
        <v>0</v>
      </c>
      <c r="CH433" s="281" t="n">
        <f aca="false">CH420+CG433</f>
        <v>0</v>
      </c>
      <c r="CI433" s="291" t="n">
        <f aca="false">IF(LEFT($M433,8)="Cessna 1",$N433+$P433,0)</f>
        <v>0</v>
      </c>
      <c r="CJ433" s="288" t="n">
        <f aca="false">CJ420+CI433</f>
        <v>0</v>
      </c>
      <c r="CK433" s="291" t="n">
        <f aca="false">IF(LEFT($M433,8)="Cessna 1",$R433+$T433,0)</f>
        <v>0</v>
      </c>
      <c r="CL433" s="288" t="n">
        <f aca="false">CL420+CK433</f>
        <v>0</v>
      </c>
      <c r="CM433" s="6"/>
      <c r="CN433" s="68"/>
      <c r="CO433" s="290" t="n">
        <f aca="false">IF($M433=CO430,$F433,0)</f>
        <v>0</v>
      </c>
      <c r="CP433" s="281" t="n">
        <f aca="false">IF(CO430=CO387,CP420+CO433,CO433)</f>
        <v>0</v>
      </c>
      <c r="CQ433" s="291" t="n">
        <f aca="false">IF($M433=CO430,$N433+$P433,0)</f>
        <v>0</v>
      </c>
      <c r="CR433" s="288" t="n">
        <f aca="false">IF(CO430=CO387,CR420+CQ433,CQ433)</f>
        <v>0</v>
      </c>
      <c r="CS433" s="291" t="n">
        <f aca="false">IF($M433=CO430,$R433+$T433,0)</f>
        <v>0</v>
      </c>
      <c r="CT433" s="288" t="n">
        <f aca="false">IF(CO430=CO387,CT420+CS433,CS433)</f>
        <v>0</v>
      </c>
      <c r="CU433" s="6"/>
      <c r="CV433" s="68"/>
      <c r="CW433" s="290" t="n">
        <f aca="false">IF($M433=CW430,$F433,0)</f>
        <v>0</v>
      </c>
      <c r="CX433" s="281" t="n">
        <f aca="false">IF(CW430=CW387,CX420+CW433,CW433)</f>
        <v>0</v>
      </c>
      <c r="CY433" s="291" t="n">
        <f aca="false">IF($M433=CW430,$N433+$P433,0)</f>
        <v>0</v>
      </c>
      <c r="CZ433" s="288" t="n">
        <f aca="false">IF(CW430=CW387,CZ420+CY433,CY433)</f>
        <v>0</v>
      </c>
      <c r="DA433" s="291" t="n">
        <f aca="false">IF($M433=CW430,$R433+$T433,0)</f>
        <v>0</v>
      </c>
      <c r="DB433" s="288" t="n">
        <f aca="false">IF(CW430=CW387,DB420+DA433,DA433)</f>
        <v>0</v>
      </c>
      <c r="DC433" s="6"/>
      <c r="DD433" s="68"/>
      <c r="DE433" s="290" t="n">
        <f aca="false">IF($M433=DE430,$F433,0)</f>
        <v>0</v>
      </c>
      <c r="DF433" s="281" t="n">
        <f aca="false">IF(DE430=DE387,DF420+DE433,DE433)</f>
        <v>0</v>
      </c>
      <c r="DG433" s="291" t="n">
        <f aca="false">IF($M433=DE430,$N433+$P433,0)</f>
        <v>0</v>
      </c>
      <c r="DH433" s="288" t="n">
        <f aca="false">IF(DE430=DE387,DH420+DG433,DG433)</f>
        <v>0</v>
      </c>
      <c r="DI433" s="291" t="n">
        <f aca="false">IF($M433=DE430,$R433+$T433,0)</f>
        <v>0</v>
      </c>
      <c r="DJ433" s="288" t="n">
        <f aca="false">IF(DE430=DE387,DJ420+DI433,DI433)</f>
        <v>0</v>
      </c>
      <c r="DK433" s="6"/>
      <c r="DL433" s="68"/>
      <c r="DM433" s="290" t="n">
        <f aca="false">IF($M433=DM430,$F433,0)</f>
        <v>0</v>
      </c>
      <c r="DN433" s="281" t="n">
        <f aca="false">IF(DM430=DM387,DN420+DM433,DM433)</f>
        <v>0</v>
      </c>
      <c r="DO433" s="291" t="n">
        <f aca="false">IF($M433=DM430,$N433+$P433,0)</f>
        <v>0</v>
      </c>
      <c r="DP433" s="288" t="n">
        <f aca="false">IF(DM430=DM387,DP420+DO433,DO433)</f>
        <v>0</v>
      </c>
      <c r="DQ433" s="291" t="n">
        <f aca="false">IF($M433=DM430,$R433+$T433,0)</f>
        <v>0</v>
      </c>
      <c r="DR433" s="288" t="n">
        <f aca="false">IF(DM430=DM387,DR420+DQ433,DQ433)</f>
        <v>0</v>
      </c>
      <c r="DS433" s="2"/>
      <c r="DT433" s="68"/>
      <c r="DU433" s="290" t="n">
        <f aca="false">IF($M433=DU430,$F433,0)</f>
        <v>0</v>
      </c>
      <c r="DV433" s="281" t="n">
        <f aca="false">IF(DU430=DU387,DV420+DU433,DU433)</f>
        <v>0</v>
      </c>
      <c r="DW433" s="291" t="n">
        <f aca="false">IF($M433=DU430,$N433+$P433,0)</f>
        <v>0</v>
      </c>
      <c r="DX433" s="288" t="n">
        <f aca="false">IF(DU430=DU387,DX420+DW433,DW433)</f>
        <v>0</v>
      </c>
      <c r="DY433" s="291" t="n">
        <f aca="false">IF($M433=DU430,$R433+$T433,0)</f>
        <v>0</v>
      </c>
      <c r="DZ433" s="288" t="n">
        <f aca="false">IF(DU430=DU387,DZ420+DY433,DY433)</f>
        <v>0</v>
      </c>
      <c r="EA433" s="158"/>
      <c r="EB433" s="68"/>
      <c r="EC433" s="290" t="n">
        <f aca="false">IF($M433=EC430,$F433,0)</f>
        <v>0</v>
      </c>
      <c r="ED433" s="281" t="n">
        <f aca="false">IF(EC430=EC387,ED420+EC433,EC433)</f>
        <v>0</v>
      </c>
      <c r="EE433" s="291" t="n">
        <f aca="false">IF($M433=EC430,$N433+$P433,0)</f>
        <v>0</v>
      </c>
      <c r="EF433" s="288" t="n">
        <f aca="false">IF(EC430=EC387,EF420+EE433,EE433)</f>
        <v>0</v>
      </c>
      <c r="EG433" s="291" t="n">
        <f aca="false">IF($M433=EC430,$R433+$T433,0)</f>
        <v>0</v>
      </c>
      <c r="EH433" s="288" t="n">
        <f aca="false">IF(EC430=EC387,EH420+EG433,EG433)</f>
        <v>0</v>
      </c>
      <c r="EI433" s="158"/>
      <c r="EJ433" s="68"/>
      <c r="EK433" s="290" t="n">
        <f aca="false">IF($M433=EK430,$F433,0)</f>
        <v>0</v>
      </c>
      <c r="EL433" s="281" t="n">
        <f aca="false">IF(EK430=EK387,EL420+EK433,EK433)</f>
        <v>0</v>
      </c>
      <c r="EM433" s="159"/>
      <c r="EN433" s="68"/>
      <c r="EO433" s="290" t="n">
        <f aca="false">IF($M433=EO430,$F433,0)</f>
        <v>0</v>
      </c>
      <c r="EP433" s="281" t="n">
        <f aca="false">IF(EO430=EO387,EP420+EO433,EO433)</f>
        <v>0</v>
      </c>
      <c r="EQ433" s="159"/>
      <c r="ER433" s="68"/>
      <c r="ES433" s="290" t="n">
        <f aca="false">IF($M433=ES430,$F433,0)</f>
        <v>0</v>
      </c>
      <c r="ET433" s="281" t="n">
        <f aca="false">IF(ES430=ES387,ET420+ES433,ES433)</f>
        <v>0</v>
      </c>
      <c r="EU433" s="159"/>
      <c r="EV433" s="68"/>
      <c r="EW433" s="290" t="n">
        <f aca="false">IF($M433=EW430,$F433,0)</f>
        <v>0</v>
      </c>
      <c r="EX433" s="281" t="n">
        <f aca="false">IF(EW430=EW387,EX420+EW433,EW433)</f>
        <v>0</v>
      </c>
      <c r="EY433" s="159"/>
      <c r="EZ433" s="68"/>
      <c r="FA433" s="290" t="n">
        <f aca="false">IF($M433=FA430,$F433,0)</f>
        <v>0</v>
      </c>
      <c r="FB433" s="281" t="n">
        <f aca="false">IF(FA430=FA387,FB420+FA433,FA433)</f>
        <v>0</v>
      </c>
      <c r="FC433" s="2"/>
      <c r="FD433" s="68"/>
      <c r="FE433" s="290" t="n">
        <f aca="false">IF($M433=FE430,$F433,0)</f>
        <v>0</v>
      </c>
      <c r="FF433" s="281" t="n">
        <f aca="false">IF(FE430=FE387,FF420+FE433,FE433)</f>
        <v>0</v>
      </c>
      <c r="FG433" s="2"/>
      <c r="FH433" s="2"/>
      <c r="FI433" s="2"/>
      <c r="FJ433" s="2"/>
      <c r="FK433" s="2"/>
      <c r="FL433" s="2"/>
      <c r="FM433" s="2"/>
      <c r="FN433" s="2"/>
      <c r="FO433" s="2"/>
      <c r="FP433" s="2"/>
      <c r="FQ433" s="2"/>
      <c r="FR433" s="2"/>
      <c r="FS433" s="2"/>
      <c r="FT433" s="2"/>
      <c r="FU433" s="2"/>
      <c r="FV433" s="2"/>
      <c r="FW433" s="2"/>
      <c r="FX433" s="2"/>
      <c r="FY433" s="2"/>
      <c r="FZ433" s="2"/>
      <c r="GA433" s="2"/>
    </row>
    <row r="434" s="16" customFormat="true" ht="12.75" hidden="false" customHeight="false" outlineLevel="0" collapsed="false">
      <c r="A434" s="163"/>
      <c r="B434" s="402"/>
      <c r="C434" s="403"/>
      <c r="D434" s="404"/>
      <c r="E434" s="404"/>
      <c r="F434" s="294" t="n">
        <f aca="false">E434-D434</f>
        <v>0</v>
      </c>
      <c r="G434" s="295" t="n">
        <f aca="false">G433+F434</f>
        <v>0</v>
      </c>
      <c r="H434" s="251"/>
      <c r="I434" s="252"/>
      <c r="J434" s="400"/>
      <c r="K434" s="407"/>
      <c r="L434" s="255"/>
      <c r="M434" s="256"/>
      <c r="N434" s="405"/>
      <c r="O434" s="298" t="n">
        <f aca="false">O433+N434</f>
        <v>0</v>
      </c>
      <c r="P434" s="299"/>
      <c r="Q434" s="300" t="n">
        <f aca="false">Q433+P434</f>
        <v>0</v>
      </c>
      <c r="R434" s="297"/>
      <c r="S434" s="298" t="n">
        <f aca="false">S433+R434</f>
        <v>0</v>
      </c>
      <c r="T434" s="299"/>
      <c r="U434" s="301" t="n">
        <f aca="false">U433+T434</f>
        <v>0</v>
      </c>
      <c r="V434" s="251"/>
      <c r="W434" s="276" t="n">
        <f aca="false">W433+V434</f>
        <v>0</v>
      </c>
      <c r="X434" s="264" t="n">
        <f aca="false">IF(AND(LEFT($I434,1)="I",$H434&lt;&gt;"FNPT",$H434&lt;&gt;"FFS"),$F434,0)</f>
        <v>0</v>
      </c>
      <c r="Y434" s="276" t="n">
        <f aca="false">Y433+X434</f>
        <v>0</v>
      </c>
      <c r="Z434" s="265" t="n">
        <f aca="false">IF(AND($I434="IA",$H434&lt;&gt;"FNPT",$H434&lt;&gt;"FFS"),$F434,0)</f>
        <v>0</v>
      </c>
      <c r="AA434" s="266" t="n">
        <f aca="false">IF(AND($I434="IS",$H434&lt;&gt;"FNPT",$H434&lt;&gt;"FFS"),$F434,0)</f>
        <v>0</v>
      </c>
      <c r="AB434" s="302"/>
      <c r="AC434" s="303" t="n">
        <f aca="false">AC433+AB434</f>
        <v>0</v>
      </c>
      <c r="AD434" s="6"/>
      <c r="AE434" s="6"/>
      <c r="AF434" s="68"/>
      <c r="AG434" s="269" t="n">
        <f aca="false">IF($H434="FNPT",$F434,0)</f>
        <v>0</v>
      </c>
      <c r="AH434" s="270" t="n">
        <f aca="false">IF($H434="FFS",$F434,0)</f>
        <v>0</v>
      </c>
      <c r="AI434" s="304" t="n">
        <f aca="false">AI433+AG434+AH434</f>
        <v>0</v>
      </c>
      <c r="AJ434" s="305" t="n">
        <f aca="false">AJ433+F434-AG434-AH434</f>
        <v>0</v>
      </c>
      <c r="AK434" s="266" t="n">
        <f aca="false">IF(AND(J434="S",H434&lt;&gt;"FFS",H434&lt;&gt;"FNPT"),F434,0)</f>
        <v>0</v>
      </c>
      <c r="AL434" s="273" t="n">
        <f aca="false">IF(AND(OR($J434="P",$J434="S"),$H434&lt;&gt;"FFS",$H434&lt;&gt;"FNPT"),$F434,0)</f>
        <v>0</v>
      </c>
      <c r="AM434" s="276" t="n">
        <f aca="false">AM433+AL434</f>
        <v>0</v>
      </c>
      <c r="AN434" s="270" t="n">
        <f aca="false">IF(AND($J434="2P",H434&lt;&gt;"FFS",H434&lt;&gt;"FNPT"),$F434,0)</f>
        <v>0</v>
      </c>
      <c r="AO434" s="276" t="n">
        <f aca="false">AO433+AN434</f>
        <v>0</v>
      </c>
      <c r="AP434" s="273" t="n">
        <f aca="false">IF(AND($J434="D",H434&lt;&gt;"FFS",H434&lt;&gt;"FNPT"),$F434,0)</f>
        <v>0</v>
      </c>
      <c r="AQ434" s="276" t="n">
        <f aca="false">AQ433+AP434</f>
        <v>0</v>
      </c>
      <c r="AR434" s="274" t="n">
        <f aca="false">IF(AND($L434&lt;&gt;0,$H434&lt;&gt;"FNPT",$H434&lt;&gt;"FFS"),$F434,0)</f>
        <v>0</v>
      </c>
      <c r="AS434" s="306" t="n">
        <f aca="false">AS433+AR434</f>
        <v>0</v>
      </c>
      <c r="AT434" s="266" t="n">
        <f aca="false">IF(AND($J434="D",$K434&lt;&gt;0,H434&lt;&gt;"FNPT",H434&lt;&gt;"FFS"),$F434,0)</f>
        <v>0</v>
      </c>
      <c r="AU434" s="266" t="n">
        <f aca="false">IF(AND($J434="S",$K434&lt;&gt;0,H434&lt;&gt;"FNPT",H434&lt;&gt;"FFS"),$F434,0)</f>
        <v>0</v>
      </c>
      <c r="AV434" s="266" t="n">
        <f aca="false">IF(AND(OR($J434="P",$J434="S"),$K434&lt;&gt;0,H434&lt;&gt;"FNPT",H434&lt;&gt;"FFS"),$F434,0)</f>
        <v>0</v>
      </c>
      <c r="AW434" s="307" t="n">
        <f aca="false">IF(AND($K434&lt;&gt;0,$H434&lt;&gt;"FNPT",$H434&lt;&gt;"FFS"),AW433+$F434,AW433)</f>
        <v>0</v>
      </c>
      <c r="AX434" s="277"/>
      <c r="AY434" s="278"/>
      <c r="AZ434" s="279" t="n">
        <f aca="false">IF($AY434=AZ$38,$F434,0)</f>
        <v>0</v>
      </c>
      <c r="BA434" s="266" t="n">
        <f aca="false">IF($AY434=BA$38,$F434,0)</f>
        <v>0</v>
      </c>
      <c r="BB434" s="266" t="n">
        <f aca="false">IF($AY434=BB$38,$F434,0)</f>
        <v>0</v>
      </c>
      <c r="BC434" s="266" t="n">
        <f aca="false">IF($AY434=BC$38,$F434,0)</f>
        <v>0</v>
      </c>
      <c r="BD434" s="266" t="n">
        <f aca="false">IF($AY434=BD$38,$F434,0)</f>
        <v>0</v>
      </c>
      <c r="BE434" s="5"/>
      <c r="BF434" s="5"/>
      <c r="BG434" s="280" t="n">
        <f aca="false">IF($H434="SEP",$F434,0)</f>
        <v>0</v>
      </c>
      <c r="BH434" s="276" t="n">
        <f aca="false">BH433+BG434</f>
        <v>0</v>
      </c>
      <c r="BI434" s="282" t="n">
        <f aca="false">IF($H434="MEP",$F434,0)</f>
        <v>0</v>
      </c>
      <c r="BJ434" s="306" t="n">
        <f aca="false">BJ433+BI434</f>
        <v>0</v>
      </c>
      <c r="BK434" s="280" t="n">
        <f aca="false">IF($H434="SET",$F434,0)</f>
        <v>0</v>
      </c>
      <c r="BL434" s="276" t="n">
        <f aca="false">BL433+BK434</f>
        <v>0</v>
      </c>
      <c r="BM434" s="282" t="n">
        <f aca="false">IF($H434="MET",$F434,0)</f>
        <v>0</v>
      </c>
      <c r="BN434" s="306" t="n">
        <f aca="false">BN433+BM434</f>
        <v>0</v>
      </c>
      <c r="BO434" s="280" t="n">
        <f aca="false">IF($H434="SEJ",$F434,0)</f>
        <v>0</v>
      </c>
      <c r="BP434" s="276" t="n">
        <f aca="false">BP433+BO434</f>
        <v>0</v>
      </c>
      <c r="BQ434" s="282" t="n">
        <f aca="false">IF($H434="MEJ",$F434,0)</f>
        <v>0</v>
      </c>
      <c r="BR434" s="306" t="n">
        <f aca="false">BR433+BQ434</f>
        <v>0</v>
      </c>
      <c r="BS434" s="5"/>
      <c r="BT434" s="2"/>
      <c r="BU434" s="210"/>
      <c r="BV434" s="308" t="b">
        <f aca="false">AND(LEFT(M434,5)&lt;&gt;"PA-28",LEFT(M434,8)&lt;&gt;"Cessna 1",M434&lt;&gt;$I468,M434&lt;&gt;$I469,M434&lt;&gt;$M466,M434&lt;&gt;$M467,M434&lt;&gt;$M468,M434&lt;&gt;$M469,M434&lt;&gt;$N466,M434&lt;&gt;$N467,M434&lt;&gt;$N468,M434&lt;&gt;$N469)</f>
        <v>1</v>
      </c>
      <c r="BW434" s="2"/>
      <c r="BX434" s="68"/>
      <c r="BY434" s="286" t="n">
        <f aca="false">IF(LEFT($M434,5)="PA-28",$F434,0)</f>
        <v>0</v>
      </c>
      <c r="BZ434" s="276" t="n">
        <f aca="false">BZ433+BY434</f>
        <v>0</v>
      </c>
      <c r="CA434" s="309" t="n">
        <f aca="false">IF(LEFT($M434,5)="PA-28",$N434+$P434,0)</f>
        <v>0</v>
      </c>
      <c r="CB434" s="310" t="n">
        <f aca="false">CB433+CA434</f>
        <v>0</v>
      </c>
      <c r="CC434" s="311" t="n">
        <f aca="false">IF(LEFT($M434,5)="PA-28",$R434+$T434,0)</f>
        <v>0</v>
      </c>
      <c r="CD434" s="310" t="n">
        <f aca="false">CD433+CC434</f>
        <v>0</v>
      </c>
      <c r="CE434" s="6"/>
      <c r="CF434" s="68"/>
      <c r="CG434" s="290" t="n">
        <f aca="false">IF(LEFT($M434,8)="Cessna 1",$F434,0)</f>
        <v>0</v>
      </c>
      <c r="CH434" s="295" t="n">
        <f aca="false">CH433+CG434</f>
        <v>0</v>
      </c>
      <c r="CI434" s="312" t="n">
        <f aca="false">IF(LEFT($M434,8)="Cessna 1",$N434+$P434,0)</f>
        <v>0</v>
      </c>
      <c r="CJ434" s="313" t="n">
        <f aca="false">CJ433+CI434</f>
        <v>0</v>
      </c>
      <c r="CK434" s="312" t="n">
        <f aca="false">IF(LEFT($M434,8)="Cessna 1",$R434+$T434,0)</f>
        <v>0</v>
      </c>
      <c r="CL434" s="313" t="n">
        <f aca="false">CL433+CK434</f>
        <v>0</v>
      </c>
      <c r="CM434" s="6"/>
      <c r="CN434" s="68"/>
      <c r="CO434" s="290" t="n">
        <f aca="false">IF($M434=CO430,$F434,0)</f>
        <v>0</v>
      </c>
      <c r="CP434" s="276" t="n">
        <f aca="false">CP433+CO434</f>
        <v>0</v>
      </c>
      <c r="CQ434" s="312" t="n">
        <f aca="false">IF($M434=CO430,$N434+$P434,0)</f>
        <v>0</v>
      </c>
      <c r="CR434" s="310" t="n">
        <f aca="false">CR433+CQ434</f>
        <v>0</v>
      </c>
      <c r="CS434" s="312" t="n">
        <f aca="false">IF($M434=CO430,$R434+$T434,0)</f>
        <v>0</v>
      </c>
      <c r="CT434" s="310" t="n">
        <f aca="false">CT433+CS434</f>
        <v>0</v>
      </c>
      <c r="CU434" s="6"/>
      <c r="CV434" s="68"/>
      <c r="CW434" s="290" t="n">
        <f aca="false">IF($M434=CW430,$F434,0)</f>
        <v>0</v>
      </c>
      <c r="CX434" s="276" t="n">
        <f aca="false">CX433+CW434</f>
        <v>0</v>
      </c>
      <c r="CY434" s="312" t="n">
        <f aca="false">IF($M434=CW430,$N434+$P434,0)</f>
        <v>0</v>
      </c>
      <c r="CZ434" s="310" t="n">
        <f aca="false">CZ433+CY434</f>
        <v>0</v>
      </c>
      <c r="DA434" s="312" t="n">
        <f aca="false">IF($M434=CW430,$R434+$T434,0)</f>
        <v>0</v>
      </c>
      <c r="DB434" s="310" t="n">
        <f aca="false">DB433+DA434</f>
        <v>0</v>
      </c>
      <c r="DC434" s="6"/>
      <c r="DD434" s="68"/>
      <c r="DE434" s="290" t="n">
        <f aca="false">IF($M434=DE430,$F434,0)</f>
        <v>0</v>
      </c>
      <c r="DF434" s="276" t="n">
        <f aca="false">DF433+DE434</f>
        <v>0</v>
      </c>
      <c r="DG434" s="312" t="n">
        <f aca="false">IF($M434=DE430,$N434+$P434,0)</f>
        <v>0</v>
      </c>
      <c r="DH434" s="310" t="n">
        <f aca="false">DH433+DG434</f>
        <v>0</v>
      </c>
      <c r="DI434" s="312" t="n">
        <f aca="false">IF($M434=DE430,$R434+$T434,0)</f>
        <v>0</v>
      </c>
      <c r="DJ434" s="310" t="n">
        <f aca="false">DJ433+DI434</f>
        <v>0</v>
      </c>
      <c r="DK434" s="6"/>
      <c r="DL434" s="68"/>
      <c r="DM434" s="290" t="n">
        <f aca="false">IF($M434=DM430,$F434,0)</f>
        <v>0</v>
      </c>
      <c r="DN434" s="276" t="n">
        <f aca="false">DN433+DM434</f>
        <v>0</v>
      </c>
      <c r="DO434" s="312" t="n">
        <f aca="false">IF($M434=DM430,$N434+$P434,0)</f>
        <v>0</v>
      </c>
      <c r="DP434" s="310" t="n">
        <f aca="false">DP433+DO434</f>
        <v>0</v>
      </c>
      <c r="DQ434" s="312" t="n">
        <f aca="false">IF($M434=DM430,$R434+$T434,0)</f>
        <v>0</v>
      </c>
      <c r="DR434" s="310" t="n">
        <f aca="false">DR433+DQ434</f>
        <v>0</v>
      </c>
      <c r="DS434" s="2"/>
      <c r="DT434" s="68"/>
      <c r="DU434" s="290" t="n">
        <f aca="false">IF($M434=DU430,$F434,0)</f>
        <v>0</v>
      </c>
      <c r="DV434" s="276" t="n">
        <f aca="false">DV433+DU434</f>
        <v>0</v>
      </c>
      <c r="DW434" s="312" t="n">
        <f aca="false">IF($M434=DU430,$N434+$P434,0)</f>
        <v>0</v>
      </c>
      <c r="DX434" s="310" t="n">
        <f aca="false">DX433+DW434</f>
        <v>0</v>
      </c>
      <c r="DY434" s="312" t="n">
        <f aca="false">IF($M434=DU430,$R434+$T434,0)</f>
        <v>0</v>
      </c>
      <c r="DZ434" s="310" t="n">
        <f aca="false">DZ433+DY434</f>
        <v>0</v>
      </c>
      <c r="EA434" s="158"/>
      <c r="EB434" s="68"/>
      <c r="EC434" s="290" t="n">
        <f aca="false">IF($M434=EC430,$F434,0)</f>
        <v>0</v>
      </c>
      <c r="ED434" s="276" t="n">
        <f aca="false">ED433+EC434</f>
        <v>0</v>
      </c>
      <c r="EE434" s="312" t="n">
        <f aca="false">IF($M434=EC430,$N434+$P434,0)</f>
        <v>0</v>
      </c>
      <c r="EF434" s="310" t="n">
        <f aca="false">EF433+EE434</f>
        <v>0</v>
      </c>
      <c r="EG434" s="312" t="n">
        <f aca="false">IF($M434=EC430,$R434+$T434,0)</f>
        <v>0</v>
      </c>
      <c r="EH434" s="310" t="n">
        <f aca="false">EH433+EG434</f>
        <v>0</v>
      </c>
      <c r="EI434" s="158"/>
      <c r="EJ434" s="68"/>
      <c r="EK434" s="290" t="n">
        <f aca="false">IF($M434=EK430,$F434,0)</f>
        <v>0</v>
      </c>
      <c r="EL434" s="276" t="n">
        <f aca="false">EL433+EK434</f>
        <v>0</v>
      </c>
      <c r="EM434" s="159"/>
      <c r="EN434" s="68"/>
      <c r="EO434" s="290" t="n">
        <f aca="false">IF($M434=EO430,$F434,0)</f>
        <v>0</v>
      </c>
      <c r="EP434" s="276" t="n">
        <f aca="false">EP433+EO434</f>
        <v>0</v>
      </c>
      <c r="EQ434" s="159"/>
      <c r="ER434" s="68"/>
      <c r="ES434" s="290" t="n">
        <f aca="false">IF($M434=ES430,$F434,0)</f>
        <v>0</v>
      </c>
      <c r="ET434" s="276" t="n">
        <f aca="false">ET433+ES434</f>
        <v>0</v>
      </c>
      <c r="EU434" s="159"/>
      <c r="EV434" s="68"/>
      <c r="EW434" s="290" t="n">
        <f aca="false">IF($M434=EW430,$F434,0)</f>
        <v>0</v>
      </c>
      <c r="EX434" s="276" t="n">
        <f aca="false">EX433+EW434</f>
        <v>0</v>
      </c>
      <c r="EY434" s="159"/>
      <c r="EZ434" s="68"/>
      <c r="FA434" s="290" t="n">
        <f aca="false">IF($M434=FA430,$F434,0)</f>
        <v>0</v>
      </c>
      <c r="FB434" s="276" t="n">
        <f aca="false">FB433+FA434</f>
        <v>0</v>
      </c>
      <c r="FC434" s="2"/>
      <c r="FD434" s="68"/>
      <c r="FE434" s="290" t="n">
        <f aca="false">IF($M434=FE430,$F434,0)</f>
        <v>0</v>
      </c>
      <c r="FF434" s="276" t="n">
        <f aca="false">FF433+FE434</f>
        <v>0</v>
      </c>
      <c r="FG434" s="2"/>
      <c r="FH434" s="2"/>
      <c r="FI434" s="2"/>
      <c r="FJ434" s="2"/>
      <c r="FK434" s="2"/>
      <c r="FL434" s="2"/>
      <c r="FM434" s="2"/>
      <c r="FN434" s="2"/>
      <c r="FO434" s="2"/>
      <c r="FP434" s="2"/>
      <c r="FQ434" s="2"/>
      <c r="FR434" s="2"/>
      <c r="FS434" s="2"/>
      <c r="FT434" s="2"/>
      <c r="FU434" s="2"/>
      <c r="FV434" s="2"/>
      <c r="FW434" s="2"/>
      <c r="FX434" s="2"/>
      <c r="FY434" s="2"/>
      <c r="FZ434" s="2"/>
      <c r="GA434" s="2"/>
    </row>
    <row r="435" s="16" customFormat="true" ht="12.75" hidden="false" customHeight="false" outlineLevel="0" collapsed="false">
      <c r="A435" s="163"/>
      <c r="B435" s="292"/>
      <c r="C435" s="293"/>
      <c r="D435" s="248"/>
      <c r="E435" s="248"/>
      <c r="F435" s="294" t="n">
        <f aca="false">E435-D435</f>
        <v>0</v>
      </c>
      <c r="G435" s="295" t="n">
        <f aca="false">G434+F435</f>
        <v>0</v>
      </c>
      <c r="H435" s="251"/>
      <c r="I435" s="252"/>
      <c r="J435" s="253"/>
      <c r="K435" s="296"/>
      <c r="L435" s="255"/>
      <c r="M435" s="256"/>
      <c r="N435" s="297"/>
      <c r="O435" s="298" t="n">
        <f aca="false">O434+N435</f>
        <v>0</v>
      </c>
      <c r="P435" s="299"/>
      <c r="Q435" s="300" t="n">
        <f aca="false">Q434+P435</f>
        <v>0</v>
      </c>
      <c r="R435" s="297"/>
      <c r="S435" s="298" t="n">
        <f aca="false">S434+R435</f>
        <v>0</v>
      </c>
      <c r="T435" s="299"/>
      <c r="U435" s="301" t="n">
        <f aca="false">U434+T435</f>
        <v>0</v>
      </c>
      <c r="V435" s="251"/>
      <c r="W435" s="276" t="n">
        <f aca="false">W434+V435</f>
        <v>0</v>
      </c>
      <c r="X435" s="264" t="n">
        <f aca="false">IF(AND(LEFT($I435,1)="I",$H435&lt;&gt;"FNPT",$H435&lt;&gt;"FFS"),$F435,0)</f>
        <v>0</v>
      </c>
      <c r="Y435" s="276" t="n">
        <f aca="false">Y434+X435</f>
        <v>0</v>
      </c>
      <c r="Z435" s="265" t="n">
        <f aca="false">IF(AND($I435="IA",$H435&lt;&gt;"FNPT",$H435&lt;&gt;"FFS"),$F435,0)</f>
        <v>0</v>
      </c>
      <c r="AA435" s="266" t="n">
        <f aca="false">IF(AND($I435="IS",$H435&lt;&gt;"FNPT",$H435&lt;&gt;"FFS"),$F435,0)</f>
        <v>0</v>
      </c>
      <c r="AB435" s="302"/>
      <c r="AC435" s="303" t="n">
        <f aca="false">AC434+AB435</f>
        <v>0</v>
      </c>
      <c r="AD435" s="6"/>
      <c r="AE435" s="6"/>
      <c r="AF435" s="68"/>
      <c r="AG435" s="269" t="n">
        <f aca="false">IF($H435="FNPT",$F435,0)</f>
        <v>0</v>
      </c>
      <c r="AH435" s="270" t="n">
        <f aca="false">IF($H435="FFS",$F435,0)</f>
        <v>0</v>
      </c>
      <c r="AI435" s="304" t="n">
        <f aca="false">AI434+AG435+AH435</f>
        <v>0</v>
      </c>
      <c r="AJ435" s="305" t="n">
        <f aca="false">AJ434+F435-AG435-AH435</f>
        <v>0</v>
      </c>
      <c r="AK435" s="266" t="n">
        <f aca="false">IF(AND(J435="S",H435&lt;&gt;"FFS",H435&lt;&gt;"FNPT"),F435,0)</f>
        <v>0</v>
      </c>
      <c r="AL435" s="273" t="n">
        <f aca="false">IF(AND(OR($J435="P",$J435="S"),$H435&lt;&gt;"FFS",$H435&lt;&gt;"FNPT"),$F435,0)</f>
        <v>0</v>
      </c>
      <c r="AM435" s="276" t="n">
        <f aca="false">AM434+AL435</f>
        <v>0</v>
      </c>
      <c r="AN435" s="270" t="n">
        <f aca="false">IF(AND($J435="2P",H435&lt;&gt;"FFS",H435&lt;&gt;"FNPT"),$F435,0)</f>
        <v>0</v>
      </c>
      <c r="AO435" s="276" t="n">
        <f aca="false">AO434+AN435</f>
        <v>0</v>
      </c>
      <c r="AP435" s="273" t="n">
        <f aca="false">IF(AND($J435="D",H435&lt;&gt;"FFS",H435&lt;&gt;"FNPT"),$F435,0)</f>
        <v>0</v>
      </c>
      <c r="AQ435" s="276" t="n">
        <f aca="false">AQ434+AP435</f>
        <v>0</v>
      </c>
      <c r="AR435" s="274" t="n">
        <f aca="false">IF(AND($L435&lt;&gt;0,$H435&lt;&gt;"FNPT",$H435&lt;&gt;"FFS"),$F435,0)</f>
        <v>0</v>
      </c>
      <c r="AS435" s="306" t="n">
        <f aca="false">AS434+AR435</f>
        <v>0</v>
      </c>
      <c r="AT435" s="266" t="n">
        <f aca="false">IF(AND($J435="D",$K435&lt;&gt;0,H435&lt;&gt;"FNPT",H435&lt;&gt;"FFS"),$F435,0)</f>
        <v>0</v>
      </c>
      <c r="AU435" s="266" t="n">
        <f aca="false">IF(AND($J435="S",$K435&lt;&gt;0,H435&lt;&gt;"FNPT",H435&lt;&gt;"FFS"),$F435,0)</f>
        <v>0</v>
      </c>
      <c r="AV435" s="266" t="n">
        <f aca="false">IF(AND(OR($J435="P",$J435="S"),$K435&lt;&gt;0,H435&lt;&gt;"FNPT",H435&lt;&gt;"FFS"),$F435,0)</f>
        <v>0</v>
      </c>
      <c r="AW435" s="307" t="n">
        <f aca="false">IF(AND($K435&lt;&gt;0,$H435&lt;&gt;"FNPT",$H435&lt;&gt;"FFS"),AW434+$F435,AW434)</f>
        <v>0</v>
      </c>
      <c r="AX435" s="277"/>
      <c r="AY435" s="278"/>
      <c r="AZ435" s="279" t="n">
        <f aca="false">IF($AY435=AZ$38,$F435,0)</f>
        <v>0</v>
      </c>
      <c r="BA435" s="266" t="n">
        <f aca="false">IF($AY435=BA$38,$F435,0)</f>
        <v>0</v>
      </c>
      <c r="BB435" s="266" t="n">
        <f aca="false">IF($AY435=BB$38,$F435,0)</f>
        <v>0</v>
      </c>
      <c r="BC435" s="266" t="n">
        <f aca="false">IF($AY435=BC$38,$F435,0)</f>
        <v>0</v>
      </c>
      <c r="BD435" s="266" t="n">
        <f aca="false">IF($AY435=BD$38,$F435,0)</f>
        <v>0</v>
      </c>
      <c r="BE435" s="5"/>
      <c r="BF435" s="5"/>
      <c r="BG435" s="280" t="n">
        <f aca="false">IF($H435="SEP",$F435,0)</f>
        <v>0</v>
      </c>
      <c r="BH435" s="276" t="n">
        <f aca="false">BH434+BG435</f>
        <v>0</v>
      </c>
      <c r="BI435" s="282" t="n">
        <f aca="false">IF($H435="MEP",$F435,0)</f>
        <v>0</v>
      </c>
      <c r="BJ435" s="306" t="n">
        <f aca="false">BJ434+BI435</f>
        <v>0</v>
      </c>
      <c r="BK435" s="280" t="n">
        <f aca="false">IF($H435="SET",$F435,0)</f>
        <v>0</v>
      </c>
      <c r="BL435" s="276" t="n">
        <f aca="false">BL434+BK435</f>
        <v>0</v>
      </c>
      <c r="BM435" s="282" t="n">
        <f aca="false">IF($H435="MET",$F435,0)</f>
        <v>0</v>
      </c>
      <c r="BN435" s="306" t="n">
        <f aca="false">BN434+BM435</f>
        <v>0</v>
      </c>
      <c r="BO435" s="280" t="n">
        <f aca="false">IF($H435="SEJ",$F435,0)</f>
        <v>0</v>
      </c>
      <c r="BP435" s="276" t="n">
        <f aca="false">BP434+BO435</f>
        <v>0</v>
      </c>
      <c r="BQ435" s="282" t="n">
        <f aca="false">IF($H435="MEJ",$F435,0)</f>
        <v>0</v>
      </c>
      <c r="BR435" s="306" t="n">
        <f aca="false">BR434+BQ435</f>
        <v>0</v>
      </c>
      <c r="BS435" s="5"/>
      <c r="BT435" s="2"/>
      <c r="BU435" s="210"/>
      <c r="BV435" s="308" t="b">
        <f aca="false">AND(LEFT(M435,5)&lt;&gt;"PA-28",LEFT(M435,8)&lt;&gt;"Cessna 1",M435&lt;&gt;$I468,M435&lt;&gt;$I469,M435&lt;&gt;$M466,M435&lt;&gt;$M467,M435&lt;&gt;$M468,M435&lt;&gt;$M469,M435&lt;&gt;$N466,M435&lt;&gt;$N467,M435&lt;&gt;$N468,M435&lt;&gt;$N469)</f>
        <v>1</v>
      </c>
      <c r="BW435" s="2"/>
      <c r="BX435" s="68"/>
      <c r="BY435" s="286" t="n">
        <f aca="false">IF(LEFT($M435,5)="PA-28",$F435,0)</f>
        <v>0</v>
      </c>
      <c r="BZ435" s="276" t="n">
        <f aca="false">BZ434+BY435</f>
        <v>0</v>
      </c>
      <c r="CA435" s="309" t="n">
        <f aca="false">IF(LEFT($M435,5)="PA-28",$N435+$P435,0)</f>
        <v>0</v>
      </c>
      <c r="CB435" s="310" t="n">
        <f aca="false">CB434+CA435</f>
        <v>0</v>
      </c>
      <c r="CC435" s="311" t="n">
        <f aca="false">IF(LEFT($M435,5)="PA-28",$R435+$T435,0)</f>
        <v>0</v>
      </c>
      <c r="CD435" s="310" t="n">
        <f aca="false">CD434+CC435</f>
        <v>0</v>
      </c>
      <c r="CE435" s="6"/>
      <c r="CF435" s="68"/>
      <c r="CG435" s="290" t="n">
        <f aca="false">IF(LEFT($M435,8)="Cessna 1",$F435,0)</f>
        <v>0</v>
      </c>
      <c r="CH435" s="295" t="n">
        <f aca="false">CH434+CG435</f>
        <v>0</v>
      </c>
      <c r="CI435" s="312" t="n">
        <f aca="false">IF(LEFT($M435,8)="Cessna 1",$N435+$P435,0)</f>
        <v>0</v>
      </c>
      <c r="CJ435" s="313" t="n">
        <f aca="false">CJ434+CI435</f>
        <v>0</v>
      </c>
      <c r="CK435" s="312" t="n">
        <f aca="false">IF(LEFT($M435,8)="Cessna 1",$R435+$T435,0)</f>
        <v>0</v>
      </c>
      <c r="CL435" s="313" t="n">
        <f aca="false">CL434+CK435</f>
        <v>0</v>
      </c>
      <c r="CM435" s="6"/>
      <c r="CN435" s="68"/>
      <c r="CO435" s="290" t="n">
        <f aca="false">IF($M435=CO430,$F435,0)</f>
        <v>0</v>
      </c>
      <c r="CP435" s="276" t="n">
        <f aca="false">CP434+CO435</f>
        <v>0</v>
      </c>
      <c r="CQ435" s="312" t="n">
        <f aca="false">IF($M435=CO430,$N435+$P435,0)</f>
        <v>0</v>
      </c>
      <c r="CR435" s="310" t="n">
        <f aca="false">CR434+CQ435</f>
        <v>0</v>
      </c>
      <c r="CS435" s="312" t="n">
        <f aca="false">IF($M435=CO430,$R435+$T435,0)</f>
        <v>0</v>
      </c>
      <c r="CT435" s="310" t="n">
        <f aca="false">CT434+CS435</f>
        <v>0</v>
      </c>
      <c r="CU435" s="6"/>
      <c r="CV435" s="68"/>
      <c r="CW435" s="290" t="n">
        <f aca="false">IF($M435=CW430,$F435,0)</f>
        <v>0</v>
      </c>
      <c r="CX435" s="276" t="n">
        <f aca="false">CX434+CW435</f>
        <v>0</v>
      </c>
      <c r="CY435" s="312" t="n">
        <f aca="false">IF($M435=CW430,$N435+$P435,0)</f>
        <v>0</v>
      </c>
      <c r="CZ435" s="310" t="n">
        <f aca="false">CZ434+CY435</f>
        <v>0</v>
      </c>
      <c r="DA435" s="312" t="n">
        <f aca="false">IF($M435=CW430,$R435+$T435,0)</f>
        <v>0</v>
      </c>
      <c r="DB435" s="310" t="n">
        <f aca="false">DB434+DA435</f>
        <v>0</v>
      </c>
      <c r="DC435" s="6"/>
      <c r="DD435" s="68"/>
      <c r="DE435" s="290" t="n">
        <f aca="false">IF($M435=DE430,$F435,0)</f>
        <v>0</v>
      </c>
      <c r="DF435" s="276" t="n">
        <f aca="false">DF434+DE435</f>
        <v>0</v>
      </c>
      <c r="DG435" s="312" t="n">
        <f aca="false">IF($M435=DE430,$N435+$P435,0)</f>
        <v>0</v>
      </c>
      <c r="DH435" s="310" t="n">
        <f aca="false">DH434+DG435</f>
        <v>0</v>
      </c>
      <c r="DI435" s="312" t="n">
        <f aca="false">IF($M435=DE430,$R435+$T435,0)</f>
        <v>0</v>
      </c>
      <c r="DJ435" s="310" t="n">
        <f aca="false">DJ434+DI435</f>
        <v>0</v>
      </c>
      <c r="DK435" s="6"/>
      <c r="DL435" s="68"/>
      <c r="DM435" s="290" t="n">
        <f aca="false">IF($M435=DM430,$F435,0)</f>
        <v>0</v>
      </c>
      <c r="DN435" s="276" t="n">
        <f aca="false">DN434+DM435</f>
        <v>0</v>
      </c>
      <c r="DO435" s="312" t="n">
        <f aca="false">IF($M435=DM430,$N435+$P435,0)</f>
        <v>0</v>
      </c>
      <c r="DP435" s="310" t="n">
        <f aca="false">DP434+DO435</f>
        <v>0</v>
      </c>
      <c r="DQ435" s="312" t="n">
        <f aca="false">IF($M435=DM430,$R435+$T435,0)</f>
        <v>0</v>
      </c>
      <c r="DR435" s="310" t="n">
        <f aca="false">DR434+DQ435</f>
        <v>0</v>
      </c>
      <c r="DS435" s="2"/>
      <c r="DT435" s="68"/>
      <c r="DU435" s="290" t="n">
        <f aca="false">IF($M435=DU430,$F435,0)</f>
        <v>0</v>
      </c>
      <c r="DV435" s="276" t="n">
        <f aca="false">DV434+DU435</f>
        <v>0</v>
      </c>
      <c r="DW435" s="312" t="n">
        <f aca="false">IF($M435=DU430,$N435+$P435,0)</f>
        <v>0</v>
      </c>
      <c r="DX435" s="310" t="n">
        <f aca="false">DX434+DW435</f>
        <v>0</v>
      </c>
      <c r="DY435" s="312" t="n">
        <f aca="false">IF($M435=DU430,$R435+$T435,0)</f>
        <v>0</v>
      </c>
      <c r="DZ435" s="310" t="n">
        <f aca="false">DZ434+DY435</f>
        <v>0</v>
      </c>
      <c r="EA435" s="158"/>
      <c r="EB435" s="68"/>
      <c r="EC435" s="290" t="n">
        <f aca="false">IF($M435=EC430,$F435,0)</f>
        <v>0</v>
      </c>
      <c r="ED435" s="276" t="n">
        <f aca="false">ED434+EC435</f>
        <v>0</v>
      </c>
      <c r="EE435" s="312" t="n">
        <f aca="false">IF($M435=EC430,$N435+$P435,0)</f>
        <v>0</v>
      </c>
      <c r="EF435" s="310" t="n">
        <f aca="false">EF434+EE435</f>
        <v>0</v>
      </c>
      <c r="EG435" s="312" t="n">
        <f aca="false">IF($M435=EC430,$R435+$T435,0)</f>
        <v>0</v>
      </c>
      <c r="EH435" s="310" t="n">
        <f aca="false">EH434+EG435</f>
        <v>0</v>
      </c>
      <c r="EI435" s="158"/>
      <c r="EJ435" s="68"/>
      <c r="EK435" s="290" t="n">
        <f aca="false">IF($M435=EK430,$F435,0)</f>
        <v>0</v>
      </c>
      <c r="EL435" s="276" t="n">
        <f aca="false">EL434+EK435</f>
        <v>0</v>
      </c>
      <c r="EM435" s="159"/>
      <c r="EN435" s="68"/>
      <c r="EO435" s="290" t="n">
        <f aca="false">IF($M435=EO430,$F435,0)</f>
        <v>0</v>
      </c>
      <c r="EP435" s="276" t="n">
        <f aca="false">EP434+EO435</f>
        <v>0</v>
      </c>
      <c r="EQ435" s="159"/>
      <c r="ER435" s="68"/>
      <c r="ES435" s="290" t="n">
        <f aca="false">IF($M435=ES430,$F435,0)</f>
        <v>0</v>
      </c>
      <c r="ET435" s="276" t="n">
        <f aca="false">ET434+ES435</f>
        <v>0</v>
      </c>
      <c r="EU435" s="159"/>
      <c r="EV435" s="68"/>
      <c r="EW435" s="290" t="n">
        <f aca="false">IF($M435=EW430,$F435,0)</f>
        <v>0</v>
      </c>
      <c r="EX435" s="276" t="n">
        <f aca="false">EX434+EW435</f>
        <v>0</v>
      </c>
      <c r="EY435" s="159"/>
      <c r="EZ435" s="68"/>
      <c r="FA435" s="290" t="n">
        <f aca="false">IF($M435=FA430,$F435,0)</f>
        <v>0</v>
      </c>
      <c r="FB435" s="276" t="n">
        <f aca="false">FB434+FA435</f>
        <v>0</v>
      </c>
      <c r="FC435" s="2"/>
      <c r="FD435" s="68"/>
      <c r="FE435" s="290" t="n">
        <f aca="false">IF($M435=FE430,$F435,0)</f>
        <v>0</v>
      </c>
      <c r="FF435" s="276" t="n">
        <f aca="false">FF434+FE435</f>
        <v>0</v>
      </c>
      <c r="FG435" s="2"/>
      <c r="FH435" s="2"/>
      <c r="FI435" s="2"/>
      <c r="FJ435" s="2"/>
      <c r="FK435" s="2"/>
      <c r="FL435" s="2"/>
      <c r="FM435" s="2"/>
      <c r="FN435" s="2"/>
      <c r="FO435" s="2"/>
      <c r="FP435" s="2"/>
      <c r="FQ435" s="2"/>
      <c r="FR435" s="2"/>
      <c r="FS435" s="2"/>
      <c r="FT435" s="2"/>
      <c r="FU435" s="2"/>
      <c r="FV435" s="2"/>
      <c r="FW435" s="2"/>
      <c r="FX435" s="2"/>
      <c r="FY435" s="2"/>
      <c r="FZ435" s="2"/>
      <c r="GA435" s="2"/>
    </row>
    <row r="436" s="16" customFormat="true" ht="12.75" hidden="false" customHeight="false" outlineLevel="0" collapsed="false">
      <c r="A436" s="163"/>
      <c r="B436" s="292"/>
      <c r="C436" s="293"/>
      <c r="D436" s="248"/>
      <c r="E436" s="248"/>
      <c r="F436" s="294" t="n">
        <f aca="false">E436-D436</f>
        <v>0</v>
      </c>
      <c r="G436" s="295" t="n">
        <f aca="false">G435+F436</f>
        <v>0</v>
      </c>
      <c r="H436" s="251"/>
      <c r="I436" s="252"/>
      <c r="J436" s="253"/>
      <c r="K436" s="296"/>
      <c r="L436" s="255"/>
      <c r="M436" s="256"/>
      <c r="N436" s="297"/>
      <c r="O436" s="298" t="n">
        <f aca="false">O435+N436</f>
        <v>0</v>
      </c>
      <c r="P436" s="299"/>
      <c r="Q436" s="300" t="n">
        <f aca="false">Q435+P436</f>
        <v>0</v>
      </c>
      <c r="R436" s="297"/>
      <c r="S436" s="298" t="n">
        <f aca="false">S435+R436</f>
        <v>0</v>
      </c>
      <c r="T436" s="299"/>
      <c r="U436" s="301" t="n">
        <f aca="false">U435+T436</f>
        <v>0</v>
      </c>
      <c r="V436" s="251"/>
      <c r="W436" s="276" t="n">
        <f aca="false">W435+V436</f>
        <v>0</v>
      </c>
      <c r="X436" s="264" t="n">
        <f aca="false">IF(AND(LEFT($I436,1)="I",$H436&lt;&gt;"FNPT",$H436&lt;&gt;"FFS"),$F436,0)</f>
        <v>0</v>
      </c>
      <c r="Y436" s="276" t="n">
        <f aca="false">Y435+X436</f>
        <v>0</v>
      </c>
      <c r="Z436" s="265" t="n">
        <f aca="false">IF(AND($I436="IA",$H436&lt;&gt;"FNPT",$H436&lt;&gt;"FFS"),$F436,0)</f>
        <v>0</v>
      </c>
      <c r="AA436" s="266" t="n">
        <f aca="false">IF(AND($I436="IS",$H436&lt;&gt;"FNPT",$H436&lt;&gt;"FFS"),$F436,0)</f>
        <v>0</v>
      </c>
      <c r="AB436" s="302"/>
      <c r="AC436" s="303" t="n">
        <f aca="false">AC435+AB436</f>
        <v>0</v>
      </c>
      <c r="AD436" s="6"/>
      <c r="AE436" s="6"/>
      <c r="AF436" s="68"/>
      <c r="AG436" s="269" t="n">
        <f aca="false">IF($H436="FNPT",$F436,0)</f>
        <v>0</v>
      </c>
      <c r="AH436" s="270" t="n">
        <f aca="false">IF($H436="FFS",$F436,0)</f>
        <v>0</v>
      </c>
      <c r="AI436" s="304" t="n">
        <f aca="false">AI435+AG436+AH436</f>
        <v>0</v>
      </c>
      <c r="AJ436" s="305" t="n">
        <f aca="false">AJ435+F436-AG436-AH436</f>
        <v>0</v>
      </c>
      <c r="AK436" s="266" t="n">
        <f aca="false">IF(AND(J436="S",H436&lt;&gt;"FFS",H436&lt;&gt;"FNPT"),F436,0)</f>
        <v>0</v>
      </c>
      <c r="AL436" s="273" t="n">
        <f aca="false">IF(AND(OR($J436="P",$J436="S"),$H436&lt;&gt;"FFS",$H436&lt;&gt;"FNPT"),$F436,0)</f>
        <v>0</v>
      </c>
      <c r="AM436" s="276" t="n">
        <f aca="false">AM435+AL436</f>
        <v>0</v>
      </c>
      <c r="AN436" s="270" t="n">
        <f aca="false">IF(AND($J436="2P",H436&lt;&gt;"FFS",H436&lt;&gt;"FNPT"),$F436,0)</f>
        <v>0</v>
      </c>
      <c r="AO436" s="276" t="n">
        <f aca="false">AO435+AN436</f>
        <v>0</v>
      </c>
      <c r="AP436" s="273" t="n">
        <f aca="false">IF(AND($J436="D",H436&lt;&gt;"FFS",H436&lt;&gt;"FNPT"),$F436,0)</f>
        <v>0</v>
      </c>
      <c r="AQ436" s="276" t="n">
        <f aca="false">AQ435+AP436</f>
        <v>0</v>
      </c>
      <c r="AR436" s="274" t="n">
        <f aca="false">IF(AND($L436&lt;&gt;0,$H436&lt;&gt;"FNPT",$H436&lt;&gt;"FFS"),$F436,0)</f>
        <v>0</v>
      </c>
      <c r="AS436" s="306" t="n">
        <f aca="false">AS435+AR436</f>
        <v>0</v>
      </c>
      <c r="AT436" s="266" t="n">
        <f aca="false">IF(AND($J436="D",$K436&lt;&gt;0,H436&lt;&gt;"FNPT",H436&lt;&gt;"FFS"),$F436,0)</f>
        <v>0</v>
      </c>
      <c r="AU436" s="266" t="n">
        <f aca="false">IF(AND($J436="S",$K436&lt;&gt;0,H436&lt;&gt;"FNPT",H436&lt;&gt;"FFS"),$F436,0)</f>
        <v>0</v>
      </c>
      <c r="AV436" s="266" t="n">
        <f aca="false">IF(AND(OR($J436="P",$J436="S"),$K436&lt;&gt;0,H436&lt;&gt;"FNPT",H436&lt;&gt;"FFS"),$F436,0)</f>
        <v>0</v>
      </c>
      <c r="AW436" s="307" t="n">
        <f aca="false">IF(AND($K436&lt;&gt;0,$H436&lt;&gt;"FNPT",$H436&lt;&gt;"FFS"),AW435+$F436,AW435)</f>
        <v>0</v>
      </c>
      <c r="AX436" s="277"/>
      <c r="AY436" s="278"/>
      <c r="AZ436" s="279" t="n">
        <f aca="false">IF($AY436=AZ$38,$F436,0)</f>
        <v>0</v>
      </c>
      <c r="BA436" s="266" t="n">
        <f aca="false">IF($AY436=BA$38,$F436,0)</f>
        <v>0</v>
      </c>
      <c r="BB436" s="266" t="n">
        <f aca="false">IF($AY436=BB$38,$F436,0)</f>
        <v>0</v>
      </c>
      <c r="BC436" s="266" t="n">
        <f aca="false">IF($AY436=BC$38,$F436,0)</f>
        <v>0</v>
      </c>
      <c r="BD436" s="266" t="n">
        <f aca="false">IF($AY436=BD$38,$F436,0)</f>
        <v>0</v>
      </c>
      <c r="BE436" s="5"/>
      <c r="BF436" s="5"/>
      <c r="BG436" s="280" t="n">
        <f aca="false">IF($H436="SEP",$F436,0)</f>
        <v>0</v>
      </c>
      <c r="BH436" s="276" t="n">
        <f aca="false">BH435+BG436</f>
        <v>0</v>
      </c>
      <c r="BI436" s="282" t="n">
        <f aca="false">IF($H436="MEP",$F436,0)</f>
        <v>0</v>
      </c>
      <c r="BJ436" s="306" t="n">
        <f aca="false">BJ435+BI436</f>
        <v>0</v>
      </c>
      <c r="BK436" s="280" t="n">
        <f aca="false">IF($H436="SET",$F436,0)</f>
        <v>0</v>
      </c>
      <c r="BL436" s="276" t="n">
        <f aca="false">BL435+BK436</f>
        <v>0</v>
      </c>
      <c r="BM436" s="282" t="n">
        <f aca="false">IF($H436="MET",$F436,0)</f>
        <v>0</v>
      </c>
      <c r="BN436" s="306" t="n">
        <f aca="false">BN435+BM436</f>
        <v>0</v>
      </c>
      <c r="BO436" s="280" t="n">
        <f aca="false">IF($H436="SEJ",$F436,0)</f>
        <v>0</v>
      </c>
      <c r="BP436" s="276" t="n">
        <f aca="false">BP435+BO436</f>
        <v>0</v>
      </c>
      <c r="BQ436" s="282" t="n">
        <f aca="false">IF($H436="MEJ",$F436,0)</f>
        <v>0</v>
      </c>
      <c r="BR436" s="306" t="n">
        <f aca="false">BR435+BQ436</f>
        <v>0</v>
      </c>
      <c r="BS436" s="5"/>
      <c r="BT436" s="2"/>
      <c r="BU436" s="210"/>
      <c r="BV436" s="308" t="b">
        <f aca="false">AND(LEFT(M436,5)&lt;&gt;"PA-28",LEFT(M436,8)&lt;&gt;"Cessna 1",M436&lt;&gt;$I468,M436&lt;&gt;$I469,M436&lt;&gt;$M466,M436&lt;&gt;$M467,M436&lt;&gt;$M468,M436&lt;&gt;$M469,M436&lt;&gt;$N466,M436&lt;&gt;$N467,M436&lt;&gt;$N468,M436&lt;&gt;$N469)</f>
        <v>1</v>
      </c>
      <c r="BW436" s="2"/>
      <c r="BX436" s="68"/>
      <c r="BY436" s="286" t="n">
        <f aca="false">IF(LEFT($M436,5)="PA-28",$F436,0)</f>
        <v>0</v>
      </c>
      <c r="BZ436" s="276" t="n">
        <f aca="false">BZ435+BY436</f>
        <v>0</v>
      </c>
      <c r="CA436" s="309" t="n">
        <f aca="false">IF(LEFT($M436,5)="PA-28",$N436+$P436,0)</f>
        <v>0</v>
      </c>
      <c r="CB436" s="310" t="n">
        <f aca="false">CB435+CA436</f>
        <v>0</v>
      </c>
      <c r="CC436" s="311" t="n">
        <f aca="false">IF(LEFT($M436,5)="PA-28",$R436+$T436,0)</f>
        <v>0</v>
      </c>
      <c r="CD436" s="310" t="n">
        <f aca="false">CD435+CC436</f>
        <v>0</v>
      </c>
      <c r="CE436" s="6"/>
      <c r="CF436" s="68"/>
      <c r="CG436" s="290" t="n">
        <f aca="false">IF(LEFT($M436,8)="Cessna 1",$F436,0)</f>
        <v>0</v>
      </c>
      <c r="CH436" s="295" t="n">
        <f aca="false">CH435+CG436</f>
        <v>0</v>
      </c>
      <c r="CI436" s="312" t="n">
        <f aca="false">IF(LEFT($M436,8)="Cessna 1",$N436+$P436,0)</f>
        <v>0</v>
      </c>
      <c r="CJ436" s="313" t="n">
        <f aca="false">CJ435+CI436</f>
        <v>0</v>
      </c>
      <c r="CK436" s="312" t="n">
        <f aca="false">IF(LEFT($M436,8)="Cessna 1",$R436+$T436,0)</f>
        <v>0</v>
      </c>
      <c r="CL436" s="313" t="n">
        <f aca="false">CL435+CK436</f>
        <v>0</v>
      </c>
      <c r="CM436" s="6"/>
      <c r="CN436" s="68"/>
      <c r="CO436" s="290" t="n">
        <f aca="false">IF($M436=CO430,$F436,0)</f>
        <v>0</v>
      </c>
      <c r="CP436" s="276" t="n">
        <f aca="false">CP435+CO436</f>
        <v>0</v>
      </c>
      <c r="CQ436" s="312" t="n">
        <f aca="false">IF($M436=CO430,$N436+$P436,0)</f>
        <v>0</v>
      </c>
      <c r="CR436" s="310" t="n">
        <f aca="false">CR435+CQ436</f>
        <v>0</v>
      </c>
      <c r="CS436" s="312" t="n">
        <f aca="false">IF($M436=CO430,$R436+$T436,0)</f>
        <v>0</v>
      </c>
      <c r="CT436" s="310" t="n">
        <f aca="false">CT435+CS436</f>
        <v>0</v>
      </c>
      <c r="CU436" s="6"/>
      <c r="CV436" s="68"/>
      <c r="CW436" s="290" t="n">
        <f aca="false">IF($M436=CW430,$F436,0)</f>
        <v>0</v>
      </c>
      <c r="CX436" s="276" t="n">
        <f aca="false">CX435+CW436</f>
        <v>0</v>
      </c>
      <c r="CY436" s="312" t="n">
        <f aca="false">IF($M436=CW430,$N436+$P436,0)</f>
        <v>0</v>
      </c>
      <c r="CZ436" s="310" t="n">
        <f aca="false">CZ435+CY436</f>
        <v>0</v>
      </c>
      <c r="DA436" s="312" t="n">
        <f aca="false">IF($M436=CW430,$R436+$T436,0)</f>
        <v>0</v>
      </c>
      <c r="DB436" s="310" t="n">
        <f aca="false">DB435+DA436</f>
        <v>0</v>
      </c>
      <c r="DC436" s="6"/>
      <c r="DD436" s="68"/>
      <c r="DE436" s="290" t="n">
        <f aca="false">IF($M436=DE430,$F436,0)</f>
        <v>0</v>
      </c>
      <c r="DF436" s="276" t="n">
        <f aca="false">DF435+DE436</f>
        <v>0</v>
      </c>
      <c r="DG436" s="312" t="n">
        <f aca="false">IF($M436=DE430,$N436+$P436,0)</f>
        <v>0</v>
      </c>
      <c r="DH436" s="310" t="n">
        <f aca="false">DH435+DG436</f>
        <v>0</v>
      </c>
      <c r="DI436" s="312" t="n">
        <f aca="false">IF($M436=DE430,$R436+$T436,0)</f>
        <v>0</v>
      </c>
      <c r="DJ436" s="310" t="n">
        <f aca="false">DJ435+DI436</f>
        <v>0</v>
      </c>
      <c r="DK436" s="6"/>
      <c r="DL436" s="68"/>
      <c r="DM436" s="290" t="n">
        <f aca="false">IF($M436=DM430,$F436,0)</f>
        <v>0</v>
      </c>
      <c r="DN436" s="276" t="n">
        <f aca="false">DN435+DM436</f>
        <v>0</v>
      </c>
      <c r="DO436" s="312" t="n">
        <f aca="false">IF($M436=DM430,$N436+$P436,0)</f>
        <v>0</v>
      </c>
      <c r="DP436" s="310" t="n">
        <f aca="false">DP435+DO436</f>
        <v>0</v>
      </c>
      <c r="DQ436" s="312" t="n">
        <f aca="false">IF($M436=DM430,$R436+$T436,0)</f>
        <v>0</v>
      </c>
      <c r="DR436" s="310" t="n">
        <f aca="false">DR435+DQ436</f>
        <v>0</v>
      </c>
      <c r="DS436" s="2"/>
      <c r="DT436" s="68"/>
      <c r="DU436" s="290" t="n">
        <f aca="false">IF($M436=DU430,$F436,0)</f>
        <v>0</v>
      </c>
      <c r="DV436" s="276" t="n">
        <f aca="false">DV435+DU436</f>
        <v>0</v>
      </c>
      <c r="DW436" s="312" t="n">
        <f aca="false">IF($M436=DU430,$N436+$P436,0)</f>
        <v>0</v>
      </c>
      <c r="DX436" s="310" t="n">
        <f aca="false">DX435+DW436</f>
        <v>0</v>
      </c>
      <c r="DY436" s="312" t="n">
        <f aca="false">IF($M436=DU430,$R436+$T436,0)</f>
        <v>0</v>
      </c>
      <c r="DZ436" s="310" t="n">
        <f aca="false">DZ435+DY436</f>
        <v>0</v>
      </c>
      <c r="EA436" s="158"/>
      <c r="EB436" s="68"/>
      <c r="EC436" s="290" t="n">
        <f aca="false">IF($M436=EC430,$F436,0)</f>
        <v>0</v>
      </c>
      <c r="ED436" s="276" t="n">
        <f aca="false">ED435+EC436</f>
        <v>0</v>
      </c>
      <c r="EE436" s="312" t="n">
        <f aca="false">IF($M436=EC430,$N436+$P436,0)</f>
        <v>0</v>
      </c>
      <c r="EF436" s="310" t="n">
        <f aca="false">EF435+EE436</f>
        <v>0</v>
      </c>
      <c r="EG436" s="312" t="n">
        <f aca="false">IF($M436=EC430,$R436+$T436,0)</f>
        <v>0</v>
      </c>
      <c r="EH436" s="310" t="n">
        <f aca="false">EH435+EG436</f>
        <v>0</v>
      </c>
      <c r="EI436" s="158"/>
      <c r="EJ436" s="68"/>
      <c r="EK436" s="290" t="n">
        <f aca="false">IF($M436=EK430,$F436,0)</f>
        <v>0</v>
      </c>
      <c r="EL436" s="276" t="n">
        <f aca="false">EL435+EK436</f>
        <v>0</v>
      </c>
      <c r="EM436" s="159"/>
      <c r="EN436" s="68"/>
      <c r="EO436" s="290" t="n">
        <f aca="false">IF($M436=EO430,$F436,0)</f>
        <v>0</v>
      </c>
      <c r="EP436" s="276" t="n">
        <f aca="false">EP435+EO436</f>
        <v>0</v>
      </c>
      <c r="EQ436" s="159"/>
      <c r="ER436" s="68"/>
      <c r="ES436" s="290" t="n">
        <f aca="false">IF($M436=ES430,$F436,0)</f>
        <v>0</v>
      </c>
      <c r="ET436" s="276" t="n">
        <f aca="false">ET435+ES436</f>
        <v>0</v>
      </c>
      <c r="EU436" s="159"/>
      <c r="EV436" s="68"/>
      <c r="EW436" s="290" t="n">
        <f aca="false">IF($M436=EW430,$F436,0)</f>
        <v>0</v>
      </c>
      <c r="EX436" s="276" t="n">
        <f aca="false">EX435+EW436</f>
        <v>0</v>
      </c>
      <c r="EY436" s="159"/>
      <c r="EZ436" s="68"/>
      <c r="FA436" s="290" t="n">
        <f aca="false">IF($M436=FA430,$F436,0)</f>
        <v>0</v>
      </c>
      <c r="FB436" s="276" t="n">
        <f aca="false">FB435+FA436</f>
        <v>0</v>
      </c>
      <c r="FC436" s="2"/>
      <c r="FD436" s="68"/>
      <c r="FE436" s="290" t="n">
        <f aca="false">IF($M436=FE430,$F436,0)</f>
        <v>0</v>
      </c>
      <c r="FF436" s="276" t="n">
        <f aca="false">FF435+FE436</f>
        <v>0</v>
      </c>
      <c r="FG436" s="2"/>
      <c r="FH436" s="2"/>
      <c r="FI436" s="2"/>
      <c r="FJ436" s="2"/>
      <c r="FK436" s="2"/>
      <c r="FL436" s="2"/>
      <c r="FM436" s="2"/>
      <c r="FN436" s="2"/>
      <c r="FO436" s="2"/>
      <c r="FP436" s="2"/>
      <c r="FQ436" s="2"/>
      <c r="FR436" s="2"/>
      <c r="FS436" s="2"/>
      <c r="FT436" s="2"/>
      <c r="FU436" s="2"/>
      <c r="FV436" s="2"/>
      <c r="FW436" s="2"/>
      <c r="FX436" s="2"/>
      <c r="FY436" s="2"/>
      <c r="FZ436" s="2"/>
      <c r="GA436" s="2"/>
    </row>
    <row r="437" s="16" customFormat="true" ht="12.75" hidden="false" customHeight="false" outlineLevel="0" collapsed="false">
      <c r="A437" s="163"/>
      <c r="B437" s="292"/>
      <c r="C437" s="293"/>
      <c r="D437" s="248"/>
      <c r="E437" s="248"/>
      <c r="F437" s="294" t="n">
        <f aca="false">E437-D437</f>
        <v>0</v>
      </c>
      <c r="G437" s="295" t="n">
        <f aca="false">G436+F437</f>
        <v>0</v>
      </c>
      <c r="H437" s="251"/>
      <c r="I437" s="252"/>
      <c r="J437" s="253"/>
      <c r="K437" s="296"/>
      <c r="L437" s="255"/>
      <c r="M437" s="256"/>
      <c r="N437" s="297"/>
      <c r="O437" s="298" t="n">
        <f aca="false">O436+N437</f>
        <v>0</v>
      </c>
      <c r="P437" s="299"/>
      <c r="Q437" s="300" t="n">
        <f aca="false">Q436+P437</f>
        <v>0</v>
      </c>
      <c r="R437" s="297"/>
      <c r="S437" s="298" t="n">
        <f aca="false">S436+R437</f>
        <v>0</v>
      </c>
      <c r="T437" s="299"/>
      <c r="U437" s="301" t="n">
        <f aca="false">U436+T437</f>
        <v>0</v>
      </c>
      <c r="V437" s="251"/>
      <c r="W437" s="276" t="n">
        <f aca="false">W436+V437</f>
        <v>0</v>
      </c>
      <c r="X437" s="264" t="n">
        <f aca="false">IF(AND(LEFT($I437,1)="I",$H437&lt;&gt;"FNPT",$H437&lt;&gt;"FFS"),$F437,0)</f>
        <v>0</v>
      </c>
      <c r="Y437" s="276" t="n">
        <f aca="false">Y436+X437</f>
        <v>0</v>
      </c>
      <c r="Z437" s="265" t="n">
        <f aca="false">IF(AND($I437="IA",$H437&lt;&gt;"FNPT",$H437&lt;&gt;"FFS"),$F437,0)</f>
        <v>0</v>
      </c>
      <c r="AA437" s="266" t="n">
        <f aca="false">IF(AND($I437="IS",$H437&lt;&gt;"FNPT",$H437&lt;&gt;"FFS"),$F437,0)</f>
        <v>0</v>
      </c>
      <c r="AB437" s="302"/>
      <c r="AC437" s="303" t="n">
        <f aca="false">AC436+AB437</f>
        <v>0</v>
      </c>
      <c r="AD437" s="6"/>
      <c r="AE437" s="6"/>
      <c r="AF437" s="68"/>
      <c r="AG437" s="269" t="n">
        <f aca="false">IF($H437="FNPT",$F437,0)</f>
        <v>0</v>
      </c>
      <c r="AH437" s="270" t="n">
        <f aca="false">IF($H437="FFS",$F437,0)</f>
        <v>0</v>
      </c>
      <c r="AI437" s="304" t="n">
        <f aca="false">AI436+AG437+AH437</f>
        <v>0</v>
      </c>
      <c r="AJ437" s="305" t="n">
        <f aca="false">AJ436+F437-AG437-AH437</f>
        <v>0</v>
      </c>
      <c r="AK437" s="266" t="n">
        <f aca="false">IF(AND(J437="S",H437&lt;&gt;"FFS",H437&lt;&gt;"FNPT"),F437,0)</f>
        <v>0</v>
      </c>
      <c r="AL437" s="273" t="n">
        <f aca="false">IF(AND(OR($J437="P",$J437="S"),$H437&lt;&gt;"FFS",$H437&lt;&gt;"FNPT"),$F437,0)</f>
        <v>0</v>
      </c>
      <c r="AM437" s="276" t="n">
        <f aca="false">AM436+AL437</f>
        <v>0</v>
      </c>
      <c r="AN437" s="270" t="n">
        <f aca="false">IF(AND($J437="2P",H437&lt;&gt;"FFS",H437&lt;&gt;"FNPT"),$F437,0)</f>
        <v>0</v>
      </c>
      <c r="AO437" s="276" t="n">
        <f aca="false">AO436+AN437</f>
        <v>0</v>
      </c>
      <c r="AP437" s="273" t="n">
        <f aca="false">IF(AND($J437="D",H437&lt;&gt;"FFS",H437&lt;&gt;"FNPT"),$F437,0)</f>
        <v>0</v>
      </c>
      <c r="AQ437" s="276" t="n">
        <f aca="false">AQ436+AP437</f>
        <v>0</v>
      </c>
      <c r="AR437" s="274" t="n">
        <f aca="false">IF(AND($L437&lt;&gt;0,$H437&lt;&gt;"FNPT",$H437&lt;&gt;"FFS"),$F437,0)</f>
        <v>0</v>
      </c>
      <c r="AS437" s="306" t="n">
        <f aca="false">AS436+AR437</f>
        <v>0</v>
      </c>
      <c r="AT437" s="266" t="n">
        <f aca="false">IF(AND($J437="D",$K437&lt;&gt;0,H437&lt;&gt;"FNPT",H437&lt;&gt;"FFS"),$F437,0)</f>
        <v>0</v>
      </c>
      <c r="AU437" s="266" t="n">
        <f aca="false">IF(AND($J437="S",$K437&lt;&gt;0,H437&lt;&gt;"FNPT",H437&lt;&gt;"FFS"),$F437,0)</f>
        <v>0</v>
      </c>
      <c r="AV437" s="266" t="n">
        <f aca="false">IF(AND(OR($J437="P",$J437="S"),$K437&lt;&gt;0,H437&lt;&gt;"FNPT",H437&lt;&gt;"FFS"),$F437,0)</f>
        <v>0</v>
      </c>
      <c r="AW437" s="307" t="n">
        <f aca="false">IF(AND($K437&lt;&gt;0,$H437&lt;&gt;"FNPT",$H437&lt;&gt;"FFS"),AW436+$F437,AW436)</f>
        <v>0</v>
      </c>
      <c r="AX437" s="277"/>
      <c r="AY437" s="278"/>
      <c r="AZ437" s="279" t="n">
        <f aca="false">IF($AY437=AZ$38,$F437,0)</f>
        <v>0</v>
      </c>
      <c r="BA437" s="266" t="n">
        <f aca="false">IF($AY437=BA$38,$F437,0)</f>
        <v>0</v>
      </c>
      <c r="BB437" s="266" t="n">
        <f aca="false">IF($AY437=BB$38,$F437,0)</f>
        <v>0</v>
      </c>
      <c r="BC437" s="266" t="n">
        <f aca="false">IF($AY437=BC$38,$F437,0)</f>
        <v>0</v>
      </c>
      <c r="BD437" s="266" t="n">
        <f aca="false">IF($AY437=BD$38,$F437,0)</f>
        <v>0</v>
      </c>
      <c r="BE437" s="5"/>
      <c r="BF437" s="5"/>
      <c r="BG437" s="280" t="n">
        <f aca="false">IF($H437="SEP",$F437,0)</f>
        <v>0</v>
      </c>
      <c r="BH437" s="276" t="n">
        <f aca="false">BH436+BG437</f>
        <v>0</v>
      </c>
      <c r="BI437" s="282" t="n">
        <f aca="false">IF($H437="MEP",$F437,0)</f>
        <v>0</v>
      </c>
      <c r="BJ437" s="306" t="n">
        <f aca="false">BJ436+BI437</f>
        <v>0</v>
      </c>
      <c r="BK437" s="280" t="n">
        <f aca="false">IF($H437="SET",$F437,0)</f>
        <v>0</v>
      </c>
      <c r="BL437" s="276" t="n">
        <f aca="false">BL436+BK437</f>
        <v>0</v>
      </c>
      <c r="BM437" s="282" t="n">
        <f aca="false">IF($H437="MET",$F437,0)</f>
        <v>0</v>
      </c>
      <c r="BN437" s="306" t="n">
        <f aca="false">BN436+BM437</f>
        <v>0</v>
      </c>
      <c r="BO437" s="280" t="n">
        <f aca="false">IF($H437="SEJ",$F437,0)</f>
        <v>0</v>
      </c>
      <c r="BP437" s="276" t="n">
        <f aca="false">BP436+BO437</f>
        <v>0</v>
      </c>
      <c r="BQ437" s="282" t="n">
        <f aca="false">IF($H437="MEJ",$F437,0)</f>
        <v>0</v>
      </c>
      <c r="BR437" s="306" t="n">
        <f aca="false">BR436+BQ437</f>
        <v>0</v>
      </c>
      <c r="BS437" s="5"/>
      <c r="BT437" s="2"/>
      <c r="BU437" s="210"/>
      <c r="BV437" s="308" t="b">
        <f aca="false">AND(LEFT(M437,5)&lt;&gt;"PA-28",LEFT(M437,8)&lt;&gt;"Cessna 1",M437&lt;&gt;$I468,M437&lt;&gt;$I469,M437&lt;&gt;$M466,M437&lt;&gt;$M467,M437&lt;&gt;$M468,M437&lt;&gt;$M469,M437&lt;&gt;$N466,M437&lt;&gt;$N467,M437&lt;&gt;$N468,M437&lt;&gt;$N469)</f>
        <v>1</v>
      </c>
      <c r="BW437" s="2"/>
      <c r="BX437" s="68"/>
      <c r="BY437" s="286" t="n">
        <f aca="false">IF(LEFT($M437,5)="PA-28",$F437,0)</f>
        <v>0</v>
      </c>
      <c r="BZ437" s="276" t="n">
        <f aca="false">BZ436+BY437</f>
        <v>0</v>
      </c>
      <c r="CA437" s="309" t="n">
        <f aca="false">IF(LEFT($M437,5)="PA-28",$N437+$P437,0)</f>
        <v>0</v>
      </c>
      <c r="CB437" s="310" t="n">
        <f aca="false">CB436+CA437</f>
        <v>0</v>
      </c>
      <c r="CC437" s="311" t="n">
        <f aca="false">IF(LEFT($M437,5)="PA-28",$R437+$T437,0)</f>
        <v>0</v>
      </c>
      <c r="CD437" s="310" t="n">
        <f aca="false">CD436+CC437</f>
        <v>0</v>
      </c>
      <c r="CE437" s="6"/>
      <c r="CF437" s="68"/>
      <c r="CG437" s="290" t="n">
        <f aca="false">IF(LEFT($M437,8)="Cessna 1",$F437,0)</f>
        <v>0</v>
      </c>
      <c r="CH437" s="295" t="n">
        <f aca="false">CH436+CG437</f>
        <v>0</v>
      </c>
      <c r="CI437" s="312" t="n">
        <f aca="false">IF(LEFT($M437,8)="Cessna 1",$N437+$P437,0)</f>
        <v>0</v>
      </c>
      <c r="CJ437" s="313" t="n">
        <f aca="false">CJ436+CI437</f>
        <v>0</v>
      </c>
      <c r="CK437" s="312" t="n">
        <f aca="false">IF(LEFT($M437,8)="Cessna 1",$R437+$T437,0)</f>
        <v>0</v>
      </c>
      <c r="CL437" s="313" t="n">
        <f aca="false">CL436+CK437</f>
        <v>0</v>
      </c>
      <c r="CM437" s="6"/>
      <c r="CN437" s="68"/>
      <c r="CO437" s="290" t="n">
        <f aca="false">IF($M437=CO430,$F437,0)</f>
        <v>0</v>
      </c>
      <c r="CP437" s="276" t="n">
        <f aca="false">CP436+CO437</f>
        <v>0</v>
      </c>
      <c r="CQ437" s="312" t="n">
        <f aca="false">IF($M437=CO430,$N437+$P437,0)</f>
        <v>0</v>
      </c>
      <c r="CR437" s="310" t="n">
        <f aca="false">CR436+CQ437</f>
        <v>0</v>
      </c>
      <c r="CS437" s="312" t="n">
        <f aca="false">IF($M437=CO430,$R437+$T437,0)</f>
        <v>0</v>
      </c>
      <c r="CT437" s="310" t="n">
        <f aca="false">CT436+CS437</f>
        <v>0</v>
      </c>
      <c r="CU437" s="6"/>
      <c r="CV437" s="68"/>
      <c r="CW437" s="290" t="n">
        <f aca="false">IF($M437=CW430,$F437,0)</f>
        <v>0</v>
      </c>
      <c r="CX437" s="276" t="n">
        <f aca="false">CX436+CW437</f>
        <v>0</v>
      </c>
      <c r="CY437" s="312" t="n">
        <f aca="false">IF($M437=CW430,$N437+$P437,0)</f>
        <v>0</v>
      </c>
      <c r="CZ437" s="310" t="n">
        <f aca="false">CZ436+CY437</f>
        <v>0</v>
      </c>
      <c r="DA437" s="312" t="n">
        <f aca="false">IF($M437=CW430,$R437+$T437,0)</f>
        <v>0</v>
      </c>
      <c r="DB437" s="310" t="n">
        <f aca="false">DB436+DA437</f>
        <v>0</v>
      </c>
      <c r="DC437" s="6"/>
      <c r="DD437" s="68"/>
      <c r="DE437" s="290" t="n">
        <f aca="false">IF($M437=DE430,$F437,0)</f>
        <v>0</v>
      </c>
      <c r="DF437" s="276" t="n">
        <f aca="false">DF436+DE437</f>
        <v>0</v>
      </c>
      <c r="DG437" s="312" t="n">
        <f aca="false">IF($M437=DE430,$N437+$P437,0)</f>
        <v>0</v>
      </c>
      <c r="DH437" s="310" t="n">
        <f aca="false">DH436+DG437</f>
        <v>0</v>
      </c>
      <c r="DI437" s="312" t="n">
        <f aca="false">IF($M437=DE430,$R437+$T437,0)</f>
        <v>0</v>
      </c>
      <c r="DJ437" s="310" t="n">
        <f aca="false">DJ436+DI437</f>
        <v>0</v>
      </c>
      <c r="DK437" s="6"/>
      <c r="DL437" s="68"/>
      <c r="DM437" s="290" t="n">
        <f aca="false">IF($M437=DM430,$F437,0)</f>
        <v>0</v>
      </c>
      <c r="DN437" s="276" t="n">
        <f aca="false">DN436+DM437</f>
        <v>0</v>
      </c>
      <c r="DO437" s="312" t="n">
        <f aca="false">IF($M437=DM430,$N437+$P437,0)</f>
        <v>0</v>
      </c>
      <c r="DP437" s="310" t="n">
        <f aca="false">DP436+DO437</f>
        <v>0</v>
      </c>
      <c r="DQ437" s="312" t="n">
        <f aca="false">IF($M437=DM430,$R437+$T437,0)</f>
        <v>0</v>
      </c>
      <c r="DR437" s="310" t="n">
        <f aca="false">DR436+DQ437</f>
        <v>0</v>
      </c>
      <c r="DS437" s="2"/>
      <c r="DT437" s="68"/>
      <c r="DU437" s="290" t="n">
        <f aca="false">IF($M437=DU430,$F437,0)</f>
        <v>0</v>
      </c>
      <c r="DV437" s="276" t="n">
        <f aca="false">DV436+DU437</f>
        <v>0</v>
      </c>
      <c r="DW437" s="312" t="n">
        <f aca="false">IF($M437=DU430,$N437+$P437,0)</f>
        <v>0</v>
      </c>
      <c r="DX437" s="310" t="n">
        <f aca="false">DX436+DW437</f>
        <v>0</v>
      </c>
      <c r="DY437" s="312" t="n">
        <f aca="false">IF($M437=DU430,$R437+$T437,0)</f>
        <v>0</v>
      </c>
      <c r="DZ437" s="310" t="n">
        <f aca="false">DZ436+DY437</f>
        <v>0</v>
      </c>
      <c r="EA437" s="158"/>
      <c r="EB437" s="68"/>
      <c r="EC437" s="290" t="n">
        <f aca="false">IF($M437=EC430,$F437,0)</f>
        <v>0</v>
      </c>
      <c r="ED437" s="276" t="n">
        <f aca="false">ED436+EC437</f>
        <v>0</v>
      </c>
      <c r="EE437" s="312" t="n">
        <f aca="false">IF($M437=EC430,$N437+$P437,0)</f>
        <v>0</v>
      </c>
      <c r="EF437" s="310" t="n">
        <f aca="false">EF436+EE437</f>
        <v>0</v>
      </c>
      <c r="EG437" s="312" t="n">
        <f aca="false">IF($M437=EC430,$R437+$T437,0)</f>
        <v>0</v>
      </c>
      <c r="EH437" s="310" t="n">
        <f aca="false">EH436+EG437</f>
        <v>0</v>
      </c>
      <c r="EI437" s="158"/>
      <c r="EJ437" s="68"/>
      <c r="EK437" s="290" t="n">
        <f aca="false">IF($M437=EK430,$F437,0)</f>
        <v>0</v>
      </c>
      <c r="EL437" s="276" t="n">
        <f aca="false">EL436+EK437</f>
        <v>0</v>
      </c>
      <c r="EM437" s="159"/>
      <c r="EN437" s="68"/>
      <c r="EO437" s="290" t="n">
        <f aca="false">IF($M437=EO430,$F437,0)</f>
        <v>0</v>
      </c>
      <c r="EP437" s="276" t="n">
        <f aca="false">EP436+EO437</f>
        <v>0</v>
      </c>
      <c r="EQ437" s="159"/>
      <c r="ER437" s="68"/>
      <c r="ES437" s="290" t="n">
        <f aca="false">IF($M437=ES430,$F437,0)</f>
        <v>0</v>
      </c>
      <c r="ET437" s="276" t="n">
        <f aca="false">ET436+ES437</f>
        <v>0</v>
      </c>
      <c r="EU437" s="159"/>
      <c r="EV437" s="68"/>
      <c r="EW437" s="290" t="n">
        <f aca="false">IF($M437=EW430,$F437,0)</f>
        <v>0</v>
      </c>
      <c r="EX437" s="276" t="n">
        <f aca="false">EX436+EW437</f>
        <v>0</v>
      </c>
      <c r="EY437" s="159"/>
      <c r="EZ437" s="68"/>
      <c r="FA437" s="290" t="n">
        <f aca="false">IF($M437=FA430,$F437,0)</f>
        <v>0</v>
      </c>
      <c r="FB437" s="276" t="n">
        <f aca="false">FB436+FA437</f>
        <v>0</v>
      </c>
      <c r="FC437" s="2"/>
      <c r="FD437" s="68"/>
      <c r="FE437" s="290" t="n">
        <f aca="false">IF($M437=FE430,$F437,0)</f>
        <v>0</v>
      </c>
      <c r="FF437" s="276" t="n">
        <f aca="false">FF436+FE437</f>
        <v>0</v>
      </c>
      <c r="FG437" s="2"/>
      <c r="FH437" s="2"/>
      <c r="FI437" s="2"/>
      <c r="FJ437" s="2"/>
      <c r="FK437" s="2"/>
      <c r="FL437" s="2"/>
      <c r="FM437" s="2"/>
      <c r="FN437" s="2"/>
      <c r="FO437" s="2"/>
      <c r="FP437" s="2"/>
      <c r="FQ437" s="2"/>
      <c r="FR437" s="2"/>
      <c r="FS437" s="2"/>
      <c r="FT437" s="2"/>
      <c r="FU437" s="2"/>
      <c r="FV437" s="2"/>
      <c r="FW437" s="2"/>
      <c r="FX437" s="2"/>
      <c r="FY437" s="2"/>
      <c r="FZ437" s="2"/>
      <c r="GA437" s="2"/>
    </row>
    <row r="438" s="16" customFormat="true" ht="12.75" hidden="false" customHeight="false" outlineLevel="0" collapsed="false">
      <c r="A438" s="163"/>
      <c r="B438" s="292"/>
      <c r="C438" s="293"/>
      <c r="D438" s="248"/>
      <c r="E438" s="248"/>
      <c r="F438" s="294" t="n">
        <f aca="false">E438-D438</f>
        <v>0</v>
      </c>
      <c r="G438" s="295" t="n">
        <f aca="false">G437+F438</f>
        <v>0</v>
      </c>
      <c r="H438" s="251"/>
      <c r="I438" s="252"/>
      <c r="J438" s="253"/>
      <c r="K438" s="296"/>
      <c r="L438" s="255"/>
      <c r="M438" s="256"/>
      <c r="N438" s="297"/>
      <c r="O438" s="298" t="n">
        <f aca="false">O437+N438</f>
        <v>0</v>
      </c>
      <c r="P438" s="299"/>
      <c r="Q438" s="300" t="n">
        <f aca="false">Q437+P438</f>
        <v>0</v>
      </c>
      <c r="R438" s="297"/>
      <c r="S438" s="298" t="n">
        <f aca="false">S437+R438</f>
        <v>0</v>
      </c>
      <c r="T438" s="299"/>
      <c r="U438" s="301" t="n">
        <f aca="false">U437+T438</f>
        <v>0</v>
      </c>
      <c r="V438" s="251"/>
      <c r="W438" s="276" t="n">
        <f aca="false">W437+V438</f>
        <v>0</v>
      </c>
      <c r="X438" s="264" t="n">
        <f aca="false">IF(AND(LEFT($I438,1)="I",$H438&lt;&gt;"FNPT",$H438&lt;&gt;"FFS"),$F438,0)</f>
        <v>0</v>
      </c>
      <c r="Y438" s="276" t="n">
        <f aca="false">Y437+X438</f>
        <v>0</v>
      </c>
      <c r="Z438" s="265" t="n">
        <f aca="false">IF(AND($I438="IA",$H438&lt;&gt;"FNPT",$H438&lt;&gt;"FFS"),$F438,0)</f>
        <v>0</v>
      </c>
      <c r="AA438" s="266" t="n">
        <f aca="false">IF(AND($I438="IS",$H438&lt;&gt;"FNPT",$H438&lt;&gt;"FFS"),$F438,0)</f>
        <v>0</v>
      </c>
      <c r="AB438" s="302"/>
      <c r="AC438" s="303" t="n">
        <f aca="false">AC437+AB438</f>
        <v>0</v>
      </c>
      <c r="AD438" s="6"/>
      <c r="AE438" s="6"/>
      <c r="AF438" s="68"/>
      <c r="AG438" s="269" t="n">
        <f aca="false">IF($H438="FNPT",$F438,0)</f>
        <v>0</v>
      </c>
      <c r="AH438" s="270" t="n">
        <f aca="false">IF($H438="FFS",$F438,0)</f>
        <v>0</v>
      </c>
      <c r="AI438" s="304" t="n">
        <f aca="false">AI437+AG438+AH438</f>
        <v>0</v>
      </c>
      <c r="AJ438" s="305" t="n">
        <f aca="false">AJ437+F438-AG438-AH438</f>
        <v>0</v>
      </c>
      <c r="AK438" s="266" t="n">
        <f aca="false">IF(AND(J438="S",H438&lt;&gt;"FFS",H438&lt;&gt;"FNPT"),F438,0)</f>
        <v>0</v>
      </c>
      <c r="AL438" s="273" t="n">
        <f aca="false">IF(AND(OR($J438="P",$J438="S"),$H438&lt;&gt;"FFS",$H438&lt;&gt;"FNPT"),$F438,0)</f>
        <v>0</v>
      </c>
      <c r="AM438" s="276" t="n">
        <f aca="false">AM437+AL438</f>
        <v>0</v>
      </c>
      <c r="AN438" s="270" t="n">
        <f aca="false">IF(AND($J438="2P",H438&lt;&gt;"FFS",H438&lt;&gt;"FNPT"),$F438,0)</f>
        <v>0</v>
      </c>
      <c r="AO438" s="276" t="n">
        <f aca="false">AO437+AN438</f>
        <v>0</v>
      </c>
      <c r="AP438" s="273" t="n">
        <f aca="false">IF(AND($J438="D",H438&lt;&gt;"FFS",H438&lt;&gt;"FNPT"),$F438,0)</f>
        <v>0</v>
      </c>
      <c r="AQ438" s="276" t="n">
        <f aca="false">AQ437+AP438</f>
        <v>0</v>
      </c>
      <c r="AR438" s="274" t="n">
        <f aca="false">IF(AND($L438&lt;&gt;0,$H438&lt;&gt;"FNPT",$H438&lt;&gt;"FFS"),$F438,0)</f>
        <v>0</v>
      </c>
      <c r="AS438" s="306" t="n">
        <f aca="false">AS437+AR438</f>
        <v>0</v>
      </c>
      <c r="AT438" s="266" t="n">
        <f aca="false">IF(AND($J438="D",$K438&lt;&gt;0,H438&lt;&gt;"FNPT",H438&lt;&gt;"FFS"),$F438,0)</f>
        <v>0</v>
      </c>
      <c r="AU438" s="266" t="n">
        <f aca="false">IF(AND($J438="S",$K438&lt;&gt;0,H438&lt;&gt;"FNPT",H438&lt;&gt;"FFS"),$F438,0)</f>
        <v>0</v>
      </c>
      <c r="AV438" s="266" t="n">
        <f aca="false">IF(AND(OR($J438="P",$J438="S"),$K438&lt;&gt;0,H438&lt;&gt;"FNPT",H438&lt;&gt;"FFS"),$F438,0)</f>
        <v>0</v>
      </c>
      <c r="AW438" s="307" t="n">
        <f aca="false">IF(AND($K438&lt;&gt;0,$H438&lt;&gt;"FNPT",$H438&lt;&gt;"FFS"),AW437+$F438,AW437)</f>
        <v>0</v>
      </c>
      <c r="AX438" s="277"/>
      <c r="AY438" s="278"/>
      <c r="AZ438" s="279" t="n">
        <f aca="false">IF($AY438=AZ$38,$F438,0)</f>
        <v>0</v>
      </c>
      <c r="BA438" s="266" t="n">
        <f aca="false">IF($AY438=BA$38,$F438,0)</f>
        <v>0</v>
      </c>
      <c r="BB438" s="266" t="n">
        <f aca="false">IF($AY438=BB$38,$F438,0)</f>
        <v>0</v>
      </c>
      <c r="BC438" s="266" t="n">
        <f aca="false">IF($AY438=BC$38,$F438,0)</f>
        <v>0</v>
      </c>
      <c r="BD438" s="266" t="n">
        <f aca="false">IF($AY438=BD$38,$F438,0)</f>
        <v>0</v>
      </c>
      <c r="BE438" s="5"/>
      <c r="BF438" s="5"/>
      <c r="BG438" s="280" t="n">
        <f aca="false">IF($H438="SEP",$F438,0)</f>
        <v>0</v>
      </c>
      <c r="BH438" s="276" t="n">
        <f aca="false">BH437+BG438</f>
        <v>0</v>
      </c>
      <c r="BI438" s="282" t="n">
        <f aca="false">IF($H438="MEP",$F438,0)</f>
        <v>0</v>
      </c>
      <c r="BJ438" s="306" t="n">
        <f aca="false">BJ437+BI438</f>
        <v>0</v>
      </c>
      <c r="BK438" s="280" t="n">
        <f aca="false">IF($H438="SET",$F438,0)</f>
        <v>0</v>
      </c>
      <c r="BL438" s="276" t="n">
        <f aca="false">BL437+BK438</f>
        <v>0</v>
      </c>
      <c r="BM438" s="282" t="n">
        <f aca="false">IF($H438="MET",$F438,0)</f>
        <v>0</v>
      </c>
      <c r="BN438" s="306" t="n">
        <f aca="false">BN437+BM438</f>
        <v>0</v>
      </c>
      <c r="BO438" s="280" t="n">
        <f aca="false">IF($H438="SEJ",$F438,0)</f>
        <v>0</v>
      </c>
      <c r="BP438" s="276" t="n">
        <f aca="false">BP437+BO438</f>
        <v>0</v>
      </c>
      <c r="BQ438" s="282" t="n">
        <f aca="false">IF($H438="MEJ",$F438,0)</f>
        <v>0</v>
      </c>
      <c r="BR438" s="306" t="n">
        <f aca="false">BR437+BQ438</f>
        <v>0</v>
      </c>
      <c r="BS438" s="5"/>
      <c r="BT438" s="2"/>
      <c r="BU438" s="210"/>
      <c r="BV438" s="308" t="b">
        <f aca="false">AND(LEFT(M438,5)&lt;&gt;"PA-28",LEFT(M438,8)&lt;&gt;"Cessna 1",M438&lt;&gt;$I468,M438&lt;&gt;$I469,M438&lt;&gt;$M466,M438&lt;&gt;$M467,M438&lt;&gt;$M468,M438&lt;&gt;$M469,M438&lt;&gt;$N466,M438&lt;&gt;$N467,M438&lt;&gt;$N468,M438&lt;&gt;$N469)</f>
        <v>1</v>
      </c>
      <c r="BW438" s="2"/>
      <c r="BX438" s="68"/>
      <c r="BY438" s="286" t="n">
        <f aca="false">IF(LEFT($M438,5)="PA-28",$F438,0)</f>
        <v>0</v>
      </c>
      <c r="BZ438" s="276" t="n">
        <f aca="false">BZ437+BY438</f>
        <v>0</v>
      </c>
      <c r="CA438" s="309" t="n">
        <f aca="false">IF(LEFT($M438,5)="PA-28",$N438+$P438,0)</f>
        <v>0</v>
      </c>
      <c r="CB438" s="310" t="n">
        <f aca="false">CB437+CA438</f>
        <v>0</v>
      </c>
      <c r="CC438" s="311" t="n">
        <f aca="false">IF(LEFT($M438,5)="PA-28",$R438+$T438,0)</f>
        <v>0</v>
      </c>
      <c r="CD438" s="310" t="n">
        <f aca="false">CD437+CC438</f>
        <v>0</v>
      </c>
      <c r="CE438" s="6"/>
      <c r="CF438" s="68"/>
      <c r="CG438" s="290" t="n">
        <f aca="false">IF(LEFT($M438,8)="Cessna 1",$F438,0)</f>
        <v>0</v>
      </c>
      <c r="CH438" s="295" t="n">
        <f aca="false">CH437+CG438</f>
        <v>0</v>
      </c>
      <c r="CI438" s="312" t="n">
        <f aca="false">IF(LEFT($M438,8)="Cessna 1",$N438+$P438,0)</f>
        <v>0</v>
      </c>
      <c r="CJ438" s="313" t="n">
        <f aca="false">CJ437+CI438</f>
        <v>0</v>
      </c>
      <c r="CK438" s="312" t="n">
        <f aca="false">IF(LEFT($M438,8)="Cessna 1",$R438+$T438,0)</f>
        <v>0</v>
      </c>
      <c r="CL438" s="313" t="n">
        <f aca="false">CL437+CK438</f>
        <v>0</v>
      </c>
      <c r="CM438" s="6"/>
      <c r="CN438" s="68"/>
      <c r="CO438" s="290" t="n">
        <f aca="false">IF($M438=CO430,$F438,0)</f>
        <v>0</v>
      </c>
      <c r="CP438" s="276" t="n">
        <f aca="false">CP437+CO438</f>
        <v>0</v>
      </c>
      <c r="CQ438" s="312" t="n">
        <f aca="false">IF($M438=CO430,$N438+$P438,0)</f>
        <v>0</v>
      </c>
      <c r="CR438" s="310" t="n">
        <f aca="false">CR437+CQ438</f>
        <v>0</v>
      </c>
      <c r="CS438" s="312" t="n">
        <f aca="false">IF($M438=CO430,$R438+$T438,0)</f>
        <v>0</v>
      </c>
      <c r="CT438" s="310" t="n">
        <f aca="false">CT437+CS438</f>
        <v>0</v>
      </c>
      <c r="CU438" s="6"/>
      <c r="CV438" s="68"/>
      <c r="CW438" s="290" t="n">
        <f aca="false">IF($M438=CW430,$F438,0)</f>
        <v>0</v>
      </c>
      <c r="CX438" s="276" t="n">
        <f aca="false">CX437+CW438</f>
        <v>0</v>
      </c>
      <c r="CY438" s="312" t="n">
        <f aca="false">IF($M438=CW430,$N438+$P438,0)</f>
        <v>0</v>
      </c>
      <c r="CZ438" s="310" t="n">
        <f aca="false">CZ437+CY438</f>
        <v>0</v>
      </c>
      <c r="DA438" s="312" t="n">
        <f aca="false">IF($M438=CW430,$R438+$T438,0)</f>
        <v>0</v>
      </c>
      <c r="DB438" s="310" t="n">
        <f aca="false">DB437+DA438</f>
        <v>0</v>
      </c>
      <c r="DC438" s="6"/>
      <c r="DD438" s="68"/>
      <c r="DE438" s="290" t="n">
        <f aca="false">IF($M438=DE430,$F438,0)</f>
        <v>0</v>
      </c>
      <c r="DF438" s="276" t="n">
        <f aca="false">DF437+DE438</f>
        <v>0</v>
      </c>
      <c r="DG438" s="312" t="n">
        <f aca="false">IF($M438=DE430,$N438+$P438,0)</f>
        <v>0</v>
      </c>
      <c r="DH438" s="310" t="n">
        <f aca="false">DH437+DG438</f>
        <v>0</v>
      </c>
      <c r="DI438" s="312" t="n">
        <f aca="false">IF($M438=DE430,$R438+$T438,0)</f>
        <v>0</v>
      </c>
      <c r="DJ438" s="310" t="n">
        <f aca="false">DJ437+DI438</f>
        <v>0</v>
      </c>
      <c r="DK438" s="6"/>
      <c r="DL438" s="68"/>
      <c r="DM438" s="290" t="n">
        <f aca="false">IF($M438=DM430,$F438,0)</f>
        <v>0</v>
      </c>
      <c r="DN438" s="276" t="n">
        <f aca="false">DN437+DM438</f>
        <v>0</v>
      </c>
      <c r="DO438" s="312" t="n">
        <f aca="false">IF($M438=DM430,$N438+$P438,0)</f>
        <v>0</v>
      </c>
      <c r="DP438" s="310" t="n">
        <f aca="false">DP437+DO438</f>
        <v>0</v>
      </c>
      <c r="DQ438" s="312" t="n">
        <f aca="false">IF($M438=DM430,$R438+$T438,0)</f>
        <v>0</v>
      </c>
      <c r="DR438" s="310" t="n">
        <f aca="false">DR437+DQ438</f>
        <v>0</v>
      </c>
      <c r="DS438" s="2"/>
      <c r="DT438" s="68"/>
      <c r="DU438" s="290" t="n">
        <f aca="false">IF($M438=DU430,$F438,0)</f>
        <v>0</v>
      </c>
      <c r="DV438" s="276" t="n">
        <f aca="false">DV437+DU438</f>
        <v>0</v>
      </c>
      <c r="DW438" s="312" t="n">
        <f aca="false">IF($M438=DU430,$N438+$P438,0)</f>
        <v>0</v>
      </c>
      <c r="DX438" s="310" t="n">
        <f aca="false">DX437+DW438</f>
        <v>0</v>
      </c>
      <c r="DY438" s="312" t="n">
        <f aca="false">IF($M438=DU430,$R438+$T438,0)</f>
        <v>0</v>
      </c>
      <c r="DZ438" s="310" t="n">
        <f aca="false">DZ437+DY438</f>
        <v>0</v>
      </c>
      <c r="EA438" s="158"/>
      <c r="EB438" s="68"/>
      <c r="EC438" s="290" t="n">
        <f aca="false">IF($M438=EC430,$F438,0)</f>
        <v>0</v>
      </c>
      <c r="ED438" s="276" t="n">
        <f aca="false">ED437+EC438</f>
        <v>0</v>
      </c>
      <c r="EE438" s="312" t="n">
        <f aca="false">IF($M438=EC430,$N438+$P438,0)</f>
        <v>0</v>
      </c>
      <c r="EF438" s="310" t="n">
        <f aca="false">EF437+EE438</f>
        <v>0</v>
      </c>
      <c r="EG438" s="312" t="n">
        <f aca="false">IF($M438=EC430,$R438+$T438,0)</f>
        <v>0</v>
      </c>
      <c r="EH438" s="310" t="n">
        <f aca="false">EH437+EG438</f>
        <v>0</v>
      </c>
      <c r="EI438" s="158"/>
      <c r="EJ438" s="68"/>
      <c r="EK438" s="290" t="n">
        <f aca="false">IF($M438=EK430,$F438,0)</f>
        <v>0</v>
      </c>
      <c r="EL438" s="276" t="n">
        <f aca="false">EL437+EK438</f>
        <v>0</v>
      </c>
      <c r="EM438" s="159"/>
      <c r="EN438" s="68"/>
      <c r="EO438" s="290" t="n">
        <f aca="false">IF($M438=EO430,$F438,0)</f>
        <v>0</v>
      </c>
      <c r="EP438" s="276" t="n">
        <f aca="false">EP437+EO438</f>
        <v>0</v>
      </c>
      <c r="EQ438" s="159"/>
      <c r="ER438" s="68"/>
      <c r="ES438" s="290" t="n">
        <f aca="false">IF($M438=ES430,$F438,0)</f>
        <v>0</v>
      </c>
      <c r="ET438" s="276" t="n">
        <f aca="false">ET437+ES438</f>
        <v>0</v>
      </c>
      <c r="EU438" s="159"/>
      <c r="EV438" s="68"/>
      <c r="EW438" s="290" t="n">
        <f aca="false">IF($M438=EW430,$F438,0)</f>
        <v>0</v>
      </c>
      <c r="EX438" s="276" t="n">
        <f aca="false">EX437+EW438</f>
        <v>0</v>
      </c>
      <c r="EY438" s="159"/>
      <c r="EZ438" s="68"/>
      <c r="FA438" s="290" t="n">
        <f aca="false">IF($M438=FA430,$F438,0)</f>
        <v>0</v>
      </c>
      <c r="FB438" s="276" t="n">
        <f aca="false">FB437+FA438</f>
        <v>0</v>
      </c>
      <c r="FC438" s="2"/>
      <c r="FD438" s="68"/>
      <c r="FE438" s="290" t="n">
        <f aca="false">IF($M438=FE430,$F438,0)</f>
        <v>0</v>
      </c>
      <c r="FF438" s="276" t="n">
        <f aca="false">FF437+FE438</f>
        <v>0</v>
      </c>
      <c r="FG438" s="2"/>
      <c r="FH438" s="2"/>
      <c r="FI438" s="2"/>
      <c r="FJ438" s="2"/>
      <c r="FK438" s="2"/>
      <c r="FL438" s="2"/>
      <c r="FM438" s="2"/>
      <c r="FN438" s="2"/>
      <c r="FO438" s="2"/>
      <c r="FP438" s="2"/>
      <c r="FQ438" s="2"/>
      <c r="FR438" s="2"/>
      <c r="FS438" s="2"/>
      <c r="FT438" s="2"/>
      <c r="FU438" s="2"/>
      <c r="FV438" s="2"/>
      <c r="FW438" s="2"/>
      <c r="FX438" s="2"/>
      <c r="FY438" s="2"/>
      <c r="FZ438" s="2"/>
      <c r="GA438" s="2"/>
    </row>
    <row r="439" s="16" customFormat="true" ht="12.75" hidden="false" customHeight="false" outlineLevel="0" collapsed="false">
      <c r="A439" s="163"/>
      <c r="B439" s="292"/>
      <c r="C439" s="293"/>
      <c r="D439" s="248"/>
      <c r="E439" s="248"/>
      <c r="F439" s="294" t="n">
        <f aca="false">E439-D439</f>
        <v>0</v>
      </c>
      <c r="G439" s="295" t="n">
        <f aca="false">G438+F439</f>
        <v>0</v>
      </c>
      <c r="H439" s="251"/>
      <c r="I439" s="252"/>
      <c r="J439" s="253"/>
      <c r="K439" s="296"/>
      <c r="L439" s="255"/>
      <c r="M439" s="256"/>
      <c r="N439" s="297"/>
      <c r="O439" s="298" t="n">
        <f aca="false">O438+N439</f>
        <v>0</v>
      </c>
      <c r="P439" s="299"/>
      <c r="Q439" s="300" t="n">
        <f aca="false">Q438+P439</f>
        <v>0</v>
      </c>
      <c r="R439" s="297"/>
      <c r="S439" s="298" t="n">
        <f aca="false">S438+R439</f>
        <v>0</v>
      </c>
      <c r="T439" s="299"/>
      <c r="U439" s="301" t="n">
        <f aca="false">U438+T439</f>
        <v>0</v>
      </c>
      <c r="V439" s="251"/>
      <c r="W439" s="276" t="n">
        <f aca="false">W438+V439</f>
        <v>0</v>
      </c>
      <c r="X439" s="264" t="n">
        <f aca="false">IF(AND(LEFT($I439,1)="I",$H439&lt;&gt;"FNPT",$H439&lt;&gt;"FFS"),$F439,0)</f>
        <v>0</v>
      </c>
      <c r="Y439" s="276" t="n">
        <f aca="false">Y438+X439</f>
        <v>0</v>
      </c>
      <c r="Z439" s="265" t="n">
        <f aca="false">IF(AND($I439="IA",$H439&lt;&gt;"FNPT",$H439&lt;&gt;"FFS"),$F439,0)</f>
        <v>0</v>
      </c>
      <c r="AA439" s="266" t="n">
        <f aca="false">IF(AND($I439="IS",$H439&lt;&gt;"FNPT",$H439&lt;&gt;"FFS"),$F439,0)</f>
        <v>0</v>
      </c>
      <c r="AB439" s="302"/>
      <c r="AC439" s="303" t="n">
        <f aca="false">AC438+AB439</f>
        <v>0</v>
      </c>
      <c r="AD439" s="6"/>
      <c r="AE439" s="6"/>
      <c r="AF439" s="68"/>
      <c r="AG439" s="269" t="n">
        <f aca="false">IF($H439="FNPT",$F439,0)</f>
        <v>0</v>
      </c>
      <c r="AH439" s="270" t="n">
        <f aca="false">IF($H439="FFS",$F439,0)</f>
        <v>0</v>
      </c>
      <c r="AI439" s="304" t="n">
        <f aca="false">AI438+AG439+AH439</f>
        <v>0</v>
      </c>
      <c r="AJ439" s="305" t="n">
        <f aca="false">AJ438+F439-AG439-AH439</f>
        <v>0</v>
      </c>
      <c r="AK439" s="266" t="n">
        <f aca="false">IF(AND(J439="S",H439&lt;&gt;"FFS",H439&lt;&gt;"FNPT"),F439,0)</f>
        <v>0</v>
      </c>
      <c r="AL439" s="273" t="n">
        <f aca="false">IF(AND(OR($J439="P",$J439="S"),$H439&lt;&gt;"FFS",$H439&lt;&gt;"FNPT"),$F439,0)</f>
        <v>0</v>
      </c>
      <c r="AM439" s="276" t="n">
        <f aca="false">AM438+AL439</f>
        <v>0</v>
      </c>
      <c r="AN439" s="270" t="n">
        <f aca="false">IF(AND($J439="2P",H439&lt;&gt;"FFS",H439&lt;&gt;"FNPT"),$F439,0)</f>
        <v>0</v>
      </c>
      <c r="AO439" s="276" t="n">
        <f aca="false">AO438+AN439</f>
        <v>0</v>
      </c>
      <c r="AP439" s="273" t="n">
        <f aca="false">IF(AND($J439="D",H439&lt;&gt;"FFS",H439&lt;&gt;"FNPT"),$F439,0)</f>
        <v>0</v>
      </c>
      <c r="AQ439" s="276" t="n">
        <f aca="false">AQ438+AP439</f>
        <v>0</v>
      </c>
      <c r="AR439" s="274" t="n">
        <f aca="false">IF(AND($L439&lt;&gt;0,$H439&lt;&gt;"FNPT",$H439&lt;&gt;"FFS"),$F439,0)</f>
        <v>0</v>
      </c>
      <c r="AS439" s="306" t="n">
        <f aca="false">AS438+AR439</f>
        <v>0</v>
      </c>
      <c r="AT439" s="266" t="n">
        <f aca="false">IF(AND($J439="D",$K439&lt;&gt;0,H439&lt;&gt;"FNPT",H439&lt;&gt;"FFS"),$F439,0)</f>
        <v>0</v>
      </c>
      <c r="AU439" s="266" t="n">
        <f aca="false">IF(AND($J439="S",$K439&lt;&gt;0,H439&lt;&gt;"FNPT",H439&lt;&gt;"FFS"),$F439,0)</f>
        <v>0</v>
      </c>
      <c r="AV439" s="266" t="n">
        <f aca="false">IF(AND(OR($J439="P",$J439="S"),$K439&lt;&gt;0,H439&lt;&gt;"FNPT",H439&lt;&gt;"FFS"),$F439,0)</f>
        <v>0</v>
      </c>
      <c r="AW439" s="307" t="n">
        <f aca="false">IF(AND($K439&lt;&gt;0,$H439&lt;&gt;"FNPT",$H439&lt;&gt;"FFS"),AW438+$F439,AW438)</f>
        <v>0</v>
      </c>
      <c r="AX439" s="277"/>
      <c r="AY439" s="278"/>
      <c r="AZ439" s="279" t="n">
        <f aca="false">IF($AY439=AZ$38,$F439,0)</f>
        <v>0</v>
      </c>
      <c r="BA439" s="266" t="n">
        <f aca="false">IF($AY439=BA$38,$F439,0)</f>
        <v>0</v>
      </c>
      <c r="BB439" s="266" t="n">
        <f aca="false">IF($AY439=BB$38,$F439,0)</f>
        <v>0</v>
      </c>
      <c r="BC439" s="266" t="n">
        <f aca="false">IF($AY439=BC$38,$F439,0)</f>
        <v>0</v>
      </c>
      <c r="BD439" s="266" t="n">
        <f aca="false">IF($AY439=BD$38,$F439,0)</f>
        <v>0</v>
      </c>
      <c r="BE439" s="5"/>
      <c r="BF439" s="5"/>
      <c r="BG439" s="280" t="n">
        <f aca="false">IF($H439="SEP",$F439,0)</f>
        <v>0</v>
      </c>
      <c r="BH439" s="276" t="n">
        <f aca="false">BH438+BG439</f>
        <v>0</v>
      </c>
      <c r="BI439" s="282" t="n">
        <f aca="false">IF($H439="MEP",$F439,0)</f>
        <v>0</v>
      </c>
      <c r="BJ439" s="306" t="n">
        <f aca="false">BJ438+BI439</f>
        <v>0</v>
      </c>
      <c r="BK439" s="280" t="n">
        <f aca="false">IF($H439="SET",$F439,0)</f>
        <v>0</v>
      </c>
      <c r="BL439" s="276" t="n">
        <f aca="false">BL438+BK439</f>
        <v>0</v>
      </c>
      <c r="BM439" s="282" t="n">
        <f aca="false">IF($H439="MET",$F439,0)</f>
        <v>0</v>
      </c>
      <c r="BN439" s="306" t="n">
        <f aca="false">BN438+BM439</f>
        <v>0</v>
      </c>
      <c r="BO439" s="280" t="n">
        <f aca="false">IF($H439="SEJ",$F439,0)</f>
        <v>0</v>
      </c>
      <c r="BP439" s="276" t="n">
        <f aca="false">BP438+BO439</f>
        <v>0</v>
      </c>
      <c r="BQ439" s="282" t="n">
        <f aca="false">IF($H439="MEJ",$F439,0)</f>
        <v>0</v>
      </c>
      <c r="BR439" s="306" t="n">
        <f aca="false">BR438+BQ439</f>
        <v>0</v>
      </c>
      <c r="BS439" s="5"/>
      <c r="BT439" s="2"/>
      <c r="BU439" s="210"/>
      <c r="BV439" s="308" t="b">
        <f aca="false">AND(LEFT(M439,5)&lt;&gt;"PA-28",LEFT(M439,8)&lt;&gt;"Cessna 1",M439&lt;&gt;$I468,M439&lt;&gt;$I469,M439&lt;&gt;$M466,M439&lt;&gt;$M467,M439&lt;&gt;$M468,M439&lt;&gt;$M469,M439&lt;&gt;$N466,M439&lt;&gt;$N467,M439&lt;&gt;$N468,M439&lt;&gt;$N469)</f>
        <v>1</v>
      </c>
      <c r="BW439" s="2"/>
      <c r="BX439" s="68"/>
      <c r="BY439" s="286" t="n">
        <f aca="false">IF(LEFT($M439,5)="PA-28",$F439,0)</f>
        <v>0</v>
      </c>
      <c r="BZ439" s="276" t="n">
        <f aca="false">BZ438+BY439</f>
        <v>0</v>
      </c>
      <c r="CA439" s="309" t="n">
        <f aca="false">IF(LEFT($M439,5)="PA-28",$N439+$P439,0)</f>
        <v>0</v>
      </c>
      <c r="CB439" s="310" t="n">
        <f aca="false">CB438+CA439</f>
        <v>0</v>
      </c>
      <c r="CC439" s="311" t="n">
        <f aca="false">IF(LEFT($M439,5)="PA-28",$R439+$T439,0)</f>
        <v>0</v>
      </c>
      <c r="CD439" s="310" t="n">
        <f aca="false">CD438+CC439</f>
        <v>0</v>
      </c>
      <c r="CE439" s="6"/>
      <c r="CF439" s="68"/>
      <c r="CG439" s="290" t="n">
        <f aca="false">IF(LEFT($M439,8)="Cessna 1",$F439,0)</f>
        <v>0</v>
      </c>
      <c r="CH439" s="295" t="n">
        <f aca="false">CH438+CG439</f>
        <v>0</v>
      </c>
      <c r="CI439" s="312" t="n">
        <f aca="false">IF(LEFT($M439,8)="Cessna 1",$N439+$P439,0)</f>
        <v>0</v>
      </c>
      <c r="CJ439" s="313" t="n">
        <f aca="false">CJ438+CI439</f>
        <v>0</v>
      </c>
      <c r="CK439" s="312" t="n">
        <f aca="false">IF(LEFT($M439,8)="Cessna 1",$R439+$T439,0)</f>
        <v>0</v>
      </c>
      <c r="CL439" s="313" t="n">
        <f aca="false">CL438+CK439</f>
        <v>0</v>
      </c>
      <c r="CM439" s="6"/>
      <c r="CN439" s="68"/>
      <c r="CO439" s="290" t="n">
        <f aca="false">IF($M439=CO430,$F439,0)</f>
        <v>0</v>
      </c>
      <c r="CP439" s="276" t="n">
        <f aca="false">CP438+CO439</f>
        <v>0</v>
      </c>
      <c r="CQ439" s="312" t="n">
        <f aca="false">IF($M439=CO430,$N439+$P439,0)</f>
        <v>0</v>
      </c>
      <c r="CR439" s="310" t="n">
        <f aca="false">CR438+CQ439</f>
        <v>0</v>
      </c>
      <c r="CS439" s="312" t="n">
        <f aca="false">IF($M439=CO430,$R439+$T439,0)</f>
        <v>0</v>
      </c>
      <c r="CT439" s="310" t="n">
        <f aca="false">CT438+CS439</f>
        <v>0</v>
      </c>
      <c r="CU439" s="6"/>
      <c r="CV439" s="68"/>
      <c r="CW439" s="290" t="n">
        <f aca="false">IF($M439=CW430,$F439,0)</f>
        <v>0</v>
      </c>
      <c r="CX439" s="276" t="n">
        <f aca="false">CX438+CW439</f>
        <v>0</v>
      </c>
      <c r="CY439" s="312" t="n">
        <f aca="false">IF($M439=CW430,$N439+$P439,0)</f>
        <v>0</v>
      </c>
      <c r="CZ439" s="310" t="n">
        <f aca="false">CZ438+CY439</f>
        <v>0</v>
      </c>
      <c r="DA439" s="312" t="n">
        <f aca="false">IF($M439=CW430,$R439+$T439,0)</f>
        <v>0</v>
      </c>
      <c r="DB439" s="310" t="n">
        <f aca="false">DB438+DA439</f>
        <v>0</v>
      </c>
      <c r="DC439" s="6"/>
      <c r="DD439" s="68"/>
      <c r="DE439" s="290" t="n">
        <f aca="false">IF($M439=DE430,$F439,0)</f>
        <v>0</v>
      </c>
      <c r="DF439" s="276" t="n">
        <f aca="false">DF438+DE439</f>
        <v>0</v>
      </c>
      <c r="DG439" s="312" t="n">
        <f aca="false">IF($M439=DE430,$N439+$P439,0)</f>
        <v>0</v>
      </c>
      <c r="DH439" s="310" t="n">
        <f aca="false">DH438+DG439</f>
        <v>0</v>
      </c>
      <c r="DI439" s="312" t="n">
        <f aca="false">IF($M439=DE430,$R439+$T439,0)</f>
        <v>0</v>
      </c>
      <c r="DJ439" s="310" t="n">
        <f aca="false">DJ438+DI439</f>
        <v>0</v>
      </c>
      <c r="DK439" s="6"/>
      <c r="DL439" s="68"/>
      <c r="DM439" s="290" t="n">
        <f aca="false">IF($M439=DM430,$F439,0)</f>
        <v>0</v>
      </c>
      <c r="DN439" s="276" t="n">
        <f aca="false">DN438+DM439</f>
        <v>0</v>
      </c>
      <c r="DO439" s="312" t="n">
        <f aca="false">IF($M439=DM430,$N439+$P439,0)</f>
        <v>0</v>
      </c>
      <c r="DP439" s="310" t="n">
        <f aca="false">DP438+DO439</f>
        <v>0</v>
      </c>
      <c r="DQ439" s="312" t="n">
        <f aca="false">IF($M439=DM430,$R439+$T439,0)</f>
        <v>0</v>
      </c>
      <c r="DR439" s="310" t="n">
        <f aca="false">DR438+DQ439</f>
        <v>0</v>
      </c>
      <c r="DS439" s="2"/>
      <c r="DT439" s="68"/>
      <c r="DU439" s="290" t="n">
        <f aca="false">IF($M439=DU430,$F439,0)</f>
        <v>0</v>
      </c>
      <c r="DV439" s="276" t="n">
        <f aca="false">DV438+DU439</f>
        <v>0</v>
      </c>
      <c r="DW439" s="312" t="n">
        <f aca="false">IF($M439=DU430,$N439+$P439,0)</f>
        <v>0</v>
      </c>
      <c r="DX439" s="310" t="n">
        <f aca="false">DX438+DW439</f>
        <v>0</v>
      </c>
      <c r="DY439" s="312" t="n">
        <f aca="false">IF($M439=DU430,$R439+$T439,0)</f>
        <v>0</v>
      </c>
      <c r="DZ439" s="310" t="n">
        <f aca="false">DZ438+DY439</f>
        <v>0</v>
      </c>
      <c r="EA439" s="158"/>
      <c r="EB439" s="68"/>
      <c r="EC439" s="290" t="n">
        <f aca="false">IF($M439=EC430,$F439,0)</f>
        <v>0</v>
      </c>
      <c r="ED439" s="276" t="n">
        <f aca="false">ED438+EC439</f>
        <v>0</v>
      </c>
      <c r="EE439" s="312" t="n">
        <f aca="false">IF($M439=EC430,$N439+$P439,0)</f>
        <v>0</v>
      </c>
      <c r="EF439" s="310" t="n">
        <f aca="false">EF438+EE439</f>
        <v>0</v>
      </c>
      <c r="EG439" s="312" t="n">
        <f aca="false">IF($M439=EC430,$R439+$T439,0)</f>
        <v>0</v>
      </c>
      <c r="EH439" s="310" t="n">
        <f aca="false">EH438+EG439</f>
        <v>0</v>
      </c>
      <c r="EI439" s="158"/>
      <c r="EJ439" s="68"/>
      <c r="EK439" s="290" t="n">
        <f aca="false">IF($M439=EK430,$F439,0)</f>
        <v>0</v>
      </c>
      <c r="EL439" s="276" t="n">
        <f aca="false">EL438+EK439</f>
        <v>0</v>
      </c>
      <c r="EM439" s="159"/>
      <c r="EN439" s="68"/>
      <c r="EO439" s="290" t="n">
        <f aca="false">IF($M439=EO430,$F439,0)</f>
        <v>0</v>
      </c>
      <c r="EP439" s="276" t="n">
        <f aca="false">EP438+EO439</f>
        <v>0</v>
      </c>
      <c r="EQ439" s="159"/>
      <c r="ER439" s="68"/>
      <c r="ES439" s="290" t="n">
        <f aca="false">IF($M439=ES430,$F439,0)</f>
        <v>0</v>
      </c>
      <c r="ET439" s="276" t="n">
        <f aca="false">ET438+ES439</f>
        <v>0</v>
      </c>
      <c r="EU439" s="159"/>
      <c r="EV439" s="68"/>
      <c r="EW439" s="290" t="n">
        <f aca="false">IF($M439=EW430,$F439,0)</f>
        <v>0</v>
      </c>
      <c r="EX439" s="276" t="n">
        <f aca="false">EX438+EW439</f>
        <v>0</v>
      </c>
      <c r="EY439" s="159"/>
      <c r="EZ439" s="68"/>
      <c r="FA439" s="290" t="n">
        <f aca="false">IF($M439=FA430,$F439,0)</f>
        <v>0</v>
      </c>
      <c r="FB439" s="276" t="n">
        <f aca="false">FB438+FA439</f>
        <v>0</v>
      </c>
      <c r="FC439" s="2"/>
      <c r="FD439" s="68"/>
      <c r="FE439" s="290" t="n">
        <f aca="false">IF($M439=FE430,$F439,0)</f>
        <v>0</v>
      </c>
      <c r="FF439" s="276" t="n">
        <f aca="false">FF438+FE439</f>
        <v>0</v>
      </c>
      <c r="FG439" s="2"/>
      <c r="FH439" s="2"/>
      <c r="FI439" s="2"/>
      <c r="FJ439" s="2"/>
      <c r="FK439" s="2"/>
      <c r="FL439" s="2"/>
      <c r="FM439" s="2"/>
      <c r="FN439" s="2"/>
      <c r="FO439" s="2"/>
      <c r="FP439" s="2"/>
      <c r="FQ439" s="2"/>
      <c r="FR439" s="2"/>
      <c r="FS439" s="2"/>
      <c r="FT439" s="2"/>
      <c r="FU439" s="2"/>
      <c r="FV439" s="2"/>
      <c r="FW439" s="2"/>
      <c r="FX439" s="2"/>
      <c r="FY439" s="2"/>
      <c r="FZ439" s="2"/>
      <c r="GA439" s="2"/>
    </row>
    <row r="440" s="16" customFormat="true" ht="12.75" hidden="false" customHeight="false" outlineLevel="0" collapsed="false">
      <c r="A440" s="163"/>
      <c r="B440" s="292"/>
      <c r="C440" s="293"/>
      <c r="D440" s="248"/>
      <c r="E440" s="248"/>
      <c r="F440" s="294" t="n">
        <f aca="false">E440-D440</f>
        <v>0</v>
      </c>
      <c r="G440" s="295" t="n">
        <f aca="false">G439+F440</f>
        <v>0</v>
      </c>
      <c r="H440" s="251"/>
      <c r="I440" s="252"/>
      <c r="J440" s="253"/>
      <c r="K440" s="296"/>
      <c r="L440" s="255"/>
      <c r="M440" s="256"/>
      <c r="N440" s="297"/>
      <c r="O440" s="298" t="n">
        <f aca="false">O439+N440</f>
        <v>0</v>
      </c>
      <c r="P440" s="299"/>
      <c r="Q440" s="300" t="n">
        <f aca="false">Q439+P440</f>
        <v>0</v>
      </c>
      <c r="R440" s="297"/>
      <c r="S440" s="298" t="n">
        <f aca="false">S439+R440</f>
        <v>0</v>
      </c>
      <c r="T440" s="299"/>
      <c r="U440" s="301" t="n">
        <f aca="false">U439+T440</f>
        <v>0</v>
      </c>
      <c r="V440" s="251"/>
      <c r="W440" s="276" t="n">
        <f aca="false">W439+V440</f>
        <v>0</v>
      </c>
      <c r="X440" s="264" t="n">
        <f aca="false">IF(AND(LEFT($I440,1)="I",$H440&lt;&gt;"FNPT",$H440&lt;&gt;"FFS"),$F440,0)</f>
        <v>0</v>
      </c>
      <c r="Y440" s="276" t="n">
        <f aca="false">Y439+X440</f>
        <v>0</v>
      </c>
      <c r="Z440" s="265" t="n">
        <f aca="false">IF(AND($I440="IA",$H440&lt;&gt;"FNPT",$H440&lt;&gt;"FFS"),$F440,0)</f>
        <v>0</v>
      </c>
      <c r="AA440" s="266" t="n">
        <f aca="false">IF(AND($I440="IS",$H440&lt;&gt;"FNPT",$H440&lt;&gt;"FFS"),$F440,0)</f>
        <v>0</v>
      </c>
      <c r="AB440" s="302"/>
      <c r="AC440" s="303" t="n">
        <f aca="false">AC439+AB440</f>
        <v>0</v>
      </c>
      <c r="AD440" s="6"/>
      <c r="AE440" s="6"/>
      <c r="AF440" s="68"/>
      <c r="AG440" s="269" t="n">
        <f aca="false">IF($H440="FNPT",$F440,0)</f>
        <v>0</v>
      </c>
      <c r="AH440" s="270" t="n">
        <f aca="false">IF($H440="FFS",$F440,0)</f>
        <v>0</v>
      </c>
      <c r="AI440" s="304" t="n">
        <f aca="false">AI439+AG440+AH440</f>
        <v>0</v>
      </c>
      <c r="AJ440" s="305" t="n">
        <f aca="false">AJ439+F440-AG440-AH440</f>
        <v>0</v>
      </c>
      <c r="AK440" s="266" t="n">
        <f aca="false">IF(AND(J440="S",H440&lt;&gt;"FFS",H440&lt;&gt;"FNPT"),F440,0)</f>
        <v>0</v>
      </c>
      <c r="AL440" s="273" t="n">
        <f aca="false">IF(AND(OR($J440="P",$J440="S"),$H440&lt;&gt;"FFS",$H440&lt;&gt;"FNPT"),$F440,0)</f>
        <v>0</v>
      </c>
      <c r="AM440" s="276" t="n">
        <f aca="false">AM439+AL440</f>
        <v>0</v>
      </c>
      <c r="AN440" s="270" t="n">
        <f aca="false">IF(AND($J440="2P",H440&lt;&gt;"FFS",H440&lt;&gt;"FNPT"),$F440,0)</f>
        <v>0</v>
      </c>
      <c r="AO440" s="276" t="n">
        <f aca="false">AO439+AN440</f>
        <v>0</v>
      </c>
      <c r="AP440" s="273" t="n">
        <f aca="false">IF(AND($J440="D",H440&lt;&gt;"FFS",H440&lt;&gt;"FNPT"),$F440,0)</f>
        <v>0</v>
      </c>
      <c r="AQ440" s="276" t="n">
        <f aca="false">AQ439+AP440</f>
        <v>0</v>
      </c>
      <c r="AR440" s="274" t="n">
        <f aca="false">IF(AND($L440&lt;&gt;0,$H440&lt;&gt;"FNPT",$H440&lt;&gt;"FFS"),$F440,0)</f>
        <v>0</v>
      </c>
      <c r="AS440" s="306" t="n">
        <f aca="false">AS439+AR440</f>
        <v>0</v>
      </c>
      <c r="AT440" s="266" t="n">
        <f aca="false">IF(AND($J440="D",$K440&lt;&gt;0,H440&lt;&gt;"FNPT",H440&lt;&gt;"FFS"),$F440,0)</f>
        <v>0</v>
      </c>
      <c r="AU440" s="266" t="n">
        <f aca="false">IF(AND($J440="S",$K440&lt;&gt;0,H440&lt;&gt;"FNPT",H440&lt;&gt;"FFS"),$F440,0)</f>
        <v>0</v>
      </c>
      <c r="AV440" s="266" t="n">
        <f aca="false">IF(AND(OR($J440="P",$J440="S"),$K440&lt;&gt;0,H440&lt;&gt;"FNPT",H440&lt;&gt;"FFS"),$F440,0)</f>
        <v>0</v>
      </c>
      <c r="AW440" s="307" t="n">
        <f aca="false">IF(AND($K440&lt;&gt;0,$H440&lt;&gt;"FNPT",$H440&lt;&gt;"FFS"),AW439+$F440,AW439)</f>
        <v>0</v>
      </c>
      <c r="AX440" s="277"/>
      <c r="AY440" s="278"/>
      <c r="AZ440" s="279" t="n">
        <f aca="false">IF($AY440=AZ$38,$F440,0)</f>
        <v>0</v>
      </c>
      <c r="BA440" s="266" t="n">
        <f aca="false">IF($AY440=BA$38,$F440,0)</f>
        <v>0</v>
      </c>
      <c r="BB440" s="266" t="n">
        <f aca="false">IF($AY440=BB$38,$F440,0)</f>
        <v>0</v>
      </c>
      <c r="BC440" s="266" t="n">
        <f aca="false">IF($AY440=BC$38,$F440,0)</f>
        <v>0</v>
      </c>
      <c r="BD440" s="266" t="n">
        <f aca="false">IF($AY440=BD$38,$F440,0)</f>
        <v>0</v>
      </c>
      <c r="BE440" s="5"/>
      <c r="BF440" s="5"/>
      <c r="BG440" s="280" t="n">
        <f aca="false">IF($H440="SEP",$F440,0)</f>
        <v>0</v>
      </c>
      <c r="BH440" s="276" t="n">
        <f aca="false">BH439+BG440</f>
        <v>0</v>
      </c>
      <c r="BI440" s="282" t="n">
        <f aca="false">IF($H440="MEP",$F440,0)</f>
        <v>0</v>
      </c>
      <c r="BJ440" s="306" t="n">
        <f aca="false">BJ439+BI440</f>
        <v>0</v>
      </c>
      <c r="BK440" s="280" t="n">
        <f aca="false">IF($H440="SET",$F440,0)</f>
        <v>0</v>
      </c>
      <c r="BL440" s="276" t="n">
        <f aca="false">BL439+BK440</f>
        <v>0</v>
      </c>
      <c r="BM440" s="282" t="n">
        <f aca="false">IF($H440="MET",$F440,0)</f>
        <v>0</v>
      </c>
      <c r="BN440" s="306" t="n">
        <f aca="false">BN439+BM440</f>
        <v>0</v>
      </c>
      <c r="BO440" s="280" t="n">
        <f aca="false">IF($H440="SEJ",$F440,0)</f>
        <v>0</v>
      </c>
      <c r="BP440" s="276" t="n">
        <f aca="false">BP439+BO440</f>
        <v>0</v>
      </c>
      <c r="BQ440" s="282" t="n">
        <f aca="false">IF($H440="MEJ",$F440,0)</f>
        <v>0</v>
      </c>
      <c r="BR440" s="306" t="n">
        <f aca="false">BR439+BQ440</f>
        <v>0</v>
      </c>
      <c r="BS440" s="5"/>
      <c r="BT440" s="2"/>
      <c r="BU440" s="210"/>
      <c r="BV440" s="308" t="b">
        <f aca="false">AND(LEFT(M440,5)&lt;&gt;"PA-28",LEFT(M440,8)&lt;&gt;"Cessna 1",M440&lt;&gt;$I468,M440&lt;&gt;$I469,M440&lt;&gt;$M466,M440&lt;&gt;$M467,M440&lt;&gt;$M468,M440&lt;&gt;$M469,M440&lt;&gt;$N466,M440&lt;&gt;$N467,M440&lt;&gt;$N468,M440&lt;&gt;$N469)</f>
        <v>1</v>
      </c>
      <c r="BW440" s="2"/>
      <c r="BX440" s="68"/>
      <c r="BY440" s="286" t="n">
        <f aca="false">IF(LEFT($M440,5)="PA-28",$F440,0)</f>
        <v>0</v>
      </c>
      <c r="BZ440" s="276" t="n">
        <f aca="false">BZ439+BY440</f>
        <v>0</v>
      </c>
      <c r="CA440" s="309" t="n">
        <f aca="false">IF(LEFT($M440,5)="PA-28",$N440+$P440,0)</f>
        <v>0</v>
      </c>
      <c r="CB440" s="310" t="n">
        <f aca="false">CB439+CA440</f>
        <v>0</v>
      </c>
      <c r="CC440" s="311" t="n">
        <f aca="false">IF(LEFT($M440,5)="PA-28",$R440+$T440,0)</f>
        <v>0</v>
      </c>
      <c r="CD440" s="310" t="n">
        <f aca="false">CD439+CC440</f>
        <v>0</v>
      </c>
      <c r="CE440" s="6"/>
      <c r="CF440" s="68"/>
      <c r="CG440" s="290" t="n">
        <f aca="false">IF(LEFT($M440,8)="Cessna 1",$F440,0)</f>
        <v>0</v>
      </c>
      <c r="CH440" s="295" t="n">
        <f aca="false">CH439+CG440</f>
        <v>0</v>
      </c>
      <c r="CI440" s="312" t="n">
        <f aca="false">IF(LEFT($M440,8)="Cessna 1",$N440+$P440,0)</f>
        <v>0</v>
      </c>
      <c r="CJ440" s="313" t="n">
        <f aca="false">CJ439+CI440</f>
        <v>0</v>
      </c>
      <c r="CK440" s="312" t="n">
        <f aca="false">IF(LEFT($M440,8)="Cessna 1",$R440+$T440,0)</f>
        <v>0</v>
      </c>
      <c r="CL440" s="313" t="n">
        <f aca="false">CL439+CK440</f>
        <v>0</v>
      </c>
      <c r="CM440" s="6"/>
      <c r="CN440" s="68"/>
      <c r="CO440" s="290" t="n">
        <f aca="false">IF($M440=CO430,$F440,0)</f>
        <v>0</v>
      </c>
      <c r="CP440" s="276" t="n">
        <f aca="false">CP439+CO440</f>
        <v>0</v>
      </c>
      <c r="CQ440" s="312" t="n">
        <f aca="false">IF($M440=CO430,$N440+$P440,0)</f>
        <v>0</v>
      </c>
      <c r="CR440" s="310" t="n">
        <f aca="false">CR439+CQ440</f>
        <v>0</v>
      </c>
      <c r="CS440" s="312" t="n">
        <f aca="false">IF($M440=CO430,$R440+$T440,0)</f>
        <v>0</v>
      </c>
      <c r="CT440" s="310" t="n">
        <f aca="false">CT439+CS440</f>
        <v>0</v>
      </c>
      <c r="CU440" s="6"/>
      <c r="CV440" s="68"/>
      <c r="CW440" s="290" t="n">
        <f aca="false">IF($M440=CW430,$F440,0)</f>
        <v>0</v>
      </c>
      <c r="CX440" s="276" t="n">
        <f aca="false">CX439+CW440</f>
        <v>0</v>
      </c>
      <c r="CY440" s="312" t="n">
        <f aca="false">IF($M440=CW430,$N440+$P440,0)</f>
        <v>0</v>
      </c>
      <c r="CZ440" s="310" t="n">
        <f aca="false">CZ439+CY440</f>
        <v>0</v>
      </c>
      <c r="DA440" s="312" t="n">
        <f aca="false">IF($M440=CW430,$R440+$T440,0)</f>
        <v>0</v>
      </c>
      <c r="DB440" s="310" t="n">
        <f aca="false">DB439+DA440</f>
        <v>0</v>
      </c>
      <c r="DC440" s="6"/>
      <c r="DD440" s="68"/>
      <c r="DE440" s="290" t="n">
        <f aca="false">IF($M440=DE430,$F440,0)</f>
        <v>0</v>
      </c>
      <c r="DF440" s="276" t="n">
        <f aca="false">DF439+DE440</f>
        <v>0</v>
      </c>
      <c r="DG440" s="312" t="n">
        <f aca="false">IF($M440=DE430,$N440+$P440,0)</f>
        <v>0</v>
      </c>
      <c r="DH440" s="310" t="n">
        <f aca="false">DH439+DG440</f>
        <v>0</v>
      </c>
      <c r="DI440" s="312" t="n">
        <f aca="false">IF($M440=DE430,$R440+$T440,0)</f>
        <v>0</v>
      </c>
      <c r="DJ440" s="310" t="n">
        <f aca="false">DJ439+DI440</f>
        <v>0</v>
      </c>
      <c r="DK440" s="6"/>
      <c r="DL440" s="68"/>
      <c r="DM440" s="290" t="n">
        <f aca="false">IF($M440=DM430,$F440,0)</f>
        <v>0</v>
      </c>
      <c r="DN440" s="276" t="n">
        <f aca="false">DN439+DM440</f>
        <v>0</v>
      </c>
      <c r="DO440" s="312" t="n">
        <f aca="false">IF($M440=DM430,$N440+$P440,0)</f>
        <v>0</v>
      </c>
      <c r="DP440" s="310" t="n">
        <f aca="false">DP439+DO440</f>
        <v>0</v>
      </c>
      <c r="DQ440" s="312" t="n">
        <f aca="false">IF($M440=DM430,$R440+$T440,0)</f>
        <v>0</v>
      </c>
      <c r="DR440" s="310" t="n">
        <f aca="false">DR439+DQ440</f>
        <v>0</v>
      </c>
      <c r="DS440" s="2"/>
      <c r="DT440" s="68"/>
      <c r="DU440" s="290" t="n">
        <f aca="false">IF($M440=DU430,$F440,0)</f>
        <v>0</v>
      </c>
      <c r="DV440" s="276" t="n">
        <f aca="false">DV439+DU440</f>
        <v>0</v>
      </c>
      <c r="DW440" s="312" t="n">
        <f aca="false">IF($M440=DU430,$N440+$P440,0)</f>
        <v>0</v>
      </c>
      <c r="DX440" s="310" t="n">
        <f aca="false">DX439+DW440</f>
        <v>0</v>
      </c>
      <c r="DY440" s="312" t="n">
        <f aca="false">IF($M440=DU430,$R440+$T440,0)</f>
        <v>0</v>
      </c>
      <c r="DZ440" s="310" t="n">
        <f aca="false">DZ439+DY440</f>
        <v>0</v>
      </c>
      <c r="EA440" s="158"/>
      <c r="EB440" s="68"/>
      <c r="EC440" s="290" t="n">
        <f aca="false">IF($M440=EC430,$F440,0)</f>
        <v>0</v>
      </c>
      <c r="ED440" s="276" t="n">
        <f aca="false">ED439+EC440</f>
        <v>0</v>
      </c>
      <c r="EE440" s="312" t="n">
        <f aca="false">IF($M440=EC430,$N440+$P440,0)</f>
        <v>0</v>
      </c>
      <c r="EF440" s="310" t="n">
        <f aca="false">EF439+EE440</f>
        <v>0</v>
      </c>
      <c r="EG440" s="312" t="n">
        <f aca="false">IF($M440=EC430,$R440+$T440,0)</f>
        <v>0</v>
      </c>
      <c r="EH440" s="310" t="n">
        <f aca="false">EH439+EG440</f>
        <v>0</v>
      </c>
      <c r="EI440" s="158"/>
      <c r="EJ440" s="68"/>
      <c r="EK440" s="290" t="n">
        <f aca="false">IF($M440=EK430,$F440,0)</f>
        <v>0</v>
      </c>
      <c r="EL440" s="276" t="n">
        <f aca="false">EL439+EK440</f>
        <v>0</v>
      </c>
      <c r="EM440" s="159"/>
      <c r="EN440" s="68"/>
      <c r="EO440" s="290" t="n">
        <f aca="false">IF($M440=EO430,$F440,0)</f>
        <v>0</v>
      </c>
      <c r="EP440" s="276" t="n">
        <f aca="false">EP439+EO440</f>
        <v>0</v>
      </c>
      <c r="EQ440" s="159"/>
      <c r="ER440" s="68"/>
      <c r="ES440" s="290" t="n">
        <f aca="false">IF($M440=ES430,$F440,0)</f>
        <v>0</v>
      </c>
      <c r="ET440" s="276" t="n">
        <f aca="false">ET439+ES440</f>
        <v>0</v>
      </c>
      <c r="EU440" s="159"/>
      <c r="EV440" s="68"/>
      <c r="EW440" s="290" t="n">
        <f aca="false">IF($M440=EW430,$F440,0)</f>
        <v>0</v>
      </c>
      <c r="EX440" s="276" t="n">
        <f aca="false">EX439+EW440</f>
        <v>0</v>
      </c>
      <c r="EY440" s="159"/>
      <c r="EZ440" s="68"/>
      <c r="FA440" s="290" t="n">
        <f aca="false">IF($M440=FA430,$F440,0)</f>
        <v>0</v>
      </c>
      <c r="FB440" s="276" t="n">
        <f aca="false">FB439+FA440</f>
        <v>0</v>
      </c>
      <c r="FC440" s="2"/>
      <c r="FD440" s="68"/>
      <c r="FE440" s="290" t="n">
        <f aca="false">IF($M440=FE430,$F440,0)</f>
        <v>0</v>
      </c>
      <c r="FF440" s="276" t="n">
        <f aca="false">FF439+FE440</f>
        <v>0</v>
      </c>
      <c r="FG440" s="2"/>
      <c r="FH440" s="2"/>
      <c r="FI440" s="2"/>
      <c r="FJ440" s="2"/>
      <c r="FK440" s="2"/>
      <c r="FL440" s="2"/>
      <c r="FM440" s="2"/>
      <c r="FN440" s="2"/>
      <c r="FO440" s="2"/>
      <c r="FP440" s="2"/>
      <c r="FQ440" s="2"/>
      <c r="FR440" s="2"/>
      <c r="FS440" s="2"/>
      <c r="FT440" s="2"/>
      <c r="FU440" s="2"/>
      <c r="FV440" s="2"/>
      <c r="FW440" s="2"/>
      <c r="FX440" s="2"/>
      <c r="FY440" s="2"/>
      <c r="FZ440" s="2"/>
      <c r="GA440" s="2"/>
    </row>
    <row r="441" s="16" customFormat="true" ht="12.75" hidden="false" customHeight="false" outlineLevel="0" collapsed="false">
      <c r="A441" s="163"/>
      <c r="B441" s="292"/>
      <c r="C441" s="293"/>
      <c r="D441" s="248"/>
      <c r="E441" s="248"/>
      <c r="F441" s="294" t="n">
        <f aca="false">E441-D441</f>
        <v>0</v>
      </c>
      <c r="G441" s="295" t="n">
        <f aca="false">G440+F441</f>
        <v>0</v>
      </c>
      <c r="H441" s="251"/>
      <c r="I441" s="252"/>
      <c r="J441" s="253"/>
      <c r="K441" s="296"/>
      <c r="L441" s="255"/>
      <c r="M441" s="256"/>
      <c r="N441" s="297"/>
      <c r="O441" s="298" t="n">
        <f aca="false">O440+N441</f>
        <v>0</v>
      </c>
      <c r="P441" s="299"/>
      <c r="Q441" s="300" t="n">
        <f aca="false">Q440+P441</f>
        <v>0</v>
      </c>
      <c r="R441" s="297"/>
      <c r="S441" s="298" t="n">
        <f aca="false">S440+R441</f>
        <v>0</v>
      </c>
      <c r="T441" s="299"/>
      <c r="U441" s="301" t="n">
        <f aca="false">U440+T441</f>
        <v>0</v>
      </c>
      <c r="V441" s="251"/>
      <c r="W441" s="276" t="n">
        <f aca="false">W440+V441</f>
        <v>0</v>
      </c>
      <c r="X441" s="264" t="n">
        <f aca="false">IF(AND(LEFT($I441,1)="I",$H441&lt;&gt;"FNPT",$H441&lt;&gt;"FFS"),$F441,0)</f>
        <v>0</v>
      </c>
      <c r="Y441" s="276" t="n">
        <f aca="false">Y440+X441</f>
        <v>0</v>
      </c>
      <c r="Z441" s="265" t="n">
        <f aca="false">IF(AND($I441="IA",$H441&lt;&gt;"FNPT",$H441&lt;&gt;"FFS"),$F441,0)</f>
        <v>0</v>
      </c>
      <c r="AA441" s="266" t="n">
        <f aca="false">IF(AND($I441="IS",$H441&lt;&gt;"FNPT",$H441&lt;&gt;"FFS"),$F441,0)</f>
        <v>0</v>
      </c>
      <c r="AB441" s="302"/>
      <c r="AC441" s="303" t="n">
        <f aca="false">AC440+AB441</f>
        <v>0</v>
      </c>
      <c r="AD441" s="6"/>
      <c r="AE441" s="6"/>
      <c r="AF441" s="68"/>
      <c r="AG441" s="269" t="n">
        <f aca="false">IF($H441="FNPT",$F441,0)</f>
        <v>0</v>
      </c>
      <c r="AH441" s="270" t="n">
        <f aca="false">IF($H441="FFS",$F441,0)</f>
        <v>0</v>
      </c>
      <c r="AI441" s="304" t="n">
        <f aca="false">AI440+AG441+AH441</f>
        <v>0</v>
      </c>
      <c r="AJ441" s="305" t="n">
        <f aca="false">AJ440+F441-AG441-AH441</f>
        <v>0</v>
      </c>
      <c r="AK441" s="266" t="n">
        <f aca="false">IF(AND(J441="S",H441&lt;&gt;"FFS",H441&lt;&gt;"FNPT"),F441,0)</f>
        <v>0</v>
      </c>
      <c r="AL441" s="273" t="n">
        <f aca="false">IF(AND(OR($J441="P",$J441="S"),$H441&lt;&gt;"FFS",$H441&lt;&gt;"FNPT"),$F441,0)</f>
        <v>0</v>
      </c>
      <c r="AM441" s="276" t="n">
        <f aca="false">AM440+AL441</f>
        <v>0</v>
      </c>
      <c r="AN441" s="270" t="n">
        <f aca="false">IF(AND($J441="2P",H441&lt;&gt;"FFS",H441&lt;&gt;"FNPT"),$F441,0)</f>
        <v>0</v>
      </c>
      <c r="AO441" s="276" t="n">
        <f aca="false">AO440+AN441</f>
        <v>0</v>
      </c>
      <c r="AP441" s="273" t="n">
        <f aca="false">IF(AND($J441="D",H441&lt;&gt;"FFS",H441&lt;&gt;"FNPT"),$F441,0)</f>
        <v>0</v>
      </c>
      <c r="AQ441" s="276" t="n">
        <f aca="false">AQ440+AP441</f>
        <v>0</v>
      </c>
      <c r="AR441" s="274" t="n">
        <f aca="false">IF(AND($L441&lt;&gt;0,$H441&lt;&gt;"FNPT",$H441&lt;&gt;"FFS"),$F441,0)</f>
        <v>0</v>
      </c>
      <c r="AS441" s="306" t="n">
        <f aca="false">AS440+AR441</f>
        <v>0</v>
      </c>
      <c r="AT441" s="266" t="n">
        <f aca="false">IF(AND($J441="D",$K441&lt;&gt;0,H441&lt;&gt;"FNPT",H441&lt;&gt;"FFS"),$F441,0)</f>
        <v>0</v>
      </c>
      <c r="AU441" s="266" t="n">
        <f aca="false">IF(AND($J441="S",$K441&lt;&gt;0,H441&lt;&gt;"FNPT",H441&lt;&gt;"FFS"),$F441,0)</f>
        <v>0</v>
      </c>
      <c r="AV441" s="266" t="n">
        <f aca="false">IF(AND(OR($J441="P",$J441="S"),$K441&lt;&gt;0,H441&lt;&gt;"FNPT",H441&lt;&gt;"FFS"),$F441,0)</f>
        <v>0</v>
      </c>
      <c r="AW441" s="307" t="n">
        <f aca="false">IF(AND($K441&lt;&gt;0,$H441&lt;&gt;"FNPT",$H441&lt;&gt;"FFS"),AW440+$F441,AW440)</f>
        <v>0</v>
      </c>
      <c r="AX441" s="277"/>
      <c r="AY441" s="278"/>
      <c r="AZ441" s="279" t="n">
        <f aca="false">IF($AY441=AZ$38,$F441,0)</f>
        <v>0</v>
      </c>
      <c r="BA441" s="266" t="n">
        <f aca="false">IF($AY441=BA$38,$F441,0)</f>
        <v>0</v>
      </c>
      <c r="BB441" s="266" t="n">
        <f aca="false">IF($AY441=BB$38,$F441,0)</f>
        <v>0</v>
      </c>
      <c r="BC441" s="266" t="n">
        <f aca="false">IF($AY441=BC$38,$F441,0)</f>
        <v>0</v>
      </c>
      <c r="BD441" s="266" t="n">
        <f aca="false">IF($AY441=BD$38,$F441,0)</f>
        <v>0</v>
      </c>
      <c r="BE441" s="5"/>
      <c r="BF441" s="5"/>
      <c r="BG441" s="280" t="n">
        <f aca="false">IF($H441="SEP",$F441,0)</f>
        <v>0</v>
      </c>
      <c r="BH441" s="276" t="n">
        <f aca="false">BH440+BG441</f>
        <v>0</v>
      </c>
      <c r="BI441" s="282" t="n">
        <f aca="false">IF($H441="MEP",$F441,0)</f>
        <v>0</v>
      </c>
      <c r="BJ441" s="306" t="n">
        <f aca="false">BJ440+BI441</f>
        <v>0</v>
      </c>
      <c r="BK441" s="280" t="n">
        <f aca="false">IF($H441="SET",$F441,0)</f>
        <v>0</v>
      </c>
      <c r="BL441" s="276" t="n">
        <f aca="false">BL440+BK441</f>
        <v>0</v>
      </c>
      <c r="BM441" s="282" t="n">
        <f aca="false">IF($H441="MET",$F441,0)</f>
        <v>0</v>
      </c>
      <c r="BN441" s="306" t="n">
        <f aca="false">BN440+BM441</f>
        <v>0</v>
      </c>
      <c r="BO441" s="280" t="n">
        <f aca="false">IF($H441="SEJ",$F441,0)</f>
        <v>0</v>
      </c>
      <c r="BP441" s="276" t="n">
        <f aca="false">BP440+BO441</f>
        <v>0</v>
      </c>
      <c r="BQ441" s="282" t="n">
        <f aca="false">IF($H441="MEJ",$F441,0)</f>
        <v>0</v>
      </c>
      <c r="BR441" s="306" t="n">
        <f aca="false">BR440+BQ441</f>
        <v>0</v>
      </c>
      <c r="BS441" s="5"/>
      <c r="BT441" s="2"/>
      <c r="BU441" s="210"/>
      <c r="BV441" s="308" t="b">
        <f aca="false">AND(LEFT(M441,5)&lt;&gt;"PA-28",LEFT(M441,8)&lt;&gt;"Cessna 1",M441&lt;&gt;$I468,M441&lt;&gt;$I469,M441&lt;&gt;$M466,M441&lt;&gt;$M467,M441&lt;&gt;$M468,M441&lt;&gt;$M469,M441&lt;&gt;$N466,M441&lt;&gt;$N467,M441&lt;&gt;$N468,M441&lt;&gt;$N469)</f>
        <v>1</v>
      </c>
      <c r="BW441" s="2"/>
      <c r="BX441" s="68"/>
      <c r="BY441" s="286" t="n">
        <f aca="false">IF(LEFT($M441,5)="PA-28",$F441,0)</f>
        <v>0</v>
      </c>
      <c r="BZ441" s="276" t="n">
        <f aca="false">BZ440+BY441</f>
        <v>0</v>
      </c>
      <c r="CA441" s="309" t="n">
        <f aca="false">IF(LEFT($M441,5)="PA-28",$N441+$P441,0)</f>
        <v>0</v>
      </c>
      <c r="CB441" s="310" t="n">
        <f aca="false">CB440+CA441</f>
        <v>0</v>
      </c>
      <c r="CC441" s="311" t="n">
        <f aca="false">IF(LEFT($M441,5)="PA-28",$R441+$T441,0)</f>
        <v>0</v>
      </c>
      <c r="CD441" s="310" t="n">
        <f aca="false">CD440+CC441</f>
        <v>0</v>
      </c>
      <c r="CE441" s="6"/>
      <c r="CF441" s="68"/>
      <c r="CG441" s="290" t="n">
        <f aca="false">IF(LEFT($M441,8)="Cessna 1",$F441,0)</f>
        <v>0</v>
      </c>
      <c r="CH441" s="295" t="n">
        <f aca="false">CH440+CG441</f>
        <v>0</v>
      </c>
      <c r="CI441" s="312" t="n">
        <f aca="false">IF(LEFT($M441,8)="Cessna 1",$N441+$P441,0)</f>
        <v>0</v>
      </c>
      <c r="CJ441" s="313" t="n">
        <f aca="false">CJ440+CI441</f>
        <v>0</v>
      </c>
      <c r="CK441" s="312" t="n">
        <f aca="false">IF(LEFT($M441,8)="Cessna 1",$R441+$T441,0)</f>
        <v>0</v>
      </c>
      <c r="CL441" s="313" t="n">
        <f aca="false">CL440+CK441</f>
        <v>0</v>
      </c>
      <c r="CM441" s="6"/>
      <c r="CN441" s="68"/>
      <c r="CO441" s="290" t="n">
        <f aca="false">IF($M441=CO430,$F441,0)</f>
        <v>0</v>
      </c>
      <c r="CP441" s="276" t="n">
        <f aca="false">CP440+CO441</f>
        <v>0</v>
      </c>
      <c r="CQ441" s="312" t="n">
        <f aca="false">IF($M441=CO430,$N441+$P441,0)</f>
        <v>0</v>
      </c>
      <c r="CR441" s="310" t="n">
        <f aca="false">CR440+CQ441</f>
        <v>0</v>
      </c>
      <c r="CS441" s="312" t="n">
        <f aca="false">IF($M441=CO430,$R441+$T441,0)</f>
        <v>0</v>
      </c>
      <c r="CT441" s="310" t="n">
        <f aca="false">CT440+CS441</f>
        <v>0</v>
      </c>
      <c r="CU441" s="6"/>
      <c r="CV441" s="68"/>
      <c r="CW441" s="290" t="n">
        <f aca="false">IF($M441=CW430,$F441,0)</f>
        <v>0</v>
      </c>
      <c r="CX441" s="276" t="n">
        <f aca="false">CX440+CW441</f>
        <v>0</v>
      </c>
      <c r="CY441" s="312" t="n">
        <f aca="false">IF($M441=CW430,$N441+$P441,0)</f>
        <v>0</v>
      </c>
      <c r="CZ441" s="310" t="n">
        <f aca="false">CZ440+CY441</f>
        <v>0</v>
      </c>
      <c r="DA441" s="312" t="n">
        <f aca="false">IF($M441=CW430,$R441+$T441,0)</f>
        <v>0</v>
      </c>
      <c r="DB441" s="310" t="n">
        <f aca="false">DB440+DA441</f>
        <v>0</v>
      </c>
      <c r="DC441" s="6"/>
      <c r="DD441" s="68"/>
      <c r="DE441" s="290" t="n">
        <f aca="false">IF($M441=DE430,$F441,0)</f>
        <v>0</v>
      </c>
      <c r="DF441" s="276" t="n">
        <f aca="false">DF440+DE441</f>
        <v>0</v>
      </c>
      <c r="DG441" s="312" t="n">
        <f aca="false">IF($M441=DE430,$N441+$P441,0)</f>
        <v>0</v>
      </c>
      <c r="DH441" s="310" t="n">
        <f aca="false">DH440+DG441</f>
        <v>0</v>
      </c>
      <c r="DI441" s="312" t="n">
        <f aca="false">IF($M441=DE430,$R441+$T441,0)</f>
        <v>0</v>
      </c>
      <c r="DJ441" s="310" t="n">
        <f aca="false">DJ440+DI441</f>
        <v>0</v>
      </c>
      <c r="DK441" s="6"/>
      <c r="DL441" s="68"/>
      <c r="DM441" s="290" t="n">
        <f aca="false">IF($M441=DM430,$F441,0)</f>
        <v>0</v>
      </c>
      <c r="DN441" s="276" t="n">
        <f aca="false">DN440+DM441</f>
        <v>0</v>
      </c>
      <c r="DO441" s="312" t="n">
        <f aca="false">IF($M441=DM430,$N441+$P441,0)</f>
        <v>0</v>
      </c>
      <c r="DP441" s="310" t="n">
        <f aca="false">DP440+DO441</f>
        <v>0</v>
      </c>
      <c r="DQ441" s="312" t="n">
        <f aca="false">IF($M441=DM430,$R441+$T441,0)</f>
        <v>0</v>
      </c>
      <c r="DR441" s="310" t="n">
        <f aca="false">DR440+DQ441</f>
        <v>0</v>
      </c>
      <c r="DS441" s="2"/>
      <c r="DT441" s="68"/>
      <c r="DU441" s="290" t="n">
        <f aca="false">IF($M441=DU430,$F441,0)</f>
        <v>0</v>
      </c>
      <c r="DV441" s="276" t="n">
        <f aca="false">DV440+DU441</f>
        <v>0</v>
      </c>
      <c r="DW441" s="312" t="n">
        <f aca="false">IF($M441=DU430,$N441+$P441,0)</f>
        <v>0</v>
      </c>
      <c r="DX441" s="310" t="n">
        <f aca="false">DX440+DW441</f>
        <v>0</v>
      </c>
      <c r="DY441" s="312" t="n">
        <f aca="false">IF($M441=DU430,$R441+$T441,0)</f>
        <v>0</v>
      </c>
      <c r="DZ441" s="310" t="n">
        <f aca="false">DZ440+DY441</f>
        <v>0</v>
      </c>
      <c r="EA441" s="158"/>
      <c r="EB441" s="68"/>
      <c r="EC441" s="290" t="n">
        <f aca="false">IF($M441=EC430,$F441,0)</f>
        <v>0</v>
      </c>
      <c r="ED441" s="276" t="n">
        <f aca="false">ED440+EC441</f>
        <v>0</v>
      </c>
      <c r="EE441" s="312" t="n">
        <f aca="false">IF($M441=EC430,$N441+$P441,0)</f>
        <v>0</v>
      </c>
      <c r="EF441" s="310" t="n">
        <f aca="false">EF440+EE441</f>
        <v>0</v>
      </c>
      <c r="EG441" s="312" t="n">
        <f aca="false">IF($M441=EC430,$R441+$T441,0)</f>
        <v>0</v>
      </c>
      <c r="EH441" s="310" t="n">
        <f aca="false">EH440+EG441</f>
        <v>0</v>
      </c>
      <c r="EI441" s="158"/>
      <c r="EJ441" s="68"/>
      <c r="EK441" s="290" t="n">
        <f aca="false">IF($M441=EK430,$F441,0)</f>
        <v>0</v>
      </c>
      <c r="EL441" s="276" t="n">
        <f aca="false">EL440+EK441</f>
        <v>0</v>
      </c>
      <c r="EM441" s="159"/>
      <c r="EN441" s="68"/>
      <c r="EO441" s="290" t="n">
        <f aca="false">IF($M441=EO430,$F441,0)</f>
        <v>0</v>
      </c>
      <c r="EP441" s="276" t="n">
        <f aca="false">EP440+EO441</f>
        <v>0</v>
      </c>
      <c r="EQ441" s="159"/>
      <c r="ER441" s="68"/>
      <c r="ES441" s="290" t="n">
        <f aca="false">IF($M441=ES430,$F441,0)</f>
        <v>0</v>
      </c>
      <c r="ET441" s="276" t="n">
        <f aca="false">ET440+ES441</f>
        <v>0</v>
      </c>
      <c r="EU441" s="159"/>
      <c r="EV441" s="68"/>
      <c r="EW441" s="290" t="n">
        <f aca="false">IF($M441=EW430,$F441,0)</f>
        <v>0</v>
      </c>
      <c r="EX441" s="276" t="n">
        <f aca="false">EX440+EW441</f>
        <v>0</v>
      </c>
      <c r="EY441" s="159"/>
      <c r="EZ441" s="68"/>
      <c r="FA441" s="290" t="n">
        <f aca="false">IF($M441=FA430,$F441,0)</f>
        <v>0</v>
      </c>
      <c r="FB441" s="276" t="n">
        <f aca="false">FB440+FA441</f>
        <v>0</v>
      </c>
      <c r="FC441" s="2"/>
      <c r="FD441" s="68"/>
      <c r="FE441" s="290" t="n">
        <f aca="false">IF($M441=FE430,$F441,0)</f>
        <v>0</v>
      </c>
      <c r="FF441" s="276" t="n">
        <f aca="false">FF440+FE441</f>
        <v>0</v>
      </c>
      <c r="FG441" s="2"/>
      <c r="FH441" s="2"/>
      <c r="FI441" s="2"/>
      <c r="FJ441" s="2"/>
      <c r="FK441" s="2"/>
      <c r="FL441" s="2"/>
      <c r="FM441" s="2"/>
      <c r="FN441" s="2"/>
      <c r="FO441" s="2"/>
      <c r="FP441" s="2"/>
      <c r="FQ441" s="2"/>
      <c r="FR441" s="2"/>
      <c r="FS441" s="2"/>
      <c r="FT441" s="2"/>
      <c r="FU441" s="2"/>
      <c r="FV441" s="2"/>
      <c r="FW441" s="2"/>
      <c r="FX441" s="2"/>
      <c r="FY441" s="2"/>
      <c r="FZ441" s="2"/>
      <c r="GA441" s="2"/>
    </row>
    <row r="442" s="16" customFormat="true" ht="12.75" hidden="false" customHeight="false" outlineLevel="0" collapsed="false">
      <c r="A442" s="163"/>
      <c r="B442" s="292"/>
      <c r="C442" s="293"/>
      <c r="D442" s="248"/>
      <c r="E442" s="248"/>
      <c r="F442" s="294" t="n">
        <f aca="false">E442-D442</f>
        <v>0</v>
      </c>
      <c r="G442" s="295" t="n">
        <f aca="false">G441+F442</f>
        <v>0</v>
      </c>
      <c r="H442" s="251"/>
      <c r="I442" s="252"/>
      <c r="J442" s="253"/>
      <c r="K442" s="296"/>
      <c r="L442" s="255"/>
      <c r="M442" s="256"/>
      <c r="N442" s="297"/>
      <c r="O442" s="298" t="n">
        <f aca="false">O441+N442</f>
        <v>0</v>
      </c>
      <c r="P442" s="299"/>
      <c r="Q442" s="300" t="n">
        <f aca="false">Q441+P442</f>
        <v>0</v>
      </c>
      <c r="R442" s="297"/>
      <c r="S442" s="298" t="n">
        <f aca="false">S441+R442</f>
        <v>0</v>
      </c>
      <c r="T442" s="299"/>
      <c r="U442" s="301" t="n">
        <f aca="false">U441+T442</f>
        <v>0</v>
      </c>
      <c r="V442" s="251"/>
      <c r="W442" s="276" t="n">
        <f aca="false">W441+V442</f>
        <v>0</v>
      </c>
      <c r="X442" s="264" t="n">
        <f aca="false">IF(AND(LEFT($I442,1)="I",$H442&lt;&gt;"FNPT",$H442&lt;&gt;"FFS"),$F442,0)</f>
        <v>0</v>
      </c>
      <c r="Y442" s="276" t="n">
        <f aca="false">Y441+X442</f>
        <v>0</v>
      </c>
      <c r="Z442" s="265" t="n">
        <f aca="false">IF(AND($I442="IA",$H442&lt;&gt;"FNPT",$H442&lt;&gt;"FFS"),$F442,0)</f>
        <v>0</v>
      </c>
      <c r="AA442" s="266" t="n">
        <f aca="false">IF(AND($I442="IS",$H442&lt;&gt;"FNPT",$H442&lt;&gt;"FFS"),$F442,0)</f>
        <v>0</v>
      </c>
      <c r="AB442" s="302"/>
      <c r="AC442" s="303" t="n">
        <f aca="false">AC441+AB442</f>
        <v>0</v>
      </c>
      <c r="AD442" s="6"/>
      <c r="AE442" s="6"/>
      <c r="AF442" s="68"/>
      <c r="AG442" s="269" t="n">
        <f aca="false">IF($H442="FNPT",$F442,0)</f>
        <v>0</v>
      </c>
      <c r="AH442" s="270" t="n">
        <f aca="false">IF($H442="FFS",$F442,0)</f>
        <v>0</v>
      </c>
      <c r="AI442" s="304" t="n">
        <f aca="false">AI441+AG442+AH442</f>
        <v>0</v>
      </c>
      <c r="AJ442" s="305" t="n">
        <f aca="false">AJ441+F442-AG442-AH442</f>
        <v>0</v>
      </c>
      <c r="AK442" s="266" t="n">
        <f aca="false">IF(AND(J442="S",H442&lt;&gt;"FFS",H442&lt;&gt;"FNPT"),F442,0)</f>
        <v>0</v>
      </c>
      <c r="AL442" s="273" t="n">
        <f aca="false">IF(AND(OR($J442="P",$J442="S"),$H442&lt;&gt;"FFS",$H442&lt;&gt;"FNPT"),$F442,0)</f>
        <v>0</v>
      </c>
      <c r="AM442" s="276" t="n">
        <f aca="false">AM441+AL442</f>
        <v>0</v>
      </c>
      <c r="AN442" s="270" t="n">
        <f aca="false">IF(AND($J442="2P",H442&lt;&gt;"FFS",H442&lt;&gt;"FNPT"),$F442,0)</f>
        <v>0</v>
      </c>
      <c r="AO442" s="276" t="n">
        <f aca="false">AO441+AN442</f>
        <v>0</v>
      </c>
      <c r="AP442" s="273" t="n">
        <f aca="false">IF(AND($J442="D",H442&lt;&gt;"FFS",H442&lt;&gt;"FNPT"),$F442,0)</f>
        <v>0</v>
      </c>
      <c r="AQ442" s="276" t="n">
        <f aca="false">AQ441+AP442</f>
        <v>0</v>
      </c>
      <c r="AR442" s="274" t="n">
        <f aca="false">IF(AND($L442&lt;&gt;0,$H442&lt;&gt;"FNPT",$H442&lt;&gt;"FFS"),$F442,0)</f>
        <v>0</v>
      </c>
      <c r="AS442" s="306" t="n">
        <f aca="false">AS441+AR442</f>
        <v>0</v>
      </c>
      <c r="AT442" s="266" t="n">
        <f aca="false">IF(AND($J442="D",$K442&lt;&gt;0,H442&lt;&gt;"FNPT",H442&lt;&gt;"FFS"),$F442,0)</f>
        <v>0</v>
      </c>
      <c r="AU442" s="266" t="n">
        <f aca="false">IF(AND($J442="S",$K442&lt;&gt;0,H442&lt;&gt;"FNPT",H442&lt;&gt;"FFS"),$F442,0)</f>
        <v>0</v>
      </c>
      <c r="AV442" s="266" t="n">
        <f aca="false">IF(AND(OR($J442="P",$J442="S"),$K442&lt;&gt;0,H442&lt;&gt;"FNPT",H442&lt;&gt;"FFS"),$F442,0)</f>
        <v>0</v>
      </c>
      <c r="AW442" s="307" t="n">
        <f aca="false">IF(AND($K442&lt;&gt;0,$H442&lt;&gt;"FNPT",$H442&lt;&gt;"FFS"),AW441+$F442,AW441)</f>
        <v>0</v>
      </c>
      <c r="AX442" s="277"/>
      <c r="AY442" s="278"/>
      <c r="AZ442" s="279" t="n">
        <f aca="false">IF($AY442=AZ$38,$F442,0)</f>
        <v>0</v>
      </c>
      <c r="BA442" s="266" t="n">
        <f aca="false">IF($AY442=BA$38,$F442,0)</f>
        <v>0</v>
      </c>
      <c r="BB442" s="266" t="n">
        <f aca="false">IF($AY442=BB$38,$F442,0)</f>
        <v>0</v>
      </c>
      <c r="BC442" s="266" t="n">
        <f aca="false">IF($AY442=BC$38,$F442,0)</f>
        <v>0</v>
      </c>
      <c r="BD442" s="266" t="n">
        <f aca="false">IF($AY442=BD$38,$F442,0)</f>
        <v>0</v>
      </c>
      <c r="BE442" s="5"/>
      <c r="BF442" s="5"/>
      <c r="BG442" s="280" t="n">
        <f aca="false">IF($H442="SEP",$F442,0)</f>
        <v>0</v>
      </c>
      <c r="BH442" s="276" t="n">
        <f aca="false">BH441+BG442</f>
        <v>0</v>
      </c>
      <c r="BI442" s="282" t="n">
        <f aca="false">IF($H442="MEP",$F442,0)</f>
        <v>0</v>
      </c>
      <c r="BJ442" s="306" t="n">
        <f aca="false">BJ441+BI442</f>
        <v>0</v>
      </c>
      <c r="BK442" s="280" t="n">
        <f aca="false">IF($H442="SET",$F442,0)</f>
        <v>0</v>
      </c>
      <c r="BL442" s="276" t="n">
        <f aca="false">BL441+BK442</f>
        <v>0</v>
      </c>
      <c r="BM442" s="282" t="n">
        <f aca="false">IF($H442="MET",$F442,0)</f>
        <v>0</v>
      </c>
      <c r="BN442" s="306" t="n">
        <f aca="false">BN441+BM442</f>
        <v>0</v>
      </c>
      <c r="BO442" s="280" t="n">
        <f aca="false">IF($H442="SEJ",$F442,0)</f>
        <v>0</v>
      </c>
      <c r="BP442" s="276" t="n">
        <f aca="false">BP441+BO442</f>
        <v>0</v>
      </c>
      <c r="BQ442" s="282" t="n">
        <f aca="false">IF($H442="MEJ",$F442,0)</f>
        <v>0</v>
      </c>
      <c r="BR442" s="306" t="n">
        <f aca="false">BR441+BQ442</f>
        <v>0</v>
      </c>
      <c r="BS442" s="5"/>
      <c r="BT442" s="2"/>
      <c r="BU442" s="210"/>
      <c r="BV442" s="308" t="b">
        <f aca="false">AND(LEFT(M442,5)&lt;&gt;"PA-28",LEFT(M442,8)&lt;&gt;"Cessna 1",M442&lt;&gt;$I468,M442&lt;&gt;$I469,M442&lt;&gt;$M466,M442&lt;&gt;$M467,M442&lt;&gt;$M468,M442&lt;&gt;$M469,M442&lt;&gt;$N466,M442&lt;&gt;$N467,M442&lt;&gt;$N468,M442&lt;&gt;$N469)</f>
        <v>1</v>
      </c>
      <c r="BW442" s="2"/>
      <c r="BX442" s="68"/>
      <c r="BY442" s="286" t="n">
        <f aca="false">IF(LEFT($M442,5)="PA-28",$F442,0)</f>
        <v>0</v>
      </c>
      <c r="BZ442" s="276" t="n">
        <f aca="false">BZ441+BY442</f>
        <v>0</v>
      </c>
      <c r="CA442" s="309" t="n">
        <f aca="false">IF(LEFT($M442,5)="PA-28",$N442+$P442,0)</f>
        <v>0</v>
      </c>
      <c r="CB442" s="310" t="n">
        <f aca="false">CB441+CA442</f>
        <v>0</v>
      </c>
      <c r="CC442" s="311" t="n">
        <f aca="false">IF(LEFT($M442,5)="PA-28",$R442+$T442,0)</f>
        <v>0</v>
      </c>
      <c r="CD442" s="310" t="n">
        <f aca="false">CD441+CC442</f>
        <v>0</v>
      </c>
      <c r="CE442" s="6"/>
      <c r="CF442" s="68"/>
      <c r="CG442" s="290" t="n">
        <f aca="false">IF(LEFT($M442,8)="Cessna 1",$F442,0)</f>
        <v>0</v>
      </c>
      <c r="CH442" s="295" t="n">
        <f aca="false">CH441+CG442</f>
        <v>0</v>
      </c>
      <c r="CI442" s="312" t="n">
        <f aca="false">IF(LEFT($M442,8)="Cessna 1",$N442+$P442,0)</f>
        <v>0</v>
      </c>
      <c r="CJ442" s="313" t="n">
        <f aca="false">CJ441+CI442</f>
        <v>0</v>
      </c>
      <c r="CK442" s="312" t="n">
        <f aca="false">IF(LEFT($M442,8)="Cessna 1",$R442+$T442,0)</f>
        <v>0</v>
      </c>
      <c r="CL442" s="313" t="n">
        <f aca="false">CL441+CK442</f>
        <v>0</v>
      </c>
      <c r="CM442" s="6"/>
      <c r="CN442" s="68"/>
      <c r="CO442" s="290" t="n">
        <f aca="false">IF($M442=CO430,$F442,0)</f>
        <v>0</v>
      </c>
      <c r="CP442" s="276" t="n">
        <f aca="false">CP441+CO442</f>
        <v>0</v>
      </c>
      <c r="CQ442" s="312" t="n">
        <f aca="false">IF($M442=CO430,$N442+$P442,0)</f>
        <v>0</v>
      </c>
      <c r="CR442" s="310" t="n">
        <f aca="false">CR441+CQ442</f>
        <v>0</v>
      </c>
      <c r="CS442" s="312" t="n">
        <f aca="false">IF($M442=CO430,$R442+$T442,0)</f>
        <v>0</v>
      </c>
      <c r="CT442" s="310" t="n">
        <f aca="false">CT441+CS442</f>
        <v>0</v>
      </c>
      <c r="CU442" s="6"/>
      <c r="CV442" s="68"/>
      <c r="CW442" s="290" t="n">
        <f aca="false">IF($M442=CW430,$F442,0)</f>
        <v>0</v>
      </c>
      <c r="CX442" s="276" t="n">
        <f aca="false">CX441+CW442</f>
        <v>0</v>
      </c>
      <c r="CY442" s="312" t="n">
        <f aca="false">IF($M442=CW430,$N442+$P442,0)</f>
        <v>0</v>
      </c>
      <c r="CZ442" s="310" t="n">
        <f aca="false">CZ441+CY442</f>
        <v>0</v>
      </c>
      <c r="DA442" s="312" t="n">
        <f aca="false">IF($M442=CW430,$R442+$T442,0)</f>
        <v>0</v>
      </c>
      <c r="DB442" s="310" t="n">
        <f aca="false">DB441+DA442</f>
        <v>0</v>
      </c>
      <c r="DC442" s="6"/>
      <c r="DD442" s="68"/>
      <c r="DE442" s="290" t="n">
        <f aca="false">IF($M442=DE430,$F442,0)</f>
        <v>0</v>
      </c>
      <c r="DF442" s="276" t="n">
        <f aca="false">DF441+DE442</f>
        <v>0</v>
      </c>
      <c r="DG442" s="312" t="n">
        <f aca="false">IF($M442=DE430,$N442+$P442,0)</f>
        <v>0</v>
      </c>
      <c r="DH442" s="310" t="n">
        <f aca="false">DH441+DG442</f>
        <v>0</v>
      </c>
      <c r="DI442" s="312" t="n">
        <f aca="false">IF($M442=DE430,$R442+$T442,0)</f>
        <v>0</v>
      </c>
      <c r="DJ442" s="310" t="n">
        <f aca="false">DJ441+DI442</f>
        <v>0</v>
      </c>
      <c r="DK442" s="6"/>
      <c r="DL442" s="68"/>
      <c r="DM442" s="290" t="n">
        <f aca="false">IF($M442=DM430,$F442,0)</f>
        <v>0</v>
      </c>
      <c r="DN442" s="276" t="n">
        <f aca="false">DN441+DM442</f>
        <v>0</v>
      </c>
      <c r="DO442" s="312" t="n">
        <f aca="false">IF($M442=DM430,$N442+$P442,0)</f>
        <v>0</v>
      </c>
      <c r="DP442" s="310" t="n">
        <f aca="false">DP441+DO442</f>
        <v>0</v>
      </c>
      <c r="DQ442" s="312" t="n">
        <f aca="false">IF($M442=DM430,$R442+$T442,0)</f>
        <v>0</v>
      </c>
      <c r="DR442" s="310" t="n">
        <f aca="false">DR441+DQ442</f>
        <v>0</v>
      </c>
      <c r="DS442" s="2"/>
      <c r="DT442" s="68"/>
      <c r="DU442" s="290" t="n">
        <f aca="false">IF($M442=DU430,$F442,0)</f>
        <v>0</v>
      </c>
      <c r="DV442" s="276" t="n">
        <f aca="false">DV441+DU442</f>
        <v>0</v>
      </c>
      <c r="DW442" s="312" t="n">
        <f aca="false">IF($M442=DU430,$N442+$P442,0)</f>
        <v>0</v>
      </c>
      <c r="DX442" s="310" t="n">
        <f aca="false">DX441+DW442</f>
        <v>0</v>
      </c>
      <c r="DY442" s="312" t="n">
        <f aca="false">IF($M442=DU430,$R442+$T442,0)</f>
        <v>0</v>
      </c>
      <c r="DZ442" s="310" t="n">
        <f aca="false">DZ441+DY442</f>
        <v>0</v>
      </c>
      <c r="EA442" s="158"/>
      <c r="EB442" s="68"/>
      <c r="EC442" s="290" t="n">
        <f aca="false">IF($M442=EC430,$F442,0)</f>
        <v>0</v>
      </c>
      <c r="ED442" s="276" t="n">
        <f aca="false">ED441+EC442</f>
        <v>0</v>
      </c>
      <c r="EE442" s="312" t="n">
        <f aca="false">IF($M442=EC430,$N442+$P442,0)</f>
        <v>0</v>
      </c>
      <c r="EF442" s="310" t="n">
        <f aca="false">EF441+EE442</f>
        <v>0</v>
      </c>
      <c r="EG442" s="312" t="n">
        <f aca="false">IF($M442=EC430,$R442+$T442,0)</f>
        <v>0</v>
      </c>
      <c r="EH442" s="310" t="n">
        <f aca="false">EH441+EG442</f>
        <v>0</v>
      </c>
      <c r="EI442" s="158"/>
      <c r="EJ442" s="68"/>
      <c r="EK442" s="290" t="n">
        <f aca="false">IF($M442=EK430,$F442,0)</f>
        <v>0</v>
      </c>
      <c r="EL442" s="276" t="n">
        <f aca="false">EL441+EK442</f>
        <v>0</v>
      </c>
      <c r="EM442" s="159"/>
      <c r="EN442" s="68"/>
      <c r="EO442" s="290" t="n">
        <f aca="false">IF($M442=EO430,$F442,0)</f>
        <v>0</v>
      </c>
      <c r="EP442" s="276" t="n">
        <f aca="false">EP441+EO442</f>
        <v>0</v>
      </c>
      <c r="EQ442" s="159"/>
      <c r="ER442" s="68"/>
      <c r="ES442" s="290" t="n">
        <f aca="false">IF($M442=ES430,$F442,0)</f>
        <v>0</v>
      </c>
      <c r="ET442" s="276" t="n">
        <f aca="false">ET441+ES442</f>
        <v>0</v>
      </c>
      <c r="EU442" s="159"/>
      <c r="EV442" s="68"/>
      <c r="EW442" s="290" t="n">
        <f aca="false">IF($M442=EW430,$F442,0)</f>
        <v>0</v>
      </c>
      <c r="EX442" s="276" t="n">
        <f aca="false">EX441+EW442</f>
        <v>0</v>
      </c>
      <c r="EY442" s="159"/>
      <c r="EZ442" s="68"/>
      <c r="FA442" s="290" t="n">
        <f aca="false">IF($M442=FA430,$F442,0)</f>
        <v>0</v>
      </c>
      <c r="FB442" s="276" t="n">
        <f aca="false">FB441+FA442</f>
        <v>0</v>
      </c>
      <c r="FC442" s="2"/>
      <c r="FD442" s="68"/>
      <c r="FE442" s="290" t="n">
        <f aca="false">IF($M442=FE430,$F442,0)</f>
        <v>0</v>
      </c>
      <c r="FF442" s="276" t="n">
        <f aca="false">FF441+FE442</f>
        <v>0</v>
      </c>
      <c r="FG442" s="2"/>
      <c r="FH442" s="2"/>
      <c r="FI442" s="2"/>
      <c r="FJ442" s="2"/>
      <c r="FK442" s="2"/>
      <c r="FL442" s="2"/>
      <c r="FM442" s="2"/>
      <c r="FN442" s="2"/>
      <c r="FO442" s="2"/>
      <c r="FP442" s="2"/>
      <c r="FQ442" s="2"/>
      <c r="FR442" s="2"/>
      <c r="FS442" s="2"/>
      <c r="FT442" s="2"/>
      <c r="FU442" s="2"/>
      <c r="FV442" s="2"/>
      <c r="FW442" s="2"/>
      <c r="FX442" s="2"/>
      <c r="FY442" s="2"/>
      <c r="FZ442" s="2"/>
      <c r="GA442" s="2"/>
    </row>
    <row r="443" s="16" customFormat="true" ht="12.75" hidden="false" customHeight="false" outlineLevel="0" collapsed="false">
      <c r="A443" s="163"/>
      <c r="B443" s="292"/>
      <c r="C443" s="293"/>
      <c r="D443" s="248"/>
      <c r="E443" s="248"/>
      <c r="F443" s="294" t="n">
        <f aca="false">E443-D443</f>
        <v>0</v>
      </c>
      <c r="G443" s="295" t="n">
        <f aca="false">G442+F443</f>
        <v>0</v>
      </c>
      <c r="H443" s="251"/>
      <c r="I443" s="252"/>
      <c r="J443" s="253"/>
      <c r="K443" s="296"/>
      <c r="L443" s="255"/>
      <c r="M443" s="256"/>
      <c r="N443" s="297"/>
      <c r="O443" s="298" t="n">
        <f aca="false">O442+N443</f>
        <v>0</v>
      </c>
      <c r="P443" s="299"/>
      <c r="Q443" s="300" t="n">
        <f aca="false">Q442+P443</f>
        <v>0</v>
      </c>
      <c r="R443" s="297"/>
      <c r="S443" s="298" t="n">
        <f aca="false">S442+R443</f>
        <v>0</v>
      </c>
      <c r="T443" s="299"/>
      <c r="U443" s="301" t="n">
        <f aca="false">U442+T443</f>
        <v>0</v>
      </c>
      <c r="V443" s="251"/>
      <c r="W443" s="276" t="n">
        <f aca="false">W442+V443</f>
        <v>0</v>
      </c>
      <c r="X443" s="264" t="n">
        <f aca="false">IF(AND(LEFT($I443,1)="I",$H443&lt;&gt;"FNPT",$H443&lt;&gt;"FFS"),$F443,0)</f>
        <v>0</v>
      </c>
      <c r="Y443" s="276" t="n">
        <f aca="false">Y442+X443</f>
        <v>0</v>
      </c>
      <c r="Z443" s="265" t="n">
        <f aca="false">IF(AND($I443="IA",$H443&lt;&gt;"FNPT",$H443&lt;&gt;"FFS"),$F443,0)</f>
        <v>0</v>
      </c>
      <c r="AA443" s="266" t="n">
        <f aca="false">IF(AND($I443="IS",$H443&lt;&gt;"FNPT",$H443&lt;&gt;"FFS"),$F443,0)</f>
        <v>0</v>
      </c>
      <c r="AB443" s="302"/>
      <c r="AC443" s="303" t="n">
        <f aca="false">AC442+AB443</f>
        <v>0</v>
      </c>
      <c r="AD443" s="6"/>
      <c r="AE443" s="6"/>
      <c r="AF443" s="68"/>
      <c r="AG443" s="269" t="n">
        <f aca="false">IF($H443="FNPT",$F443,0)</f>
        <v>0</v>
      </c>
      <c r="AH443" s="270" t="n">
        <f aca="false">IF($H443="FFS",$F443,0)</f>
        <v>0</v>
      </c>
      <c r="AI443" s="304" t="n">
        <f aca="false">AI442+AG443+AH443</f>
        <v>0</v>
      </c>
      <c r="AJ443" s="305" t="n">
        <f aca="false">AJ442+F443-AG443-AH443</f>
        <v>0</v>
      </c>
      <c r="AK443" s="266" t="n">
        <f aca="false">IF(AND(J443="S",H443&lt;&gt;"FFS",H443&lt;&gt;"FNPT"),F443,0)</f>
        <v>0</v>
      </c>
      <c r="AL443" s="273" t="n">
        <f aca="false">IF(AND(OR($J443="P",$J443="S"),$H443&lt;&gt;"FFS",$H443&lt;&gt;"FNPT"),$F443,0)</f>
        <v>0</v>
      </c>
      <c r="AM443" s="276" t="n">
        <f aca="false">AM442+AL443</f>
        <v>0</v>
      </c>
      <c r="AN443" s="270" t="n">
        <f aca="false">IF(AND($J443="2P",H443&lt;&gt;"FFS",H443&lt;&gt;"FNPT"),$F443,0)</f>
        <v>0</v>
      </c>
      <c r="AO443" s="276" t="n">
        <f aca="false">AO442+AN443</f>
        <v>0</v>
      </c>
      <c r="AP443" s="273" t="n">
        <f aca="false">IF(AND($J443="D",H443&lt;&gt;"FFS",H443&lt;&gt;"FNPT"),$F443,0)</f>
        <v>0</v>
      </c>
      <c r="AQ443" s="276" t="n">
        <f aca="false">AQ442+AP443</f>
        <v>0</v>
      </c>
      <c r="AR443" s="274" t="n">
        <f aca="false">IF(AND($L443&lt;&gt;0,$H443&lt;&gt;"FNPT",$H443&lt;&gt;"FFS"),$F443,0)</f>
        <v>0</v>
      </c>
      <c r="AS443" s="306" t="n">
        <f aca="false">AS442+AR443</f>
        <v>0</v>
      </c>
      <c r="AT443" s="266" t="n">
        <f aca="false">IF(AND($J443="D",$K443&lt;&gt;0,H443&lt;&gt;"FNPT",H443&lt;&gt;"FFS"),$F443,0)</f>
        <v>0</v>
      </c>
      <c r="AU443" s="266" t="n">
        <f aca="false">IF(AND($J443="S",$K443&lt;&gt;0,H443&lt;&gt;"FNPT",H443&lt;&gt;"FFS"),$F443,0)</f>
        <v>0</v>
      </c>
      <c r="AV443" s="266" t="n">
        <f aca="false">IF(AND(OR($J443="P",$J443="S"),$K443&lt;&gt;0,H443&lt;&gt;"FNPT",H443&lt;&gt;"FFS"),$F443,0)</f>
        <v>0</v>
      </c>
      <c r="AW443" s="307" t="n">
        <f aca="false">IF(AND($K443&lt;&gt;0,$H443&lt;&gt;"FNPT",$H443&lt;&gt;"FFS"),AW442+$F443,AW442)</f>
        <v>0</v>
      </c>
      <c r="AX443" s="277"/>
      <c r="AY443" s="278"/>
      <c r="AZ443" s="279" t="n">
        <f aca="false">IF($AY443=AZ$38,$F443,0)</f>
        <v>0</v>
      </c>
      <c r="BA443" s="266" t="n">
        <f aca="false">IF($AY443=BA$38,$F443,0)</f>
        <v>0</v>
      </c>
      <c r="BB443" s="266" t="n">
        <f aca="false">IF($AY443=BB$38,$F443,0)</f>
        <v>0</v>
      </c>
      <c r="BC443" s="266" t="n">
        <f aca="false">IF($AY443=BC$38,$F443,0)</f>
        <v>0</v>
      </c>
      <c r="BD443" s="266" t="n">
        <f aca="false">IF($AY443=BD$38,$F443,0)</f>
        <v>0</v>
      </c>
      <c r="BE443" s="5"/>
      <c r="BF443" s="5"/>
      <c r="BG443" s="280" t="n">
        <f aca="false">IF($H443="SEP",$F443,0)</f>
        <v>0</v>
      </c>
      <c r="BH443" s="276" t="n">
        <f aca="false">BH442+BG443</f>
        <v>0</v>
      </c>
      <c r="BI443" s="282" t="n">
        <f aca="false">IF($H443="MEP",$F443,0)</f>
        <v>0</v>
      </c>
      <c r="BJ443" s="306" t="n">
        <f aca="false">BJ442+BI443</f>
        <v>0</v>
      </c>
      <c r="BK443" s="280" t="n">
        <f aca="false">IF($H443="SET",$F443,0)</f>
        <v>0</v>
      </c>
      <c r="BL443" s="276" t="n">
        <f aca="false">BL442+BK443</f>
        <v>0</v>
      </c>
      <c r="BM443" s="282" t="n">
        <f aca="false">IF($H443="MET",$F443,0)</f>
        <v>0</v>
      </c>
      <c r="BN443" s="306" t="n">
        <f aca="false">BN442+BM443</f>
        <v>0</v>
      </c>
      <c r="BO443" s="280" t="n">
        <f aca="false">IF($H443="SEJ",$F443,0)</f>
        <v>0</v>
      </c>
      <c r="BP443" s="276" t="n">
        <f aca="false">BP442+BO443</f>
        <v>0</v>
      </c>
      <c r="BQ443" s="282" t="n">
        <f aca="false">IF($H443="MEJ",$F443,0)</f>
        <v>0</v>
      </c>
      <c r="BR443" s="306" t="n">
        <f aca="false">BR442+BQ443</f>
        <v>0</v>
      </c>
      <c r="BS443" s="5"/>
      <c r="BT443" s="2"/>
      <c r="BU443" s="210"/>
      <c r="BV443" s="308" t="b">
        <f aca="false">AND(LEFT(M443,5)&lt;&gt;"PA-28",LEFT(M443,8)&lt;&gt;"Cessna 1",M443&lt;&gt;$I468,M443&lt;&gt;$I469,M443&lt;&gt;$M466,M443&lt;&gt;$M467,M443&lt;&gt;$M468,M443&lt;&gt;$M469,M443&lt;&gt;$N466,M443&lt;&gt;$N467,M443&lt;&gt;$N468,M443&lt;&gt;$N469)</f>
        <v>1</v>
      </c>
      <c r="BW443" s="2"/>
      <c r="BX443" s="68"/>
      <c r="BY443" s="286" t="n">
        <f aca="false">IF(LEFT($M443,5)="PA-28",$F443,0)</f>
        <v>0</v>
      </c>
      <c r="BZ443" s="276" t="n">
        <f aca="false">BZ442+BY443</f>
        <v>0</v>
      </c>
      <c r="CA443" s="309" t="n">
        <f aca="false">IF(LEFT($M443,5)="PA-28",$N443+$P443,0)</f>
        <v>0</v>
      </c>
      <c r="CB443" s="310" t="n">
        <f aca="false">CB442+CA443</f>
        <v>0</v>
      </c>
      <c r="CC443" s="311" t="n">
        <f aca="false">IF(LEFT($M443,5)="PA-28",$R443+$T443,0)</f>
        <v>0</v>
      </c>
      <c r="CD443" s="310" t="n">
        <f aca="false">CD442+CC443</f>
        <v>0</v>
      </c>
      <c r="CE443" s="6"/>
      <c r="CF443" s="68"/>
      <c r="CG443" s="290" t="n">
        <f aca="false">IF(LEFT($M443,8)="Cessna 1",$F443,0)</f>
        <v>0</v>
      </c>
      <c r="CH443" s="295" t="n">
        <f aca="false">CH442+CG443</f>
        <v>0</v>
      </c>
      <c r="CI443" s="312" t="n">
        <f aca="false">IF(LEFT($M443,8)="Cessna 1",$N443+$P443,0)</f>
        <v>0</v>
      </c>
      <c r="CJ443" s="313" t="n">
        <f aca="false">CJ442+CI443</f>
        <v>0</v>
      </c>
      <c r="CK443" s="312" t="n">
        <f aca="false">IF(LEFT($M443,8)="Cessna 1",$R443+$T443,0)</f>
        <v>0</v>
      </c>
      <c r="CL443" s="313" t="n">
        <f aca="false">CL442+CK443</f>
        <v>0</v>
      </c>
      <c r="CM443" s="6"/>
      <c r="CN443" s="68"/>
      <c r="CO443" s="290" t="n">
        <f aca="false">IF($M443=CO430,$F443,0)</f>
        <v>0</v>
      </c>
      <c r="CP443" s="276" t="n">
        <f aca="false">CP442+CO443</f>
        <v>0</v>
      </c>
      <c r="CQ443" s="312" t="n">
        <f aca="false">IF($M443=CO430,$N443+$P443,0)</f>
        <v>0</v>
      </c>
      <c r="CR443" s="310" t="n">
        <f aca="false">CR442+CQ443</f>
        <v>0</v>
      </c>
      <c r="CS443" s="312" t="n">
        <f aca="false">IF($M443=CO430,$R443+$T443,0)</f>
        <v>0</v>
      </c>
      <c r="CT443" s="310" t="n">
        <f aca="false">CT442+CS443</f>
        <v>0</v>
      </c>
      <c r="CU443" s="6"/>
      <c r="CV443" s="68"/>
      <c r="CW443" s="290" t="n">
        <f aca="false">IF($M443=CW430,$F443,0)</f>
        <v>0</v>
      </c>
      <c r="CX443" s="276" t="n">
        <f aca="false">CX442+CW443</f>
        <v>0</v>
      </c>
      <c r="CY443" s="312" t="n">
        <f aca="false">IF($M443=CW430,$N443+$P443,0)</f>
        <v>0</v>
      </c>
      <c r="CZ443" s="310" t="n">
        <f aca="false">CZ442+CY443</f>
        <v>0</v>
      </c>
      <c r="DA443" s="312" t="n">
        <f aca="false">IF($M443=CW430,$R443+$T443,0)</f>
        <v>0</v>
      </c>
      <c r="DB443" s="310" t="n">
        <f aca="false">DB442+DA443</f>
        <v>0</v>
      </c>
      <c r="DC443" s="6"/>
      <c r="DD443" s="68"/>
      <c r="DE443" s="290" t="n">
        <f aca="false">IF($M443=DE430,$F443,0)</f>
        <v>0</v>
      </c>
      <c r="DF443" s="276" t="n">
        <f aca="false">DF442+DE443</f>
        <v>0</v>
      </c>
      <c r="DG443" s="312" t="n">
        <f aca="false">IF($M443=DE430,$N443+$P443,0)</f>
        <v>0</v>
      </c>
      <c r="DH443" s="310" t="n">
        <f aca="false">DH442+DG443</f>
        <v>0</v>
      </c>
      <c r="DI443" s="312" t="n">
        <f aca="false">IF($M443=DE430,$R443+$T443,0)</f>
        <v>0</v>
      </c>
      <c r="DJ443" s="310" t="n">
        <f aca="false">DJ442+DI443</f>
        <v>0</v>
      </c>
      <c r="DK443" s="6"/>
      <c r="DL443" s="68"/>
      <c r="DM443" s="290" t="n">
        <f aca="false">IF($M443=DM430,$F443,0)</f>
        <v>0</v>
      </c>
      <c r="DN443" s="276" t="n">
        <f aca="false">DN442+DM443</f>
        <v>0</v>
      </c>
      <c r="DO443" s="312" t="n">
        <f aca="false">IF($M443=DM430,$N443+$P443,0)</f>
        <v>0</v>
      </c>
      <c r="DP443" s="310" t="n">
        <f aca="false">DP442+DO443</f>
        <v>0</v>
      </c>
      <c r="DQ443" s="312" t="n">
        <f aca="false">IF($M443=DM430,$R443+$T443,0)</f>
        <v>0</v>
      </c>
      <c r="DR443" s="310" t="n">
        <f aca="false">DR442+DQ443</f>
        <v>0</v>
      </c>
      <c r="DS443" s="2"/>
      <c r="DT443" s="68"/>
      <c r="DU443" s="290" t="n">
        <f aca="false">IF($M443=DU430,$F443,0)</f>
        <v>0</v>
      </c>
      <c r="DV443" s="276" t="n">
        <f aca="false">DV442+DU443</f>
        <v>0</v>
      </c>
      <c r="DW443" s="312" t="n">
        <f aca="false">IF($M443=DU430,$N443+$P443,0)</f>
        <v>0</v>
      </c>
      <c r="DX443" s="310" t="n">
        <f aca="false">DX442+DW443</f>
        <v>0</v>
      </c>
      <c r="DY443" s="312" t="n">
        <f aca="false">IF($M443=DU430,$R443+$T443,0)</f>
        <v>0</v>
      </c>
      <c r="DZ443" s="310" t="n">
        <f aca="false">DZ442+DY443</f>
        <v>0</v>
      </c>
      <c r="EA443" s="158"/>
      <c r="EB443" s="68"/>
      <c r="EC443" s="290" t="n">
        <f aca="false">IF($M443=EC430,$F443,0)</f>
        <v>0</v>
      </c>
      <c r="ED443" s="276" t="n">
        <f aca="false">ED442+EC443</f>
        <v>0</v>
      </c>
      <c r="EE443" s="312" t="n">
        <f aca="false">IF($M443=EC430,$N443+$P443,0)</f>
        <v>0</v>
      </c>
      <c r="EF443" s="310" t="n">
        <f aca="false">EF442+EE443</f>
        <v>0</v>
      </c>
      <c r="EG443" s="312" t="n">
        <f aca="false">IF($M443=EC430,$R443+$T443,0)</f>
        <v>0</v>
      </c>
      <c r="EH443" s="310" t="n">
        <f aca="false">EH442+EG443</f>
        <v>0</v>
      </c>
      <c r="EI443" s="158"/>
      <c r="EJ443" s="68"/>
      <c r="EK443" s="290" t="n">
        <f aca="false">IF($M443=EK430,$F443,0)</f>
        <v>0</v>
      </c>
      <c r="EL443" s="276" t="n">
        <f aca="false">EL442+EK443</f>
        <v>0</v>
      </c>
      <c r="EM443" s="159"/>
      <c r="EN443" s="68"/>
      <c r="EO443" s="290" t="n">
        <f aca="false">IF($M443=EO430,$F443,0)</f>
        <v>0</v>
      </c>
      <c r="EP443" s="276" t="n">
        <f aca="false">EP442+EO443</f>
        <v>0</v>
      </c>
      <c r="EQ443" s="159"/>
      <c r="ER443" s="68"/>
      <c r="ES443" s="290" t="n">
        <f aca="false">IF($M443=ES430,$F443,0)</f>
        <v>0</v>
      </c>
      <c r="ET443" s="276" t="n">
        <f aca="false">ET442+ES443</f>
        <v>0</v>
      </c>
      <c r="EU443" s="159"/>
      <c r="EV443" s="68"/>
      <c r="EW443" s="290" t="n">
        <f aca="false">IF($M443=EW430,$F443,0)</f>
        <v>0</v>
      </c>
      <c r="EX443" s="276" t="n">
        <f aca="false">EX442+EW443</f>
        <v>0</v>
      </c>
      <c r="EY443" s="159"/>
      <c r="EZ443" s="68"/>
      <c r="FA443" s="290" t="n">
        <f aca="false">IF($M443=FA430,$F443,0)</f>
        <v>0</v>
      </c>
      <c r="FB443" s="276" t="n">
        <f aca="false">FB442+FA443</f>
        <v>0</v>
      </c>
      <c r="FC443" s="2"/>
      <c r="FD443" s="68"/>
      <c r="FE443" s="290" t="n">
        <f aca="false">IF($M443=FE430,$F443,0)</f>
        <v>0</v>
      </c>
      <c r="FF443" s="276" t="n">
        <f aca="false">FF442+FE443</f>
        <v>0</v>
      </c>
      <c r="FG443" s="2"/>
      <c r="FH443" s="2"/>
      <c r="FI443" s="2"/>
      <c r="FJ443" s="2"/>
      <c r="FK443" s="2"/>
      <c r="FL443" s="2"/>
      <c r="FM443" s="2"/>
      <c r="FN443" s="2"/>
      <c r="FO443" s="2"/>
      <c r="FP443" s="2"/>
      <c r="FQ443" s="2"/>
      <c r="FR443" s="2"/>
      <c r="FS443" s="2"/>
      <c r="FT443" s="2"/>
      <c r="FU443" s="2"/>
      <c r="FV443" s="2"/>
      <c r="FW443" s="2"/>
      <c r="FX443" s="2"/>
      <c r="FY443" s="2"/>
      <c r="FZ443" s="2"/>
      <c r="GA443" s="2"/>
    </row>
    <row r="444" s="16" customFormat="true" ht="12.75" hidden="false" customHeight="false" outlineLevel="0" collapsed="false">
      <c r="A444" s="163"/>
      <c r="B444" s="292"/>
      <c r="C444" s="293"/>
      <c r="D444" s="248"/>
      <c r="E444" s="248"/>
      <c r="F444" s="294" t="n">
        <f aca="false">E444-D444</f>
        <v>0</v>
      </c>
      <c r="G444" s="295" t="n">
        <f aca="false">G443+F444</f>
        <v>0</v>
      </c>
      <c r="H444" s="251"/>
      <c r="I444" s="252"/>
      <c r="J444" s="253"/>
      <c r="K444" s="296"/>
      <c r="L444" s="255"/>
      <c r="M444" s="256"/>
      <c r="N444" s="297"/>
      <c r="O444" s="298" t="n">
        <f aca="false">O443+N444</f>
        <v>0</v>
      </c>
      <c r="P444" s="299"/>
      <c r="Q444" s="300" t="n">
        <f aca="false">Q443+P444</f>
        <v>0</v>
      </c>
      <c r="R444" s="297"/>
      <c r="S444" s="298" t="n">
        <f aca="false">S443+R444</f>
        <v>0</v>
      </c>
      <c r="T444" s="299"/>
      <c r="U444" s="301" t="n">
        <f aca="false">U443+T444</f>
        <v>0</v>
      </c>
      <c r="V444" s="251"/>
      <c r="W444" s="276" t="n">
        <f aca="false">W443+V444</f>
        <v>0</v>
      </c>
      <c r="X444" s="264" t="n">
        <f aca="false">IF(AND(LEFT($I444,1)="I",$H444&lt;&gt;"FNPT",$H444&lt;&gt;"FFS"),$F444,0)</f>
        <v>0</v>
      </c>
      <c r="Y444" s="276" t="n">
        <f aca="false">Y443+X444</f>
        <v>0</v>
      </c>
      <c r="Z444" s="265" t="n">
        <f aca="false">IF(AND($I444="IA",$H444&lt;&gt;"FNPT",$H444&lt;&gt;"FFS"),$F444,0)</f>
        <v>0</v>
      </c>
      <c r="AA444" s="266" t="n">
        <f aca="false">IF(AND($I444="IS",$H444&lt;&gt;"FNPT",$H444&lt;&gt;"FFS"),$F444,0)</f>
        <v>0</v>
      </c>
      <c r="AB444" s="302"/>
      <c r="AC444" s="303" t="n">
        <f aca="false">AC443+AB444</f>
        <v>0</v>
      </c>
      <c r="AD444" s="6"/>
      <c r="AE444" s="6"/>
      <c r="AF444" s="68"/>
      <c r="AG444" s="269" t="n">
        <f aca="false">IF($H444="FNPT",$F444,0)</f>
        <v>0</v>
      </c>
      <c r="AH444" s="270" t="n">
        <f aca="false">IF($H444="FFS",$F444,0)</f>
        <v>0</v>
      </c>
      <c r="AI444" s="304" t="n">
        <f aca="false">AI443+AG444+AH444</f>
        <v>0</v>
      </c>
      <c r="AJ444" s="305" t="n">
        <f aca="false">AJ443+F444-AG444-AH444</f>
        <v>0</v>
      </c>
      <c r="AK444" s="266" t="n">
        <f aca="false">IF(AND(J444="S",H444&lt;&gt;"FFS",H444&lt;&gt;"FNPT"),F444,0)</f>
        <v>0</v>
      </c>
      <c r="AL444" s="273" t="n">
        <f aca="false">IF(AND(OR($J444="P",$J444="S"),$H444&lt;&gt;"FFS",$H444&lt;&gt;"FNPT"),$F444,0)</f>
        <v>0</v>
      </c>
      <c r="AM444" s="276" t="n">
        <f aca="false">AM443+AL444</f>
        <v>0</v>
      </c>
      <c r="AN444" s="270" t="n">
        <f aca="false">IF(AND($J444="2P",H444&lt;&gt;"FFS",H444&lt;&gt;"FNPT"),$F444,0)</f>
        <v>0</v>
      </c>
      <c r="AO444" s="276" t="n">
        <f aca="false">AO443+AN444</f>
        <v>0</v>
      </c>
      <c r="AP444" s="273" t="n">
        <f aca="false">IF(AND($J444="D",H444&lt;&gt;"FFS",H444&lt;&gt;"FNPT"),$F444,0)</f>
        <v>0</v>
      </c>
      <c r="AQ444" s="276" t="n">
        <f aca="false">AQ443+AP444</f>
        <v>0</v>
      </c>
      <c r="AR444" s="274" t="n">
        <f aca="false">IF(AND($L444&lt;&gt;0,$H444&lt;&gt;"FNPT",$H444&lt;&gt;"FFS"),$F444,0)</f>
        <v>0</v>
      </c>
      <c r="AS444" s="306" t="n">
        <f aca="false">AS443+AR444</f>
        <v>0</v>
      </c>
      <c r="AT444" s="266" t="n">
        <f aca="false">IF(AND($J444="D",$K444&lt;&gt;0,H444&lt;&gt;"FNPT",H444&lt;&gt;"FFS"),$F444,0)</f>
        <v>0</v>
      </c>
      <c r="AU444" s="266" t="n">
        <f aca="false">IF(AND($J444="S",$K444&lt;&gt;0,H444&lt;&gt;"FNPT",H444&lt;&gt;"FFS"),$F444,0)</f>
        <v>0</v>
      </c>
      <c r="AV444" s="266" t="n">
        <f aca="false">IF(AND(OR($J444="P",$J444="S"),$K444&lt;&gt;0,H444&lt;&gt;"FNPT",H444&lt;&gt;"FFS"),$F444,0)</f>
        <v>0</v>
      </c>
      <c r="AW444" s="307" t="n">
        <f aca="false">IF(AND($K444&lt;&gt;0,$H444&lt;&gt;"FNPT",$H444&lt;&gt;"FFS"),AW443+$F444,AW443)</f>
        <v>0</v>
      </c>
      <c r="AX444" s="277"/>
      <c r="AY444" s="278"/>
      <c r="AZ444" s="279" t="n">
        <f aca="false">IF($AY444=AZ$38,$F444,0)</f>
        <v>0</v>
      </c>
      <c r="BA444" s="266" t="n">
        <f aca="false">IF($AY444=BA$38,$F444,0)</f>
        <v>0</v>
      </c>
      <c r="BB444" s="266" t="n">
        <f aca="false">IF($AY444=BB$38,$F444,0)</f>
        <v>0</v>
      </c>
      <c r="BC444" s="266" t="n">
        <f aca="false">IF($AY444=BC$38,$F444,0)</f>
        <v>0</v>
      </c>
      <c r="BD444" s="266" t="n">
        <f aca="false">IF($AY444=BD$38,$F444,0)</f>
        <v>0</v>
      </c>
      <c r="BE444" s="5"/>
      <c r="BF444" s="5"/>
      <c r="BG444" s="280" t="n">
        <f aca="false">IF($H444="SEP",$F444,0)</f>
        <v>0</v>
      </c>
      <c r="BH444" s="276" t="n">
        <f aca="false">BH443+BG444</f>
        <v>0</v>
      </c>
      <c r="BI444" s="282" t="n">
        <f aca="false">IF($H444="MEP",$F444,0)</f>
        <v>0</v>
      </c>
      <c r="BJ444" s="306" t="n">
        <f aca="false">BJ443+BI444</f>
        <v>0</v>
      </c>
      <c r="BK444" s="280" t="n">
        <f aca="false">IF($H444="SET",$F444,0)</f>
        <v>0</v>
      </c>
      <c r="BL444" s="276" t="n">
        <f aca="false">BL443+BK444</f>
        <v>0</v>
      </c>
      <c r="BM444" s="282" t="n">
        <f aca="false">IF($H444="MET",$F444,0)</f>
        <v>0</v>
      </c>
      <c r="BN444" s="306" t="n">
        <f aca="false">BN443+BM444</f>
        <v>0</v>
      </c>
      <c r="BO444" s="280" t="n">
        <f aca="false">IF($H444="SEJ",$F444,0)</f>
        <v>0</v>
      </c>
      <c r="BP444" s="276" t="n">
        <f aca="false">BP443+BO444</f>
        <v>0</v>
      </c>
      <c r="BQ444" s="282" t="n">
        <f aca="false">IF($H444="MEJ",$F444,0)</f>
        <v>0</v>
      </c>
      <c r="BR444" s="306" t="n">
        <f aca="false">BR443+BQ444</f>
        <v>0</v>
      </c>
      <c r="BS444" s="5"/>
      <c r="BT444" s="2"/>
      <c r="BU444" s="210"/>
      <c r="BV444" s="308" t="b">
        <f aca="false">AND(LEFT(M444,5)&lt;&gt;"PA-28",LEFT(M444,8)&lt;&gt;"Cessna 1",M444&lt;&gt;$I468,M444&lt;&gt;$I469,M444&lt;&gt;$M466,M444&lt;&gt;$M467,M444&lt;&gt;$M468,M444&lt;&gt;$M469,M444&lt;&gt;$N466,M444&lt;&gt;$N467,M444&lt;&gt;$N468,M444&lt;&gt;$N469)</f>
        <v>1</v>
      </c>
      <c r="BW444" s="2"/>
      <c r="BX444" s="68"/>
      <c r="BY444" s="286" t="n">
        <f aca="false">IF(LEFT($M444,5)="PA-28",$F444,0)</f>
        <v>0</v>
      </c>
      <c r="BZ444" s="276" t="n">
        <f aca="false">BZ443+BY444</f>
        <v>0</v>
      </c>
      <c r="CA444" s="309" t="n">
        <f aca="false">IF(LEFT($M444,5)="PA-28",$N444+$P444,0)</f>
        <v>0</v>
      </c>
      <c r="CB444" s="310" t="n">
        <f aca="false">CB443+CA444</f>
        <v>0</v>
      </c>
      <c r="CC444" s="311" t="n">
        <f aca="false">IF(LEFT($M444,5)="PA-28",$R444+$T444,0)</f>
        <v>0</v>
      </c>
      <c r="CD444" s="310" t="n">
        <f aca="false">CD443+CC444</f>
        <v>0</v>
      </c>
      <c r="CE444" s="6"/>
      <c r="CF444" s="68"/>
      <c r="CG444" s="290" t="n">
        <f aca="false">IF(LEFT($M444,8)="Cessna 1",$F444,0)</f>
        <v>0</v>
      </c>
      <c r="CH444" s="295" t="n">
        <f aca="false">CH443+CG444</f>
        <v>0</v>
      </c>
      <c r="CI444" s="312" t="n">
        <f aca="false">IF(LEFT($M444,8)="Cessna 1",$N444+$P444,0)</f>
        <v>0</v>
      </c>
      <c r="CJ444" s="313" t="n">
        <f aca="false">CJ443+CI444</f>
        <v>0</v>
      </c>
      <c r="CK444" s="312" t="n">
        <f aca="false">IF(LEFT($M444,8)="Cessna 1",$R444+$T444,0)</f>
        <v>0</v>
      </c>
      <c r="CL444" s="313" t="n">
        <f aca="false">CL443+CK444</f>
        <v>0</v>
      </c>
      <c r="CM444" s="6"/>
      <c r="CN444" s="68"/>
      <c r="CO444" s="290" t="n">
        <f aca="false">IF($M444=CO430,$F444,0)</f>
        <v>0</v>
      </c>
      <c r="CP444" s="276" t="n">
        <f aca="false">CP443+CO444</f>
        <v>0</v>
      </c>
      <c r="CQ444" s="312" t="n">
        <f aca="false">IF($M444=CO430,$N444+$P444,0)</f>
        <v>0</v>
      </c>
      <c r="CR444" s="310" t="n">
        <f aca="false">CR443+CQ444</f>
        <v>0</v>
      </c>
      <c r="CS444" s="312" t="n">
        <f aca="false">IF($M444=CO430,$R444+$T444,0)</f>
        <v>0</v>
      </c>
      <c r="CT444" s="310" t="n">
        <f aca="false">CT443+CS444</f>
        <v>0</v>
      </c>
      <c r="CU444" s="6"/>
      <c r="CV444" s="68"/>
      <c r="CW444" s="290" t="n">
        <f aca="false">IF($M444=CW430,$F444,0)</f>
        <v>0</v>
      </c>
      <c r="CX444" s="276" t="n">
        <f aca="false">CX443+CW444</f>
        <v>0</v>
      </c>
      <c r="CY444" s="312" t="n">
        <f aca="false">IF($M444=CW430,$N444+$P444,0)</f>
        <v>0</v>
      </c>
      <c r="CZ444" s="310" t="n">
        <f aca="false">CZ443+CY444</f>
        <v>0</v>
      </c>
      <c r="DA444" s="312" t="n">
        <f aca="false">IF($M444=CW430,$R444+$T444,0)</f>
        <v>0</v>
      </c>
      <c r="DB444" s="310" t="n">
        <f aca="false">DB443+DA444</f>
        <v>0</v>
      </c>
      <c r="DC444" s="6"/>
      <c r="DD444" s="68"/>
      <c r="DE444" s="290" t="n">
        <f aca="false">IF($M444=DE430,$F444,0)</f>
        <v>0</v>
      </c>
      <c r="DF444" s="276" t="n">
        <f aca="false">DF443+DE444</f>
        <v>0</v>
      </c>
      <c r="DG444" s="312" t="n">
        <f aca="false">IF($M444=DE430,$N444+$P444,0)</f>
        <v>0</v>
      </c>
      <c r="DH444" s="310" t="n">
        <f aca="false">DH443+DG444</f>
        <v>0</v>
      </c>
      <c r="DI444" s="312" t="n">
        <f aca="false">IF($M444=DE430,$R444+$T444,0)</f>
        <v>0</v>
      </c>
      <c r="DJ444" s="310" t="n">
        <f aca="false">DJ443+DI444</f>
        <v>0</v>
      </c>
      <c r="DK444" s="6"/>
      <c r="DL444" s="68"/>
      <c r="DM444" s="290" t="n">
        <f aca="false">IF($M444=DM430,$F444,0)</f>
        <v>0</v>
      </c>
      <c r="DN444" s="276" t="n">
        <f aca="false">DN443+DM444</f>
        <v>0</v>
      </c>
      <c r="DO444" s="312" t="n">
        <f aca="false">IF($M444=DM430,$N444+$P444,0)</f>
        <v>0</v>
      </c>
      <c r="DP444" s="310" t="n">
        <f aca="false">DP443+DO444</f>
        <v>0</v>
      </c>
      <c r="DQ444" s="312" t="n">
        <f aca="false">IF($M444=DM430,$R444+$T444,0)</f>
        <v>0</v>
      </c>
      <c r="DR444" s="310" t="n">
        <f aca="false">DR443+DQ444</f>
        <v>0</v>
      </c>
      <c r="DS444" s="2"/>
      <c r="DT444" s="68"/>
      <c r="DU444" s="290" t="n">
        <f aca="false">IF($M444=DU430,$F444,0)</f>
        <v>0</v>
      </c>
      <c r="DV444" s="276" t="n">
        <f aca="false">DV443+DU444</f>
        <v>0</v>
      </c>
      <c r="DW444" s="312" t="n">
        <f aca="false">IF($M444=DU430,$N444+$P444,0)</f>
        <v>0</v>
      </c>
      <c r="DX444" s="310" t="n">
        <f aca="false">DX443+DW444</f>
        <v>0</v>
      </c>
      <c r="DY444" s="312" t="n">
        <f aca="false">IF($M444=DU430,$R444+$T444,0)</f>
        <v>0</v>
      </c>
      <c r="DZ444" s="310" t="n">
        <f aca="false">DZ443+DY444</f>
        <v>0</v>
      </c>
      <c r="EA444" s="158"/>
      <c r="EB444" s="68"/>
      <c r="EC444" s="290" t="n">
        <f aca="false">IF($M444=EC430,$F444,0)</f>
        <v>0</v>
      </c>
      <c r="ED444" s="276" t="n">
        <f aca="false">ED443+EC444</f>
        <v>0</v>
      </c>
      <c r="EE444" s="312" t="n">
        <f aca="false">IF($M444=EC430,$N444+$P444,0)</f>
        <v>0</v>
      </c>
      <c r="EF444" s="310" t="n">
        <f aca="false">EF443+EE444</f>
        <v>0</v>
      </c>
      <c r="EG444" s="312" t="n">
        <f aca="false">IF($M444=EC430,$R444+$T444,0)</f>
        <v>0</v>
      </c>
      <c r="EH444" s="310" t="n">
        <f aca="false">EH443+EG444</f>
        <v>0</v>
      </c>
      <c r="EI444" s="158"/>
      <c r="EJ444" s="68"/>
      <c r="EK444" s="290" t="n">
        <f aca="false">IF($M444=EK430,$F444,0)</f>
        <v>0</v>
      </c>
      <c r="EL444" s="276" t="n">
        <f aca="false">EL443+EK444</f>
        <v>0</v>
      </c>
      <c r="EM444" s="159"/>
      <c r="EN444" s="68"/>
      <c r="EO444" s="290" t="n">
        <f aca="false">IF($M444=EO430,$F444,0)</f>
        <v>0</v>
      </c>
      <c r="EP444" s="276" t="n">
        <f aca="false">EP443+EO444</f>
        <v>0</v>
      </c>
      <c r="EQ444" s="159"/>
      <c r="ER444" s="68"/>
      <c r="ES444" s="290" t="n">
        <f aca="false">IF($M444=ES430,$F444,0)</f>
        <v>0</v>
      </c>
      <c r="ET444" s="276" t="n">
        <f aca="false">ET443+ES444</f>
        <v>0</v>
      </c>
      <c r="EU444" s="159"/>
      <c r="EV444" s="68"/>
      <c r="EW444" s="290" t="n">
        <f aca="false">IF($M444=EW430,$F444,0)</f>
        <v>0</v>
      </c>
      <c r="EX444" s="276" t="n">
        <f aca="false">EX443+EW444</f>
        <v>0</v>
      </c>
      <c r="EY444" s="159"/>
      <c r="EZ444" s="68"/>
      <c r="FA444" s="290" t="n">
        <f aca="false">IF($M444=FA430,$F444,0)</f>
        <v>0</v>
      </c>
      <c r="FB444" s="276" t="n">
        <f aca="false">FB443+FA444</f>
        <v>0</v>
      </c>
      <c r="FC444" s="2"/>
      <c r="FD444" s="68"/>
      <c r="FE444" s="290" t="n">
        <f aca="false">IF($M444=FE430,$F444,0)</f>
        <v>0</v>
      </c>
      <c r="FF444" s="276" t="n">
        <f aca="false">FF443+FE444</f>
        <v>0</v>
      </c>
      <c r="FG444" s="2"/>
      <c r="FH444" s="2"/>
      <c r="FI444" s="2"/>
      <c r="FJ444" s="2"/>
      <c r="FK444" s="2"/>
      <c r="FL444" s="2"/>
      <c r="FM444" s="2"/>
      <c r="FN444" s="2"/>
      <c r="FO444" s="2"/>
      <c r="FP444" s="2"/>
      <c r="FQ444" s="2"/>
      <c r="FR444" s="2"/>
      <c r="FS444" s="2"/>
      <c r="FT444" s="2"/>
      <c r="FU444" s="2"/>
      <c r="FV444" s="2"/>
      <c r="FW444" s="2"/>
      <c r="FX444" s="2"/>
      <c r="FY444" s="2"/>
      <c r="FZ444" s="2"/>
      <c r="GA444" s="2"/>
    </row>
    <row r="445" s="16" customFormat="true" ht="12.75" hidden="false" customHeight="false" outlineLevel="0" collapsed="false">
      <c r="A445" s="163"/>
      <c r="B445" s="292"/>
      <c r="C445" s="293"/>
      <c r="D445" s="248"/>
      <c r="E445" s="248"/>
      <c r="F445" s="294" t="n">
        <f aca="false">E445-D445</f>
        <v>0</v>
      </c>
      <c r="G445" s="295" t="n">
        <f aca="false">G444+F445</f>
        <v>0</v>
      </c>
      <c r="H445" s="251"/>
      <c r="I445" s="252"/>
      <c r="J445" s="253"/>
      <c r="K445" s="296"/>
      <c r="L445" s="255"/>
      <c r="M445" s="256"/>
      <c r="N445" s="297"/>
      <c r="O445" s="298" t="n">
        <f aca="false">O444+N445</f>
        <v>0</v>
      </c>
      <c r="P445" s="299"/>
      <c r="Q445" s="300" t="n">
        <f aca="false">Q444+P445</f>
        <v>0</v>
      </c>
      <c r="R445" s="297"/>
      <c r="S445" s="298" t="n">
        <f aca="false">S444+R445</f>
        <v>0</v>
      </c>
      <c r="T445" s="299"/>
      <c r="U445" s="301" t="n">
        <f aca="false">U444+T445</f>
        <v>0</v>
      </c>
      <c r="V445" s="251"/>
      <c r="W445" s="276" t="n">
        <f aca="false">W444+V445</f>
        <v>0</v>
      </c>
      <c r="X445" s="264" t="n">
        <f aca="false">IF(AND(LEFT($I445,1)="I",$H445&lt;&gt;"FNPT",$H445&lt;&gt;"FFS"),$F445,0)</f>
        <v>0</v>
      </c>
      <c r="Y445" s="276" t="n">
        <f aca="false">Y444+X445</f>
        <v>0</v>
      </c>
      <c r="Z445" s="265" t="n">
        <f aca="false">IF(AND($I445="IA",$H445&lt;&gt;"FNPT",$H445&lt;&gt;"FFS"),$F445,0)</f>
        <v>0</v>
      </c>
      <c r="AA445" s="266" t="n">
        <f aca="false">IF(AND($I445="IS",$H445&lt;&gt;"FNPT",$H445&lt;&gt;"FFS"),$F445,0)</f>
        <v>0</v>
      </c>
      <c r="AB445" s="302"/>
      <c r="AC445" s="303" t="n">
        <f aca="false">AC444+AB445</f>
        <v>0</v>
      </c>
      <c r="AD445" s="6"/>
      <c r="AE445" s="6"/>
      <c r="AF445" s="68"/>
      <c r="AG445" s="269" t="n">
        <f aca="false">IF($H445="FNPT",$F445,0)</f>
        <v>0</v>
      </c>
      <c r="AH445" s="270" t="n">
        <f aca="false">IF($H445="FFS",$F445,0)</f>
        <v>0</v>
      </c>
      <c r="AI445" s="304" t="n">
        <f aca="false">AI444+AG445+AH445</f>
        <v>0</v>
      </c>
      <c r="AJ445" s="305" t="n">
        <f aca="false">AJ444+F445-AG445-AH445</f>
        <v>0</v>
      </c>
      <c r="AK445" s="266" t="n">
        <f aca="false">IF(AND(J445="S",H445&lt;&gt;"FFS",H445&lt;&gt;"FNPT"),F445,0)</f>
        <v>0</v>
      </c>
      <c r="AL445" s="273" t="n">
        <f aca="false">IF(AND(OR($J445="P",$J445="S"),$H445&lt;&gt;"FFS",$H445&lt;&gt;"FNPT"),$F445,0)</f>
        <v>0</v>
      </c>
      <c r="AM445" s="276" t="n">
        <f aca="false">AM444+AL445</f>
        <v>0</v>
      </c>
      <c r="AN445" s="270" t="n">
        <f aca="false">IF(AND($J445="2P",H445&lt;&gt;"FFS",H445&lt;&gt;"FNPT"),$F445,0)</f>
        <v>0</v>
      </c>
      <c r="AO445" s="276" t="n">
        <f aca="false">AO444+AN445</f>
        <v>0</v>
      </c>
      <c r="AP445" s="273" t="n">
        <f aca="false">IF(AND($J445="D",H445&lt;&gt;"FFS",H445&lt;&gt;"FNPT"),$F445,0)</f>
        <v>0</v>
      </c>
      <c r="AQ445" s="276" t="n">
        <f aca="false">AQ444+AP445</f>
        <v>0</v>
      </c>
      <c r="AR445" s="274" t="n">
        <f aca="false">IF(AND($L445&lt;&gt;0,$H445&lt;&gt;"FNPT",$H445&lt;&gt;"FFS"),$F445,0)</f>
        <v>0</v>
      </c>
      <c r="AS445" s="306" t="n">
        <f aca="false">AS444+AR445</f>
        <v>0</v>
      </c>
      <c r="AT445" s="266" t="n">
        <f aca="false">IF(AND($J445="D",$K445&lt;&gt;0,H445&lt;&gt;"FNPT",H445&lt;&gt;"FFS"),$F445,0)</f>
        <v>0</v>
      </c>
      <c r="AU445" s="266" t="n">
        <f aca="false">IF(AND($J445="S",$K445&lt;&gt;0,H445&lt;&gt;"FNPT",H445&lt;&gt;"FFS"),$F445,0)</f>
        <v>0</v>
      </c>
      <c r="AV445" s="266" t="n">
        <f aca="false">IF(AND(OR($J445="P",$J445="S"),$K445&lt;&gt;0,H445&lt;&gt;"FNPT",H445&lt;&gt;"FFS"),$F445,0)</f>
        <v>0</v>
      </c>
      <c r="AW445" s="307" t="n">
        <f aca="false">IF(AND($K445&lt;&gt;0,$H445&lt;&gt;"FNPT",$H445&lt;&gt;"FFS"),AW444+$F445,AW444)</f>
        <v>0</v>
      </c>
      <c r="AX445" s="277"/>
      <c r="AY445" s="278"/>
      <c r="AZ445" s="279" t="n">
        <f aca="false">IF($AY445=AZ$38,$F445,0)</f>
        <v>0</v>
      </c>
      <c r="BA445" s="266" t="n">
        <f aca="false">IF($AY445=BA$38,$F445,0)</f>
        <v>0</v>
      </c>
      <c r="BB445" s="266" t="n">
        <f aca="false">IF($AY445=BB$38,$F445,0)</f>
        <v>0</v>
      </c>
      <c r="BC445" s="266" t="n">
        <f aca="false">IF($AY445=BC$38,$F445,0)</f>
        <v>0</v>
      </c>
      <c r="BD445" s="266" t="n">
        <f aca="false">IF($AY445=BD$38,$F445,0)</f>
        <v>0</v>
      </c>
      <c r="BE445" s="5"/>
      <c r="BF445" s="5"/>
      <c r="BG445" s="280" t="n">
        <f aca="false">IF($H445="SEP",$F445,0)</f>
        <v>0</v>
      </c>
      <c r="BH445" s="276" t="n">
        <f aca="false">BH444+BG445</f>
        <v>0</v>
      </c>
      <c r="BI445" s="282" t="n">
        <f aca="false">IF($H445="MEP",$F445,0)</f>
        <v>0</v>
      </c>
      <c r="BJ445" s="306" t="n">
        <f aca="false">BJ444+BI445</f>
        <v>0</v>
      </c>
      <c r="BK445" s="280" t="n">
        <f aca="false">IF($H445="SET",$F445,0)</f>
        <v>0</v>
      </c>
      <c r="BL445" s="276" t="n">
        <f aca="false">BL444+BK445</f>
        <v>0</v>
      </c>
      <c r="BM445" s="282" t="n">
        <f aca="false">IF($H445="MET",$F445,0)</f>
        <v>0</v>
      </c>
      <c r="BN445" s="306" t="n">
        <f aca="false">BN444+BM445</f>
        <v>0</v>
      </c>
      <c r="BO445" s="280" t="n">
        <f aca="false">IF($H445="SEJ",$F445,0)</f>
        <v>0</v>
      </c>
      <c r="BP445" s="276" t="n">
        <f aca="false">BP444+BO445</f>
        <v>0</v>
      </c>
      <c r="BQ445" s="282" t="n">
        <f aca="false">IF($H445="MEJ",$F445,0)</f>
        <v>0</v>
      </c>
      <c r="BR445" s="306" t="n">
        <f aca="false">BR444+BQ445</f>
        <v>0</v>
      </c>
      <c r="BS445" s="5"/>
      <c r="BT445" s="2"/>
      <c r="BU445" s="210"/>
      <c r="BV445" s="308" t="b">
        <f aca="false">AND(LEFT(M445,5)&lt;&gt;"PA-28",LEFT(M445,8)&lt;&gt;"Cessna 1",M445&lt;&gt;$I468,M445&lt;&gt;$I469,M445&lt;&gt;$M466,M445&lt;&gt;$M467,M445&lt;&gt;$M468,M445&lt;&gt;$M469,M445&lt;&gt;$N466,M445&lt;&gt;$N467,M445&lt;&gt;$N468,M445&lt;&gt;$N469)</f>
        <v>1</v>
      </c>
      <c r="BW445" s="2"/>
      <c r="BX445" s="68"/>
      <c r="BY445" s="286" t="n">
        <f aca="false">IF(LEFT($M445,5)="PA-28",$F445,0)</f>
        <v>0</v>
      </c>
      <c r="BZ445" s="276" t="n">
        <f aca="false">BZ444+BY445</f>
        <v>0</v>
      </c>
      <c r="CA445" s="309" t="n">
        <f aca="false">IF(LEFT($M445,5)="PA-28",$N445+$P445,0)</f>
        <v>0</v>
      </c>
      <c r="CB445" s="310" t="n">
        <f aca="false">CB444+CA445</f>
        <v>0</v>
      </c>
      <c r="CC445" s="311" t="n">
        <f aca="false">IF(LEFT($M445,5)="PA-28",$R445+$T445,0)</f>
        <v>0</v>
      </c>
      <c r="CD445" s="310" t="n">
        <f aca="false">CD444+CC445</f>
        <v>0</v>
      </c>
      <c r="CE445" s="6"/>
      <c r="CF445" s="68"/>
      <c r="CG445" s="290" t="n">
        <f aca="false">IF(LEFT($M445,8)="Cessna 1",$F445,0)</f>
        <v>0</v>
      </c>
      <c r="CH445" s="295" t="n">
        <f aca="false">CH444+CG445</f>
        <v>0</v>
      </c>
      <c r="CI445" s="312" t="n">
        <f aca="false">IF(LEFT($M445,8)="Cessna 1",$N445+$P445,0)</f>
        <v>0</v>
      </c>
      <c r="CJ445" s="313" t="n">
        <f aca="false">CJ444+CI445</f>
        <v>0</v>
      </c>
      <c r="CK445" s="312" t="n">
        <f aca="false">IF(LEFT($M445,8)="Cessna 1",$R445+$T445,0)</f>
        <v>0</v>
      </c>
      <c r="CL445" s="313" t="n">
        <f aca="false">CL444+CK445</f>
        <v>0</v>
      </c>
      <c r="CM445" s="6"/>
      <c r="CN445" s="68"/>
      <c r="CO445" s="290" t="n">
        <f aca="false">IF($M445=CO430,$F445,0)</f>
        <v>0</v>
      </c>
      <c r="CP445" s="276" t="n">
        <f aca="false">CP444+CO445</f>
        <v>0</v>
      </c>
      <c r="CQ445" s="312" t="n">
        <f aca="false">IF($M445=CO430,$N445+$P445,0)</f>
        <v>0</v>
      </c>
      <c r="CR445" s="310" t="n">
        <f aca="false">CR444+CQ445</f>
        <v>0</v>
      </c>
      <c r="CS445" s="312" t="n">
        <f aca="false">IF($M445=CO430,$R445+$T445,0)</f>
        <v>0</v>
      </c>
      <c r="CT445" s="310" t="n">
        <f aca="false">CT444+CS445</f>
        <v>0</v>
      </c>
      <c r="CU445" s="6"/>
      <c r="CV445" s="68"/>
      <c r="CW445" s="290" t="n">
        <f aca="false">IF($M445=CW430,$F445,0)</f>
        <v>0</v>
      </c>
      <c r="CX445" s="276" t="n">
        <f aca="false">CX444+CW445</f>
        <v>0</v>
      </c>
      <c r="CY445" s="312" t="n">
        <f aca="false">IF($M445=CW430,$N445+$P445,0)</f>
        <v>0</v>
      </c>
      <c r="CZ445" s="310" t="n">
        <f aca="false">CZ444+CY445</f>
        <v>0</v>
      </c>
      <c r="DA445" s="312" t="n">
        <f aca="false">IF($M445=CW430,$R445+$T445,0)</f>
        <v>0</v>
      </c>
      <c r="DB445" s="310" t="n">
        <f aca="false">DB444+DA445</f>
        <v>0</v>
      </c>
      <c r="DC445" s="6"/>
      <c r="DD445" s="68"/>
      <c r="DE445" s="290" t="n">
        <f aca="false">IF($M445=DE430,$F445,0)</f>
        <v>0</v>
      </c>
      <c r="DF445" s="276" t="n">
        <f aca="false">DF444+DE445</f>
        <v>0</v>
      </c>
      <c r="DG445" s="312" t="n">
        <f aca="false">IF($M445=DE430,$N445+$P445,0)</f>
        <v>0</v>
      </c>
      <c r="DH445" s="310" t="n">
        <f aca="false">DH444+DG445</f>
        <v>0</v>
      </c>
      <c r="DI445" s="312" t="n">
        <f aca="false">IF($M445=DE430,$R445+$T445,0)</f>
        <v>0</v>
      </c>
      <c r="DJ445" s="310" t="n">
        <f aca="false">DJ444+DI445</f>
        <v>0</v>
      </c>
      <c r="DK445" s="6"/>
      <c r="DL445" s="68"/>
      <c r="DM445" s="290" t="n">
        <f aca="false">IF($M445=DM430,$F445,0)</f>
        <v>0</v>
      </c>
      <c r="DN445" s="276" t="n">
        <f aca="false">DN444+DM445</f>
        <v>0</v>
      </c>
      <c r="DO445" s="312" t="n">
        <f aca="false">IF($M445=DM430,$N445+$P445,0)</f>
        <v>0</v>
      </c>
      <c r="DP445" s="310" t="n">
        <f aca="false">DP444+DO445</f>
        <v>0</v>
      </c>
      <c r="DQ445" s="312" t="n">
        <f aca="false">IF($M445=DM430,$R445+$T445,0)</f>
        <v>0</v>
      </c>
      <c r="DR445" s="310" t="n">
        <f aca="false">DR444+DQ445</f>
        <v>0</v>
      </c>
      <c r="DS445" s="2"/>
      <c r="DT445" s="68"/>
      <c r="DU445" s="290" t="n">
        <f aca="false">IF($M445=DU430,$F445,0)</f>
        <v>0</v>
      </c>
      <c r="DV445" s="276" t="n">
        <f aca="false">DV444+DU445</f>
        <v>0</v>
      </c>
      <c r="DW445" s="312" t="n">
        <f aca="false">IF($M445=DU430,$N445+$P445,0)</f>
        <v>0</v>
      </c>
      <c r="DX445" s="310" t="n">
        <f aca="false">DX444+DW445</f>
        <v>0</v>
      </c>
      <c r="DY445" s="312" t="n">
        <f aca="false">IF($M445=DU430,$R445+$T445,0)</f>
        <v>0</v>
      </c>
      <c r="DZ445" s="310" t="n">
        <f aca="false">DZ444+DY445</f>
        <v>0</v>
      </c>
      <c r="EA445" s="158"/>
      <c r="EB445" s="68"/>
      <c r="EC445" s="290" t="n">
        <f aca="false">IF($M445=EC430,$F445,0)</f>
        <v>0</v>
      </c>
      <c r="ED445" s="276" t="n">
        <f aca="false">ED444+EC445</f>
        <v>0</v>
      </c>
      <c r="EE445" s="312" t="n">
        <f aca="false">IF($M445=EC430,$N445+$P445,0)</f>
        <v>0</v>
      </c>
      <c r="EF445" s="310" t="n">
        <f aca="false">EF444+EE445</f>
        <v>0</v>
      </c>
      <c r="EG445" s="312" t="n">
        <f aca="false">IF($M445=EC430,$R445+$T445,0)</f>
        <v>0</v>
      </c>
      <c r="EH445" s="310" t="n">
        <f aca="false">EH444+EG445</f>
        <v>0</v>
      </c>
      <c r="EI445" s="158"/>
      <c r="EJ445" s="68"/>
      <c r="EK445" s="290" t="n">
        <f aca="false">IF($M445=EK430,$F445,0)</f>
        <v>0</v>
      </c>
      <c r="EL445" s="276" t="n">
        <f aca="false">EL444+EK445</f>
        <v>0</v>
      </c>
      <c r="EM445" s="159"/>
      <c r="EN445" s="68"/>
      <c r="EO445" s="290" t="n">
        <f aca="false">IF($M445=EO430,$F445,0)</f>
        <v>0</v>
      </c>
      <c r="EP445" s="276" t="n">
        <f aca="false">EP444+EO445</f>
        <v>0</v>
      </c>
      <c r="EQ445" s="159"/>
      <c r="ER445" s="68"/>
      <c r="ES445" s="290" t="n">
        <f aca="false">IF($M445=ES430,$F445,0)</f>
        <v>0</v>
      </c>
      <c r="ET445" s="276" t="n">
        <f aca="false">ET444+ES445</f>
        <v>0</v>
      </c>
      <c r="EU445" s="159"/>
      <c r="EV445" s="68"/>
      <c r="EW445" s="290" t="n">
        <f aca="false">IF($M445=EW430,$F445,0)</f>
        <v>0</v>
      </c>
      <c r="EX445" s="276" t="n">
        <f aca="false">EX444+EW445</f>
        <v>0</v>
      </c>
      <c r="EY445" s="159"/>
      <c r="EZ445" s="68"/>
      <c r="FA445" s="290" t="n">
        <f aca="false">IF($M445=FA430,$F445,0)</f>
        <v>0</v>
      </c>
      <c r="FB445" s="276" t="n">
        <f aca="false">FB444+FA445</f>
        <v>0</v>
      </c>
      <c r="FC445" s="2"/>
      <c r="FD445" s="68"/>
      <c r="FE445" s="290" t="n">
        <f aca="false">IF($M445=FE430,$F445,0)</f>
        <v>0</v>
      </c>
      <c r="FF445" s="276" t="n">
        <f aca="false">FF444+FE445</f>
        <v>0</v>
      </c>
      <c r="FG445" s="2"/>
      <c r="FH445" s="2"/>
      <c r="FI445" s="2"/>
      <c r="FJ445" s="2"/>
      <c r="FK445" s="2"/>
      <c r="FL445" s="2"/>
      <c r="FM445" s="2"/>
      <c r="FN445" s="2"/>
      <c r="FO445" s="2"/>
      <c r="FP445" s="2"/>
      <c r="FQ445" s="2"/>
      <c r="FR445" s="2"/>
      <c r="FS445" s="2"/>
      <c r="FT445" s="2"/>
      <c r="FU445" s="2"/>
      <c r="FV445" s="2"/>
      <c r="FW445" s="2"/>
      <c r="FX445" s="2"/>
      <c r="FY445" s="2"/>
      <c r="FZ445" s="2"/>
      <c r="GA445" s="2"/>
    </row>
    <row r="446" s="16" customFormat="true" ht="12.75" hidden="false" customHeight="false" outlineLevel="0" collapsed="false">
      <c r="A446" s="163"/>
      <c r="B446" s="292"/>
      <c r="C446" s="293"/>
      <c r="D446" s="248"/>
      <c r="E446" s="248"/>
      <c r="F446" s="294" t="n">
        <f aca="false">E446-D446</f>
        <v>0</v>
      </c>
      <c r="G446" s="295" t="n">
        <f aca="false">G445+F446</f>
        <v>0</v>
      </c>
      <c r="H446" s="251"/>
      <c r="I446" s="252"/>
      <c r="J446" s="253"/>
      <c r="K446" s="296"/>
      <c r="L446" s="255"/>
      <c r="M446" s="256"/>
      <c r="N446" s="297"/>
      <c r="O446" s="298" t="n">
        <f aca="false">O445+N446</f>
        <v>0</v>
      </c>
      <c r="P446" s="299"/>
      <c r="Q446" s="300" t="n">
        <f aca="false">Q445+P446</f>
        <v>0</v>
      </c>
      <c r="R446" s="297"/>
      <c r="S446" s="298" t="n">
        <f aca="false">S445+R446</f>
        <v>0</v>
      </c>
      <c r="T446" s="299"/>
      <c r="U446" s="301" t="n">
        <f aca="false">U445+T446</f>
        <v>0</v>
      </c>
      <c r="V446" s="251"/>
      <c r="W446" s="276" t="n">
        <f aca="false">W445+V446</f>
        <v>0</v>
      </c>
      <c r="X446" s="264" t="n">
        <f aca="false">IF(AND(LEFT($I446,1)="I",$H446&lt;&gt;"FNPT",$H446&lt;&gt;"FFS"),$F446,0)</f>
        <v>0</v>
      </c>
      <c r="Y446" s="276" t="n">
        <f aca="false">Y445+X446</f>
        <v>0</v>
      </c>
      <c r="Z446" s="265" t="n">
        <f aca="false">IF(AND($I446="IA",$H446&lt;&gt;"FNPT",$H446&lt;&gt;"FFS"),$F446,0)</f>
        <v>0</v>
      </c>
      <c r="AA446" s="266" t="n">
        <f aca="false">IF(AND($I446="IS",$H446&lt;&gt;"FNPT",$H446&lt;&gt;"FFS"),$F446,0)</f>
        <v>0</v>
      </c>
      <c r="AB446" s="302"/>
      <c r="AC446" s="303" t="n">
        <f aca="false">AC445+AB446</f>
        <v>0</v>
      </c>
      <c r="AD446" s="6"/>
      <c r="AE446" s="6"/>
      <c r="AF446" s="68"/>
      <c r="AG446" s="269" t="n">
        <f aca="false">IF($H446="FNPT",$F446,0)</f>
        <v>0</v>
      </c>
      <c r="AH446" s="270" t="n">
        <f aca="false">IF($H446="FFS",$F446,0)</f>
        <v>0</v>
      </c>
      <c r="AI446" s="304" t="n">
        <f aca="false">AI445+AG446+AH446</f>
        <v>0</v>
      </c>
      <c r="AJ446" s="305" t="n">
        <f aca="false">AJ445+F446-AG446-AH446</f>
        <v>0</v>
      </c>
      <c r="AK446" s="266" t="n">
        <f aca="false">IF(AND(J446="S",H446&lt;&gt;"FFS",H446&lt;&gt;"FNPT"),F446,0)</f>
        <v>0</v>
      </c>
      <c r="AL446" s="273" t="n">
        <f aca="false">IF(AND(OR($J446="P",$J446="S"),$H446&lt;&gt;"FFS",$H446&lt;&gt;"FNPT"),$F446,0)</f>
        <v>0</v>
      </c>
      <c r="AM446" s="276" t="n">
        <f aca="false">AM445+AL446</f>
        <v>0</v>
      </c>
      <c r="AN446" s="270" t="n">
        <f aca="false">IF(AND($J446="2P",H446&lt;&gt;"FFS",H446&lt;&gt;"FNPT"),$F446,0)</f>
        <v>0</v>
      </c>
      <c r="AO446" s="276" t="n">
        <f aca="false">AO445+AN446</f>
        <v>0</v>
      </c>
      <c r="AP446" s="273" t="n">
        <f aca="false">IF(AND($J446="D",H446&lt;&gt;"FFS",H446&lt;&gt;"FNPT"),$F446,0)</f>
        <v>0</v>
      </c>
      <c r="AQ446" s="276" t="n">
        <f aca="false">AQ445+AP446</f>
        <v>0</v>
      </c>
      <c r="AR446" s="274" t="n">
        <f aca="false">IF(AND($L446&lt;&gt;0,$H446&lt;&gt;"FNPT",$H446&lt;&gt;"FFS"),$F446,0)</f>
        <v>0</v>
      </c>
      <c r="AS446" s="306" t="n">
        <f aca="false">AS445+AR446</f>
        <v>0</v>
      </c>
      <c r="AT446" s="266" t="n">
        <f aca="false">IF(AND($J446="D",$K446&lt;&gt;0,H446&lt;&gt;"FNPT",H446&lt;&gt;"FFS"),$F446,0)</f>
        <v>0</v>
      </c>
      <c r="AU446" s="266" t="n">
        <f aca="false">IF(AND($J446="S",$K446&lt;&gt;0,H446&lt;&gt;"FNPT",H446&lt;&gt;"FFS"),$F446,0)</f>
        <v>0</v>
      </c>
      <c r="AV446" s="266" t="n">
        <f aca="false">IF(AND(OR($J446="P",$J446="S"),$K446&lt;&gt;0,H446&lt;&gt;"FNPT",H446&lt;&gt;"FFS"),$F446,0)</f>
        <v>0</v>
      </c>
      <c r="AW446" s="307" t="n">
        <f aca="false">IF(AND($K446&lt;&gt;0,$H446&lt;&gt;"FNPT",$H446&lt;&gt;"FFS"),AW445+$F446,AW445)</f>
        <v>0</v>
      </c>
      <c r="AX446" s="277"/>
      <c r="AY446" s="278"/>
      <c r="AZ446" s="279" t="n">
        <f aca="false">IF($AY446=AZ$38,$F446,0)</f>
        <v>0</v>
      </c>
      <c r="BA446" s="266" t="n">
        <f aca="false">IF($AY446=BA$38,$F446,0)</f>
        <v>0</v>
      </c>
      <c r="BB446" s="266" t="n">
        <f aca="false">IF($AY446=BB$38,$F446,0)</f>
        <v>0</v>
      </c>
      <c r="BC446" s="266" t="n">
        <f aca="false">IF($AY446=BC$38,$F446,0)</f>
        <v>0</v>
      </c>
      <c r="BD446" s="266" t="n">
        <f aca="false">IF($AY446=BD$38,$F446,0)</f>
        <v>0</v>
      </c>
      <c r="BE446" s="5"/>
      <c r="BF446" s="5"/>
      <c r="BG446" s="280" t="n">
        <f aca="false">IF($H446="SEP",$F446,0)</f>
        <v>0</v>
      </c>
      <c r="BH446" s="276" t="n">
        <f aca="false">BH445+BG446</f>
        <v>0</v>
      </c>
      <c r="BI446" s="282" t="n">
        <f aca="false">IF($H446="MEP",$F446,0)</f>
        <v>0</v>
      </c>
      <c r="BJ446" s="306" t="n">
        <f aca="false">BJ445+BI446</f>
        <v>0</v>
      </c>
      <c r="BK446" s="280" t="n">
        <f aca="false">IF($H446="SET",$F446,0)</f>
        <v>0</v>
      </c>
      <c r="BL446" s="276" t="n">
        <f aca="false">BL445+BK446</f>
        <v>0</v>
      </c>
      <c r="BM446" s="282" t="n">
        <f aca="false">IF($H446="MET",$F446,0)</f>
        <v>0</v>
      </c>
      <c r="BN446" s="306" t="n">
        <f aca="false">BN445+BM446</f>
        <v>0</v>
      </c>
      <c r="BO446" s="280" t="n">
        <f aca="false">IF($H446="SEJ",$F446,0)</f>
        <v>0</v>
      </c>
      <c r="BP446" s="276" t="n">
        <f aca="false">BP445+BO446</f>
        <v>0</v>
      </c>
      <c r="BQ446" s="282" t="n">
        <f aca="false">IF($H446="MEJ",$F446,0)</f>
        <v>0</v>
      </c>
      <c r="BR446" s="306" t="n">
        <f aca="false">BR445+BQ446</f>
        <v>0</v>
      </c>
      <c r="BS446" s="5"/>
      <c r="BT446" s="2"/>
      <c r="BU446" s="210"/>
      <c r="BV446" s="308" t="b">
        <f aca="false">AND(LEFT(M446,5)&lt;&gt;"PA-28",LEFT(M446,8)&lt;&gt;"Cessna 1",M446&lt;&gt;$I468,M446&lt;&gt;$I469,M446&lt;&gt;$M466,M446&lt;&gt;$M467,M446&lt;&gt;$M468,M446&lt;&gt;$M469,M446&lt;&gt;$N466,M446&lt;&gt;$N467,M446&lt;&gt;$N468,M446&lt;&gt;$N469)</f>
        <v>1</v>
      </c>
      <c r="BW446" s="2"/>
      <c r="BX446" s="68"/>
      <c r="BY446" s="286" t="n">
        <f aca="false">IF(LEFT($M446,5)="PA-28",$F446,0)</f>
        <v>0</v>
      </c>
      <c r="BZ446" s="276" t="n">
        <f aca="false">BZ445+BY446</f>
        <v>0</v>
      </c>
      <c r="CA446" s="309" t="n">
        <f aca="false">IF(LEFT($M446,5)="PA-28",$N446+$P446,0)</f>
        <v>0</v>
      </c>
      <c r="CB446" s="310" t="n">
        <f aca="false">CB445+CA446</f>
        <v>0</v>
      </c>
      <c r="CC446" s="311" t="n">
        <f aca="false">IF(LEFT($M446,5)="PA-28",$R446+$T446,0)</f>
        <v>0</v>
      </c>
      <c r="CD446" s="310" t="n">
        <f aca="false">CD445+CC446</f>
        <v>0</v>
      </c>
      <c r="CE446" s="6"/>
      <c r="CF446" s="68"/>
      <c r="CG446" s="290" t="n">
        <f aca="false">IF(LEFT($M446,8)="Cessna 1",$F446,0)</f>
        <v>0</v>
      </c>
      <c r="CH446" s="295" t="n">
        <f aca="false">CH445+CG446</f>
        <v>0</v>
      </c>
      <c r="CI446" s="312" t="n">
        <f aca="false">IF(LEFT($M446,8)="Cessna 1",$N446+$P446,0)</f>
        <v>0</v>
      </c>
      <c r="CJ446" s="313" t="n">
        <f aca="false">CJ445+CI446</f>
        <v>0</v>
      </c>
      <c r="CK446" s="312" t="n">
        <f aca="false">IF(LEFT($M446,8)="Cessna 1",$R446+$T446,0)</f>
        <v>0</v>
      </c>
      <c r="CL446" s="313" t="n">
        <f aca="false">CL445+CK446</f>
        <v>0</v>
      </c>
      <c r="CM446" s="6"/>
      <c r="CN446" s="68"/>
      <c r="CO446" s="290" t="n">
        <f aca="false">IF($M446=CO430,$F446,0)</f>
        <v>0</v>
      </c>
      <c r="CP446" s="276" t="n">
        <f aca="false">CP445+CO446</f>
        <v>0</v>
      </c>
      <c r="CQ446" s="312" t="n">
        <f aca="false">IF($M446=CO430,$N446+$P446,0)</f>
        <v>0</v>
      </c>
      <c r="CR446" s="310" t="n">
        <f aca="false">CR445+CQ446</f>
        <v>0</v>
      </c>
      <c r="CS446" s="312" t="n">
        <f aca="false">IF($M446=CO430,$R446+$T446,0)</f>
        <v>0</v>
      </c>
      <c r="CT446" s="310" t="n">
        <f aca="false">CT445+CS446</f>
        <v>0</v>
      </c>
      <c r="CU446" s="6"/>
      <c r="CV446" s="68"/>
      <c r="CW446" s="290" t="n">
        <f aca="false">IF($M446=CW430,$F446,0)</f>
        <v>0</v>
      </c>
      <c r="CX446" s="276" t="n">
        <f aca="false">CX445+CW446</f>
        <v>0</v>
      </c>
      <c r="CY446" s="312" t="n">
        <f aca="false">IF($M446=CW430,$N446+$P446,0)</f>
        <v>0</v>
      </c>
      <c r="CZ446" s="310" t="n">
        <f aca="false">CZ445+CY446</f>
        <v>0</v>
      </c>
      <c r="DA446" s="312" t="n">
        <f aca="false">IF($M446=CW430,$R446+$T446,0)</f>
        <v>0</v>
      </c>
      <c r="DB446" s="310" t="n">
        <f aca="false">DB445+DA446</f>
        <v>0</v>
      </c>
      <c r="DC446" s="6"/>
      <c r="DD446" s="68"/>
      <c r="DE446" s="290" t="n">
        <f aca="false">IF($M446=DE430,$F446,0)</f>
        <v>0</v>
      </c>
      <c r="DF446" s="276" t="n">
        <f aca="false">DF445+DE446</f>
        <v>0</v>
      </c>
      <c r="DG446" s="312" t="n">
        <f aca="false">IF($M446=DE430,$N446+$P446,0)</f>
        <v>0</v>
      </c>
      <c r="DH446" s="310" t="n">
        <f aca="false">DH445+DG446</f>
        <v>0</v>
      </c>
      <c r="DI446" s="312" t="n">
        <f aca="false">IF($M446=DE430,$R446+$T446,0)</f>
        <v>0</v>
      </c>
      <c r="DJ446" s="310" t="n">
        <f aca="false">DJ445+DI446</f>
        <v>0</v>
      </c>
      <c r="DK446" s="6"/>
      <c r="DL446" s="68"/>
      <c r="DM446" s="290" t="n">
        <f aca="false">IF($M446=DM430,$F446,0)</f>
        <v>0</v>
      </c>
      <c r="DN446" s="276" t="n">
        <f aca="false">DN445+DM446</f>
        <v>0</v>
      </c>
      <c r="DO446" s="312" t="n">
        <f aca="false">IF($M446=DM430,$N446+$P446,0)</f>
        <v>0</v>
      </c>
      <c r="DP446" s="310" t="n">
        <f aca="false">DP445+DO446</f>
        <v>0</v>
      </c>
      <c r="DQ446" s="312" t="n">
        <f aca="false">IF($M446=DM430,$R446+$T446,0)</f>
        <v>0</v>
      </c>
      <c r="DR446" s="310" t="n">
        <f aca="false">DR445+DQ446</f>
        <v>0</v>
      </c>
      <c r="DS446" s="2"/>
      <c r="DT446" s="68"/>
      <c r="DU446" s="290" t="n">
        <f aca="false">IF($M446=DU430,$F446,0)</f>
        <v>0</v>
      </c>
      <c r="DV446" s="276" t="n">
        <f aca="false">DV445+DU446</f>
        <v>0</v>
      </c>
      <c r="DW446" s="312" t="n">
        <f aca="false">IF($M446=DU430,$N446+$P446,0)</f>
        <v>0</v>
      </c>
      <c r="DX446" s="310" t="n">
        <f aca="false">DX445+DW446</f>
        <v>0</v>
      </c>
      <c r="DY446" s="312" t="n">
        <f aca="false">IF($M446=DU430,$R446+$T446,0)</f>
        <v>0</v>
      </c>
      <c r="DZ446" s="310" t="n">
        <f aca="false">DZ445+DY446</f>
        <v>0</v>
      </c>
      <c r="EA446" s="158"/>
      <c r="EB446" s="68"/>
      <c r="EC446" s="290" t="n">
        <f aca="false">IF($M446=EC430,$F446,0)</f>
        <v>0</v>
      </c>
      <c r="ED446" s="276" t="n">
        <f aca="false">ED445+EC446</f>
        <v>0</v>
      </c>
      <c r="EE446" s="312" t="n">
        <f aca="false">IF($M446=EC430,$N446+$P446,0)</f>
        <v>0</v>
      </c>
      <c r="EF446" s="310" t="n">
        <f aca="false">EF445+EE446</f>
        <v>0</v>
      </c>
      <c r="EG446" s="312" t="n">
        <f aca="false">IF($M446=EC430,$R446+$T446,0)</f>
        <v>0</v>
      </c>
      <c r="EH446" s="310" t="n">
        <f aca="false">EH445+EG446</f>
        <v>0</v>
      </c>
      <c r="EI446" s="158"/>
      <c r="EJ446" s="68"/>
      <c r="EK446" s="290" t="n">
        <f aca="false">IF($M446=EK430,$F446,0)</f>
        <v>0</v>
      </c>
      <c r="EL446" s="276" t="n">
        <f aca="false">EL445+EK446</f>
        <v>0</v>
      </c>
      <c r="EM446" s="159"/>
      <c r="EN446" s="68"/>
      <c r="EO446" s="290" t="n">
        <f aca="false">IF($M446=EO430,$F446,0)</f>
        <v>0</v>
      </c>
      <c r="EP446" s="276" t="n">
        <f aca="false">EP445+EO446</f>
        <v>0</v>
      </c>
      <c r="EQ446" s="159"/>
      <c r="ER446" s="68"/>
      <c r="ES446" s="290" t="n">
        <f aca="false">IF($M446=ES430,$F446,0)</f>
        <v>0</v>
      </c>
      <c r="ET446" s="276" t="n">
        <f aca="false">ET445+ES446</f>
        <v>0</v>
      </c>
      <c r="EU446" s="159"/>
      <c r="EV446" s="68"/>
      <c r="EW446" s="290" t="n">
        <f aca="false">IF($M446=EW430,$F446,0)</f>
        <v>0</v>
      </c>
      <c r="EX446" s="276" t="n">
        <f aca="false">EX445+EW446</f>
        <v>0</v>
      </c>
      <c r="EY446" s="159"/>
      <c r="EZ446" s="68"/>
      <c r="FA446" s="290" t="n">
        <f aca="false">IF($M446=FA430,$F446,0)</f>
        <v>0</v>
      </c>
      <c r="FB446" s="276" t="n">
        <f aca="false">FB445+FA446</f>
        <v>0</v>
      </c>
      <c r="FC446" s="2"/>
      <c r="FD446" s="68"/>
      <c r="FE446" s="290" t="n">
        <f aca="false">IF($M446=FE430,$F446,0)</f>
        <v>0</v>
      </c>
      <c r="FF446" s="276" t="n">
        <f aca="false">FF445+FE446</f>
        <v>0</v>
      </c>
      <c r="FG446" s="2"/>
      <c r="FH446" s="2"/>
      <c r="FI446" s="2"/>
      <c r="FJ446" s="2"/>
      <c r="FK446" s="2"/>
      <c r="FL446" s="2"/>
      <c r="FM446" s="2"/>
      <c r="FN446" s="2"/>
      <c r="FO446" s="2"/>
      <c r="FP446" s="2"/>
      <c r="FQ446" s="2"/>
      <c r="FR446" s="2"/>
      <c r="FS446" s="2"/>
      <c r="FT446" s="2"/>
      <c r="FU446" s="2"/>
      <c r="FV446" s="2"/>
      <c r="FW446" s="2"/>
      <c r="FX446" s="2"/>
      <c r="FY446" s="2"/>
      <c r="FZ446" s="2"/>
      <c r="GA446" s="2"/>
    </row>
    <row r="447" s="16" customFormat="true" ht="12.75" hidden="false" customHeight="false" outlineLevel="0" collapsed="false">
      <c r="A447" s="163"/>
      <c r="B447" s="292"/>
      <c r="C447" s="293"/>
      <c r="D447" s="248"/>
      <c r="E447" s="248"/>
      <c r="F447" s="294" t="n">
        <f aca="false">E447-D447</f>
        <v>0</v>
      </c>
      <c r="G447" s="295" t="n">
        <f aca="false">G446+F447</f>
        <v>0</v>
      </c>
      <c r="H447" s="251"/>
      <c r="I447" s="252"/>
      <c r="J447" s="253"/>
      <c r="K447" s="296"/>
      <c r="L447" s="255"/>
      <c r="M447" s="256"/>
      <c r="N447" s="297"/>
      <c r="O447" s="298" t="n">
        <f aca="false">O446+N447</f>
        <v>0</v>
      </c>
      <c r="P447" s="299"/>
      <c r="Q447" s="300" t="n">
        <f aca="false">Q446+P447</f>
        <v>0</v>
      </c>
      <c r="R447" s="297"/>
      <c r="S447" s="298" t="n">
        <f aca="false">S446+R447</f>
        <v>0</v>
      </c>
      <c r="T447" s="299"/>
      <c r="U447" s="301" t="n">
        <f aca="false">U446+T447</f>
        <v>0</v>
      </c>
      <c r="V447" s="251"/>
      <c r="W447" s="276" t="n">
        <f aca="false">W446+V447</f>
        <v>0</v>
      </c>
      <c r="X447" s="264" t="n">
        <f aca="false">IF(AND(LEFT($I447,1)="I",$H447&lt;&gt;"FNPT",$H447&lt;&gt;"FFS"),$F447,0)</f>
        <v>0</v>
      </c>
      <c r="Y447" s="276" t="n">
        <f aca="false">Y446+X447</f>
        <v>0</v>
      </c>
      <c r="Z447" s="265" t="n">
        <f aca="false">IF(AND($I447="IA",$H447&lt;&gt;"FNPT",$H447&lt;&gt;"FFS"),$F447,0)</f>
        <v>0</v>
      </c>
      <c r="AA447" s="266" t="n">
        <f aca="false">IF(AND($I447="IS",$H447&lt;&gt;"FNPT",$H447&lt;&gt;"FFS"),$F447,0)</f>
        <v>0</v>
      </c>
      <c r="AB447" s="302"/>
      <c r="AC447" s="303" t="n">
        <f aca="false">AC446+AB447</f>
        <v>0</v>
      </c>
      <c r="AD447" s="6"/>
      <c r="AE447" s="6"/>
      <c r="AF447" s="68"/>
      <c r="AG447" s="269" t="n">
        <f aca="false">IF($H447="FNPT",$F447,0)</f>
        <v>0</v>
      </c>
      <c r="AH447" s="270" t="n">
        <f aca="false">IF($H447="FFS",$F447,0)</f>
        <v>0</v>
      </c>
      <c r="AI447" s="304" t="n">
        <f aca="false">AI446+AG447+AH447</f>
        <v>0</v>
      </c>
      <c r="AJ447" s="305" t="n">
        <f aca="false">AJ446+F447-AG447-AH447</f>
        <v>0</v>
      </c>
      <c r="AK447" s="266" t="n">
        <f aca="false">IF(AND(J447="S",H447&lt;&gt;"FFS",H447&lt;&gt;"FNPT"),F447,0)</f>
        <v>0</v>
      </c>
      <c r="AL447" s="273" t="n">
        <f aca="false">IF(AND(OR($J447="P",$J447="S"),$H447&lt;&gt;"FFS",$H447&lt;&gt;"FNPT"),$F447,0)</f>
        <v>0</v>
      </c>
      <c r="AM447" s="276" t="n">
        <f aca="false">AM446+AL447</f>
        <v>0</v>
      </c>
      <c r="AN447" s="270" t="n">
        <f aca="false">IF(AND($J447="2P",H447&lt;&gt;"FFS",H447&lt;&gt;"FNPT"),$F447,0)</f>
        <v>0</v>
      </c>
      <c r="AO447" s="276" t="n">
        <f aca="false">AO446+AN447</f>
        <v>0</v>
      </c>
      <c r="AP447" s="273" t="n">
        <f aca="false">IF(AND($J447="D",H447&lt;&gt;"FFS",H447&lt;&gt;"FNPT"),$F447,0)</f>
        <v>0</v>
      </c>
      <c r="AQ447" s="276" t="n">
        <f aca="false">AQ446+AP447</f>
        <v>0</v>
      </c>
      <c r="AR447" s="274" t="n">
        <f aca="false">IF(AND($L447&lt;&gt;0,$H447&lt;&gt;"FNPT",$H447&lt;&gt;"FFS"),$F447,0)</f>
        <v>0</v>
      </c>
      <c r="AS447" s="306" t="n">
        <f aca="false">AS446+AR447</f>
        <v>0</v>
      </c>
      <c r="AT447" s="266" t="n">
        <f aca="false">IF(AND($J447="D",$K447&lt;&gt;0,H447&lt;&gt;"FNPT",H447&lt;&gt;"FFS"),$F447,0)</f>
        <v>0</v>
      </c>
      <c r="AU447" s="266" t="n">
        <f aca="false">IF(AND($J447="S",$K447&lt;&gt;0,H447&lt;&gt;"FNPT",H447&lt;&gt;"FFS"),$F447,0)</f>
        <v>0</v>
      </c>
      <c r="AV447" s="266" t="n">
        <f aca="false">IF(AND(OR($J447="P",$J447="S"),$K447&lt;&gt;0,H447&lt;&gt;"FNPT",H447&lt;&gt;"FFS"),$F447,0)</f>
        <v>0</v>
      </c>
      <c r="AW447" s="307" t="n">
        <f aca="false">IF(AND($K447&lt;&gt;0,$H447&lt;&gt;"FNPT",$H447&lt;&gt;"FFS"),AW446+$F447,AW446)</f>
        <v>0</v>
      </c>
      <c r="AX447" s="277"/>
      <c r="AY447" s="278"/>
      <c r="AZ447" s="279" t="n">
        <f aca="false">IF($AY447=AZ$38,$F447,0)</f>
        <v>0</v>
      </c>
      <c r="BA447" s="266" t="n">
        <f aca="false">IF($AY447=BA$38,$F447,0)</f>
        <v>0</v>
      </c>
      <c r="BB447" s="266" t="n">
        <f aca="false">IF($AY447=BB$38,$F447,0)</f>
        <v>0</v>
      </c>
      <c r="BC447" s="266" t="n">
        <f aca="false">IF($AY447=BC$38,$F447,0)</f>
        <v>0</v>
      </c>
      <c r="BD447" s="266" t="n">
        <f aca="false">IF($AY447=BD$38,$F447,0)</f>
        <v>0</v>
      </c>
      <c r="BE447" s="5"/>
      <c r="BF447" s="5"/>
      <c r="BG447" s="280" t="n">
        <f aca="false">IF($H447="SEP",$F447,0)</f>
        <v>0</v>
      </c>
      <c r="BH447" s="276" t="n">
        <f aca="false">BH446+BG447</f>
        <v>0</v>
      </c>
      <c r="BI447" s="282" t="n">
        <f aca="false">IF($H447="MEP",$F447,0)</f>
        <v>0</v>
      </c>
      <c r="BJ447" s="306" t="n">
        <f aca="false">BJ446+BI447</f>
        <v>0</v>
      </c>
      <c r="BK447" s="280" t="n">
        <f aca="false">IF($H447="SET",$F447,0)</f>
        <v>0</v>
      </c>
      <c r="BL447" s="276" t="n">
        <f aca="false">BL446+BK447</f>
        <v>0</v>
      </c>
      <c r="BM447" s="282" t="n">
        <f aca="false">IF($H447="MET",$F447,0)</f>
        <v>0</v>
      </c>
      <c r="BN447" s="306" t="n">
        <f aca="false">BN446+BM447</f>
        <v>0</v>
      </c>
      <c r="BO447" s="280" t="n">
        <f aca="false">IF($H447="SEJ",$F447,0)</f>
        <v>0</v>
      </c>
      <c r="BP447" s="276" t="n">
        <f aca="false">BP446+BO447</f>
        <v>0</v>
      </c>
      <c r="BQ447" s="282" t="n">
        <f aca="false">IF($H447="MEJ",$F447,0)</f>
        <v>0</v>
      </c>
      <c r="BR447" s="306" t="n">
        <f aca="false">BR446+BQ447</f>
        <v>0</v>
      </c>
      <c r="BS447" s="5"/>
      <c r="BT447" s="2"/>
      <c r="BU447" s="210"/>
      <c r="BV447" s="308" t="b">
        <f aca="false">AND(LEFT(M447,5)&lt;&gt;"PA-28",LEFT(M447,8)&lt;&gt;"Cessna 1",M447&lt;&gt;$I468,M447&lt;&gt;$I469,M447&lt;&gt;$M466,M447&lt;&gt;$M467,M447&lt;&gt;$M468,M447&lt;&gt;$M469,M447&lt;&gt;$N466,M447&lt;&gt;$N467,M447&lt;&gt;$N468,M447&lt;&gt;$N469)</f>
        <v>1</v>
      </c>
      <c r="BW447" s="2"/>
      <c r="BX447" s="68"/>
      <c r="BY447" s="286" t="n">
        <f aca="false">IF(LEFT($M447,5)="PA-28",$F447,0)</f>
        <v>0</v>
      </c>
      <c r="BZ447" s="276" t="n">
        <f aca="false">BZ446+BY447</f>
        <v>0</v>
      </c>
      <c r="CA447" s="309" t="n">
        <f aca="false">IF(LEFT($M447,5)="PA-28",$N447+$P447,0)</f>
        <v>0</v>
      </c>
      <c r="CB447" s="310" t="n">
        <f aca="false">CB446+CA447</f>
        <v>0</v>
      </c>
      <c r="CC447" s="311" t="n">
        <f aca="false">IF(LEFT($M447,5)="PA-28",$R447+$T447,0)</f>
        <v>0</v>
      </c>
      <c r="CD447" s="310" t="n">
        <f aca="false">CD446+CC447</f>
        <v>0</v>
      </c>
      <c r="CE447" s="6"/>
      <c r="CF447" s="68"/>
      <c r="CG447" s="290" t="n">
        <f aca="false">IF(LEFT($M447,8)="Cessna 1",$F447,0)</f>
        <v>0</v>
      </c>
      <c r="CH447" s="295" t="n">
        <f aca="false">CH446+CG447</f>
        <v>0</v>
      </c>
      <c r="CI447" s="312" t="n">
        <f aca="false">IF(LEFT($M447,8)="Cessna 1",$N447+$P447,0)</f>
        <v>0</v>
      </c>
      <c r="CJ447" s="313" t="n">
        <f aca="false">CJ446+CI447</f>
        <v>0</v>
      </c>
      <c r="CK447" s="312" t="n">
        <f aca="false">IF(LEFT($M447,8)="Cessna 1",$R447+$T447,0)</f>
        <v>0</v>
      </c>
      <c r="CL447" s="313" t="n">
        <f aca="false">CL446+CK447</f>
        <v>0</v>
      </c>
      <c r="CM447" s="6"/>
      <c r="CN447" s="68"/>
      <c r="CO447" s="290" t="n">
        <f aca="false">IF($M447=CO430,$F447,0)</f>
        <v>0</v>
      </c>
      <c r="CP447" s="276" t="n">
        <f aca="false">CP446+CO447</f>
        <v>0</v>
      </c>
      <c r="CQ447" s="312" t="n">
        <f aca="false">IF($M447=CO430,$N447+$P447,0)</f>
        <v>0</v>
      </c>
      <c r="CR447" s="310" t="n">
        <f aca="false">CR446+CQ447</f>
        <v>0</v>
      </c>
      <c r="CS447" s="312" t="n">
        <f aca="false">IF($M447=CO430,$R447+$T447,0)</f>
        <v>0</v>
      </c>
      <c r="CT447" s="310" t="n">
        <f aca="false">CT446+CS447</f>
        <v>0</v>
      </c>
      <c r="CU447" s="6"/>
      <c r="CV447" s="68"/>
      <c r="CW447" s="290" t="n">
        <f aca="false">IF($M447=CW430,$F447,0)</f>
        <v>0</v>
      </c>
      <c r="CX447" s="276" t="n">
        <f aca="false">CX446+CW447</f>
        <v>0</v>
      </c>
      <c r="CY447" s="312" t="n">
        <f aca="false">IF($M447=CW430,$N447+$P447,0)</f>
        <v>0</v>
      </c>
      <c r="CZ447" s="310" t="n">
        <f aca="false">CZ446+CY447</f>
        <v>0</v>
      </c>
      <c r="DA447" s="312" t="n">
        <f aca="false">IF($M447=CW430,$R447+$T447,0)</f>
        <v>0</v>
      </c>
      <c r="DB447" s="310" t="n">
        <f aca="false">DB446+DA447</f>
        <v>0</v>
      </c>
      <c r="DC447" s="6"/>
      <c r="DD447" s="68"/>
      <c r="DE447" s="290" t="n">
        <f aca="false">IF($M447=DE430,$F447,0)</f>
        <v>0</v>
      </c>
      <c r="DF447" s="276" t="n">
        <f aca="false">DF446+DE447</f>
        <v>0</v>
      </c>
      <c r="DG447" s="312" t="n">
        <f aca="false">IF($M447=DE430,$N447+$P447,0)</f>
        <v>0</v>
      </c>
      <c r="DH447" s="310" t="n">
        <f aca="false">DH446+DG447</f>
        <v>0</v>
      </c>
      <c r="DI447" s="312" t="n">
        <f aca="false">IF($M447=DE430,$R447+$T447,0)</f>
        <v>0</v>
      </c>
      <c r="DJ447" s="310" t="n">
        <f aca="false">DJ446+DI447</f>
        <v>0</v>
      </c>
      <c r="DK447" s="6"/>
      <c r="DL447" s="68"/>
      <c r="DM447" s="290" t="n">
        <f aca="false">IF($M447=DM430,$F447,0)</f>
        <v>0</v>
      </c>
      <c r="DN447" s="276" t="n">
        <f aca="false">DN446+DM447</f>
        <v>0</v>
      </c>
      <c r="DO447" s="312" t="n">
        <f aca="false">IF($M447=DM430,$N447+$P447,0)</f>
        <v>0</v>
      </c>
      <c r="DP447" s="310" t="n">
        <f aca="false">DP446+DO447</f>
        <v>0</v>
      </c>
      <c r="DQ447" s="312" t="n">
        <f aca="false">IF($M447=DM430,$R447+$T447,0)</f>
        <v>0</v>
      </c>
      <c r="DR447" s="310" t="n">
        <f aca="false">DR446+DQ447</f>
        <v>0</v>
      </c>
      <c r="DS447" s="2"/>
      <c r="DT447" s="68"/>
      <c r="DU447" s="290" t="n">
        <f aca="false">IF($M447=DU430,$F447,0)</f>
        <v>0</v>
      </c>
      <c r="DV447" s="276" t="n">
        <f aca="false">DV446+DU447</f>
        <v>0</v>
      </c>
      <c r="DW447" s="312" t="n">
        <f aca="false">IF($M447=DU430,$N447+$P447,0)</f>
        <v>0</v>
      </c>
      <c r="DX447" s="310" t="n">
        <f aca="false">DX446+DW447</f>
        <v>0</v>
      </c>
      <c r="DY447" s="312" t="n">
        <f aca="false">IF($M447=DU430,$R447+$T447,0)</f>
        <v>0</v>
      </c>
      <c r="DZ447" s="310" t="n">
        <f aca="false">DZ446+DY447</f>
        <v>0</v>
      </c>
      <c r="EA447" s="158"/>
      <c r="EB447" s="68"/>
      <c r="EC447" s="290" t="n">
        <f aca="false">IF($M447=EC430,$F447,0)</f>
        <v>0</v>
      </c>
      <c r="ED447" s="276" t="n">
        <f aca="false">ED446+EC447</f>
        <v>0</v>
      </c>
      <c r="EE447" s="312" t="n">
        <f aca="false">IF($M447=EC430,$N447+$P447,0)</f>
        <v>0</v>
      </c>
      <c r="EF447" s="310" t="n">
        <f aca="false">EF446+EE447</f>
        <v>0</v>
      </c>
      <c r="EG447" s="312" t="n">
        <f aca="false">IF($M447=EC430,$R447+$T447,0)</f>
        <v>0</v>
      </c>
      <c r="EH447" s="310" t="n">
        <f aca="false">EH446+EG447</f>
        <v>0</v>
      </c>
      <c r="EI447" s="158"/>
      <c r="EJ447" s="68"/>
      <c r="EK447" s="290" t="n">
        <f aca="false">IF($M447=EK430,$F447,0)</f>
        <v>0</v>
      </c>
      <c r="EL447" s="276" t="n">
        <f aca="false">EL446+EK447</f>
        <v>0</v>
      </c>
      <c r="EM447" s="159"/>
      <c r="EN447" s="68"/>
      <c r="EO447" s="290" t="n">
        <f aca="false">IF($M447=EO430,$F447,0)</f>
        <v>0</v>
      </c>
      <c r="EP447" s="276" t="n">
        <f aca="false">EP446+EO447</f>
        <v>0</v>
      </c>
      <c r="EQ447" s="159"/>
      <c r="ER447" s="68"/>
      <c r="ES447" s="290" t="n">
        <f aca="false">IF($M447=ES430,$F447,0)</f>
        <v>0</v>
      </c>
      <c r="ET447" s="276" t="n">
        <f aca="false">ET446+ES447</f>
        <v>0</v>
      </c>
      <c r="EU447" s="159"/>
      <c r="EV447" s="68"/>
      <c r="EW447" s="290" t="n">
        <f aca="false">IF($M447=EW430,$F447,0)</f>
        <v>0</v>
      </c>
      <c r="EX447" s="276" t="n">
        <f aca="false">EX446+EW447</f>
        <v>0</v>
      </c>
      <c r="EY447" s="159"/>
      <c r="EZ447" s="68"/>
      <c r="FA447" s="290" t="n">
        <f aca="false">IF($M447=FA430,$F447,0)</f>
        <v>0</v>
      </c>
      <c r="FB447" s="276" t="n">
        <f aca="false">FB446+FA447</f>
        <v>0</v>
      </c>
      <c r="FC447" s="2"/>
      <c r="FD447" s="68"/>
      <c r="FE447" s="290" t="n">
        <f aca="false">IF($M447=FE430,$F447,0)</f>
        <v>0</v>
      </c>
      <c r="FF447" s="276" t="n">
        <f aca="false">FF446+FE447</f>
        <v>0</v>
      </c>
      <c r="FG447" s="2"/>
      <c r="FH447" s="2"/>
      <c r="FI447" s="2"/>
      <c r="FJ447" s="2"/>
      <c r="FK447" s="2"/>
      <c r="FL447" s="2"/>
      <c r="FM447" s="2"/>
      <c r="FN447" s="2"/>
      <c r="FO447" s="2"/>
      <c r="FP447" s="2"/>
      <c r="FQ447" s="2"/>
      <c r="FR447" s="2"/>
      <c r="FS447" s="2"/>
      <c r="FT447" s="2"/>
      <c r="FU447" s="2"/>
      <c r="FV447" s="2"/>
      <c r="FW447" s="2"/>
      <c r="FX447" s="2"/>
      <c r="FY447" s="2"/>
      <c r="FZ447" s="2"/>
      <c r="GA447" s="2"/>
    </row>
    <row r="448" s="16" customFormat="true" ht="12.75" hidden="false" customHeight="false" outlineLevel="0" collapsed="false">
      <c r="A448" s="163"/>
      <c r="B448" s="292"/>
      <c r="C448" s="293"/>
      <c r="D448" s="248"/>
      <c r="E448" s="248"/>
      <c r="F448" s="294" t="n">
        <f aca="false">E448-D448</f>
        <v>0</v>
      </c>
      <c r="G448" s="295" t="n">
        <f aca="false">G447+F448</f>
        <v>0</v>
      </c>
      <c r="H448" s="251"/>
      <c r="I448" s="252"/>
      <c r="J448" s="253"/>
      <c r="K448" s="296"/>
      <c r="L448" s="255"/>
      <c r="M448" s="256"/>
      <c r="N448" s="297"/>
      <c r="O448" s="298" t="n">
        <f aca="false">O447+N448</f>
        <v>0</v>
      </c>
      <c r="P448" s="299"/>
      <c r="Q448" s="300" t="n">
        <f aca="false">Q447+P448</f>
        <v>0</v>
      </c>
      <c r="R448" s="297"/>
      <c r="S448" s="298" t="n">
        <f aca="false">S447+R448</f>
        <v>0</v>
      </c>
      <c r="T448" s="299"/>
      <c r="U448" s="301" t="n">
        <f aca="false">U447+T448</f>
        <v>0</v>
      </c>
      <c r="V448" s="251"/>
      <c r="W448" s="276" t="n">
        <f aca="false">W447+V448</f>
        <v>0</v>
      </c>
      <c r="X448" s="264" t="n">
        <f aca="false">IF(AND(LEFT($I448,1)="I",$H448&lt;&gt;"FNPT",$H448&lt;&gt;"FFS"),$F448,0)</f>
        <v>0</v>
      </c>
      <c r="Y448" s="276" t="n">
        <f aca="false">Y447+X448</f>
        <v>0</v>
      </c>
      <c r="Z448" s="265" t="n">
        <f aca="false">IF(AND($I448="IA",$H448&lt;&gt;"FNPT",$H448&lt;&gt;"FFS"),$F448,0)</f>
        <v>0</v>
      </c>
      <c r="AA448" s="266" t="n">
        <f aca="false">IF(AND($I448="IS",$H448&lt;&gt;"FNPT",$H448&lt;&gt;"FFS"),$F448,0)</f>
        <v>0</v>
      </c>
      <c r="AB448" s="302"/>
      <c r="AC448" s="303" t="n">
        <f aca="false">AC447+AB448</f>
        <v>0</v>
      </c>
      <c r="AD448" s="6"/>
      <c r="AE448" s="6"/>
      <c r="AF448" s="68"/>
      <c r="AG448" s="269" t="n">
        <f aca="false">IF($H448="FNPT",$F448,0)</f>
        <v>0</v>
      </c>
      <c r="AH448" s="270" t="n">
        <f aca="false">IF($H448="FFS",$F448,0)</f>
        <v>0</v>
      </c>
      <c r="AI448" s="304" t="n">
        <f aca="false">AI447+AG448+AH448</f>
        <v>0</v>
      </c>
      <c r="AJ448" s="305" t="n">
        <f aca="false">AJ447+F448-AG448-AH448</f>
        <v>0</v>
      </c>
      <c r="AK448" s="266" t="n">
        <f aca="false">IF(AND(J448="S",H448&lt;&gt;"FFS",H448&lt;&gt;"FNPT"),F448,0)</f>
        <v>0</v>
      </c>
      <c r="AL448" s="273" t="n">
        <f aca="false">IF(AND(OR($J448="P",$J448="S"),$H448&lt;&gt;"FFS",$H448&lt;&gt;"FNPT"),$F448,0)</f>
        <v>0</v>
      </c>
      <c r="AM448" s="276" t="n">
        <f aca="false">AM447+AL448</f>
        <v>0</v>
      </c>
      <c r="AN448" s="270" t="n">
        <f aca="false">IF(AND($J448="2P",H448&lt;&gt;"FFS",H448&lt;&gt;"FNPT"),$F448,0)</f>
        <v>0</v>
      </c>
      <c r="AO448" s="276" t="n">
        <f aca="false">AO447+AN448</f>
        <v>0</v>
      </c>
      <c r="AP448" s="273" t="n">
        <f aca="false">IF(AND($J448="D",H448&lt;&gt;"FFS",H448&lt;&gt;"FNPT"),$F448,0)</f>
        <v>0</v>
      </c>
      <c r="AQ448" s="276" t="n">
        <f aca="false">AQ447+AP448</f>
        <v>0</v>
      </c>
      <c r="AR448" s="274" t="n">
        <f aca="false">IF(AND($L448&lt;&gt;0,$H448&lt;&gt;"FNPT",$H448&lt;&gt;"FFS"),$F448,0)</f>
        <v>0</v>
      </c>
      <c r="AS448" s="306" t="n">
        <f aca="false">AS447+AR448</f>
        <v>0</v>
      </c>
      <c r="AT448" s="266" t="n">
        <f aca="false">IF(AND($J448="D",$K448&lt;&gt;0,H448&lt;&gt;"FNPT",H448&lt;&gt;"FFS"),$F448,0)</f>
        <v>0</v>
      </c>
      <c r="AU448" s="266" t="n">
        <f aca="false">IF(AND($J448="S",$K448&lt;&gt;0,H448&lt;&gt;"FNPT",H448&lt;&gt;"FFS"),$F448,0)</f>
        <v>0</v>
      </c>
      <c r="AV448" s="266" t="n">
        <f aca="false">IF(AND(OR($J448="P",$J448="S"),$K448&lt;&gt;0,H448&lt;&gt;"FNPT",H448&lt;&gt;"FFS"),$F448,0)</f>
        <v>0</v>
      </c>
      <c r="AW448" s="307" t="n">
        <f aca="false">IF(AND($K448&lt;&gt;0,$H448&lt;&gt;"FNPT",$H448&lt;&gt;"FFS"),AW447+$F448,AW447)</f>
        <v>0</v>
      </c>
      <c r="AX448" s="277"/>
      <c r="AY448" s="278"/>
      <c r="AZ448" s="279" t="n">
        <f aca="false">IF($AY448=AZ$38,$F448,0)</f>
        <v>0</v>
      </c>
      <c r="BA448" s="266" t="n">
        <f aca="false">IF($AY448=BA$38,$F448,0)</f>
        <v>0</v>
      </c>
      <c r="BB448" s="266" t="n">
        <f aca="false">IF($AY448=BB$38,$F448,0)</f>
        <v>0</v>
      </c>
      <c r="BC448" s="266" t="n">
        <f aca="false">IF($AY448=BC$38,$F448,0)</f>
        <v>0</v>
      </c>
      <c r="BD448" s="266" t="n">
        <f aca="false">IF($AY448=BD$38,$F448,0)</f>
        <v>0</v>
      </c>
      <c r="BE448" s="5"/>
      <c r="BF448" s="5"/>
      <c r="BG448" s="280" t="n">
        <f aca="false">IF($H448="SEP",$F448,0)</f>
        <v>0</v>
      </c>
      <c r="BH448" s="276" t="n">
        <f aca="false">BH447+BG448</f>
        <v>0</v>
      </c>
      <c r="BI448" s="282" t="n">
        <f aca="false">IF($H448="MEP",$F448,0)</f>
        <v>0</v>
      </c>
      <c r="BJ448" s="306" t="n">
        <f aca="false">BJ447+BI448</f>
        <v>0</v>
      </c>
      <c r="BK448" s="280" t="n">
        <f aca="false">IF($H448="SET",$F448,0)</f>
        <v>0</v>
      </c>
      <c r="BL448" s="276" t="n">
        <f aca="false">BL447+BK448</f>
        <v>0</v>
      </c>
      <c r="BM448" s="282" t="n">
        <f aca="false">IF($H448="MET",$F448,0)</f>
        <v>0</v>
      </c>
      <c r="BN448" s="306" t="n">
        <f aca="false">BN447+BM448</f>
        <v>0</v>
      </c>
      <c r="BO448" s="280" t="n">
        <f aca="false">IF($H448="SEJ",$F448,0)</f>
        <v>0</v>
      </c>
      <c r="BP448" s="276" t="n">
        <f aca="false">BP447+BO448</f>
        <v>0</v>
      </c>
      <c r="BQ448" s="282" t="n">
        <f aca="false">IF($H448="MEJ",$F448,0)</f>
        <v>0</v>
      </c>
      <c r="BR448" s="306" t="n">
        <f aca="false">BR447+BQ448</f>
        <v>0</v>
      </c>
      <c r="BS448" s="5"/>
      <c r="BT448" s="2"/>
      <c r="BU448" s="210"/>
      <c r="BV448" s="308" t="b">
        <f aca="false">AND(LEFT(M448,5)&lt;&gt;"PA-28",LEFT(M448,8)&lt;&gt;"Cessna 1",M448&lt;&gt;$I468,M448&lt;&gt;$I469,M448&lt;&gt;$M466,M448&lt;&gt;$M467,M448&lt;&gt;$M468,M448&lt;&gt;$M469,M448&lt;&gt;$N466,M448&lt;&gt;$N467,M448&lt;&gt;$N468,M448&lt;&gt;$N469)</f>
        <v>1</v>
      </c>
      <c r="BW448" s="2"/>
      <c r="BX448" s="68"/>
      <c r="BY448" s="286" t="n">
        <f aca="false">IF(LEFT($M448,5)="PA-28",$F448,0)</f>
        <v>0</v>
      </c>
      <c r="BZ448" s="276" t="n">
        <f aca="false">BZ447+BY448</f>
        <v>0</v>
      </c>
      <c r="CA448" s="309" t="n">
        <f aca="false">IF(LEFT($M448,5)="PA-28",$N448+$P448,0)</f>
        <v>0</v>
      </c>
      <c r="CB448" s="310" t="n">
        <f aca="false">CB447+CA448</f>
        <v>0</v>
      </c>
      <c r="CC448" s="311" t="n">
        <f aca="false">IF(LEFT($M448,5)="PA-28",$R448+$T448,0)</f>
        <v>0</v>
      </c>
      <c r="CD448" s="310" t="n">
        <f aca="false">CD447+CC448</f>
        <v>0</v>
      </c>
      <c r="CE448" s="6"/>
      <c r="CF448" s="68"/>
      <c r="CG448" s="290" t="n">
        <f aca="false">IF(LEFT($M448,8)="Cessna 1",$F448,0)</f>
        <v>0</v>
      </c>
      <c r="CH448" s="295" t="n">
        <f aca="false">CH447+CG448</f>
        <v>0</v>
      </c>
      <c r="CI448" s="312" t="n">
        <f aca="false">IF(LEFT($M448,8)="Cessna 1",$N448+$P448,0)</f>
        <v>0</v>
      </c>
      <c r="CJ448" s="313" t="n">
        <f aca="false">CJ447+CI448</f>
        <v>0</v>
      </c>
      <c r="CK448" s="312" t="n">
        <f aca="false">IF(LEFT($M448,8)="Cessna 1",$R448+$T448,0)</f>
        <v>0</v>
      </c>
      <c r="CL448" s="313" t="n">
        <f aca="false">CL447+CK448</f>
        <v>0</v>
      </c>
      <c r="CM448" s="6"/>
      <c r="CN448" s="68"/>
      <c r="CO448" s="290" t="n">
        <f aca="false">IF($M448=CO430,$F448,0)</f>
        <v>0</v>
      </c>
      <c r="CP448" s="276" t="n">
        <f aca="false">CP447+CO448</f>
        <v>0</v>
      </c>
      <c r="CQ448" s="312" t="n">
        <f aca="false">IF($M448=CO430,$N448+$P448,0)</f>
        <v>0</v>
      </c>
      <c r="CR448" s="310" t="n">
        <f aca="false">CR447+CQ448</f>
        <v>0</v>
      </c>
      <c r="CS448" s="312" t="n">
        <f aca="false">IF($M448=CO430,$R448+$T448,0)</f>
        <v>0</v>
      </c>
      <c r="CT448" s="310" t="n">
        <f aca="false">CT447+CS448</f>
        <v>0</v>
      </c>
      <c r="CU448" s="6"/>
      <c r="CV448" s="68"/>
      <c r="CW448" s="290" t="n">
        <f aca="false">IF($M448=CW430,$F448,0)</f>
        <v>0</v>
      </c>
      <c r="CX448" s="276" t="n">
        <f aca="false">CX447+CW448</f>
        <v>0</v>
      </c>
      <c r="CY448" s="312" t="n">
        <f aca="false">IF($M448=CW430,$N448+$P448,0)</f>
        <v>0</v>
      </c>
      <c r="CZ448" s="310" t="n">
        <f aca="false">CZ447+CY448</f>
        <v>0</v>
      </c>
      <c r="DA448" s="312" t="n">
        <f aca="false">IF($M448=CW430,$R448+$T448,0)</f>
        <v>0</v>
      </c>
      <c r="DB448" s="310" t="n">
        <f aca="false">DB447+DA448</f>
        <v>0</v>
      </c>
      <c r="DC448" s="6"/>
      <c r="DD448" s="68"/>
      <c r="DE448" s="290" t="n">
        <f aca="false">IF($M448=DE430,$F448,0)</f>
        <v>0</v>
      </c>
      <c r="DF448" s="276" t="n">
        <f aca="false">DF447+DE448</f>
        <v>0</v>
      </c>
      <c r="DG448" s="312" t="n">
        <f aca="false">IF($M448=DE430,$N448+$P448,0)</f>
        <v>0</v>
      </c>
      <c r="DH448" s="310" t="n">
        <f aca="false">DH447+DG448</f>
        <v>0</v>
      </c>
      <c r="DI448" s="312" t="n">
        <f aca="false">IF($M448=DE430,$R448+$T448,0)</f>
        <v>0</v>
      </c>
      <c r="DJ448" s="310" t="n">
        <f aca="false">DJ447+DI448</f>
        <v>0</v>
      </c>
      <c r="DK448" s="6"/>
      <c r="DL448" s="68"/>
      <c r="DM448" s="290" t="n">
        <f aca="false">IF($M448=DM430,$F448,0)</f>
        <v>0</v>
      </c>
      <c r="DN448" s="276" t="n">
        <f aca="false">DN447+DM448</f>
        <v>0</v>
      </c>
      <c r="DO448" s="312" t="n">
        <f aca="false">IF($M448=DM430,$N448+$P448,0)</f>
        <v>0</v>
      </c>
      <c r="DP448" s="310" t="n">
        <f aca="false">DP447+DO448</f>
        <v>0</v>
      </c>
      <c r="DQ448" s="312" t="n">
        <f aca="false">IF($M448=DM430,$R448+$T448,0)</f>
        <v>0</v>
      </c>
      <c r="DR448" s="310" t="n">
        <f aca="false">DR447+DQ448</f>
        <v>0</v>
      </c>
      <c r="DS448" s="2"/>
      <c r="DT448" s="68"/>
      <c r="DU448" s="290" t="n">
        <f aca="false">IF($M448=DU430,$F448,0)</f>
        <v>0</v>
      </c>
      <c r="DV448" s="276" t="n">
        <f aca="false">DV447+DU448</f>
        <v>0</v>
      </c>
      <c r="DW448" s="312" t="n">
        <f aca="false">IF($M448=DU430,$N448+$P448,0)</f>
        <v>0</v>
      </c>
      <c r="DX448" s="310" t="n">
        <f aca="false">DX447+DW448</f>
        <v>0</v>
      </c>
      <c r="DY448" s="312" t="n">
        <f aca="false">IF($M448=DU430,$R448+$T448,0)</f>
        <v>0</v>
      </c>
      <c r="DZ448" s="310" t="n">
        <f aca="false">DZ447+DY448</f>
        <v>0</v>
      </c>
      <c r="EA448" s="158"/>
      <c r="EB448" s="68"/>
      <c r="EC448" s="290" t="n">
        <f aca="false">IF($M448=EC430,$F448,0)</f>
        <v>0</v>
      </c>
      <c r="ED448" s="276" t="n">
        <f aca="false">ED447+EC448</f>
        <v>0</v>
      </c>
      <c r="EE448" s="312" t="n">
        <f aca="false">IF($M448=EC430,$N448+$P448,0)</f>
        <v>0</v>
      </c>
      <c r="EF448" s="310" t="n">
        <f aca="false">EF447+EE448</f>
        <v>0</v>
      </c>
      <c r="EG448" s="312" t="n">
        <f aca="false">IF($M448=EC430,$R448+$T448,0)</f>
        <v>0</v>
      </c>
      <c r="EH448" s="310" t="n">
        <f aca="false">EH447+EG448</f>
        <v>0</v>
      </c>
      <c r="EI448" s="158"/>
      <c r="EJ448" s="68"/>
      <c r="EK448" s="290" t="n">
        <f aca="false">IF($M448=EK430,$F448,0)</f>
        <v>0</v>
      </c>
      <c r="EL448" s="276" t="n">
        <f aca="false">EL447+EK448</f>
        <v>0</v>
      </c>
      <c r="EM448" s="159"/>
      <c r="EN448" s="68"/>
      <c r="EO448" s="290" t="n">
        <f aca="false">IF($M448=EO430,$F448,0)</f>
        <v>0</v>
      </c>
      <c r="EP448" s="276" t="n">
        <f aca="false">EP447+EO448</f>
        <v>0</v>
      </c>
      <c r="EQ448" s="159"/>
      <c r="ER448" s="68"/>
      <c r="ES448" s="290" t="n">
        <f aca="false">IF($M448=ES430,$F448,0)</f>
        <v>0</v>
      </c>
      <c r="ET448" s="276" t="n">
        <f aca="false">ET447+ES448</f>
        <v>0</v>
      </c>
      <c r="EU448" s="159"/>
      <c r="EV448" s="68"/>
      <c r="EW448" s="290" t="n">
        <f aca="false">IF($M448=EW430,$F448,0)</f>
        <v>0</v>
      </c>
      <c r="EX448" s="276" t="n">
        <f aca="false">EX447+EW448</f>
        <v>0</v>
      </c>
      <c r="EY448" s="159"/>
      <c r="EZ448" s="68"/>
      <c r="FA448" s="290" t="n">
        <f aca="false">IF($M448=FA430,$F448,0)</f>
        <v>0</v>
      </c>
      <c r="FB448" s="276" t="n">
        <f aca="false">FB447+FA448</f>
        <v>0</v>
      </c>
      <c r="FC448" s="2"/>
      <c r="FD448" s="68"/>
      <c r="FE448" s="290" t="n">
        <f aca="false">IF($M448=FE430,$F448,0)</f>
        <v>0</v>
      </c>
      <c r="FF448" s="276" t="n">
        <f aca="false">FF447+FE448</f>
        <v>0</v>
      </c>
      <c r="FG448" s="2"/>
      <c r="FH448" s="2"/>
      <c r="FI448" s="2"/>
      <c r="FJ448" s="2"/>
      <c r="FK448" s="2"/>
      <c r="FL448" s="2"/>
      <c r="FM448" s="2"/>
      <c r="FN448" s="2"/>
      <c r="FO448" s="2"/>
      <c r="FP448" s="2"/>
      <c r="FQ448" s="2"/>
      <c r="FR448" s="2"/>
      <c r="FS448" s="2"/>
      <c r="FT448" s="2"/>
      <c r="FU448" s="2"/>
      <c r="FV448" s="2"/>
      <c r="FW448" s="2"/>
      <c r="FX448" s="2"/>
      <c r="FY448" s="2"/>
      <c r="FZ448" s="2"/>
      <c r="GA448" s="2"/>
    </row>
    <row r="449" s="16" customFormat="true" ht="12.75" hidden="false" customHeight="false" outlineLevel="0" collapsed="false">
      <c r="A449" s="163"/>
      <c r="B449" s="292"/>
      <c r="C449" s="293"/>
      <c r="D449" s="248"/>
      <c r="E449" s="248"/>
      <c r="F449" s="294" t="n">
        <f aca="false">E449-D449</f>
        <v>0</v>
      </c>
      <c r="G449" s="295" t="n">
        <f aca="false">G448+F449</f>
        <v>0</v>
      </c>
      <c r="H449" s="251"/>
      <c r="I449" s="252"/>
      <c r="J449" s="253"/>
      <c r="K449" s="296"/>
      <c r="L449" s="255"/>
      <c r="M449" s="256"/>
      <c r="N449" s="297"/>
      <c r="O449" s="298" t="n">
        <f aca="false">O448+N449</f>
        <v>0</v>
      </c>
      <c r="P449" s="299"/>
      <c r="Q449" s="300" t="n">
        <f aca="false">Q448+P449</f>
        <v>0</v>
      </c>
      <c r="R449" s="297"/>
      <c r="S449" s="298" t="n">
        <f aca="false">S448+R449</f>
        <v>0</v>
      </c>
      <c r="T449" s="299"/>
      <c r="U449" s="301" t="n">
        <f aca="false">U448+T449</f>
        <v>0</v>
      </c>
      <c r="V449" s="251"/>
      <c r="W449" s="276" t="n">
        <f aca="false">W448+V449</f>
        <v>0</v>
      </c>
      <c r="X449" s="264" t="n">
        <f aca="false">IF(AND(LEFT($I449,1)="I",$H449&lt;&gt;"FNPT",$H449&lt;&gt;"FFS"),$F449,0)</f>
        <v>0</v>
      </c>
      <c r="Y449" s="276" t="n">
        <f aca="false">Y448+X449</f>
        <v>0</v>
      </c>
      <c r="Z449" s="265" t="n">
        <f aca="false">IF(AND($I449="IA",$H449&lt;&gt;"FNPT",$H449&lt;&gt;"FFS"),$F449,0)</f>
        <v>0</v>
      </c>
      <c r="AA449" s="266" t="n">
        <f aca="false">IF(AND($I449="IS",$H449&lt;&gt;"FNPT",$H449&lt;&gt;"FFS"),$F449,0)</f>
        <v>0</v>
      </c>
      <c r="AB449" s="302"/>
      <c r="AC449" s="303" t="n">
        <f aca="false">AC448+AB449</f>
        <v>0</v>
      </c>
      <c r="AD449" s="6"/>
      <c r="AE449" s="6"/>
      <c r="AF449" s="68"/>
      <c r="AG449" s="269" t="n">
        <f aca="false">IF($H449="FNPT",$F449,0)</f>
        <v>0</v>
      </c>
      <c r="AH449" s="270" t="n">
        <f aca="false">IF($H449="FFS",$F449,0)</f>
        <v>0</v>
      </c>
      <c r="AI449" s="304" t="n">
        <f aca="false">AI448+AG449+AH449</f>
        <v>0</v>
      </c>
      <c r="AJ449" s="305" t="n">
        <f aca="false">AJ448+F449-AG449-AH449</f>
        <v>0</v>
      </c>
      <c r="AK449" s="266" t="n">
        <f aca="false">IF(AND(J449="S",H449&lt;&gt;"FFS",H449&lt;&gt;"FNPT"),F449,0)</f>
        <v>0</v>
      </c>
      <c r="AL449" s="273" t="n">
        <f aca="false">IF(AND(OR($J449="P",$J449="S"),$H449&lt;&gt;"FFS",$H449&lt;&gt;"FNPT"),$F449,0)</f>
        <v>0</v>
      </c>
      <c r="AM449" s="276" t="n">
        <f aca="false">AM448+AL449</f>
        <v>0</v>
      </c>
      <c r="AN449" s="270" t="n">
        <f aca="false">IF(AND($J449="2P",H449&lt;&gt;"FFS",H449&lt;&gt;"FNPT"),$F449,0)</f>
        <v>0</v>
      </c>
      <c r="AO449" s="276" t="n">
        <f aca="false">AO448+AN449</f>
        <v>0</v>
      </c>
      <c r="AP449" s="273" t="n">
        <f aca="false">IF(AND($J449="D",H449&lt;&gt;"FFS",H449&lt;&gt;"FNPT"),$F449,0)</f>
        <v>0</v>
      </c>
      <c r="AQ449" s="276" t="n">
        <f aca="false">AQ448+AP449</f>
        <v>0</v>
      </c>
      <c r="AR449" s="274" t="n">
        <f aca="false">IF(AND($L449&lt;&gt;0,$H449&lt;&gt;"FNPT",$H449&lt;&gt;"FFS"),$F449,0)</f>
        <v>0</v>
      </c>
      <c r="AS449" s="306" t="n">
        <f aca="false">AS448+AR449</f>
        <v>0</v>
      </c>
      <c r="AT449" s="266" t="n">
        <f aca="false">IF(AND($J449="D",$K449&lt;&gt;0,H449&lt;&gt;"FNPT",H449&lt;&gt;"FFS"),$F449,0)</f>
        <v>0</v>
      </c>
      <c r="AU449" s="266" t="n">
        <f aca="false">IF(AND($J449="S",$K449&lt;&gt;0,H449&lt;&gt;"FNPT",H449&lt;&gt;"FFS"),$F449,0)</f>
        <v>0</v>
      </c>
      <c r="AV449" s="266" t="n">
        <f aca="false">IF(AND(OR($J449="P",$J449="S"),$K449&lt;&gt;0,H449&lt;&gt;"FNPT",H449&lt;&gt;"FFS"),$F449,0)</f>
        <v>0</v>
      </c>
      <c r="AW449" s="307" t="n">
        <f aca="false">IF(AND($K449&lt;&gt;0,$H449&lt;&gt;"FNPT",$H449&lt;&gt;"FFS"),AW448+$F449,AW448)</f>
        <v>0</v>
      </c>
      <c r="AX449" s="277"/>
      <c r="AY449" s="278"/>
      <c r="AZ449" s="279" t="n">
        <f aca="false">IF($AY449=AZ$38,$F449,0)</f>
        <v>0</v>
      </c>
      <c r="BA449" s="266" t="n">
        <f aca="false">IF($AY449=BA$38,$F449,0)</f>
        <v>0</v>
      </c>
      <c r="BB449" s="266" t="n">
        <f aca="false">IF($AY449=BB$38,$F449,0)</f>
        <v>0</v>
      </c>
      <c r="BC449" s="266" t="n">
        <f aca="false">IF($AY449=BC$38,$F449,0)</f>
        <v>0</v>
      </c>
      <c r="BD449" s="266" t="n">
        <f aca="false">IF($AY449=BD$38,$F449,0)</f>
        <v>0</v>
      </c>
      <c r="BE449" s="5"/>
      <c r="BF449" s="5"/>
      <c r="BG449" s="280" t="n">
        <f aca="false">IF($H449="SEP",$F449,0)</f>
        <v>0</v>
      </c>
      <c r="BH449" s="276" t="n">
        <f aca="false">BH448+BG449</f>
        <v>0</v>
      </c>
      <c r="BI449" s="282" t="n">
        <f aca="false">IF($H449="MEP",$F449,0)</f>
        <v>0</v>
      </c>
      <c r="BJ449" s="306" t="n">
        <f aca="false">BJ448+BI449</f>
        <v>0</v>
      </c>
      <c r="BK449" s="280" t="n">
        <f aca="false">IF($H449="SET",$F449,0)</f>
        <v>0</v>
      </c>
      <c r="BL449" s="276" t="n">
        <f aca="false">BL448+BK449</f>
        <v>0</v>
      </c>
      <c r="BM449" s="282" t="n">
        <f aca="false">IF($H449="MET",$F449,0)</f>
        <v>0</v>
      </c>
      <c r="BN449" s="306" t="n">
        <f aca="false">BN448+BM449</f>
        <v>0</v>
      </c>
      <c r="BO449" s="280" t="n">
        <f aca="false">IF($H449="SEJ",$F449,0)</f>
        <v>0</v>
      </c>
      <c r="BP449" s="276" t="n">
        <f aca="false">BP448+BO449</f>
        <v>0</v>
      </c>
      <c r="BQ449" s="282" t="n">
        <f aca="false">IF($H449="MEJ",$F449,0)</f>
        <v>0</v>
      </c>
      <c r="BR449" s="306" t="n">
        <f aca="false">BR448+BQ449</f>
        <v>0</v>
      </c>
      <c r="BS449" s="5"/>
      <c r="BT449" s="2"/>
      <c r="BU449" s="210"/>
      <c r="BV449" s="308" t="b">
        <f aca="false">AND(LEFT(M449,5)&lt;&gt;"PA-28",LEFT(M449,8)&lt;&gt;"Cessna 1",M449&lt;&gt;$I468,M449&lt;&gt;$I469,M449&lt;&gt;$M466,M449&lt;&gt;$M467,M449&lt;&gt;$M468,M449&lt;&gt;$M469,M449&lt;&gt;$N466,M449&lt;&gt;$N467,M449&lt;&gt;$N468,M449&lt;&gt;$N469)</f>
        <v>1</v>
      </c>
      <c r="BW449" s="2"/>
      <c r="BX449" s="68"/>
      <c r="BY449" s="286" t="n">
        <f aca="false">IF(LEFT($M449,5)="PA-28",$F449,0)</f>
        <v>0</v>
      </c>
      <c r="BZ449" s="276" t="n">
        <f aca="false">BZ448+BY449</f>
        <v>0</v>
      </c>
      <c r="CA449" s="309" t="n">
        <f aca="false">IF(LEFT($M449,5)="PA-28",$N449+$P449,0)</f>
        <v>0</v>
      </c>
      <c r="CB449" s="310" t="n">
        <f aca="false">CB448+CA449</f>
        <v>0</v>
      </c>
      <c r="CC449" s="311" t="n">
        <f aca="false">IF(LEFT($M449,5)="PA-28",$R449+$T449,0)</f>
        <v>0</v>
      </c>
      <c r="CD449" s="310" t="n">
        <f aca="false">CD448+CC449</f>
        <v>0</v>
      </c>
      <c r="CE449" s="6"/>
      <c r="CF449" s="68"/>
      <c r="CG449" s="290" t="n">
        <f aca="false">IF(LEFT($M449,8)="Cessna 1",$F449,0)</f>
        <v>0</v>
      </c>
      <c r="CH449" s="295" t="n">
        <f aca="false">CH448+CG449</f>
        <v>0</v>
      </c>
      <c r="CI449" s="312" t="n">
        <f aca="false">IF(LEFT($M449,8)="Cessna 1",$N449+$P449,0)</f>
        <v>0</v>
      </c>
      <c r="CJ449" s="313" t="n">
        <f aca="false">CJ448+CI449</f>
        <v>0</v>
      </c>
      <c r="CK449" s="312" t="n">
        <f aca="false">IF(LEFT($M449,8)="Cessna 1",$R449+$T449,0)</f>
        <v>0</v>
      </c>
      <c r="CL449" s="313" t="n">
        <f aca="false">CL448+CK449</f>
        <v>0</v>
      </c>
      <c r="CM449" s="6"/>
      <c r="CN449" s="68"/>
      <c r="CO449" s="290" t="n">
        <f aca="false">IF($M449=CO430,$F449,0)</f>
        <v>0</v>
      </c>
      <c r="CP449" s="276" t="n">
        <f aca="false">CP448+CO449</f>
        <v>0</v>
      </c>
      <c r="CQ449" s="312" t="n">
        <f aca="false">IF($M449=CO430,$N449+$P449,0)</f>
        <v>0</v>
      </c>
      <c r="CR449" s="310" t="n">
        <f aca="false">CR448+CQ449</f>
        <v>0</v>
      </c>
      <c r="CS449" s="312" t="n">
        <f aca="false">IF($M449=CO430,$R449+$T449,0)</f>
        <v>0</v>
      </c>
      <c r="CT449" s="310" t="n">
        <f aca="false">CT448+CS449</f>
        <v>0</v>
      </c>
      <c r="CU449" s="6"/>
      <c r="CV449" s="68"/>
      <c r="CW449" s="290" t="n">
        <f aca="false">IF($M449=CW430,$F449,0)</f>
        <v>0</v>
      </c>
      <c r="CX449" s="276" t="n">
        <f aca="false">CX448+CW449</f>
        <v>0</v>
      </c>
      <c r="CY449" s="312" t="n">
        <f aca="false">IF($M449=CW430,$N449+$P449,0)</f>
        <v>0</v>
      </c>
      <c r="CZ449" s="310" t="n">
        <f aca="false">CZ448+CY449</f>
        <v>0</v>
      </c>
      <c r="DA449" s="312" t="n">
        <f aca="false">IF($M449=CW430,$R449+$T449,0)</f>
        <v>0</v>
      </c>
      <c r="DB449" s="310" t="n">
        <f aca="false">DB448+DA449</f>
        <v>0</v>
      </c>
      <c r="DC449" s="6"/>
      <c r="DD449" s="68"/>
      <c r="DE449" s="290" t="n">
        <f aca="false">IF($M449=DE430,$F449,0)</f>
        <v>0</v>
      </c>
      <c r="DF449" s="276" t="n">
        <f aca="false">DF448+DE449</f>
        <v>0</v>
      </c>
      <c r="DG449" s="312" t="n">
        <f aca="false">IF($M449=DE430,$N449+$P449,0)</f>
        <v>0</v>
      </c>
      <c r="DH449" s="310" t="n">
        <f aca="false">DH448+DG449</f>
        <v>0</v>
      </c>
      <c r="DI449" s="312" t="n">
        <f aca="false">IF($M449=DE430,$R449+$T449,0)</f>
        <v>0</v>
      </c>
      <c r="DJ449" s="310" t="n">
        <f aca="false">DJ448+DI449</f>
        <v>0</v>
      </c>
      <c r="DK449" s="6"/>
      <c r="DL449" s="68"/>
      <c r="DM449" s="290" t="n">
        <f aca="false">IF($M449=DM430,$F449,0)</f>
        <v>0</v>
      </c>
      <c r="DN449" s="276" t="n">
        <f aca="false">DN448+DM449</f>
        <v>0</v>
      </c>
      <c r="DO449" s="312" t="n">
        <f aca="false">IF($M449=DM430,$N449+$P449,0)</f>
        <v>0</v>
      </c>
      <c r="DP449" s="310" t="n">
        <f aca="false">DP448+DO449</f>
        <v>0</v>
      </c>
      <c r="DQ449" s="312" t="n">
        <f aca="false">IF($M449=DM430,$R449+$T449,0)</f>
        <v>0</v>
      </c>
      <c r="DR449" s="310" t="n">
        <f aca="false">DR448+DQ449</f>
        <v>0</v>
      </c>
      <c r="DS449" s="2"/>
      <c r="DT449" s="68"/>
      <c r="DU449" s="290" t="n">
        <f aca="false">IF($M449=DU430,$F449,0)</f>
        <v>0</v>
      </c>
      <c r="DV449" s="276" t="n">
        <f aca="false">DV448+DU449</f>
        <v>0</v>
      </c>
      <c r="DW449" s="312" t="n">
        <f aca="false">IF($M449=DU430,$N449+$P449,0)</f>
        <v>0</v>
      </c>
      <c r="DX449" s="310" t="n">
        <f aca="false">DX448+DW449</f>
        <v>0</v>
      </c>
      <c r="DY449" s="312" t="n">
        <f aca="false">IF($M449=DU430,$R449+$T449,0)</f>
        <v>0</v>
      </c>
      <c r="DZ449" s="310" t="n">
        <f aca="false">DZ448+DY449</f>
        <v>0</v>
      </c>
      <c r="EA449" s="158"/>
      <c r="EB449" s="68"/>
      <c r="EC449" s="290" t="n">
        <f aca="false">IF($M449=EC430,$F449,0)</f>
        <v>0</v>
      </c>
      <c r="ED449" s="276" t="n">
        <f aca="false">ED448+EC449</f>
        <v>0</v>
      </c>
      <c r="EE449" s="312" t="n">
        <f aca="false">IF($M449=EC430,$N449+$P449,0)</f>
        <v>0</v>
      </c>
      <c r="EF449" s="310" t="n">
        <f aca="false">EF448+EE449</f>
        <v>0</v>
      </c>
      <c r="EG449" s="312" t="n">
        <f aca="false">IF($M449=EC430,$R449+$T449,0)</f>
        <v>0</v>
      </c>
      <c r="EH449" s="310" t="n">
        <f aca="false">EH448+EG449</f>
        <v>0</v>
      </c>
      <c r="EI449" s="158"/>
      <c r="EJ449" s="68"/>
      <c r="EK449" s="290" t="n">
        <f aca="false">IF($M449=EK430,$F449,0)</f>
        <v>0</v>
      </c>
      <c r="EL449" s="276" t="n">
        <f aca="false">EL448+EK449</f>
        <v>0</v>
      </c>
      <c r="EM449" s="159"/>
      <c r="EN449" s="68"/>
      <c r="EO449" s="290" t="n">
        <f aca="false">IF($M449=EO430,$F449,0)</f>
        <v>0</v>
      </c>
      <c r="EP449" s="276" t="n">
        <f aca="false">EP448+EO449</f>
        <v>0</v>
      </c>
      <c r="EQ449" s="159"/>
      <c r="ER449" s="68"/>
      <c r="ES449" s="290" t="n">
        <f aca="false">IF($M449=ES430,$F449,0)</f>
        <v>0</v>
      </c>
      <c r="ET449" s="276" t="n">
        <f aca="false">ET448+ES449</f>
        <v>0</v>
      </c>
      <c r="EU449" s="159"/>
      <c r="EV449" s="68"/>
      <c r="EW449" s="290" t="n">
        <f aca="false">IF($M449=EW430,$F449,0)</f>
        <v>0</v>
      </c>
      <c r="EX449" s="276" t="n">
        <f aca="false">EX448+EW449</f>
        <v>0</v>
      </c>
      <c r="EY449" s="159"/>
      <c r="EZ449" s="68"/>
      <c r="FA449" s="290" t="n">
        <f aca="false">IF($M449=FA430,$F449,0)</f>
        <v>0</v>
      </c>
      <c r="FB449" s="276" t="n">
        <f aca="false">FB448+FA449</f>
        <v>0</v>
      </c>
      <c r="FC449" s="2"/>
      <c r="FD449" s="68"/>
      <c r="FE449" s="290" t="n">
        <f aca="false">IF($M449=FE430,$F449,0)</f>
        <v>0</v>
      </c>
      <c r="FF449" s="276" t="n">
        <f aca="false">FF448+FE449</f>
        <v>0</v>
      </c>
      <c r="FG449" s="2"/>
      <c r="FH449" s="2"/>
      <c r="FI449" s="2"/>
      <c r="FJ449" s="2"/>
      <c r="FK449" s="2"/>
      <c r="FL449" s="2"/>
      <c r="FM449" s="2"/>
      <c r="FN449" s="2"/>
      <c r="FO449" s="2"/>
      <c r="FP449" s="2"/>
      <c r="FQ449" s="2"/>
      <c r="FR449" s="2"/>
      <c r="FS449" s="2"/>
      <c r="FT449" s="2"/>
      <c r="FU449" s="2"/>
      <c r="FV449" s="2"/>
      <c r="FW449" s="2"/>
      <c r="FX449" s="2"/>
      <c r="FY449" s="2"/>
      <c r="FZ449" s="2"/>
      <c r="GA449" s="2"/>
    </row>
    <row r="450" s="16" customFormat="true" ht="12.75" hidden="false" customHeight="false" outlineLevel="0" collapsed="false">
      <c r="A450" s="163"/>
      <c r="B450" s="292"/>
      <c r="C450" s="293"/>
      <c r="D450" s="248"/>
      <c r="E450" s="248"/>
      <c r="F450" s="294" t="n">
        <f aca="false">E450-D450</f>
        <v>0</v>
      </c>
      <c r="G450" s="295" t="n">
        <f aca="false">G449+F450</f>
        <v>0</v>
      </c>
      <c r="H450" s="251"/>
      <c r="I450" s="252"/>
      <c r="J450" s="253"/>
      <c r="K450" s="296"/>
      <c r="L450" s="255"/>
      <c r="M450" s="256"/>
      <c r="N450" s="297"/>
      <c r="O450" s="298" t="n">
        <f aca="false">O449+N450</f>
        <v>0</v>
      </c>
      <c r="P450" s="299"/>
      <c r="Q450" s="300" t="n">
        <f aca="false">Q449+P450</f>
        <v>0</v>
      </c>
      <c r="R450" s="297"/>
      <c r="S450" s="298" t="n">
        <f aca="false">S449+R450</f>
        <v>0</v>
      </c>
      <c r="T450" s="299"/>
      <c r="U450" s="301" t="n">
        <f aca="false">U449+T450</f>
        <v>0</v>
      </c>
      <c r="V450" s="251"/>
      <c r="W450" s="276" t="n">
        <f aca="false">W449+V450</f>
        <v>0</v>
      </c>
      <c r="X450" s="264" t="n">
        <f aca="false">IF(AND(LEFT($I450,1)="I",$H450&lt;&gt;"FNPT",$H450&lt;&gt;"FFS"),$F450,0)</f>
        <v>0</v>
      </c>
      <c r="Y450" s="276" t="n">
        <f aca="false">Y449+X450</f>
        <v>0</v>
      </c>
      <c r="Z450" s="265" t="n">
        <f aca="false">IF(AND($I450="IA",$H450&lt;&gt;"FNPT",$H450&lt;&gt;"FFS"),$F450,0)</f>
        <v>0</v>
      </c>
      <c r="AA450" s="266" t="n">
        <f aca="false">IF(AND($I450="IS",$H450&lt;&gt;"FNPT",$H450&lt;&gt;"FFS"),$F450,0)</f>
        <v>0</v>
      </c>
      <c r="AB450" s="302"/>
      <c r="AC450" s="303" t="n">
        <f aca="false">AC449+AB450</f>
        <v>0</v>
      </c>
      <c r="AD450" s="6"/>
      <c r="AE450" s="6"/>
      <c r="AF450" s="68"/>
      <c r="AG450" s="269" t="n">
        <f aca="false">IF($H450="FNPT",$F450,0)</f>
        <v>0</v>
      </c>
      <c r="AH450" s="270" t="n">
        <f aca="false">IF($H450="FFS",$F450,0)</f>
        <v>0</v>
      </c>
      <c r="AI450" s="304" t="n">
        <f aca="false">AI449+AG450+AH450</f>
        <v>0</v>
      </c>
      <c r="AJ450" s="305" t="n">
        <f aca="false">AJ449+F450-AG450-AH450</f>
        <v>0</v>
      </c>
      <c r="AK450" s="266" t="n">
        <f aca="false">IF(AND(J450="S",H450&lt;&gt;"FFS",H450&lt;&gt;"FNPT"),F450,0)</f>
        <v>0</v>
      </c>
      <c r="AL450" s="273" t="n">
        <f aca="false">IF(AND(OR($J450="P",$J450="S"),$H450&lt;&gt;"FFS",$H450&lt;&gt;"FNPT"),$F450,0)</f>
        <v>0</v>
      </c>
      <c r="AM450" s="276" t="n">
        <f aca="false">AM449+AL450</f>
        <v>0</v>
      </c>
      <c r="AN450" s="270" t="n">
        <f aca="false">IF(AND($J450="2P",H450&lt;&gt;"FFS",H450&lt;&gt;"FNPT"),$F450,0)</f>
        <v>0</v>
      </c>
      <c r="AO450" s="276" t="n">
        <f aca="false">AO449+AN450</f>
        <v>0</v>
      </c>
      <c r="AP450" s="273" t="n">
        <f aca="false">IF(AND($J450="D",H450&lt;&gt;"FFS",H450&lt;&gt;"FNPT"),$F450,0)</f>
        <v>0</v>
      </c>
      <c r="AQ450" s="276" t="n">
        <f aca="false">AQ449+AP450</f>
        <v>0</v>
      </c>
      <c r="AR450" s="274" t="n">
        <f aca="false">IF(AND($L450&lt;&gt;0,$H450&lt;&gt;"FNPT",$H450&lt;&gt;"FFS"),$F450,0)</f>
        <v>0</v>
      </c>
      <c r="AS450" s="306" t="n">
        <f aca="false">AS449+AR450</f>
        <v>0</v>
      </c>
      <c r="AT450" s="266" t="n">
        <f aca="false">IF(AND($J450="D",$K450&lt;&gt;0,H450&lt;&gt;"FNPT",H450&lt;&gt;"FFS"),$F450,0)</f>
        <v>0</v>
      </c>
      <c r="AU450" s="266" t="n">
        <f aca="false">IF(AND($J450="S",$K450&lt;&gt;0,H450&lt;&gt;"FNPT",H450&lt;&gt;"FFS"),$F450,0)</f>
        <v>0</v>
      </c>
      <c r="AV450" s="266" t="n">
        <f aca="false">IF(AND(OR($J450="P",$J450="S"),$K450&lt;&gt;0,H450&lt;&gt;"FNPT",H450&lt;&gt;"FFS"),$F450,0)</f>
        <v>0</v>
      </c>
      <c r="AW450" s="307" t="n">
        <f aca="false">IF(AND($K450&lt;&gt;0,$H450&lt;&gt;"FNPT",$H450&lt;&gt;"FFS"),AW449+$F450,AW449)</f>
        <v>0</v>
      </c>
      <c r="AX450" s="277"/>
      <c r="AY450" s="278"/>
      <c r="AZ450" s="279" t="n">
        <f aca="false">IF($AY450=AZ$38,$F450,0)</f>
        <v>0</v>
      </c>
      <c r="BA450" s="266" t="n">
        <f aca="false">IF($AY450=BA$38,$F450,0)</f>
        <v>0</v>
      </c>
      <c r="BB450" s="266" t="n">
        <f aca="false">IF($AY450=BB$38,$F450,0)</f>
        <v>0</v>
      </c>
      <c r="BC450" s="266" t="n">
        <f aca="false">IF($AY450=BC$38,$F450,0)</f>
        <v>0</v>
      </c>
      <c r="BD450" s="266" t="n">
        <f aca="false">IF($AY450=BD$38,$F450,0)</f>
        <v>0</v>
      </c>
      <c r="BE450" s="5"/>
      <c r="BF450" s="5"/>
      <c r="BG450" s="280" t="n">
        <f aca="false">IF($H450="SEP",$F450,0)</f>
        <v>0</v>
      </c>
      <c r="BH450" s="276" t="n">
        <f aca="false">BH449+BG450</f>
        <v>0</v>
      </c>
      <c r="BI450" s="282" t="n">
        <f aca="false">IF($H450="MEP",$F450,0)</f>
        <v>0</v>
      </c>
      <c r="BJ450" s="306" t="n">
        <f aca="false">BJ449+BI450</f>
        <v>0</v>
      </c>
      <c r="BK450" s="280" t="n">
        <f aca="false">IF($H450="SET",$F450,0)</f>
        <v>0</v>
      </c>
      <c r="BL450" s="276" t="n">
        <f aca="false">BL449+BK450</f>
        <v>0</v>
      </c>
      <c r="BM450" s="282" t="n">
        <f aca="false">IF($H450="MET",$F450,0)</f>
        <v>0</v>
      </c>
      <c r="BN450" s="306" t="n">
        <f aca="false">BN449+BM450</f>
        <v>0</v>
      </c>
      <c r="BO450" s="280" t="n">
        <f aca="false">IF($H450="SEJ",$F450,0)</f>
        <v>0</v>
      </c>
      <c r="BP450" s="276" t="n">
        <f aca="false">BP449+BO450</f>
        <v>0</v>
      </c>
      <c r="BQ450" s="282" t="n">
        <f aca="false">IF($H450="MEJ",$F450,0)</f>
        <v>0</v>
      </c>
      <c r="BR450" s="306" t="n">
        <f aca="false">BR449+BQ450</f>
        <v>0</v>
      </c>
      <c r="BS450" s="5"/>
      <c r="BT450" s="2"/>
      <c r="BU450" s="210"/>
      <c r="BV450" s="308" t="b">
        <f aca="false">AND(LEFT(M450,5)&lt;&gt;"PA-28",LEFT(M450,8)&lt;&gt;"Cessna 1",M450&lt;&gt;$I468,M450&lt;&gt;$I469,M450&lt;&gt;$M466,M450&lt;&gt;$M467,M450&lt;&gt;$M468,M450&lt;&gt;$M469,M450&lt;&gt;$N466,M450&lt;&gt;$N467,M450&lt;&gt;$N468,M450&lt;&gt;$N469)</f>
        <v>1</v>
      </c>
      <c r="BW450" s="2"/>
      <c r="BX450" s="68"/>
      <c r="BY450" s="286" t="n">
        <f aca="false">IF(LEFT($M450,5)="PA-28",$F450,0)</f>
        <v>0</v>
      </c>
      <c r="BZ450" s="276" t="n">
        <f aca="false">BZ449+BY450</f>
        <v>0</v>
      </c>
      <c r="CA450" s="309" t="n">
        <f aca="false">IF(LEFT($M450,5)="PA-28",$N450+$P450,0)</f>
        <v>0</v>
      </c>
      <c r="CB450" s="310" t="n">
        <f aca="false">CB449+CA450</f>
        <v>0</v>
      </c>
      <c r="CC450" s="311" t="n">
        <f aca="false">IF(LEFT($M450,5)="PA-28",$R450+$T450,0)</f>
        <v>0</v>
      </c>
      <c r="CD450" s="310" t="n">
        <f aca="false">CD449+CC450</f>
        <v>0</v>
      </c>
      <c r="CE450" s="6"/>
      <c r="CF450" s="68"/>
      <c r="CG450" s="290" t="n">
        <f aca="false">IF(LEFT($M450,8)="Cessna 1",$F450,0)</f>
        <v>0</v>
      </c>
      <c r="CH450" s="295" t="n">
        <f aca="false">CH449+CG450</f>
        <v>0</v>
      </c>
      <c r="CI450" s="312" t="n">
        <f aca="false">IF(LEFT($M450,8)="Cessna 1",$N450+$P450,0)</f>
        <v>0</v>
      </c>
      <c r="CJ450" s="313" t="n">
        <f aca="false">CJ449+CI450</f>
        <v>0</v>
      </c>
      <c r="CK450" s="312" t="n">
        <f aca="false">IF(LEFT($M450,8)="Cessna 1",$R450+$T450,0)</f>
        <v>0</v>
      </c>
      <c r="CL450" s="313" t="n">
        <f aca="false">CL449+CK450</f>
        <v>0</v>
      </c>
      <c r="CM450" s="6"/>
      <c r="CN450" s="68"/>
      <c r="CO450" s="290" t="n">
        <f aca="false">IF($M450=CO430,$F450,0)</f>
        <v>0</v>
      </c>
      <c r="CP450" s="276" t="n">
        <f aca="false">CP449+CO450</f>
        <v>0</v>
      </c>
      <c r="CQ450" s="312" t="n">
        <f aca="false">IF($M450=CO430,$N450+$P450,0)</f>
        <v>0</v>
      </c>
      <c r="CR450" s="310" t="n">
        <f aca="false">CR449+CQ450</f>
        <v>0</v>
      </c>
      <c r="CS450" s="312" t="n">
        <f aca="false">IF($M450=CO430,$R450+$T450,0)</f>
        <v>0</v>
      </c>
      <c r="CT450" s="310" t="n">
        <f aca="false">CT449+CS450</f>
        <v>0</v>
      </c>
      <c r="CU450" s="6"/>
      <c r="CV450" s="68"/>
      <c r="CW450" s="290" t="n">
        <f aca="false">IF($M450=CW430,$F450,0)</f>
        <v>0</v>
      </c>
      <c r="CX450" s="276" t="n">
        <f aca="false">CX449+CW450</f>
        <v>0</v>
      </c>
      <c r="CY450" s="312" t="n">
        <f aca="false">IF($M450=CW430,$N450+$P450,0)</f>
        <v>0</v>
      </c>
      <c r="CZ450" s="310" t="n">
        <f aca="false">CZ449+CY450</f>
        <v>0</v>
      </c>
      <c r="DA450" s="312" t="n">
        <f aca="false">IF($M450=CW430,$R450+$T450,0)</f>
        <v>0</v>
      </c>
      <c r="DB450" s="310" t="n">
        <f aca="false">DB449+DA450</f>
        <v>0</v>
      </c>
      <c r="DC450" s="6"/>
      <c r="DD450" s="68"/>
      <c r="DE450" s="290" t="n">
        <f aca="false">IF($M450=DE430,$F450,0)</f>
        <v>0</v>
      </c>
      <c r="DF450" s="276" t="n">
        <f aca="false">DF449+DE450</f>
        <v>0</v>
      </c>
      <c r="DG450" s="312" t="n">
        <f aca="false">IF($M450=DE430,$N450+$P450,0)</f>
        <v>0</v>
      </c>
      <c r="DH450" s="310" t="n">
        <f aca="false">DH449+DG450</f>
        <v>0</v>
      </c>
      <c r="DI450" s="312" t="n">
        <f aca="false">IF($M450=DE430,$R450+$T450,0)</f>
        <v>0</v>
      </c>
      <c r="DJ450" s="310" t="n">
        <f aca="false">DJ449+DI450</f>
        <v>0</v>
      </c>
      <c r="DK450" s="6"/>
      <c r="DL450" s="68"/>
      <c r="DM450" s="290" t="n">
        <f aca="false">IF($M450=DM430,$F450,0)</f>
        <v>0</v>
      </c>
      <c r="DN450" s="276" t="n">
        <f aca="false">DN449+DM450</f>
        <v>0</v>
      </c>
      <c r="DO450" s="312" t="n">
        <f aca="false">IF($M450=DM430,$N450+$P450,0)</f>
        <v>0</v>
      </c>
      <c r="DP450" s="310" t="n">
        <f aca="false">DP449+DO450</f>
        <v>0</v>
      </c>
      <c r="DQ450" s="312" t="n">
        <f aca="false">IF($M450=DM430,$R450+$T450,0)</f>
        <v>0</v>
      </c>
      <c r="DR450" s="310" t="n">
        <f aca="false">DR449+DQ450</f>
        <v>0</v>
      </c>
      <c r="DS450" s="2"/>
      <c r="DT450" s="68"/>
      <c r="DU450" s="290" t="n">
        <f aca="false">IF($M450=DU430,$F450,0)</f>
        <v>0</v>
      </c>
      <c r="DV450" s="276" t="n">
        <f aca="false">DV449+DU450</f>
        <v>0</v>
      </c>
      <c r="DW450" s="312" t="n">
        <f aca="false">IF($M450=DU430,$N450+$P450,0)</f>
        <v>0</v>
      </c>
      <c r="DX450" s="310" t="n">
        <f aca="false">DX449+DW450</f>
        <v>0</v>
      </c>
      <c r="DY450" s="312" t="n">
        <f aca="false">IF($M450=DU430,$R450+$T450,0)</f>
        <v>0</v>
      </c>
      <c r="DZ450" s="310" t="n">
        <f aca="false">DZ449+DY450</f>
        <v>0</v>
      </c>
      <c r="EA450" s="158"/>
      <c r="EB450" s="68"/>
      <c r="EC450" s="290" t="n">
        <f aca="false">IF($M450=EC430,$F450,0)</f>
        <v>0</v>
      </c>
      <c r="ED450" s="276" t="n">
        <f aca="false">ED449+EC450</f>
        <v>0</v>
      </c>
      <c r="EE450" s="312" t="n">
        <f aca="false">IF($M450=EC430,$N450+$P450,0)</f>
        <v>0</v>
      </c>
      <c r="EF450" s="310" t="n">
        <f aca="false">EF449+EE450</f>
        <v>0</v>
      </c>
      <c r="EG450" s="312" t="n">
        <f aca="false">IF($M450=EC430,$R450+$T450,0)</f>
        <v>0</v>
      </c>
      <c r="EH450" s="310" t="n">
        <f aca="false">EH449+EG450</f>
        <v>0</v>
      </c>
      <c r="EI450" s="158"/>
      <c r="EJ450" s="68"/>
      <c r="EK450" s="290" t="n">
        <f aca="false">IF($M450=EK430,$F450,0)</f>
        <v>0</v>
      </c>
      <c r="EL450" s="276" t="n">
        <f aca="false">EL449+EK450</f>
        <v>0</v>
      </c>
      <c r="EM450" s="159"/>
      <c r="EN450" s="68"/>
      <c r="EO450" s="290" t="n">
        <f aca="false">IF($M450=EO430,$F450,0)</f>
        <v>0</v>
      </c>
      <c r="EP450" s="276" t="n">
        <f aca="false">EP449+EO450</f>
        <v>0</v>
      </c>
      <c r="EQ450" s="159"/>
      <c r="ER450" s="68"/>
      <c r="ES450" s="290" t="n">
        <f aca="false">IF($M450=ES430,$F450,0)</f>
        <v>0</v>
      </c>
      <c r="ET450" s="276" t="n">
        <f aca="false">ET449+ES450</f>
        <v>0</v>
      </c>
      <c r="EU450" s="159"/>
      <c r="EV450" s="68"/>
      <c r="EW450" s="290" t="n">
        <f aca="false">IF($M450=EW430,$F450,0)</f>
        <v>0</v>
      </c>
      <c r="EX450" s="276" t="n">
        <f aca="false">EX449+EW450</f>
        <v>0</v>
      </c>
      <c r="EY450" s="159"/>
      <c r="EZ450" s="68"/>
      <c r="FA450" s="290" t="n">
        <f aca="false">IF($M450=FA430,$F450,0)</f>
        <v>0</v>
      </c>
      <c r="FB450" s="276" t="n">
        <f aca="false">FB449+FA450</f>
        <v>0</v>
      </c>
      <c r="FC450" s="2"/>
      <c r="FD450" s="68"/>
      <c r="FE450" s="290" t="n">
        <f aca="false">IF($M450=FE430,$F450,0)</f>
        <v>0</v>
      </c>
      <c r="FF450" s="276" t="n">
        <f aca="false">FF449+FE450</f>
        <v>0</v>
      </c>
      <c r="FG450" s="2"/>
      <c r="FH450" s="2"/>
      <c r="FI450" s="2"/>
      <c r="FJ450" s="2"/>
      <c r="FK450" s="2"/>
      <c r="FL450" s="2"/>
      <c r="FM450" s="2"/>
      <c r="FN450" s="2"/>
      <c r="FO450" s="2"/>
      <c r="FP450" s="2"/>
      <c r="FQ450" s="2"/>
      <c r="FR450" s="2"/>
      <c r="FS450" s="2"/>
      <c r="FT450" s="2"/>
      <c r="FU450" s="2"/>
      <c r="FV450" s="2"/>
      <c r="FW450" s="2"/>
      <c r="FX450" s="2"/>
      <c r="FY450" s="2"/>
      <c r="FZ450" s="2"/>
      <c r="GA450" s="2"/>
    </row>
    <row r="451" s="16" customFormat="true" ht="12.75" hidden="false" customHeight="false" outlineLevel="0" collapsed="false">
      <c r="A451" s="163"/>
      <c r="B451" s="292"/>
      <c r="C451" s="293"/>
      <c r="D451" s="248"/>
      <c r="E451" s="248"/>
      <c r="F451" s="294" t="n">
        <f aca="false">E451-D451</f>
        <v>0</v>
      </c>
      <c r="G451" s="295" t="n">
        <f aca="false">G450+F451</f>
        <v>0</v>
      </c>
      <c r="H451" s="251"/>
      <c r="I451" s="252"/>
      <c r="J451" s="253"/>
      <c r="K451" s="296"/>
      <c r="L451" s="255"/>
      <c r="M451" s="256"/>
      <c r="N451" s="297"/>
      <c r="O451" s="298" t="n">
        <f aca="false">O450+N451</f>
        <v>0</v>
      </c>
      <c r="P451" s="299"/>
      <c r="Q451" s="300" t="n">
        <f aca="false">Q450+P451</f>
        <v>0</v>
      </c>
      <c r="R451" s="297"/>
      <c r="S451" s="298" t="n">
        <f aca="false">S450+R451</f>
        <v>0</v>
      </c>
      <c r="T451" s="299"/>
      <c r="U451" s="301" t="n">
        <f aca="false">U450+T451</f>
        <v>0</v>
      </c>
      <c r="V451" s="251"/>
      <c r="W451" s="276" t="n">
        <f aca="false">W450+V451</f>
        <v>0</v>
      </c>
      <c r="X451" s="264" t="n">
        <f aca="false">IF(AND(LEFT($I451,1)="I",$H451&lt;&gt;"FNPT",$H451&lt;&gt;"FFS"),$F451,0)</f>
        <v>0</v>
      </c>
      <c r="Y451" s="276" t="n">
        <f aca="false">Y450+X451</f>
        <v>0</v>
      </c>
      <c r="Z451" s="265" t="n">
        <f aca="false">IF(AND($I451="IA",$H451&lt;&gt;"FNPT",$H451&lt;&gt;"FFS"),$F451,0)</f>
        <v>0</v>
      </c>
      <c r="AA451" s="266" t="n">
        <f aca="false">IF(AND($I451="IS",$H451&lt;&gt;"FNPT",$H451&lt;&gt;"FFS"),$F451,0)</f>
        <v>0</v>
      </c>
      <c r="AB451" s="302"/>
      <c r="AC451" s="303" t="n">
        <f aca="false">AC450+AB451</f>
        <v>0</v>
      </c>
      <c r="AD451" s="6"/>
      <c r="AE451" s="6"/>
      <c r="AF451" s="68"/>
      <c r="AG451" s="269" t="n">
        <f aca="false">IF($H451="FNPT",$F451,0)</f>
        <v>0</v>
      </c>
      <c r="AH451" s="270" t="n">
        <f aca="false">IF($H451="FFS",$F451,0)</f>
        <v>0</v>
      </c>
      <c r="AI451" s="304" t="n">
        <f aca="false">AI450+AG451+AH451</f>
        <v>0</v>
      </c>
      <c r="AJ451" s="305" t="n">
        <f aca="false">AJ450+F451-AG451-AH451</f>
        <v>0</v>
      </c>
      <c r="AK451" s="266" t="n">
        <f aca="false">IF(AND(J451="S",H451&lt;&gt;"FFS",H451&lt;&gt;"FNPT"),F451,0)</f>
        <v>0</v>
      </c>
      <c r="AL451" s="273" t="n">
        <f aca="false">IF(AND(OR($J451="P",$J451="S"),$H451&lt;&gt;"FFS",$H451&lt;&gt;"FNPT"),$F451,0)</f>
        <v>0</v>
      </c>
      <c r="AM451" s="276" t="n">
        <f aca="false">AM450+AL451</f>
        <v>0</v>
      </c>
      <c r="AN451" s="270" t="n">
        <f aca="false">IF(AND($J451="2P",H451&lt;&gt;"FFS",H451&lt;&gt;"FNPT"),$F451,0)</f>
        <v>0</v>
      </c>
      <c r="AO451" s="276" t="n">
        <f aca="false">AO450+AN451</f>
        <v>0</v>
      </c>
      <c r="AP451" s="273" t="n">
        <f aca="false">IF(AND($J451="D",H451&lt;&gt;"FFS",H451&lt;&gt;"FNPT"),$F451,0)</f>
        <v>0</v>
      </c>
      <c r="AQ451" s="276" t="n">
        <f aca="false">AQ450+AP451</f>
        <v>0</v>
      </c>
      <c r="AR451" s="274" t="n">
        <f aca="false">IF(AND($L451&lt;&gt;0,$H451&lt;&gt;"FNPT",$H451&lt;&gt;"FFS"),$F451,0)</f>
        <v>0</v>
      </c>
      <c r="AS451" s="306" t="n">
        <f aca="false">AS450+AR451</f>
        <v>0</v>
      </c>
      <c r="AT451" s="266" t="n">
        <f aca="false">IF(AND($J451="D",$K451&lt;&gt;0,H451&lt;&gt;"FNPT",H451&lt;&gt;"FFS"),$F451,0)</f>
        <v>0</v>
      </c>
      <c r="AU451" s="266" t="n">
        <f aca="false">IF(AND($J451="S",$K451&lt;&gt;0,H451&lt;&gt;"FNPT",H451&lt;&gt;"FFS"),$F451,0)</f>
        <v>0</v>
      </c>
      <c r="AV451" s="266" t="n">
        <f aca="false">IF(AND(OR($J451="P",$J451="S"),$K451&lt;&gt;0,H451&lt;&gt;"FNPT",H451&lt;&gt;"FFS"),$F451,0)</f>
        <v>0</v>
      </c>
      <c r="AW451" s="307" t="n">
        <f aca="false">IF(AND($K451&lt;&gt;0,$H451&lt;&gt;"FNPT",$H451&lt;&gt;"FFS"),AW450+$F451,AW450)</f>
        <v>0</v>
      </c>
      <c r="AX451" s="277"/>
      <c r="AY451" s="278"/>
      <c r="AZ451" s="279" t="n">
        <f aca="false">IF($AY451=AZ$38,$F451,0)</f>
        <v>0</v>
      </c>
      <c r="BA451" s="266" t="n">
        <f aca="false">IF($AY451=BA$38,$F451,0)</f>
        <v>0</v>
      </c>
      <c r="BB451" s="266" t="n">
        <f aca="false">IF($AY451=BB$38,$F451,0)</f>
        <v>0</v>
      </c>
      <c r="BC451" s="266" t="n">
        <f aca="false">IF($AY451=BC$38,$F451,0)</f>
        <v>0</v>
      </c>
      <c r="BD451" s="266" t="n">
        <f aca="false">IF($AY451=BD$38,$F451,0)</f>
        <v>0</v>
      </c>
      <c r="BE451" s="5"/>
      <c r="BF451" s="5"/>
      <c r="BG451" s="280" t="n">
        <f aca="false">IF($H451="SEP",$F451,0)</f>
        <v>0</v>
      </c>
      <c r="BH451" s="276" t="n">
        <f aca="false">BH450+BG451</f>
        <v>0</v>
      </c>
      <c r="BI451" s="282" t="n">
        <f aca="false">IF($H451="MEP",$F451,0)</f>
        <v>0</v>
      </c>
      <c r="BJ451" s="306" t="n">
        <f aca="false">BJ450+BI451</f>
        <v>0</v>
      </c>
      <c r="BK451" s="280" t="n">
        <f aca="false">IF($H451="SET",$F451,0)</f>
        <v>0</v>
      </c>
      <c r="BL451" s="276" t="n">
        <f aca="false">BL450+BK451</f>
        <v>0</v>
      </c>
      <c r="BM451" s="282" t="n">
        <f aca="false">IF($H451="MET",$F451,0)</f>
        <v>0</v>
      </c>
      <c r="BN451" s="306" t="n">
        <f aca="false">BN450+BM451</f>
        <v>0</v>
      </c>
      <c r="BO451" s="280" t="n">
        <f aca="false">IF($H451="SEJ",$F451,0)</f>
        <v>0</v>
      </c>
      <c r="BP451" s="276" t="n">
        <f aca="false">BP450+BO451</f>
        <v>0</v>
      </c>
      <c r="BQ451" s="282" t="n">
        <f aca="false">IF($H451="MEJ",$F451,0)</f>
        <v>0</v>
      </c>
      <c r="BR451" s="306" t="n">
        <f aca="false">BR450+BQ451</f>
        <v>0</v>
      </c>
      <c r="BS451" s="5"/>
      <c r="BT451" s="2"/>
      <c r="BU451" s="210"/>
      <c r="BV451" s="308" t="b">
        <f aca="false">AND(LEFT(M451,5)&lt;&gt;"PA-28",LEFT(M451,8)&lt;&gt;"Cessna 1",M451&lt;&gt;$I468,M451&lt;&gt;$I469,M451&lt;&gt;$M466,M451&lt;&gt;$M467,M451&lt;&gt;$M468,M451&lt;&gt;$M469,M451&lt;&gt;$N466,M451&lt;&gt;$N467,M451&lt;&gt;$N468,M451&lt;&gt;$N469)</f>
        <v>1</v>
      </c>
      <c r="BW451" s="2"/>
      <c r="BX451" s="68"/>
      <c r="BY451" s="286" t="n">
        <f aca="false">IF(LEFT($M451,5)="PA-28",$F451,0)</f>
        <v>0</v>
      </c>
      <c r="BZ451" s="276" t="n">
        <f aca="false">BZ450+BY451</f>
        <v>0</v>
      </c>
      <c r="CA451" s="309" t="n">
        <f aca="false">IF(LEFT($M451,5)="PA-28",$N451+$P451,0)</f>
        <v>0</v>
      </c>
      <c r="CB451" s="310" t="n">
        <f aca="false">CB450+CA451</f>
        <v>0</v>
      </c>
      <c r="CC451" s="311" t="n">
        <f aca="false">IF(LEFT($M451,5)="PA-28",$R451+$T451,0)</f>
        <v>0</v>
      </c>
      <c r="CD451" s="310" t="n">
        <f aca="false">CD450+CC451</f>
        <v>0</v>
      </c>
      <c r="CE451" s="6"/>
      <c r="CF451" s="68"/>
      <c r="CG451" s="290" t="n">
        <f aca="false">IF(LEFT($M451,8)="Cessna 1",$F451,0)</f>
        <v>0</v>
      </c>
      <c r="CH451" s="295" t="n">
        <f aca="false">CH450+CG451</f>
        <v>0</v>
      </c>
      <c r="CI451" s="312" t="n">
        <f aca="false">IF(LEFT($M451,8)="Cessna 1",$N451+$P451,0)</f>
        <v>0</v>
      </c>
      <c r="CJ451" s="313" t="n">
        <f aca="false">CJ450+CI451</f>
        <v>0</v>
      </c>
      <c r="CK451" s="312" t="n">
        <f aca="false">IF(LEFT($M451,8)="Cessna 1",$R451+$T451,0)</f>
        <v>0</v>
      </c>
      <c r="CL451" s="313" t="n">
        <f aca="false">CL450+CK451</f>
        <v>0</v>
      </c>
      <c r="CM451" s="6"/>
      <c r="CN451" s="68"/>
      <c r="CO451" s="290" t="n">
        <f aca="false">IF($M451=CO430,$F451,0)</f>
        <v>0</v>
      </c>
      <c r="CP451" s="276" t="n">
        <f aca="false">CP450+CO451</f>
        <v>0</v>
      </c>
      <c r="CQ451" s="312" t="n">
        <f aca="false">IF($M451=CO430,$N451+$P451,0)</f>
        <v>0</v>
      </c>
      <c r="CR451" s="310" t="n">
        <f aca="false">CR450+CQ451</f>
        <v>0</v>
      </c>
      <c r="CS451" s="312" t="n">
        <f aca="false">IF($M451=CO430,$R451+$T451,0)</f>
        <v>0</v>
      </c>
      <c r="CT451" s="310" t="n">
        <f aca="false">CT450+CS451</f>
        <v>0</v>
      </c>
      <c r="CU451" s="6"/>
      <c r="CV451" s="68"/>
      <c r="CW451" s="290" t="n">
        <f aca="false">IF($M451=CW430,$F451,0)</f>
        <v>0</v>
      </c>
      <c r="CX451" s="276" t="n">
        <f aca="false">CX450+CW451</f>
        <v>0</v>
      </c>
      <c r="CY451" s="312" t="n">
        <f aca="false">IF($M451=CW430,$N451+$P451,0)</f>
        <v>0</v>
      </c>
      <c r="CZ451" s="310" t="n">
        <f aca="false">CZ450+CY451</f>
        <v>0</v>
      </c>
      <c r="DA451" s="312" t="n">
        <f aca="false">IF($M451=CW430,$R451+$T451,0)</f>
        <v>0</v>
      </c>
      <c r="DB451" s="310" t="n">
        <f aca="false">DB450+DA451</f>
        <v>0</v>
      </c>
      <c r="DC451" s="6"/>
      <c r="DD451" s="68"/>
      <c r="DE451" s="290" t="n">
        <f aca="false">IF($M451=DE430,$F451,0)</f>
        <v>0</v>
      </c>
      <c r="DF451" s="276" t="n">
        <f aca="false">DF450+DE451</f>
        <v>0</v>
      </c>
      <c r="DG451" s="312" t="n">
        <f aca="false">IF($M451=DE430,$N451+$P451,0)</f>
        <v>0</v>
      </c>
      <c r="DH451" s="310" t="n">
        <f aca="false">DH450+DG451</f>
        <v>0</v>
      </c>
      <c r="DI451" s="312" t="n">
        <f aca="false">IF($M451=DE430,$R451+$T451,0)</f>
        <v>0</v>
      </c>
      <c r="DJ451" s="310" t="n">
        <f aca="false">DJ450+DI451</f>
        <v>0</v>
      </c>
      <c r="DK451" s="6"/>
      <c r="DL451" s="68"/>
      <c r="DM451" s="290" t="n">
        <f aca="false">IF($M451=DM430,$F451,0)</f>
        <v>0</v>
      </c>
      <c r="DN451" s="276" t="n">
        <f aca="false">DN450+DM451</f>
        <v>0</v>
      </c>
      <c r="DO451" s="312" t="n">
        <f aca="false">IF($M451=DM430,$N451+$P451,0)</f>
        <v>0</v>
      </c>
      <c r="DP451" s="310" t="n">
        <f aca="false">DP450+DO451</f>
        <v>0</v>
      </c>
      <c r="DQ451" s="312" t="n">
        <f aca="false">IF($M451=DM430,$R451+$T451,0)</f>
        <v>0</v>
      </c>
      <c r="DR451" s="310" t="n">
        <f aca="false">DR450+DQ451</f>
        <v>0</v>
      </c>
      <c r="DS451" s="2"/>
      <c r="DT451" s="68"/>
      <c r="DU451" s="290" t="n">
        <f aca="false">IF($M451=DU430,$F451,0)</f>
        <v>0</v>
      </c>
      <c r="DV451" s="276" t="n">
        <f aca="false">DV450+DU451</f>
        <v>0</v>
      </c>
      <c r="DW451" s="312" t="n">
        <f aca="false">IF($M451=DU430,$N451+$P451,0)</f>
        <v>0</v>
      </c>
      <c r="DX451" s="310" t="n">
        <f aca="false">DX450+DW451</f>
        <v>0</v>
      </c>
      <c r="DY451" s="312" t="n">
        <f aca="false">IF($M451=DU430,$R451+$T451,0)</f>
        <v>0</v>
      </c>
      <c r="DZ451" s="310" t="n">
        <f aca="false">DZ450+DY451</f>
        <v>0</v>
      </c>
      <c r="EA451" s="158"/>
      <c r="EB451" s="68"/>
      <c r="EC451" s="290" t="n">
        <f aca="false">IF($M451=EC430,$F451,0)</f>
        <v>0</v>
      </c>
      <c r="ED451" s="276" t="n">
        <f aca="false">ED450+EC451</f>
        <v>0</v>
      </c>
      <c r="EE451" s="312" t="n">
        <f aca="false">IF($M451=EC430,$N451+$P451,0)</f>
        <v>0</v>
      </c>
      <c r="EF451" s="310" t="n">
        <f aca="false">EF450+EE451</f>
        <v>0</v>
      </c>
      <c r="EG451" s="312" t="n">
        <f aca="false">IF($M451=EC430,$R451+$T451,0)</f>
        <v>0</v>
      </c>
      <c r="EH451" s="310" t="n">
        <f aca="false">EH450+EG451</f>
        <v>0</v>
      </c>
      <c r="EI451" s="158"/>
      <c r="EJ451" s="68"/>
      <c r="EK451" s="290" t="n">
        <f aca="false">IF($M451=EK430,$F451,0)</f>
        <v>0</v>
      </c>
      <c r="EL451" s="276" t="n">
        <f aca="false">EL450+EK451</f>
        <v>0</v>
      </c>
      <c r="EM451" s="159"/>
      <c r="EN451" s="68"/>
      <c r="EO451" s="290" t="n">
        <f aca="false">IF($M451=EO430,$F451,0)</f>
        <v>0</v>
      </c>
      <c r="EP451" s="276" t="n">
        <f aca="false">EP450+EO451</f>
        <v>0</v>
      </c>
      <c r="EQ451" s="159"/>
      <c r="ER451" s="68"/>
      <c r="ES451" s="290" t="n">
        <f aca="false">IF($M451=ES430,$F451,0)</f>
        <v>0</v>
      </c>
      <c r="ET451" s="276" t="n">
        <f aca="false">ET450+ES451</f>
        <v>0</v>
      </c>
      <c r="EU451" s="159"/>
      <c r="EV451" s="68"/>
      <c r="EW451" s="290" t="n">
        <f aca="false">IF($M451=EW430,$F451,0)</f>
        <v>0</v>
      </c>
      <c r="EX451" s="276" t="n">
        <f aca="false">EX450+EW451</f>
        <v>0</v>
      </c>
      <c r="EY451" s="159"/>
      <c r="EZ451" s="68"/>
      <c r="FA451" s="290" t="n">
        <f aca="false">IF($M451=FA430,$F451,0)</f>
        <v>0</v>
      </c>
      <c r="FB451" s="276" t="n">
        <f aca="false">FB450+FA451</f>
        <v>0</v>
      </c>
      <c r="FC451" s="2"/>
      <c r="FD451" s="68"/>
      <c r="FE451" s="290" t="n">
        <f aca="false">IF($M451=FE430,$F451,0)</f>
        <v>0</v>
      </c>
      <c r="FF451" s="276" t="n">
        <f aca="false">FF450+FE451</f>
        <v>0</v>
      </c>
      <c r="FG451" s="2"/>
      <c r="FH451" s="2"/>
      <c r="FI451" s="2"/>
      <c r="FJ451" s="2"/>
      <c r="FK451" s="2"/>
      <c r="FL451" s="2"/>
      <c r="FM451" s="2"/>
      <c r="FN451" s="2"/>
      <c r="FO451" s="2"/>
      <c r="FP451" s="2"/>
      <c r="FQ451" s="2"/>
      <c r="FR451" s="2"/>
      <c r="FS451" s="2"/>
      <c r="FT451" s="2"/>
      <c r="FU451" s="2"/>
      <c r="FV451" s="2"/>
      <c r="FW451" s="2"/>
      <c r="FX451" s="2"/>
      <c r="FY451" s="2"/>
      <c r="FZ451" s="2"/>
      <c r="GA451" s="2"/>
    </row>
    <row r="452" s="16" customFormat="true" ht="12.75" hidden="false" customHeight="false" outlineLevel="0" collapsed="false">
      <c r="A452" s="163"/>
      <c r="B452" s="292"/>
      <c r="C452" s="293"/>
      <c r="D452" s="248"/>
      <c r="E452" s="248"/>
      <c r="F452" s="294" t="n">
        <f aca="false">E452-D452</f>
        <v>0</v>
      </c>
      <c r="G452" s="295" t="n">
        <f aca="false">G451+F452</f>
        <v>0</v>
      </c>
      <c r="H452" s="251"/>
      <c r="I452" s="252"/>
      <c r="J452" s="253"/>
      <c r="K452" s="296"/>
      <c r="L452" s="255"/>
      <c r="M452" s="256"/>
      <c r="N452" s="297"/>
      <c r="O452" s="298" t="n">
        <f aca="false">O451+N452</f>
        <v>0</v>
      </c>
      <c r="P452" s="299"/>
      <c r="Q452" s="300" t="n">
        <f aca="false">Q451+P452</f>
        <v>0</v>
      </c>
      <c r="R452" s="297"/>
      <c r="S452" s="298" t="n">
        <f aca="false">S451+R452</f>
        <v>0</v>
      </c>
      <c r="T452" s="299"/>
      <c r="U452" s="301" t="n">
        <f aca="false">U451+T452</f>
        <v>0</v>
      </c>
      <c r="V452" s="251"/>
      <c r="W452" s="276" t="n">
        <f aca="false">W451+V452</f>
        <v>0</v>
      </c>
      <c r="X452" s="264" t="n">
        <f aca="false">IF(AND(LEFT($I452,1)="I",$H452&lt;&gt;"FNPT",$H452&lt;&gt;"FFS"),$F452,0)</f>
        <v>0</v>
      </c>
      <c r="Y452" s="276" t="n">
        <f aca="false">Y451+X452</f>
        <v>0</v>
      </c>
      <c r="Z452" s="265" t="n">
        <f aca="false">IF(AND($I452="IA",$H452&lt;&gt;"FNPT",$H452&lt;&gt;"FFS"),$F452,0)</f>
        <v>0</v>
      </c>
      <c r="AA452" s="266" t="n">
        <f aca="false">IF(AND($I452="IS",$H452&lt;&gt;"FNPT",$H452&lt;&gt;"FFS"),$F452,0)</f>
        <v>0</v>
      </c>
      <c r="AB452" s="302"/>
      <c r="AC452" s="303" t="n">
        <f aca="false">AC451+AB452</f>
        <v>0</v>
      </c>
      <c r="AD452" s="6"/>
      <c r="AE452" s="6"/>
      <c r="AF452" s="68"/>
      <c r="AG452" s="269" t="n">
        <f aca="false">IF($H452="FNPT",$F452,0)</f>
        <v>0</v>
      </c>
      <c r="AH452" s="270" t="n">
        <f aca="false">IF($H452="FFS",$F452,0)</f>
        <v>0</v>
      </c>
      <c r="AI452" s="304" t="n">
        <f aca="false">AI451+AG452+AH452</f>
        <v>0</v>
      </c>
      <c r="AJ452" s="305" t="n">
        <f aca="false">AJ451+F452-AG452-AH452</f>
        <v>0</v>
      </c>
      <c r="AK452" s="266" t="n">
        <f aca="false">IF(AND(J452="S",H452&lt;&gt;"FFS",H452&lt;&gt;"FNPT"),F452,0)</f>
        <v>0</v>
      </c>
      <c r="AL452" s="273" t="n">
        <f aca="false">IF(AND(OR($J452="P",$J452="S"),$H452&lt;&gt;"FFS",$H452&lt;&gt;"FNPT"),$F452,0)</f>
        <v>0</v>
      </c>
      <c r="AM452" s="276" t="n">
        <f aca="false">AM451+AL452</f>
        <v>0</v>
      </c>
      <c r="AN452" s="270" t="n">
        <f aca="false">IF(AND($J452="2P",H452&lt;&gt;"FFS",H452&lt;&gt;"FNPT"),$F452,0)</f>
        <v>0</v>
      </c>
      <c r="AO452" s="276" t="n">
        <f aca="false">AO451+AN452</f>
        <v>0</v>
      </c>
      <c r="AP452" s="273" t="n">
        <f aca="false">IF(AND($J452="D",H452&lt;&gt;"FFS",H452&lt;&gt;"FNPT"),$F452,0)</f>
        <v>0</v>
      </c>
      <c r="AQ452" s="276" t="n">
        <f aca="false">AQ451+AP452</f>
        <v>0</v>
      </c>
      <c r="AR452" s="274" t="n">
        <f aca="false">IF(AND($L452&lt;&gt;0,$H452&lt;&gt;"FNPT",$H452&lt;&gt;"FFS"),$F452,0)</f>
        <v>0</v>
      </c>
      <c r="AS452" s="306" t="n">
        <f aca="false">AS451+AR452</f>
        <v>0</v>
      </c>
      <c r="AT452" s="266" t="n">
        <f aca="false">IF(AND($J452="D",$K452&lt;&gt;0,H452&lt;&gt;"FNPT",H452&lt;&gt;"FFS"),$F452,0)</f>
        <v>0</v>
      </c>
      <c r="AU452" s="266" t="n">
        <f aca="false">IF(AND($J452="S",$K452&lt;&gt;0,H452&lt;&gt;"FNPT",H452&lt;&gt;"FFS"),$F452,0)</f>
        <v>0</v>
      </c>
      <c r="AV452" s="266" t="n">
        <f aca="false">IF(AND(OR($J452="P",$J452="S"),$K452&lt;&gt;0,H452&lt;&gt;"FNPT",H452&lt;&gt;"FFS"),$F452,0)</f>
        <v>0</v>
      </c>
      <c r="AW452" s="307" t="n">
        <f aca="false">IF(AND($K452&lt;&gt;0,$H452&lt;&gt;"FNPT",$H452&lt;&gt;"FFS"),AW451+$F452,AW451)</f>
        <v>0</v>
      </c>
      <c r="AX452" s="277"/>
      <c r="AY452" s="278"/>
      <c r="AZ452" s="279" t="n">
        <f aca="false">IF($AY452=AZ$38,$F452,0)</f>
        <v>0</v>
      </c>
      <c r="BA452" s="266" t="n">
        <f aca="false">IF($AY452=BA$38,$F452,0)</f>
        <v>0</v>
      </c>
      <c r="BB452" s="266" t="n">
        <f aca="false">IF($AY452=BB$38,$F452,0)</f>
        <v>0</v>
      </c>
      <c r="BC452" s="266" t="n">
        <f aca="false">IF($AY452=BC$38,$F452,0)</f>
        <v>0</v>
      </c>
      <c r="BD452" s="266" t="n">
        <f aca="false">IF($AY452=BD$38,$F452,0)</f>
        <v>0</v>
      </c>
      <c r="BE452" s="5"/>
      <c r="BF452" s="5"/>
      <c r="BG452" s="280" t="n">
        <f aca="false">IF($H452="SEP",$F452,0)</f>
        <v>0</v>
      </c>
      <c r="BH452" s="276" t="n">
        <f aca="false">BH451+BG452</f>
        <v>0</v>
      </c>
      <c r="BI452" s="282" t="n">
        <f aca="false">IF($H452="MEP",$F452,0)</f>
        <v>0</v>
      </c>
      <c r="BJ452" s="306" t="n">
        <f aca="false">BJ451+BI452</f>
        <v>0</v>
      </c>
      <c r="BK452" s="280" t="n">
        <f aca="false">IF($H452="SET",$F452,0)</f>
        <v>0</v>
      </c>
      <c r="BL452" s="276" t="n">
        <f aca="false">BL451+BK452</f>
        <v>0</v>
      </c>
      <c r="BM452" s="282" t="n">
        <f aca="false">IF($H452="MET",$F452,0)</f>
        <v>0</v>
      </c>
      <c r="BN452" s="306" t="n">
        <f aca="false">BN451+BM452</f>
        <v>0</v>
      </c>
      <c r="BO452" s="280" t="n">
        <f aca="false">IF($H452="SEJ",$F452,0)</f>
        <v>0</v>
      </c>
      <c r="BP452" s="276" t="n">
        <f aca="false">BP451+BO452</f>
        <v>0</v>
      </c>
      <c r="BQ452" s="282" t="n">
        <f aca="false">IF($H452="MEJ",$F452,0)</f>
        <v>0</v>
      </c>
      <c r="BR452" s="306" t="n">
        <f aca="false">BR451+BQ452</f>
        <v>0</v>
      </c>
      <c r="BS452" s="5"/>
      <c r="BT452" s="2"/>
      <c r="BU452" s="210"/>
      <c r="BV452" s="308" t="b">
        <f aca="false">AND(LEFT(M452,5)&lt;&gt;"PA-28",LEFT(M452,8)&lt;&gt;"Cessna 1",M452&lt;&gt;$I468,M452&lt;&gt;$I469,M452&lt;&gt;$M466,M452&lt;&gt;$M467,M452&lt;&gt;$M468,M452&lt;&gt;$M469,M452&lt;&gt;$N466,M452&lt;&gt;$N467,M452&lt;&gt;$N468,M452&lt;&gt;$N469)</f>
        <v>1</v>
      </c>
      <c r="BW452" s="2"/>
      <c r="BX452" s="68"/>
      <c r="BY452" s="286" t="n">
        <f aca="false">IF(LEFT($M452,5)="PA-28",$F452,0)</f>
        <v>0</v>
      </c>
      <c r="BZ452" s="276" t="n">
        <f aca="false">BZ451+BY452</f>
        <v>0</v>
      </c>
      <c r="CA452" s="309" t="n">
        <f aca="false">IF(LEFT($M452,5)="PA-28",$N452+$P452,0)</f>
        <v>0</v>
      </c>
      <c r="CB452" s="310" t="n">
        <f aca="false">CB451+CA452</f>
        <v>0</v>
      </c>
      <c r="CC452" s="311" t="n">
        <f aca="false">IF(LEFT($M452,5)="PA-28",$R452+$T452,0)</f>
        <v>0</v>
      </c>
      <c r="CD452" s="310" t="n">
        <f aca="false">CD451+CC452</f>
        <v>0</v>
      </c>
      <c r="CE452" s="6"/>
      <c r="CF452" s="68"/>
      <c r="CG452" s="290" t="n">
        <f aca="false">IF(LEFT($M452,8)="Cessna 1",$F452,0)</f>
        <v>0</v>
      </c>
      <c r="CH452" s="295" t="n">
        <f aca="false">CH451+CG452</f>
        <v>0</v>
      </c>
      <c r="CI452" s="312" t="n">
        <f aca="false">IF(LEFT($M452,8)="Cessna 1",$N452+$P452,0)</f>
        <v>0</v>
      </c>
      <c r="CJ452" s="313" t="n">
        <f aca="false">CJ451+CI452</f>
        <v>0</v>
      </c>
      <c r="CK452" s="312" t="n">
        <f aca="false">IF(LEFT($M452,8)="Cessna 1",$R452+$T452,0)</f>
        <v>0</v>
      </c>
      <c r="CL452" s="313" t="n">
        <f aca="false">CL451+CK452</f>
        <v>0</v>
      </c>
      <c r="CM452" s="6"/>
      <c r="CN452" s="68"/>
      <c r="CO452" s="290" t="n">
        <f aca="false">IF($M452=CO430,$F452,0)</f>
        <v>0</v>
      </c>
      <c r="CP452" s="276" t="n">
        <f aca="false">CP451+CO452</f>
        <v>0</v>
      </c>
      <c r="CQ452" s="312" t="n">
        <f aca="false">IF($M452=CO430,$N452+$P452,0)</f>
        <v>0</v>
      </c>
      <c r="CR452" s="310" t="n">
        <f aca="false">CR451+CQ452</f>
        <v>0</v>
      </c>
      <c r="CS452" s="312" t="n">
        <f aca="false">IF($M452=CO430,$R452+$T452,0)</f>
        <v>0</v>
      </c>
      <c r="CT452" s="310" t="n">
        <f aca="false">CT451+CS452</f>
        <v>0</v>
      </c>
      <c r="CU452" s="6"/>
      <c r="CV452" s="68"/>
      <c r="CW452" s="290" t="n">
        <f aca="false">IF($M452=CW430,$F452,0)</f>
        <v>0</v>
      </c>
      <c r="CX452" s="276" t="n">
        <f aca="false">CX451+CW452</f>
        <v>0</v>
      </c>
      <c r="CY452" s="312" t="n">
        <f aca="false">IF($M452=CW430,$N452+$P452,0)</f>
        <v>0</v>
      </c>
      <c r="CZ452" s="310" t="n">
        <f aca="false">CZ451+CY452</f>
        <v>0</v>
      </c>
      <c r="DA452" s="312" t="n">
        <f aca="false">IF($M452=CW430,$R452+$T452,0)</f>
        <v>0</v>
      </c>
      <c r="DB452" s="310" t="n">
        <f aca="false">DB451+DA452</f>
        <v>0</v>
      </c>
      <c r="DC452" s="6"/>
      <c r="DD452" s="68"/>
      <c r="DE452" s="290" t="n">
        <f aca="false">IF($M452=DE430,$F452,0)</f>
        <v>0</v>
      </c>
      <c r="DF452" s="276" t="n">
        <f aca="false">DF451+DE452</f>
        <v>0</v>
      </c>
      <c r="DG452" s="312" t="n">
        <f aca="false">IF($M452=DE430,$N452+$P452,0)</f>
        <v>0</v>
      </c>
      <c r="DH452" s="310" t="n">
        <f aca="false">DH451+DG452</f>
        <v>0</v>
      </c>
      <c r="DI452" s="312" t="n">
        <f aca="false">IF($M452=DE430,$R452+$T452,0)</f>
        <v>0</v>
      </c>
      <c r="DJ452" s="310" t="n">
        <f aca="false">DJ451+DI452</f>
        <v>0</v>
      </c>
      <c r="DK452" s="6"/>
      <c r="DL452" s="68"/>
      <c r="DM452" s="290" t="n">
        <f aca="false">IF($M452=DM430,$F452,0)</f>
        <v>0</v>
      </c>
      <c r="DN452" s="276" t="n">
        <f aca="false">DN451+DM452</f>
        <v>0</v>
      </c>
      <c r="DO452" s="312" t="n">
        <f aca="false">IF($M452=DM430,$N452+$P452,0)</f>
        <v>0</v>
      </c>
      <c r="DP452" s="310" t="n">
        <f aca="false">DP451+DO452</f>
        <v>0</v>
      </c>
      <c r="DQ452" s="312" t="n">
        <f aca="false">IF($M452=DM430,$R452+$T452,0)</f>
        <v>0</v>
      </c>
      <c r="DR452" s="310" t="n">
        <f aca="false">DR451+DQ452</f>
        <v>0</v>
      </c>
      <c r="DS452" s="2"/>
      <c r="DT452" s="68"/>
      <c r="DU452" s="290" t="n">
        <f aca="false">IF($M452=DU430,$F452,0)</f>
        <v>0</v>
      </c>
      <c r="DV452" s="276" t="n">
        <f aca="false">DV451+DU452</f>
        <v>0</v>
      </c>
      <c r="DW452" s="312" t="n">
        <f aca="false">IF($M452=DU430,$N452+$P452,0)</f>
        <v>0</v>
      </c>
      <c r="DX452" s="310" t="n">
        <f aca="false">DX451+DW452</f>
        <v>0</v>
      </c>
      <c r="DY452" s="312" t="n">
        <f aca="false">IF($M452=DU430,$R452+$T452,0)</f>
        <v>0</v>
      </c>
      <c r="DZ452" s="310" t="n">
        <f aca="false">DZ451+DY452</f>
        <v>0</v>
      </c>
      <c r="EA452" s="158"/>
      <c r="EB452" s="68"/>
      <c r="EC452" s="290" t="n">
        <f aca="false">IF($M452=EC430,$F452,0)</f>
        <v>0</v>
      </c>
      <c r="ED452" s="276" t="n">
        <f aca="false">ED451+EC452</f>
        <v>0</v>
      </c>
      <c r="EE452" s="312" t="n">
        <f aca="false">IF($M452=EC430,$N452+$P452,0)</f>
        <v>0</v>
      </c>
      <c r="EF452" s="310" t="n">
        <f aca="false">EF451+EE452</f>
        <v>0</v>
      </c>
      <c r="EG452" s="312" t="n">
        <f aca="false">IF($M452=EC430,$R452+$T452,0)</f>
        <v>0</v>
      </c>
      <c r="EH452" s="310" t="n">
        <f aca="false">EH451+EG452</f>
        <v>0</v>
      </c>
      <c r="EI452" s="158"/>
      <c r="EJ452" s="68"/>
      <c r="EK452" s="290" t="n">
        <f aca="false">IF($M452=EK430,$F452,0)</f>
        <v>0</v>
      </c>
      <c r="EL452" s="276" t="n">
        <f aca="false">EL451+EK452</f>
        <v>0</v>
      </c>
      <c r="EM452" s="159"/>
      <c r="EN452" s="68"/>
      <c r="EO452" s="290" t="n">
        <f aca="false">IF($M452=EO430,$F452,0)</f>
        <v>0</v>
      </c>
      <c r="EP452" s="276" t="n">
        <f aca="false">EP451+EO452</f>
        <v>0</v>
      </c>
      <c r="EQ452" s="159"/>
      <c r="ER452" s="68"/>
      <c r="ES452" s="290" t="n">
        <f aca="false">IF($M452=ES430,$F452,0)</f>
        <v>0</v>
      </c>
      <c r="ET452" s="276" t="n">
        <f aca="false">ET451+ES452</f>
        <v>0</v>
      </c>
      <c r="EU452" s="159"/>
      <c r="EV452" s="68"/>
      <c r="EW452" s="290" t="n">
        <f aca="false">IF($M452=EW430,$F452,0)</f>
        <v>0</v>
      </c>
      <c r="EX452" s="276" t="n">
        <f aca="false">EX451+EW452</f>
        <v>0</v>
      </c>
      <c r="EY452" s="159"/>
      <c r="EZ452" s="68"/>
      <c r="FA452" s="290" t="n">
        <f aca="false">IF($M452=FA430,$F452,0)</f>
        <v>0</v>
      </c>
      <c r="FB452" s="276" t="n">
        <f aca="false">FB451+FA452</f>
        <v>0</v>
      </c>
      <c r="FC452" s="2"/>
      <c r="FD452" s="68"/>
      <c r="FE452" s="290" t="n">
        <f aca="false">IF($M452=FE430,$F452,0)</f>
        <v>0</v>
      </c>
      <c r="FF452" s="276" t="n">
        <f aca="false">FF451+FE452</f>
        <v>0</v>
      </c>
      <c r="FG452" s="2"/>
      <c r="FH452" s="2"/>
      <c r="FI452" s="2"/>
      <c r="FJ452" s="2"/>
      <c r="FK452" s="2"/>
      <c r="FL452" s="2"/>
      <c r="FM452" s="2"/>
      <c r="FN452" s="2"/>
      <c r="FO452" s="2"/>
      <c r="FP452" s="2"/>
      <c r="FQ452" s="2"/>
      <c r="FR452" s="2"/>
      <c r="FS452" s="2"/>
      <c r="FT452" s="2"/>
      <c r="FU452" s="2"/>
      <c r="FV452" s="2"/>
      <c r="FW452" s="2"/>
      <c r="FX452" s="2"/>
      <c r="FY452" s="2"/>
      <c r="FZ452" s="2"/>
      <c r="GA452" s="2"/>
    </row>
    <row r="453" s="16" customFormat="true" ht="12.75" hidden="false" customHeight="false" outlineLevel="0" collapsed="false">
      <c r="A453" s="163"/>
      <c r="B453" s="292"/>
      <c r="C453" s="293"/>
      <c r="D453" s="248"/>
      <c r="E453" s="248"/>
      <c r="F453" s="294" t="n">
        <f aca="false">E453-D453</f>
        <v>0</v>
      </c>
      <c r="G453" s="295" t="n">
        <f aca="false">G452+F453</f>
        <v>0</v>
      </c>
      <c r="H453" s="251"/>
      <c r="I453" s="252"/>
      <c r="J453" s="253"/>
      <c r="K453" s="296"/>
      <c r="L453" s="255"/>
      <c r="M453" s="256"/>
      <c r="N453" s="297"/>
      <c r="O453" s="298" t="n">
        <f aca="false">O452+N453</f>
        <v>0</v>
      </c>
      <c r="P453" s="299"/>
      <c r="Q453" s="300" t="n">
        <f aca="false">Q452+P453</f>
        <v>0</v>
      </c>
      <c r="R453" s="297"/>
      <c r="S453" s="298" t="n">
        <f aca="false">S452+R453</f>
        <v>0</v>
      </c>
      <c r="T453" s="299"/>
      <c r="U453" s="301" t="n">
        <f aca="false">U452+T453</f>
        <v>0</v>
      </c>
      <c r="V453" s="251"/>
      <c r="W453" s="276" t="n">
        <f aca="false">W452+V453</f>
        <v>0</v>
      </c>
      <c r="X453" s="264" t="n">
        <f aca="false">IF(AND(LEFT($I453,1)="I",$H453&lt;&gt;"FNPT",$H453&lt;&gt;"FFS"),$F453,0)</f>
        <v>0</v>
      </c>
      <c r="Y453" s="276" t="n">
        <f aca="false">Y452+X453</f>
        <v>0</v>
      </c>
      <c r="Z453" s="265" t="n">
        <f aca="false">IF(AND($I453="IA",$H453&lt;&gt;"FNPT",$H453&lt;&gt;"FFS"),$F453,0)</f>
        <v>0</v>
      </c>
      <c r="AA453" s="266" t="n">
        <f aca="false">IF(AND($I453="IS",$H453&lt;&gt;"FNPT",$H453&lt;&gt;"FFS"),$F453,0)</f>
        <v>0</v>
      </c>
      <c r="AB453" s="302"/>
      <c r="AC453" s="303" t="n">
        <f aca="false">AC452+AB453</f>
        <v>0</v>
      </c>
      <c r="AD453" s="6"/>
      <c r="AE453" s="6"/>
      <c r="AF453" s="68"/>
      <c r="AG453" s="269" t="n">
        <f aca="false">IF($H453="FNPT",$F453,0)</f>
        <v>0</v>
      </c>
      <c r="AH453" s="270" t="n">
        <f aca="false">IF($H453="FFS",$F453,0)</f>
        <v>0</v>
      </c>
      <c r="AI453" s="304" t="n">
        <f aca="false">AI452+AG453+AH453</f>
        <v>0</v>
      </c>
      <c r="AJ453" s="305" t="n">
        <f aca="false">AJ452+F453-AG453-AH453</f>
        <v>0</v>
      </c>
      <c r="AK453" s="266" t="n">
        <f aca="false">IF(AND(J453="S",H453&lt;&gt;"FFS",H453&lt;&gt;"FNPT"),F453,0)</f>
        <v>0</v>
      </c>
      <c r="AL453" s="273" t="n">
        <f aca="false">IF(AND(OR($J453="P",$J453="S"),$H453&lt;&gt;"FFS",$H453&lt;&gt;"FNPT"),$F453,0)</f>
        <v>0</v>
      </c>
      <c r="AM453" s="276" t="n">
        <f aca="false">AM452+AL453</f>
        <v>0</v>
      </c>
      <c r="AN453" s="270" t="n">
        <f aca="false">IF(AND($J453="2P",H453&lt;&gt;"FFS",H453&lt;&gt;"FNPT"),$F453,0)</f>
        <v>0</v>
      </c>
      <c r="AO453" s="276" t="n">
        <f aca="false">AO452+AN453</f>
        <v>0</v>
      </c>
      <c r="AP453" s="273" t="n">
        <f aca="false">IF(AND($J453="D",H453&lt;&gt;"FFS",H453&lt;&gt;"FNPT"),$F453,0)</f>
        <v>0</v>
      </c>
      <c r="AQ453" s="276" t="n">
        <f aca="false">AQ452+AP453</f>
        <v>0</v>
      </c>
      <c r="AR453" s="274" t="n">
        <f aca="false">IF(AND($L453&lt;&gt;0,$H453&lt;&gt;"FNPT",$H453&lt;&gt;"FFS"),$F453,0)</f>
        <v>0</v>
      </c>
      <c r="AS453" s="306" t="n">
        <f aca="false">AS452+AR453</f>
        <v>0</v>
      </c>
      <c r="AT453" s="266" t="n">
        <f aca="false">IF(AND($J453="D",$K453&lt;&gt;0,H453&lt;&gt;"FNPT",H453&lt;&gt;"FFS"),$F453,0)</f>
        <v>0</v>
      </c>
      <c r="AU453" s="266" t="n">
        <f aca="false">IF(AND($J453="S",$K453&lt;&gt;0,H453&lt;&gt;"FNPT",H453&lt;&gt;"FFS"),$F453,0)</f>
        <v>0</v>
      </c>
      <c r="AV453" s="266" t="n">
        <f aca="false">IF(AND(OR($J453="P",$J453="S"),$K453&lt;&gt;0,H453&lt;&gt;"FNPT",H453&lt;&gt;"FFS"),$F453,0)</f>
        <v>0</v>
      </c>
      <c r="AW453" s="307" t="n">
        <f aca="false">IF(AND($K453&lt;&gt;0,$H453&lt;&gt;"FNPT",$H453&lt;&gt;"FFS"),AW452+$F453,AW452)</f>
        <v>0</v>
      </c>
      <c r="AX453" s="277"/>
      <c r="AY453" s="278"/>
      <c r="AZ453" s="279" t="n">
        <f aca="false">IF($AY453=AZ$38,$F453,0)</f>
        <v>0</v>
      </c>
      <c r="BA453" s="266" t="n">
        <f aca="false">IF($AY453=BA$38,$F453,0)</f>
        <v>0</v>
      </c>
      <c r="BB453" s="266" t="n">
        <f aca="false">IF($AY453=BB$38,$F453,0)</f>
        <v>0</v>
      </c>
      <c r="BC453" s="266" t="n">
        <f aca="false">IF($AY453=BC$38,$F453,0)</f>
        <v>0</v>
      </c>
      <c r="BD453" s="266" t="n">
        <f aca="false">IF($AY453=BD$38,$F453,0)</f>
        <v>0</v>
      </c>
      <c r="BE453" s="5"/>
      <c r="BF453" s="5"/>
      <c r="BG453" s="280" t="n">
        <f aca="false">IF($H453="SEP",$F453,0)</f>
        <v>0</v>
      </c>
      <c r="BH453" s="276" t="n">
        <f aca="false">BH452+BG453</f>
        <v>0</v>
      </c>
      <c r="BI453" s="282" t="n">
        <f aca="false">IF($H453="MEP",$F453,0)</f>
        <v>0</v>
      </c>
      <c r="BJ453" s="306" t="n">
        <f aca="false">BJ452+BI453</f>
        <v>0</v>
      </c>
      <c r="BK453" s="280" t="n">
        <f aca="false">IF($H453="SET",$F453,0)</f>
        <v>0</v>
      </c>
      <c r="BL453" s="276" t="n">
        <f aca="false">BL452+BK453</f>
        <v>0</v>
      </c>
      <c r="BM453" s="282" t="n">
        <f aca="false">IF($H453="MET",$F453,0)</f>
        <v>0</v>
      </c>
      <c r="BN453" s="306" t="n">
        <f aca="false">BN452+BM453</f>
        <v>0</v>
      </c>
      <c r="BO453" s="280" t="n">
        <f aca="false">IF($H453="SEJ",$F453,0)</f>
        <v>0</v>
      </c>
      <c r="BP453" s="276" t="n">
        <f aca="false">BP452+BO453</f>
        <v>0</v>
      </c>
      <c r="BQ453" s="282" t="n">
        <f aca="false">IF($H453="MEJ",$F453,0)</f>
        <v>0</v>
      </c>
      <c r="BR453" s="306" t="n">
        <f aca="false">BR452+BQ453</f>
        <v>0</v>
      </c>
      <c r="BS453" s="5"/>
      <c r="BT453" s="2"/>
      <c r="BU453" s="210"/>
      <c r="BV453" s="308" t="b">
        <f aca="false">AND(LEFT(M453,5)&lt;&gt;"PA-28",LEFT(M453,8)&lt;&gt;"Cessna 1",M453&lt;&gt;$I468,M453&lt;&gt;$I469,M453&lt;&gt;$M466,M453&lt;&gt;$M467,M453&lt;&gt;$M468,M453&lt;&gt;$M469,M453&lt;&gt;$N466,M453&lt;&gt;$N467,M453&lt;&gt;$N468,M453&lt;&gt;$N469)</f>
        <v>1</v>
      </c>
      <c r="BW453" s="2"/>
      <c r="BX453" s="68"/>
      <c r="BY453" s="286" t="n">
        <f aca="false">IF(LEFT($M453,5)="PA-28",$F453,0)</f>
        <v>0</v>
      </c>
      <c r="BZ453" s="276" t="n">
        <f aca="false">BZ452+BY453</f>
        <v>0</v>
      </c>
      <c r="CA453" s="309" t="n">
        <f aca="false">IF(LEFT($M453,5)="PA-28",$N453+$P453,0)</f>
        <v>0</v>
      </c>
      <c r="CB453" s="310" t="n">
        <f aca="false">CB452+CA453</f>
        <v>0</v>
      </c>
      <c r="CC453" s="311" t="n">
        <f aca="false">IF(LEFT($M453,5)="PA-28",$R453+$T453,0)</f>
        <v>0</v>
      </c>
      <c r="CD453" s="310" t="n">
        <f aca="false">CD452+CC453</f>
        <v>0</v>
      </c>
      <c r="CE453" s="6"/>
      <c r="CF453" s="68"/>
      <c r="CG453" s="290" t="n">
        <f aca="false">IF(LEFT($M453,8)="Cessna 1",$F453,0)</f>
        <v>0</v>
      </c>
      <c r="CH453" s="295" t="n">
        <f aca="false">CH452+CG453</f>
        <v>0</v>
      </c>
      <c r="CI453" s="312" t="n">
        <f aca="false">IF(LEFT($M453,8)="Cessna 1",$N453+$P453,0)</f>
        <v>0</v>
      </c>
      <c r="CJ453" s="313" t="n">
        <f aca="false">CJ452+CI453</f>
        <v>0</v>
      </c>
      <c r="CK453" s="312" t="n">
        <f aca="false">IF(LEFT($M453,8)="Cessna 1",$R453+$T453,0)</f>
        <v>0</v>
      </c>
      <c r="CL453" s="313" t="n">
        <f aca="false">CL452+CK453</f>
        <v>0</v>
      </c>
      <c r="CM453" s="6"/>
      <c r="CN453" s="68"/>
      <c r="CO453" s="290" t="n">
        <f aca="false">IF($M453=CO430,$F453,0)</f>
        <v>0</v>
      </c>
      <c r="CP453" s="276" t="n">
        <f aca="false">CP452+CO453</f>
        <v>0</v>
      </c>
      <c r="CQ453" s="312" t="n">
        <f aca="false">IF($M453=CO430,$N453+$P453,0)</f>
        <v>0</v>
      </c>
      <c r="CR453" s="310" t="n">
        <f aca="false">CR452+CQ453</f>
        <v>0</v>
      </c>
      <c r="CS453" s="312" t="n">
        <f aca="false">IF($M453=CO430,$R453+$T453,0)</f>
        <v>0</v>
      </c>
      <c r="CT453" s="310" t="n">
        <f aca="false">CT452+CS453</f>
        <v>0</v>
      </c>
      <c r="CU453" s="6"/>
      <c r="CV453" s="68"/>
      <c r="CW453" s="290" t="n">
        <f aca="false">IF($M453=CW430,$F453,0)</f>
        <v>0</v>
      </c>
      <c r="CX453" s="276" t="n">
        <f aca="false">CX452+CW453</f>
        <v>0</v>
      </c>
      <c r="CY453" s="312" t="n">
        <f aca="false">IF($M453=CW430,$N453+$P453,0)</f>
        <v>0</v>
      </c>
      <c r="CZ453" s="310" t="n">
        <f aca="false">CZ452+CY453</f>
        <v>0</v>
      </c>
      <c r="DA453" s="312" t="n">
        <f aca="false">IF($M453=CW430,$R453+$T453,0)</f>
        <v>0</v>
      </c>
      <c r="DB453" s="310" t="n">
        <f aca="false">DB452+DA453</f>
        <v>0</v>
      </c>
      <c r="DC453" s="6"/>
      <c r="DD453" s="68"/>
      <c r="DE453" s="290" t="n">
        <f aca="false">IF($M453=DE430,$F453,0)</f>
        <v>0</v>
      </c>
      <c r="DF453" s="276" t="n">
        <f aca="false">DF452+DE453</f>
        <v>0</v>
      </c>
      <c r="DG453" s="312" t="n">
        <f aca="false">IF($M453=DE430,$N453+$P453,0)</f>
        <v>0</v>
      </c>
      <c r="DH453" s="310" t="n">
        <f aca="false">DH452+DG453</f>
        <v>0</v>
      </c>
      <c r="DI453" s="312" t="n">
        <f aca="false">IF($M453=DE430,$R453+$T453,0)</f>
        <v>0</v>
      </c>
      <c r="DJ453" s="310" t="n">
        <f aca="false">DJ452+DI453</f>
        <v>0</v>
      </c>
      <c r="DK453" s="6"/>
      <c r="DL453" s="68"/>
      <c r="DM453" s="290" t="n">
        <f aca="false">IF($M453=DM430,$F453,0)</f>
        <v>0</v>
      </c>
      <c r="DN453" s="276" t="n">
        <f aca="false">DN452+DM453</f>
        <v>0</v>
      </c>
      <c r="DO453" s="312" t="n">
        <f aca="false">IF($M453=DM430,$N453+$P453,0)</f>
        <v>0</v>
      </c>
      <c r="DP453" s="310" t="n">
        <f aca="false">DP452+DO453</f>
        <v>0</v>
      </c>
      <c r="DQ453" s="312" t="n">
        <f aca="false">IF($M453=DM430,$R453+$T453,0)</f>
        <v>0</v>
      </c>
      <c r="DR453" s="310" t="n">
        <f aca="false">DR452+DQ453</f>
        <v>0</v>
      </c>
      <c r="DS453" s="2"/>
      <c r="DT453" s="68"/>
      <c r="DU453" s="290" t="n">
        <f aca="false">IF($M453=DU430,$F453,0)</f>
        <v>0</v>
      </c>
      <c r="DV453" s="276" t="n">
        <f aca="false">DV452+DU453</f>
        <v>0</v>
      </c>
      <c r="DW453" s="312" t="n">
        <f aca="false">IF($M453=DU430,$N453+$P453,0)</f>
        <v>0</v>
      </c>
      <c r="DX453" s="310" t="n">
        <f aca="false">DX452+DW453</f>
        <v>0</v>
      </c>
      <c r="DY453" s="312" t="n">
        <f aca="false">IF($M453=DU430,$R453+$T453,0)</f>
        <v>0</v>
      </c>
      <c r="DZ453" s="310" t="n">
        <f aca="false">DZ452+DY453</f>
        <v>0</v>
      </c>
      <c r="EA453" s="158"/>
      <c r="EB453" s="68"/>
      <c r="EC453" s="290" t="n">
        <f aca="false">IF($M453=EC430,$F453,0)</f>
        <v>0</v>
      </c>
      <c r="ED453" s="276" t="n">
        <f aca="false">ED452+EC453</f>
        <v>0</v>
      </c>
      <c r="EE453" s="312" t="n">
        <f aca="false">IF($M453=EC430,$N453+$P453,0)</f>
        <v>0</v>
      </c>
      <c r="EF453" s="310" t="n">
        <f aca="false">EF452+EE453</f>
        <v>0</v>
      </c>
      <c r="EG453" s="312" t="n">
        <f aca="false">IF($M453=EC430,$R453+$T453,0)</f>
        <v>0</v>
      </c>
      <c r="EH453" s="310" t="n">
        <f aca="false">EH452+EG453</f>
        <v>0</v>
      </c>
      <c r="EI453" s="158"/>
      <c r="EJ453" s="68"/>
      <c r="EK453" s="290" t="n">
        <f aca="false">IF($M453=EK430,$F453,0)</f>
        <v>0</v>
      </c>
      <c r="EL453" s="276" t="n">
        <f aca="false">EL452+EK453</f>
        <v>0</v>
      </c>
      <c r="EM453" s="159"/>
      <c r="EN453" s="68"/>
      <c r="EO453" s="290" t="n">
        <f aca="false">IF($M453=EO430,$F453,0)</f>
        <v>0</v>
      </c>
      <c r="EP453" s="276" t="n">
        <f aca="false">EP452+EO453</f>
        <v>0</v>
      </c>
      <c r="EQ453" s="159"/>
      <c r="ER453" s="68"/>
      <c r="ES453" s="290" t="n">
        <f aca="false">IF($M453=ES430,$F453,0)</f>
        <v>0</v>
      </c>
      <c r="ET453" s="276" t="n">
        <f aca="false">ET452+ES453</f>
        <v>0</v>
      </c>
      <c r="EU453" s="159"/>
      <c r="EV453" s="68"/>
      <c r="EW453" s="290" t="n">
        <f aca="false">IF($M453=EW430,$F453,0)</f>
        <v>0</v>
      </c>
      <c r="EX453" s="276" t="n">
        <f aca="false">EX452+EW453</f>
        <v>0</v>
      </c>
      <c r="EY453" s="159"/>
      <c r="EZ453" s="68"/>
      <c r="FA453" s="290" t="n">
        <f aca="false">IF($M453=FA430,$F453,0)</f>
        <v>0</v>
      </c>
      <c r="FB453" s="276" t="n">
        <f aca="false">FB452+FA453</f>
        <v>0</v>
      </c>
      <c r="FC453" s="2"/>
      <c r="FD453" s="68"/>
      <c r="FE453" s="290" t="n">
        <f aca="false">IF($M453=FE430,$F453,0)</f>
        <v>0</v>
      </c>
      <c r="FF453" s="276" t="n">
        <f aca="false">FF452+FE453</f>
        <v>0</v>
      </c>
      <c r="FG453" s="2"/>
      <c r="FH453" s="2"/>
      <c r="FI453" s="2"/>
      <c r="FJ453" s="2"/>
      <c r="FK453" s="2"/>
      <c r="FL453" s="2"/>
      <c r="FM453" s="2"/>
      <c r="FN453" s="2"/>
      <c r="FO453" s="2"/>
      <c r="FP453" s="2"/>
      <c r="FQ453" s="2"/>
      <c r="FR453" s="2"/>
      <c r="FS453" s="2"/>
      <c r="FT453" s="2"/>
      <c r="FU453" s="2"/>
      <c r="FV453" s="2"/>
      <c r="FW453" s="2"/>
      <c r="FX453" s="2"/>
      <c r="FY453" s="2"/>
      <c r="FZ453" s="2"/>
      <c r="GA453" s="2"/>
    </row>
    <row r="454" s="16" customFormat="true" ht="12.75" hidden="false" customHeight="false" outlineLevel="0" collapsed="false">
      <c r="A454" s="163"/>
      <c r="B454" s="292"/>
      <c r="C454" s="293"/>
      <c r="D454" s="248"/>
      <c r="E454" s="248"/>
      <c r="F454" s="294" t="n">
        <f aca="false">E454-D454</f>
        <v>0</v>
      </c>
      <c r="G454" s="295" t="n">
        <f aca="false">G453+F454</f>
        <v>0</v>
      </c>
      <c r="H454" s="251"/>
      <c r="I454" s="252"/>
      <c r="J454" s="253"/>
      <c r="K454" s="296"/>
      <c r="L454" s="255"/>
      <c r="M454" s="256"/>
      <c r="N454" s="297"/>
      <c r="O454" s="298" t="n">
        <f aca="false">O453+N454</f>
        <v>0</v>
      </c>
      <c r="P454" s="299"/>
      <c r="Q454" s="300" t="n">
        <f aca="false">Q453+P454</f>
        <v>0</v>
      </c>
      <c r="R454" s="297"/>
      <c r="S454" s="298" t="n">
        <f aca="false">S453+R454</f>
        <v>0</v>
      </c>
      <c r="T454" s="299"/>
      <c r="U454" s="301" t="n">
        <f aca="false">U453+T454</f>
        <v>0</v>
      </c>
      <c r="V454" s="251"/>
      <c r="W454" s="276" t="n">
        <f aca="false">W453+V454</f>
        <v>0</v>
      </c>
      <c r="X454" s="264" t="n">
        <f aca="false">IF(AND(LEFT($I454,1)="I",$H454&lt;&gt;"FNPT",$H454&lt;&gt;"FFS"),$F454,0)</f>
        <v>0</v>
      </c>
      <c r="Y454" s="276" t="n">
        <f aca="false">Y453+X454</f>
        <v>0</v>
      </c>
      <c r="Z454" s="265" t="n">
        <f aca="false">IF(AND($I454="IA",$H454&lt;&gt;"FNPT",$H454&lt;&gt;"FFS"),$F454,0)</f>
        <v>0</v>
      </c>
      <c r="AA454" s="266" t="n">
        <f aca="false">IF(AND($I454="IS",$H454&lt;&gt;"FNPT",$H454&lt;&gt;"FFS"),$F454,0)</f>
        <v>0</v>
      </c>
      <c r="AB454" s="302"/>
      <c r="AC454" s="303" t="n">
        <f aca="false">AC453+AB454</f>
        <v>0</v>
      </c>
      <c r="AD454" s="6"/>
      <c r="AE454" s="6"/>
      <c r="AF454" s="68"/>
      <c r="AG454" s="269" t="n">
        <f aca="false">IF($H454="FNPT",$F454,0)</f>
        <v>0</v>
      </c>
      <c r="AH454" s="270" t="n">
        <f aca="false">IF($H454="FFS",$F454,0)</f>
        <v>0</v>
      </c>
      <c r="AI454" s="304" t="n">
        <f aca="false">AI453+AG454+AH454</f>
        <v>0</v>
      </c>
      <c r="AJ454" s="305" t="n">
        <f aca="false">AJ453+F454-AG454-AH454</f>
        <v>0</v>
      </c>
      <c r="AK454" s="266" t="n">
        <f aca="false">IF(AND(J454="S",H454&lt;&gt;"FFS",H454&lt;&gt;"FNPT"),F454,0)</f>
        <v>0</v>
      </c>
      <c r="AL454" s="273" t="n">
        <f aca="false">IF(AND(OR($J454="P",$J454="S"),$H454&lt;&gt;"FFS",$H454&lt;&gt;"FNPT"),$F454,0)</f>
        <v>0</v>
      </c>
      <c r="AM454" s="276" t="n">
        <f aca="false">AM453+AL454</f>
        <v>0</v>
      </c>
      <c r="AN454" s="270" t="n">
        <f aca="false">IF(AND($J454="2P",H454&lt;&gt;"FFS",H454&lt;&gt;"FNPT"),$F454,0)</f>
        <v>0</v>
      </c>
      <c r="AO454" s="276" t="n">
        <f aca="false">AO453+AN454</f>
        <v>0</v>
      </c>
      <c r="AP454" s="273" t="n">
        <f aca="false">IF(AND($J454="D",H454&lt;&gt;"FFS",H454&lt;&gt;"FNPT"),$F454,0)</f>
        <v>0</v>
      </c>
      <c r="AQ454" s="276" t="n">
        <f aca="false">AQ453+AP454</f>
        <v>0</v>
      </c>
      <c r="AR454" s="274" t="n">
        <f aca="false">IF(AND($L454&lt;&gt;0,$H454&lt;&gt;"FNPT",$H454&lt;&gt;"FFS"),$F454,0)</f>
        <v>0</v>
      </c>
      <c r="AS454" s="306" t="n">
        <f aca="false">AS453+AR454</f>
        <v>0</v>
      </c>
      <c r="AT454" s="266" t="n">
        <f aca="false">IF(AND($J454="D",$K454&lt;&gt;0,H454&lt;&gt;"FNPT",H454&lt;&gt;"FFS"),$F454,0)</f>
        <v>0</v>
      </c>
      <c r="AU454" s="266" t="n">
        <f aca="false">IF(AND($J454="S",$K454&lt;&gt;0,H454&lt;&gt;"FNPT",H454&lt;&gt;"FFS"),$F454,0)</f>
        <v>0</v>
      </c>
      <c r="AV454" s="266" t="n">
        <f aca="false">IF(AND(OR($J454="P",$J454="S"),$K454&lt;&gt;0,H454&lt;&gt;"FNPT",H454&lt;&gt;"FFS"),$F454,0)</f>
        <v>0</v>
      </c>
      <c r="AW454" s="307" t="n">
        <f aca="false">IF(AND($K454&lt;&gt;0,$H454&lt;&gt;"FNPT",$H454&lt;&gt;"FFS"),AW453+$F454,AW453)</f>
        <v>0</v>
      </c>
      <c r="AX454" s="277"/>
      <c r="AY454" s="278"/>
      <c r="AZ454" s="279" t="n">
        <f aca="false">IF($AY454=AZ$38,$F454,0)</f>
        <v>0</v>
      </c>
      <c r="BA454" s="266" t="n">
        <f aca="false">IF($AY454=BA$38,$F454,0)</f>
        <v>0</v>
      </c>
      <c r="BB454" s="266" t="n">
        <f aca="false">IF($AY454=BB$38,$F454,0)</f>
        <v>0</v>
      </c>
      <c r="BC454" s="266" t="n">
        <f aca="false">IF($AY454=BC$38,$F454,0)</f>
        <v>0</v>
      </c>
      <c r="BD454" s="266" t="n">
        <f aca="false">IF($AY454=BD$38,$F454,0)</f>
        <v>0</v>
      </c>
      <c r="BE454" s="5"/>
      <c r="BF454" s="5"/>
      <c r="BG454" s="280" t="n">
        <f aca="false">IF($H454="SEP",$F454,0)</f>
        <v>0</v>
      </c>
      <c r="BH454" s="276" t="n">
        <f aca="false">BH453+BG454</f>
        <v>0</v>
      </c>
      <c r="BI454" s="282" t="n">
        <f aca="false">IF($H454="MEP",$F454,0)</f>
        <v>0</v>
      </c>
      <c r="BJ454" s="306" t="n">
        <f aca="false">BJ453+BI454</f>
        <v>0</v>
      </c>
      <c r="BK454" s="280" t="n">
        <f aca="false">IF($H454="SET",$F454,0)</f>
        <v>0</v>
      </c>
      <c r="BL454" s="276" t="n">
        <f aca="false">BL453+BK454</f>
        <v>0</v>
      </c>
      <c r="BM454" s="282" t="n">
        <f aca="false">IF($H454="MET",$F454,0)</f>
        <v>0</v>
      </c>
      <c r="BN454" s="306" t="n">
        <f aca="false">BN453+BM454</f>
        <v>0</v>
      </c>
      <c r="BO454" s="280" t="n">
        <f aca="false">IF($H454="SEJ",$F454,0)</f>
        <v>0</v>
      </c>
      <c r="BP454" s="276" t="n">
        <f aca="false">BP453+BO454</f>
        <v>0</v>
      </c>
      <c r="BQ454" s="282" t="n">
        <f aca="false">IF($H454="MEJ",$F454,0)</f>
        <v>0</v>
      </c>
      <c r="BR454" s="306" t="n">
        <f aca="false">BR453+BQ454</f>
        <v>0</v>
      </c>
      <c r="BS454" s="5"/>
      <c r="BT454" s="2"/>
      <c r="BU454" s="210"/>
      <c r="BV454" s="308" t="b">
        <f aca="false">AND(LEFT(M454,5)&lt;&gt;"PA-28",LEFT(M454,8)&lt;&gt;"Cessna 1",M454&lt;&gt;$I468,M454&lt;&gt;$I469,M454&lt;&gt;$M466,M454&lt;&gt;$M467,M454&lt;&gt;$M468,M454&lt;&gt;$M469,M454&lt;&gt;$N466,M454&lt;&gt;$N467,M454&lt;&gt;$N468,M454&lt;&gt;$N469)</f>
        <v>1</v>
      </c>
      <c r="BW454" s="2"/>
      <c r="BX454" s="68"/>
      <c r="BY454" s="286" t="n">
        <f aca="false">IF(LEFT($M454,5)="PA-28",$F454,0)</f>
        <v>0</v>
      </c>
      <c r="BZ454" s="276" t="n">
        <f aca="false">BZ453+BY454</f>
        <v>0</v>
      </c>
      <c r="CA454" s="309" t="n">
        <f aca="false">IF(LEFT($M454,5)="PA-28",$N454+$P454,0)</f>
        <v>0</v>
      </c>
      <c r="CB454" s="310" t="n">
        <f aca="false">CB453+CA454</f>
        <v>0</v>
      </c>
      <c r="CC454" s="311" t="n">
        <f aca="false">IF(LEFT($M454,5)="PA-28",$R454+$T454,0)</f>
        <v>0</v>
      </c>
      <c r="CD454" s="310" t="n">
        <f aca="false">CD453+CC454</f>
        <v>0</v>
      </c>
      <c r="CE454" s="6"/>
      <c r="CF454" s="68"/>
      <c r="CG454" s="290" t="n">
        <f aca="false">IF(LEFT($M454,8)="Cessna 1",$F454,0)</f>
        <v>0</v>
      </c>
      <c r="CH454" s="295" t="n">
        <f aca="false">CH453+CG454</f>
        <v>0</v>
      </c>
      <c r="CI454" s="312" t="n">
        <f aca="false">IF(LEFT($M454,8)="Cessna 1",$N454+$P454,0)</f>
        <v>0</v>
      </c>
      <c r="CJ454" s="313" t="n">
        <f aca="false">CJ453+CI454</f>
        <v>0</v>
      </c>
      <c r="CK454" s="312" t="n">
        <f aca="false">IF(LEFT($M454,8)="Cessna 1",$R454+$T454,0)</f>
        <v>0</v>
      </c>
      <c r="CL454" s="313" t="n">
        <f aca="false">CL453+CK454</f>
        <v>0</v>
      </c>
      <c r="CM454" s="6"/>
      <c r="CN454" s="68"/>
      <c r="CO454" s="290" t="n">
        <f aca="false">IF($M454=CO430,$F454,0)</f>
        <v>0</v>
      </c>
      <c r="CP454" s="276" t="n">
        <f aca="false">CP453+CO454</f>
        <v>0</v>
      </c>
      <c r="CQ454" s="312" t="n">
        <f aca="false">IF($M454=CO430,$N454+$P454,0)</f>
        <v>0</v>
      </c>
      <c r="CR454" s="310" t="n">
        <f aca="false">CR453+CQ454</f>
        <v>0</v>
      </c>
      <c r="CS454" s="312" t="n">
        <f aca="false">IF($M454=CO430,$R454+$T454,0)</f>
        <v>0</v>
      </c>
      <c r="CT454" s="310" t="n">
        <f aca="false">CT453+CS454</f>
        <v>0</v>
      </c>
      <c r="CU454" s="6"/>
      <c r="CV454" s="68"/>
      <c r="CW454" s="290" t="n">
        <f aca="false">IF($M454=CW430,$F454,0)</f>
        <v>0</v>
      </c>
      <c r="CX454" s="276" t="n">
        <f aca="false">CX453+CW454</f>
        <v>0</v>
      </c>
      <c r="CY454" s="312" t="n">
        <f aca="false">IF($M454=CW430,$N454+$P454,0)</f>
        <v>0</v>
      </c>
      <c r="CZ454" s="310" t="n">
        <f aca="false">CZ453+CY454</f>
        <v>0</v>
      </c>
      <c r="DA454" s="312" t="n">
        <f aca="false">IF($M454=CW430,$R454+$T454,0)</f>
        <v>0</v>
      </c>
      <c r="DB454" s="310" t="n">
        <f aca="false">DB453+DA454</f>
        <v>0</v>
      </c>
      <c r="DC454" s="6"/>
      <c r="DD454" s="68"/>
      <c r="DE454" s="290" t="n">
        <f aca="false">IF($M454=DE430,$F454,0)</f>
        <v>0</v>
      </c>
      <c r="DF454" s="276" t="n">
        <f aca="false">DF453+DE454</f>
        <v>0</v>
      </c>
      <c r="DG454" s="312" t="n">
        <f aca="false">IF($M454=DE430,$N454+$P454,0)</f>
        <v>0</v>
      </c>
      <c r="DH454" s="310" t="n">
        <f aca="false">DH453+DG454</f>
        <v>0</v>
      </c>
      <c r="DI454" s="312" t="n">
        <f aca="false">IF($M454=DE430,$R454+$T454,0)</f>
        <v>0</v>
      </c>
      <c r="DJ454" s="310" t="n">
        <f aca="false">DJ453+DI454</f>
        <v>0</v>
      </c>
      <c r="DK454" s="6"/>
      <c r="DL454" s="68"/>
      <c r="DM454" s="290" t="n">
        <f aca="false">IF($M454=DM430,$F454,0)</f>
        <v>0</v>
      </c>
      <c r="DN454" s="276" t="n">
        <f aca="false">DN453+DM454</f>
        <v>0</v>
      </c>
      <c r="DO454" s="312" t="n">
        <f aca="false">IF($M454=DM430,$N454+$P454,0)</f>
        <v>0</v>
      </c>
      <c r="DP454" s="310" t="n">
        <f aca="false">DP453+DO454</f>
        <v>0</v>
      </c>
      <c r="DQ454" s="312" t="n">
        <f aca="false">IF($M454=DM430,$R454+$T454,0)</f>
        <v>0</v>
      </c>
      <c r="DR454" s="310" t="n">
        <f aca="false">DR453+DQ454</f>
        <v>0</v>
      </c>
      <c r="DS454" s="2"/>
      <c r="DT454" s="68"/>
      <c r="DU454" s="290" t="n">
        <f aca="false">IF($M454=DU430,$F454,0)</f>
        <v>0</v>
      </c>
      <c r="DV454" s="276" t="n">
        <f aca="false">DV453+DU454</f>
        <v>0</v>
      </c>
      <c r="DW454" s="312" t="n">
        <f aca="false">IF($M454=DU430,$N454+$P454,0)</f>
        <v>0</v>
      </c>
      <c r="DX454" s="310" t="n">
        <f aca="false">DX453+DW454</f>
        <v>0</v>
      </c>
      <c r="DY454" s="312" t="n">
        <f aca="false">IF($M454=DU430,$R454+$T454,0)</f>
        <v>0</v>
      </c>
      <c r="DZ454" s="310" t="n">
        <f aca="false">DZ453+DY454</f>
        <v>0</v>
      </c>
      <c r="EA454" s="158"/>
      <c r="EB454" s="68"/>
      <c r="EC454" s="290" t="n">
        <f aca="false">IF($M454=EC430,$F454,0)</f>
        <v>0</v>
      </c>
      <c r="ED454" s="276" t="n">
        <f aca="false">ED453+EC454</f>
        <v>0</v>
      </c>
      <c r="EE454" s="312" t="n">
        <f aca="false">IF($M454=EC430,$N454+$P454,0)</f>
        <v>0</v>
      </c>
      <c r="EF454" s="310" t="n">
        <f aca="false">EF453+EE454</f>
        <v>0</v>
      </c>
      <c r="EG454" s="312" t="n">
        <f aca="false">IF($M454=EC430,$R454+$T454,0)</f>
        <v>0</v>
      </c>
      <c r="EH454" s="310" t="n">
        <f aca="false">EH453+EG454</f>
        <v>0</v>
      </c>
      <c r="EI454" s="158"/>
      <c r="EJ454" s="68"/>
      <c r="EK454" s="290" t="n">
        <f aca="false">IF($M454=EK430,$F454,0)</f>
        <v>0</v>
      </c>
      <c r="EL454" s="276" t="n">
        <f aca="false">EL453+EK454</f>
        <v>0</v>
      </c>
      <c r="EM454" s="159"/>
      <c r="EN454" s="68"/>
      <c r="EO454" s="290" t="n">
        <f aca="false">IF($M454=EO430,$F454,0)</f>
        <v>0</v>
      </c>
      <c r="EP454" s="276" t="n">
        <f aca="false">EP453+EO454</f>
        <v>0</v>
      </c>
      <c r="EQ454" s="159"/>
      <c r="ER454" s="68"/>
      <c r="ES454" s="290" t="n">
        <f aca="false">IF($M454=ES430,$F454,0)</f>
        <v>0</v>
      </c>
      <c r="ET454" s="276" t="n">
        <f aca="false">ET453+ES454</f>
        <v>0</v>
      </c>
      <c r="EU454" s="159"/>
      <c r="EV454" s="68"/>
      <c r="EW454" s="290" t="n">
        <f aca="false">IF($M454=EW430,$F454,0)</f>
        <v>0</v>
      </c>
      <c r="EX454" s="276" t="n">
        <f aca="false">EX453+EW454</f>
        <v>0</v>
      </c>
      <c r="EY454" s="159"/>
      <c r="EZ454" s="68"/>
      <c r="FA454" s="290" t="n">
        <f aca="false">IF($M454=FA430,$F454,0)</f>
        <v>0</v>
      </c>
      <c r="FB454" s="276" t="n">
        <f aca="false">FB453+FA454</f>
        <v>0</v>
      </c>
      <c r="FC454" s="2"/>
      <c r="FD454" s="68"/>
      <c r="FE454" s="290" t="n">
        <f aca="false">IF($M454=FE430,$F454,0)</f>
        <v>0</v>
      </c>
      <c r="FF454" s="276" t="n">
        <f aca="false">FF453+FE454</f>
        <v>0</v>
      </c>
      <c r="FG454" s="2"/>
      <c r="FH454" s="2"/>
      <c r="FI454" s="2"/>
      <c r="FJ454" s="2"/>
      <c r="FK454" s="2"/>
      <c r="FL454" s="2"/>
      <c r="FM454" s="2"/>
      <c r="FN454" s="2"/>
      <c r="FO454" s="2"/>
      <c r="FP454" s="2"/>
      <c r="FQ454" s="2"/>
      <c r="FR454" s="2"/>
      <c r="FS454" s="2"/>
      <c r="FT454" s="2"/>
      <c r="FU454" s="2"/>
      <c r="FV454" s="2"/>
      <c r="FW454" s="2"/>
      <c r="FX454" s="2"/>
      <c r="FY454" s="2"/>
      <c r="FZ454" s="2"/>
      <c r="GA454" s="2"/>
    </row>
    <row r="455" s="16" customFormat="true" ht="12.75" hidden="false" customHeight="false" outlineLevel="0" collapsed="false">
      <c r="A455" s="163"/>
      <c r="B455" s="292"/>
      <c r="C455" s="293"/>
      <c r="D455" s="248"/>
      <c r="E455" s="248"/>
      <c r="F455" s="294" t="n">
        <f aca="false">E455-D455</f>
        <v>0</v>
      </c>
      <c r="G455" s="295" t="n">
        <f aca="false">G454+F455</f>
        <v>0</v>
      </c>
      <c r="H455" s="251"/>
      <c r="I455" s="252"/>
      <c r="J455" s="253"/>
      <c r="K455" s="296"/>
      <c r="L455" s="255"/>
      <c r="M455" s="256"/>
      <c r="N455" s="297"/>
      <c r="O455" s="298" t="n">
        <f aca="false">O454+N455</f>
        <v>0</v>
      </c>
      <c r="P455" s="299"/>
      <c r="Q455" s="300" t="n">
        <f aca="false">Q454+P455</f>
        <v>0</v>
      </c>
      <c r="R455" s="297"/>
      <c r="S455" s="298" t="n">
        <f aca="false">S454+R455</f>
        <v>0</v>
      </c>
      <c r="T455" s="299"/>
      <c r="U455" s="301" t="n">
        <f aca="false">U454+T455</f>
        <v>0</v>
      </c>
      <c r="V455" s="251"/>
      <c r="W455" s="276" t="n">
        <f aca="false">W454+V455</f>
        <v>0</v>
      </c>
      <c r="X455" s="264" t="n">
        <f aca="false">IF(AND(LEFT($I455,1)="I",$H455&lt;&gt;"FNPT",$H455&lt;&gt;"FFS"),$F455,0)</f>
        <v>0</v>
      </c>
      <c r="Y455" s="276" t="n">
        <f aca="false">Y454+X455</f>
        <v>0</v>
      </c>
      <c r="Z455" s="265" t="n">
        <f aca="false">IF(AND($I455="IA",$H455&lt;&gt;"FNPT",$H455&lt;&gt;"FFS"),$F455,0)</f>
        <v>0</v>
      </c>
      <c r="AA455" s="266" t="n">
        <f aca="false">IF(AND($I455="IS",$H455&lt;&gt;"FNPT",$H455&lt;&gt;"FFS"),$F455,0)</f>
        <v>0</v>
      </c>
      <c r="AB455" s="302"/>
      <c r="AC455" s="303" t="n">
        <f aca="false">AC454+AB455</f>
        <v>0</v>
      </c>
      <c r="AD455" s="6"/>
      <c r="AE455" s="6"/>
      <c r="AF455" s="68"/>
      <c r="AG455" s="269" t="n">
        <f aca="false">IF($H455="FNPT",$F455,0)</f>
        <v>0</v>
      </c>
      <c r="AH455" s="270" t="n">
        <f aca="false">IF($H455="FFS",$F455,0)</f>
        <v>0</v>
      </c>
      <c r="AI455" s="304" t="n">
        <f aca="false">AI454+AG455+AH455</f>
        <v>0</v>
      </c>
      <c r="AJ455" s="305" t="n">
        <f aca="false">AJ454+F455-AG455-AH455</f>
        <v>0</v>
      </c>
      <c r="AK455" s="266" t="n">
        <f aca="false">IF(AND(J455="S",H455&lt;&gt;"FFS",H455&lt;&gt;"FNPT"),F455,0)</f>
        <v>0</v>
      </c>
      <c r="AL455" s="273" t="n">
        <f aca="false">IF(AND(OR($J455="P",$J455="S"),$H455&lt;&gt;"FFS",$H455&lt;&gt;"FNPT"),$F455,0)</f>
        <v>0</v>
      </c>
      <c r="AM455" s="276" t="n">
        <f aca="false">AM454+AL455</f>
        <v>0</v>
      </c>
      <c r="AN455" s="270" t="n">
        <f aca="false">IF(AND($J455="2P",H455&lt;&gt;"FFS",H455&lt;&gt;"FNPT"),$F455,0)</f>
        <v>0</v>
      </c>
      <c r="AO455" s="276" t="n">
        <f aca="false">AO454+AN455</f>
        <v>0</v>
      </c>
      <c r="AP455" s="273" t="n">
        <f aca="false">IF(AND($J455="D",H455&lt;&gt;"FFS",H455&lt;&gt;"FNPT"),$F455,0)</f>
        <v>0</v>
      </c>
      <c r="AQ455" s="276" t="n">
        <f aca="false">AQ454+AP455</f>
        <v>0</v>
      </c>
      <c r="AR455" s="274" t="n">
        <f aca="false">IF(AND($L455&lt;&gt;0,$H455&lt;&gt;"FNPT",$H455&lt;&gt;"FFS"),$F455,0)</f>
        <v>0</v>
      </c>
      <c r="AS455" s="306" t="n">
        <f aca="false">AS454+AR455</f>
        <v>0</v>
      </c>
      <c r="AT455" s="266" t="n">
        <f aca="false">IF(AND($J455="D",$K455&lt;&gt;0,H455&lt;&gt;"FNPT",H455&lt;&gt;"FFS"),$F455,0)</f>
        <v>0</v>
      </c>
      <c r="AU455" s="266" t="n">
        <f aca="false">IF(AND($J455="S",$K455&lt;&gt;0,H455&lt;&gt;"FNPT",H455&lt;&gt;"FFS"),$F455,0)</f>
        <v>0</v>
      </c>
      <c r="AV455" s="266" t="n">
        <f aca="false">IF(AND(OR($J455="P",$J455="S"),$K455&lt;&gt;0,H455&lt;&gt;"FNPT",H455&lt;&gt;"FFS"),$F455,0)</f>
        <v>0</v>
      </c>
      <c r="AW455" s="307" t="n">
        <f aca="false">IF(AND($K455&lt;&gt;0,$H455&lt;&gt;"FNPT",$H455&lt;&gt;"FFS"),AW454+$F455,AW454)</f>
        <v>0</v>
      </c>
      <c r="AX455" s="277"/>
      <c r="AY455" s="278"/>
      <c r="AZ455" s="279" t="n">
        <f aca="false">IF($AY455=AZ$38,$F455,0)</f>
        <v>0</v>
      </c>
      <c r="BA455" s="266" t="n">
        <f aca="false">IF($AY455=BA$38,$F455,0)</f>
        <v>0</v>
      </c>
      <c r="BB455" s="266" t="n">
        <f aca="false">IF($AY455=BB$38,$F455,0)</f>
        <v>0</v>
      </c>
      <c r="BC455" s="266" t="n">
        <f aca="false">IF($AY455=BC$38,$F455,0)</f>
        <v>0</v>
      </c>
      <c r="BD455" s="266" t="n">
        <f aca="false">IF($AY455=BD$38,$F455,0)</f>
        <v>0</v>
      </c>
      <c r="BE455" s="5"/>
      <c r="BF455" s="5"/>
      <c r="BG455" s="280" t="n">
        <f aca="false">IF($H455="SEP",$F455,0)</f>
        <v>0</v>
      </c>
      <c r="BH455" s="276" t="n">
        <f aca="false">BH454+BG455</f>
        <v>0</v>
      </c>
      <c r="BI455" s="282" t="n">
        <f aca="false">IF($H455="MEP",$F455,0)</f>
        <v>0</v>
      </c>
      <c r="BJ455" s="306" t="n">
        <f aca="false">BJ454+BI455</f>
        <v>0</v>
      </c>
      <c r="BK455" s="280" t="n">
        <f aca="false">IF($H455="SET",$F455,0)</f>
        <v>0</v>
      </c>
      <c r="BL455" s="276" t="n">
        <f aca="false">BL454+BK455</f>
        <v>0</v>
      </c>
      <c r="BM455" s="282" t="n">
        <f aca="false">IF($H455="MET",$F455,0)</f>
        <v>0</v>
      </c>
      <c r="BN455" s="306" t="n">
        <f aca="false">BN454+BM455</f>
        <v>0</v>
      </c>
      <c r="BO455" s="280" t="n">
        <f aca="false">IF($H455="SEJ",$F455,0)</f>
        <v>0</v>
      </c>
      <c r="BP455" s="276" t="n">
        <f aca="false">BP454+BO455</f>
        <v>0</v>
      </c>
      <c r="BQ455" s="282" t="n">
        <f aca="false">IF($H455="MEJ",$F455,0)</f>
        <v>0</v>
      </c>
      <c r="BR455" s="306" t="n">
        <f aca="false">BR454+BQ455</f>
        <v>0</v>
      </c>
      <c r="BS455" s="5"/>
      <c r="BT455" s="2"/>
      <c r="BU455" s="210"/>
      <c r="BV455" s="308" t="b">
        <f aca="false">AND(LEFT(M455,5)&lt;&gt;"PA-28",LEFT(M455,8)&lt;&gt;"Cessna 1",M455&lt;&gt;$I468,M455&lt;&gt;$I469,M455&lt;&gt;$M466,M455&lt;&gt;$M467,M455&lt;&gt;$M468,M455&lt;&gt;$M469,M455&lt;&gt;$N466,M455&lt;&gt;$N467,M455&lt;&gt;$N468,M455&lt;&gt;$N469)</f>
        <v>1</v>
      </c>
      <c r="BW455" s="2"/>
      <c r="BX455" s="68"/>
      <c r="BY455" s="286" t="n">
        <f aca="false">IF(LEFT($M455,5)="PA-28",$F455,0)</f>
        <v>0</v>
      </c>
      <c r="BZ455" s="276" t="n">
        <f aca="false">BZ454+BY455</f>
        <v>0</v>
      </c>
      <c r="CA455" s="309" t="n">
        <f aca="false">IF(LEFT($M455,5)="PA-28",$N455+$P455,0)</f>
        <v>0</v>
      </c>
      <c r="CB455" s="310" t="n">
        <f aca="false">CB454+CA455</f>
        <v>0</v>
      </c>
      <c r="CC455" s="311" t="n">
        <f aca="false">IF(LEFT($M455,5)="PA-28",$R455+$T455,0)</f>
        <v>0</v>
      </c>
      <c r="CD455" s="310" t="n">
        <f aca="false">CD454+CC455</f>
        <v>0</v>
      </c>
      <c r="CE455" s="6"/>
      <c r="CF455" s="68"/>
      <c r="CG455" s="290" t="n">
        <f aca="false">IF(LEFT($M455,8)="Cessna 1",$F455,0)</f>
        <v>0</v>
      </c>
      <c r="CH455" s="295" t="n">
        <f aca="false">CH454+CG455</f>
        <v>0</v>
      </c>
      <c r="CI455" s="312" t="n">
        <f aca="false">IF(LEFT($M455,8)="Cessna 1",$N455+$P455,0)</f>
        <v>0</v>
      </c>
      <c r="CJ455" s="313" t="n">
        <f aca="false">CJ454+CI455</f>
        <v>0</v>
      </c>
      <c r="CK455" s="312" t="n">
        <f aca="false">IF(LEFT($M455,8)="Cessna 1",$R455+$T455,0)</f>
        <v>0</v>
      </c>
      <c r="CL455" s="313" t="n">
        <f aca="false">CL454+CK455</f>
        <v>0</v>
      </c>
      <c r="CM455" s="6"/>
      <c r="CN455" s="68"/>
      <c r="CO455" s="290" t="n">
        <f aca="false">IF($M455=CO430,$F455,0)</f>
        <v>0</v>
      </c>
      <c r="CP455" s="276" t="n">
        <f aca="false">CP454+CO455</f>
        <v>0</v>
      </c>
      <c r="CQ455" s="312" t="n">
        <f aca="false">IF($M455=CO430,$N455+$P455,0)</f>
        <v>0</v>
      </c>
      <c r="CR455" s="310" t="n">
        <f aca="false">CR454+CQ455</f>
        <v>0</v>
      </c>
      <c r="CS455" s="312" t="n">
        <f aca="false">IF($M455=CO430,$R455+$T455,0)</f>
        <v>0</v>
      </c>
      <c r="CT455" s="310" t="n">
        <f aca="false">CT454+CS455</f>
        <v>0</v>
      </c>
      <c r="CU455" s="6"/>
      <c r="CV455" s="68"/>
      <c r="CW455" s="290" t="n">
        <f aca="false">IF($M455=CW430,$F455,0)</f>
        <v>0</v>
      </c>
      <c r="CX455" s="276" t="n">
        <f aca="false">CX454+CW455</f>
        <v>0</v>
      </c>
      <c r="CY455" s="312" t="n">
        <f aca="false">IF($M455=CW430,$N455+$P455,0)</f>
        <v>0</v>
      </c>
      <c r="CZ455" s="310" t="n">
        <f aca="false">CZ454+CY455</f>
        <v>0</v>
      </c>
      <c r="DA455" s="312" t="n">
        <f aca="false">IF($M455=CW430,$R455+$T455,0)</f>
        <v>0</v>
      </c>
      <c r="DB455" s="310" t="n">
        <f aca="false">DB454+DA455</f>
        <v>0</v>
      </c>
      <c r="DC455" s="6"/>
      <c r="DD455" s="68"/>
      <c r="DE455" s="290" t="n">
        <f aca="false">IF($M455=DE430,$F455,0)</f>
        <v>0</v>
      </c>
      <c r="DF455" s="276" t="n">
        <f aca="false">DF454+DE455</f>
        <v>0</v>
      </c>
      <c r="DG455" s="312" t="n">
        <f aca="false">IF($M455=DE430,$N455+$P455,0)</f>
        <v>0</v>
      </c>
      <c r="DH455" s="310" t="n">
        <f aca="false">DH454+DG455</f>
        <v>0</v>
      </c>
      <c r="DI455" s="312" t="n">
        <f aca="false">IF($M455=DE430,$R455+$T455,0)</f>
        <v>0</v>
      </c>
      <c r="DJ455" s="310" t="n">
        <f aca="false">DJ454+DI455</f>
        <v>0</v>
      </c>
      <c r="DK455" s="6"/>
      <c r="DL455" s="68"/>
      <c r="DM455" s="290" t="n">
        <f aca="false">IF($M455=DM430,$F455,0)</f>
        <v>0</v>
      </c>
      <c r="DN455" s="276" t="n">
        <f aca="false">DN454+DM455</f>
        <v>0</v>
      </c>
      <c r="DO455" s="312" t="n">
        <f aca="false">IF($M455=DM430,$N455+$P455,0)</f>
        <v>0</v>
      </c>
      <c r="DP455" s="310" t="n">
        <f aca="false">DP454+DO455</f>
        <v>0</v>
      </c>
      <c r="DQ455" s="312" t="n">
        <f aca="false">IF($M455=DM430,$R455+$T455,0)</f>
        <v>0</v>
      </c>
      <c r="DR455" s="310" t="n">
        <f aca="false">DR454+DQ455</f>
        <v>0</v>
      </c>
      <c r="DS455" s="2"/>
      <c r="DT455" s="68"/>
      <c r="DU455" s="290" t="n">
        <f aca="false">IF($M455=DU430,$F455,0)</f>
        <v>0</v>
      </c>
      <c r="DV455" s="276" t="n">
        <f aca="false">DV454+DU455</f>
        <v>0</v>
      </c>
      <c r="DW455" s="312" t="n">
        <f aca="false">IF($M455=DU430,$N455+$P455,0)</f>
        <v>0</v>
      </c>
      <c r="DX455" s="310" t="n">
        <f aca="false">DX454+DW455</f>
        <v>0</v>
      </c>
      <c r="DY455" s="312" t="n">
        <f aca="false">IF($M455=DU430,$R455+$T455,0)</f>
        <v>0</v>
      </c>
      <c r="DZ455" s="310" t="n">
        <f aca="false">DZ454+DY455</f>
        <v>0</v>
      </c>
      <c r="EA455" s="158"/>
      <c r="EB455" s="68"/>
      <c r="EC455" s="290" t="n">
        <f aca="false">IF($M455=EC430,$F455,0)</f>
        <v>0</v>
      </c>
      <c r="ED455" s="276" t="n">
        <f aca="false">ED454+EC455</f>
        <v>0</v>
      </c>
      <c r="EE455" s="312" t="n">
        <f aca="false">IF($M455=EC430,$N455+$P455,0)</f>
        <v>0</v>
      </c>
      <c r="EF455" s="310" t="n">
        <f aca="false">EF454+EE455</f>
        <v>0</v>
      </c>
      <c r="EG455" s="312" t="n">
        <f aca="false">IF($M455=EC430,$R455+$T455,0)</f>
        <v>0</v>
      </c>
      <c r="EH455" s="310" t="n">
        <f aca="false">EH454+EG455</f>
        <v>0</v>
      </c>
      <c r="EI455" s="158"/>
      <c r="EJ455" s="68"/>
      <c r="EK455" s="290" t="n">
        <f aca="false">IF($M455=EK430,$F455,0)</f>
        <v>0</v>
      </c>
      <c r="EL455" s="276" t="n">
        <f aca="false">EL454+EK455</f>
        <v>0</v>
      </c>
      <c r="EM455" s="159"/>
      <c r="EN455" s="68"/>
      <c r="EO455" s="290" t="n">
        <f aca="false">IF($M455=EO430,$F455,0)</f>
        <v>0</v>
      </c>
      <c r="EP455" s="276" t="n">
        <f aca="false">EP454+EO455</f>
        <v>0</v>
      </c>
      <c r="EQ455" s="159"/>
      <c r="ER455" s="68"/>
      <c r="ES455" s="290" t="n">
        <f aca="false">IF($M455=ES430,$F455,0)</f>
        <v>0</v>
      </c>
      <c r="ET455" s="276" t="n">
        <f aca="false">ET454+ES455</f>
        <v>0</v>
      </c>
      <c r="EU455" s="159"/>
      <c r="EV455" s="68"/>
      <c r="EW455" s="290" t="n">
        <f aca="false">IF($M455=EW430,$F455,0)</f>
        <v>0</v>
      </c>
      <c r="EX455" s="276" t="n">
        <f aca="false">EX454+EW455</f>
        <v>0</v>
      </c>
      <c r="EY455" s="159"/>
      <c r="EZ455" s="68"/>
      <c r="FA455" s="290" t="n">
        <f aca="false">IF($M455=FA430,$F455,0)</f>
        <v>0</v>
      </c>
      <c r="FB455" s="276" t="n">
        <f aca="false">FB454+FA455</f>
        <v>0</v>
      </c>
      <c r="FC455" s="2"/>
      <c r="FD455" s="68"/>
      <c r="FE455" s="290" t="n">
        <f aca="false">IF($M455=FE430,$F455,0)</f>
        <v>0</v>
      </c>
      <c r="FF455" s="276" t="n">
        <f aca="false">FF454+FE455</f>
        <v>0</v>
      </c>
      <c r="FG455" s="2"/>
      <c r="FH455" s="2"/>
      <c r="FI455" s="2"/>
      <c r="FJ455" s="2"/>
      <c r="FK455" s="2"/>
      <c r="FL455" s="2"/>
      <c r="FM455" s="2"/>
      <c r="FN455" s="2"/>
      <c r="FO455" s="2"/>
      <c r="FP455" s="2"/>
      <c r="FQ455" s="2"/>
      <c r="FR455" s="2"/>
      <c r="FS455" s="2"/>
      <c r="FT455" s="2"/>
      <c r="FU455" s="2"/>
      <c r="FV455" s="2"/>
      <c r="FW455" s="2"/>
      <c r="FX455" s="2"/>
      <c r="FY455" s="2"/>
      <c r="FZ455" s="2"/>
      <c r="GA455" s="2"/>
    </row>
    <row r="456" s="16" customFormat="true" ht="12.75" hidden="false" customHeight="false" outlineLevel="0" collapsed="false">
      <c r="A456" s="163"/>
      <c r="B456" s="292"/>
      <c r="C456" s="293"/>
      <c r="D456" s="248"/>
      <c r="E456" s="248"/>
      <c r="F456" s="294" t="n">
        <f aca="false">E456-D456</f>
        <v>0</v>
      </c>
      <c r="G456" s="295" t="n">
        <f aca="false">G455+F456</f>
        <v>0</v>
      </c>
      <c r="H456" s="251"/>
      <c r="I456" s="252"/>
      <c r="J456" s="253"/>
      <c r="K456" s="296"/>
      <c r="L456" s="255"/>
      <c r="M456" s="256"/>
      <c r="N456" s="297"/>
      <c r="O456" s="298" t="n">
        <f aca="false">O455+N456</f>
        <v>0</v>
      </c>
      <c r="P456" s="299"/>
      <c r="Q456" s="300" t="n">
        <f aca="false">Q455+P456</f>
        <v>0</v>
      </c>
      <c r="R456" s="297"/>
      <c r="S456" s="298" t="n">
        <f aca="false">S455+R456</f>
        <v>0</v>
      </c>
      <c r="T456" s="299"/>
      <c r="U456" s="301" t="n">
        <f aca="false">U455+T456</f>
        <v>0</v>
      </c>
      <c r="V456" s="251"/>
      <c r="W456" s="276" t="n">
        <f aca="false">W455+V456</f>
        <v>0</v>
      </c>
      <c r="X456" s="264" t="n">
        <f aca="false">IF(AND(LEFT($I456,1)="I",$H456&lt;&gt;"FNPT",$H456&lt;&gt;"FFS"),$F456,0)</f>
        <v>0</v>
      </c>
      <c r="Y456" s="276" t="n">
        <f aca="false">Y455+X456</f>
        <v>0</v>
      </c>
      <c r="Z456" s="265" t="n">
        <f aca="false">IF(AND($I456="IA",$H456&lt;&gt;"FNPT",$H456&lt;&gt;"FFS"),$F456,0)</f>
        <v>0</v>
      </c>
      <c r="AA456" s="266" t="n">
        <f aca="false">IF(AND($I456="IS",$H456&lt;&gt;"FNPT",$H456&lt;&gt;"FFS"),$F456,0)</f>
        <v>0</v>
      </c>
      <c r="AB456" s="302"/>
      <c r="AC456" s="303" t="n">
        <f aca="false">AC455+AB456</f>
        <v>0</v>
      </c>
      <c r="AD456" s="6"/>
      <c r="AE456" s="6"/>
      <c r="AF456" s="68"/>
      <c r="AG456" s="269" t="n">
        <f aca="false">IF($H456="FNPT",$F456,0)</f>
        <v>0</v>
      </c>
      <c r="AH456" s="270" t="n">
        <f aca="false">IF($H456="FFS",$F456,0)</f>
        <v>0</v>
      </c>
      <c r="AI456" s="304" t="n">
        <f aca="false">AI455+AG456+AH456</f>
        <v>0</v>
      </c>
      <c r="AJ456" s="305" t="n">
        <f aca="false">AJ455+F456-AG456-AH456</f>
        <v>0</v>
      </c>
      <c r="AK456" s="266" t="n">
        <f aca="false">IF(AND(J456="S",H456&lt;&gt;"FFS",H456&lt;&gt;"FNPT"),F456,0)</f>
        <v>0</v>
      </c>
      <c r="AL456" s="273" t="n">
        <f aca="false">IF(AND(OR($J456="P",$J456="S"),$H456&lt;&gt;"FFS",$H456&lt;&gt;"FNPT"),$F456,0)</f>
        <v>0</v>
      </c>
      <c r="AM456" s="276" t="n">
        <f aca="false">AM455+AL456</f>
        <v>0</v>
      </c>
      <c r="AN456" s="270" t="n">
        <f aca="false">IF(AND($J456="2P",H456&lt;&gt;"FFS",H456&lt;&gt;"FNPT"),$F456,0)</f>
        <v>0</v>
      </c>
      <c r="AO456" s="276" t="n">
        <f aca="false">AO455+AN456</f>
        <v>0</v>
      </c>
      <c r="AP456" s="273" t="n">
        <f aca="false">IF(AND($J456="D",H456&lt;&gt;"FFS",H456&lt;&gt;"FNPT"),$F456,0)</f>
        <v>0</v>
      </c>
      <c r="AQ456" s="276" t="n">
        <f aca="false">AQ455+AP456</f>
        <v>0</v>
      </c>
      <c r="AR456" s="274" t="n">
        <f aca="false">IF(AND($L456&lt;&gt;0,$H456&lt;&gt;"FNPT",$H456&lt;&gt;"FFS"),$F456,0)</f>
        <v>0</v>
      </c>
      <c r="AS456" s="306" t="n">
        <f aca="false">AS455+AR456</f>
        <v>0</v>
      </c>
      <c r="AT456" s="266" t="n">
        <f aca="false">IF(AND($J456="D",$K456&lt;&gt;0,H456&lt;&gt;"FNPT",H456&lt;&gt;"FFS"),$F456,0)</f>
        <v>0</v>
      </c>
      <c r="AU456" s="266" t="n">
        <f aca="false">IF(AND($J456="S",$K456&lt;&gt;0,H456&lt;&gt;"FNPT",H456&lt;&gt;"FFS"),$F456,0)</f>
        <v>0</v>
      </c>
      <c r="AV456" s="266" t="n">
        <f aca="false">IF(AND(OR($J456="P",$J456="S"),$K456&lt;&gt;0,H456&lt;&gt;"FNPT",H456&lt;&gt;"FFS"),$F456,0)</f>
        <v>0</v>
      </c>
      <c r="AW456" s="307" t="n">
        <f aca="false">IF(AND($K456&lt;&gt;0,$H456&lt;&gt;"FNPT",$H456&lt;&gt;"FFS"),AW455+$F456,AW455)</f>
        <v>0</v>
      </c>
      <c r="AX456" s="277"/>
      <c r="AY456" s="278"/>
      <c r="AZ456" s="279" t="n">
        <f aca="false">IF($AY456=AZ$38,$F456,0)</f>
        <v>0</v>
      </c>
      <c r="BA456" s="266" t="n">
        <f aca="false">IF($AY456=BA$38,$F456,0)</f>
        <v>0</v>
      </c>
      <c r="BB456" s="266" t="n">
        <f aca="false">IF($AY456=BB$38,$F456,0)</f>
        <v>0</v>
      </c>
      <c r="BC456" s="266" t="n">
        <f aca="false">IF($AY456=BC$38,$F456,0)</f>
        <v>0</v>
      </c>
      <c r="BD456" s="266" t="n">
        <f aca="false">IF($AY456=BD$38,$F456,0)</f>
        <v>0</v>
      </c>
      <c r="BE456" s="5"/>
      <c r="BF456" s="5"/>
      <c r="BG456" s="280" t="n">
        <f aca="false">IF($H456="SEP",$F456,0)</f>
        <v>0</v>
      </c>
      <c r="BH456" s="276" t="n">
        <f aca="false">BH455+BG456</f>
        <v>0</v>
      </c>
      <c r="BI456" s="282" t="n">
        <f aca="false">IF($H456="MEP",$F456,0)</f>
        <v>0</v>
      </c>
      <c r="BJ456" s="306" t="n">
        <f aca="false">BJ455+BI456</f>
        <v>0</v>
      </c>
      <c r="BK456" s="280" t="n">
        <f aca="false">IF($H456="SET",$F456,0)</f>
        <v>0</v>
      </c>
      <c r="BL456" s="276" t="n">
        <f aca="false">BL455+BK456</f>
        <v>0</v>
      </c>
      <c r="BM456" s="282" t="n">
        <f aca="false">IF($H456="MET",$F456,0)</f>
        <v>0</v>
      </c>
      <c r="BN456" s="306" t="n">
        <f aca="false">BN455+BM456</f>
        <v>0</v>
      </c>
      <c r="BO456" s="280" t="n">
        <f aca="false">IF($H456="SEJ",$F456,0)</f>
        <v>0</v>
      </c>
      <c r="BP456" s="276" t="n">
        <f aca="false">BP455+BO456</f>
        <v>0</v>
      </c>
      <c r="BQ456" s="282" t="n">
        <f aca="false">IF($H456="MEJ",$F456,0)</f>
        <v>0</v>
      </c>
      <c r="BR456" s="306" t="n">
        <f aca="false">BR455+BQ456</f>
        <v>0</v>
      </c>
      <c r="BS456" s="5"/>
      <c r="BT456" s="2"/>
      <c r="BU456" s="210"/>
      <c r="BV456" s="308" t="b">
        <f aca="false">AND(LEFT(M456,5)&lt;&gt;"PA-28",LEFT(M456,8)&lt;&gt;"Cessna 1",M456&lt;&gt;$I468,M456&lt;&gt;$I469,M456&lt;&gt;$M466,M456&lt;&gt;$M467,M456&lt;&gt;$M468,M456&lt;&gt;$M469,M456&lt;&gt;$N466,M456&lt;&gt;$N467,M456&lt;&gt;$N468,M456&lt;&gt;$N469)</f>
        <v>1</v>
      </c>
      <c r="BW456" s="2"/>
      <c r="BX456" s="68"/>
      <c r="BY456" s="286" t="n">
        <f aca="false">IF(LEFT($M456,5)="PA-28",$F456,0)</f>
        <v>0</v>
      </c>
      <c r="BZ456" s="276" t="n">
        <f aca="false">BZ455+BY456</f>
        <v>0</v>
      </c>
      <c r="CA456" s="309" t="n">
        <f aca="false">IF(LEFT($M456,5)="PA-28",$N456+$P456,0)</f>
        <v>0</v>
      </c>
      <c r="CB456" s="310" t="n">
        <f aca="false">CB455+CA456</f>
        <v>0</v>
      </c>
      <c r="CC456" s="311" t="n">
        <f aca="false">IF(LEFT($M456,5)="PA-28",$R456+$T456,0)</f>
        <v>0</v>
      </c>
      <c r="CD456" s="310" t="n">
        <f aca="false">CD455+CC456</f>
        <v>0</v>
      </c>
      <c r="CE456" s="6"/>
      <c r="CF456" s="68"/>
      <c r="CG456" s="290" t="n">
        <f aca="false">IF(LEFT($M456,8)="Cessna 1",$F456,0)</f>
        <v>0</v>
      </c>
      <c r="CH456" s="295" t="n">
        <f aca="false">CH455+CG456</f>
        <v>0</v>
      </c>
      <c r="CI456" s="312" t="n">
        <f aca="false">IF(LEFT($M456,8)="Cessna 1",$N456+$P456,0)</f>
        <v>0</v>
      </c>
      <c r="CJ456" s="313" t="n">
        <f aca="false">CJ455+CI456</f>
        <v>0</v>
      </c>
      <c r="CK456" s="312" t="n">
        <f aca="false">IF(LEFT($M456,8)="Cessna 1",$R456+$T456,0)</f>
        <v>0</v>
      </c>
      <c r="CL456" s="313" t="n">
        <f aca="false">CL455+CK456</f>
        <v>0</v>
      </c>
      <c r="CM456" s="6"/>
      <c r="CN456" s="68"/>
      <c r="CO456" s="290" t="n">
        <f aca="false">IF($M456=CO430,$F456,0)</f>
        <v>0</v>
      </c>
      <c r="CP456" s="276" t="n">
        <f aca="false">CP455+CO456</f>
        <v>0</v>
      </c>
      <c r="CQ456" s="312" t="n">
        <f aca="false">IF($M456=CO430,$N456+$P456,0)</f>
        <v>0</v>
      </c>
      <c r="CR456" s="310" t="n">
        <f aca="false">CR455+CQ456</f>
        <v>0</v>
      </c>
      <c r="CS456" s="312" t="n">
        <f aca="false">IF($M456=CO430,$R456+$T456,0)</f>
        <v>0</v>
      </c>
      <c r="CT456" s="310" t="n">
        <f aca="false">CT455+CS456</f>
        <v>0</v>
      </c>
      <c r="CU456" s="6"/>
      <c r="CV456" s="68"/>
      <c r="CW456" s="290" t="n">
        <f aca="false">IF($M456=CW430,$F456,0)</f>
        <v>0</v>
      </c>
      <c r="CX456" s="276" t="n">
        <f aca="false">CX455+CW456</f>
        <v>0</v>
      </c>
      <c r="CY456" s="312" t="n">
        <f aca="false">IF($M456=CW430,$N456+$P456,0)</f>
        <v>0</v>
      </c>
      <c r="CZ456" s="310" t="n">
        <f aca="false">CZ455+CY456</f>
        <v>0</v>
      </c>
      <c r="DA456" s="312" t="n">
        <f aca="false">IF($M456=CW430,$R456+$T456,0)</f>
        <v>0</v>
      </c>
      <c r="DB456" s="310" t="n">
        <f aca="false">DB455+DA456</f>
        <v>0</v>
      </c>
      <c r="DC456" s="6"/>
      <c r="DD456" s="68"/>
      <c r="DE456" s="290" t="n">
        <f aca="false">IF($M456=DE430,$F456,0)</f>
        <v>0</v>
      </c>
      <c r="DF456" s="276" t="n">
        <f aca="false">DF455+DE456</f>
        <v>0</v>
      </c>
      <c r="DG456" s="312" t="n">
        <f aca="false">IF($M456=DE430,$N456+$P456,0)</f>
        <v>0</v>
      </c>
      <c r="DH456" s="310" t="n">
        <f aca="false">DH455+DG456</f>
        <v>0</v>
      </c>
      <c r="DI456" s="312" t="n">
        <f aca="false">IF($M456=DE430,$R456+$T456,0)</f>
        <v>0</v>
      </c>
      <c r="DJ456" s="310" t="n">
        <f aca="false">DJ455+DI456</f>
        <v>0</v>
      </c>
      <c r="DK456" s="6"/>
      <c r="DL456" s="68"/>
      <c r="DM456" s="290" t="n">
        <f aca="false">IF($M456=DM430,$F456,0)</f>
        <v>0</v>
      </c>
      <c r="DN456" s="276" t="n">
        <f aca="false">DN455+DM456</f>
        <v>0</v>
      </c>
      <c r="DO456" s="312" t="n">
        <f aca="false">IF($M456=DM430,$N456+$P456,0)</f>
        <v>0</v>
      </c>
      <c r="DP456" s="310" t="n">
        <f aca="false">DP455+DO456</f>
        <v>0</v>
      </c>
      <c r="DQ456" s="312" t="n">
        <f aca="false">IF($M456=DM430,$R456+$T456,0)</f>
        <v>0</v>
      </c>
      <c r="DR456" s="310" t="n">
        <f aca="false">DR455+DQ456</f>
        <v>0</v>
      </c>
      <c r="DS456" s="2"/>
      <c r="DT456" s="68"/>
      <c r="DU456" s="290" t="n">
        <f aca="false">IF($M456=DU430,$F456,0)</f>
        <v>0</v>
      </c>
      <c r="DV456" s="276" t="n">
        <f aca="false">DV455+DU456</f>
        <v>0</v>
      </c>
      <c r="DW456" s="312" t="n">
        <f aca="false">IF($M456=DU430,$N456+$P456,0)</f>
        <v>0</v>
      </c>
      <c r="DX456" s="310" t="n">
        <f aca="false">DX455+DW456</f>
        <v>0</v>
      </c>
      <c r="DY456" s="312" t="n">
        <f aca="false">IF($M456=DU430,$R456+$T456,0)</f>
        <v>0</v>
      </c>
      <c r="DZ456" s="310" t="n">
        <f aca="false">DZ455+DY456</f>
        <v>0</v>
      </c>
      <c r="EA456" s="158"/>
      <c r="EB456" s="68"/>
      <c r="EC456" s="290" t="n">
        <f aca="false">IF($M456=EC430,$F456,0)</f>
        <v>0</v>
      </c>
      <c r="ED456" s="276" t="n">
        <f aca="false">ED455+EC456</f>
        <v>0</v>
      </c>
      <c r="EE456" s="312" t="n">
        <f aca="false">IF($M456=EC430,$N456+$P456,0)</f>
        <v>0</v>
      </c>
      <c r="EF456" s="310" t="n">
        <f aca="false">EF455+EE456</f>
        <v>0</v>
      </c>
      <c r="EG456" s="312" t="n">
        <f aca="false">IF($M456=EC430,$R456+$T456,0)</f>
        <v>0</v>
      </c>
      <c r="EH456" s="310" t="n">
        <f aca="false">EH455+EG456</f>
        <v>0</v>
      </c>
      <c r="EI456" s="158"/>
      <c r="EJ456" s="68"/>
      <c r="EK456" s="290" t="n">
        <f aca="false">IF($M456=EK430,$F456,0)</f>
        <v>0</v>
      </c>
      <c r="EL456" s="276"/>
      <c r="EM456" s="159"/>
      <c r="EN456" s="68"/>
      <c r="EO456" s="290" t="n">
        <f aca="false">IF($M456=EO430,$F456,0)</f>
        <v>0</v>
      </c>
      <c r="EP456" s="276"/>
      <c r="EQ456" s="159"/>
      <c r="ER456" s="68"/>
      <c r="ES456" s="290" t="n">
        <f aca="false">IF($M456=ES430,$F456,0)</f>
        <v>0</v>
      </c>
      <c r="ET456" s="276"/>
      <c r="EU456" s="159"/>
      <c r="EV456" s="68"/>
      <c r="EW456" s="290" t="n">
        <f aca="false">IF($M456=EW430,$F456,0)</f>
        <v>0</v>
      </c>
      <c r="EX456" s="276"/>
      <c r="EY456" s="159"/>
      <c r="EZ456" s="68"/>
      <c r="FA456" s="290" t="n">
        <f aca="false">IF($M456=FA430,$F456,0)</f>
        <v>0</v>
      </c>
      <c r="FB456" s="276"/>
      <c r="FC456" s="2"/>
      <c r="FD456" s="68"/>
      <c r="FE456" s="290" t="n">
        <f aca="false">IF($M456=FE430,$F456,0)</f>
        <v>0</v>
      </c>
      <c r="FF456" s="276"/>
      <c r="FG456" s="2"/>
      <c r="FH456" s="2"/>
      <c r="FI456" s="2"/>
      <c r="FJ456" s="2"/>
      <c r="FK456" s="2"/>
      <c r="FL456" s="2"/>
      <c r="FM456" s="2"/>
      <c r="FN456" s="2"/>
      <c r="FO456" s="2"/>
      <c r="FP456" s="2"/>
      <c r="FQ456" s="2"/>
      <c r="FR456" s="2"/>
      <c r="FS456" s="2"/>
      <c r="FT456" s="2"/>
      <c r="FU456" s="2"/>
      <c r="FV456" s="2"/>
      <c r="FW456" s="2"/>
      <c r="FX456" s="2"/>
      <c r="FY456" s="2"/>
      <c r="FZ456" s="2"/>
      <c r="GA456" s="2"/>
    </row>
    <row r="457" s="16" customFormat="true" ht="12.75" hidden="false" customHeight="false" outlineLevel="0" collapsed="false">
      <c r="A457" s="163"/>
      <c r="B457" s="292"/>
      <c r="C457" s="293"/>
      <c r="D457" s="248"/>
      <c r="E457" s="248"/>
      <c r="F457" s="294" t="n">
        <f aca="false">E457-D457</f>
        <v>0</v>
      </c>
      <c r="G457" s="295" t="n">
        <f aca="false">G456+F457</f>
        <v>0</v>
      </c>
      <c r="H457" s="251"/>
      <c r="I457" s="252"/>
      <c r="J457" s="253"/>
      <c r="K457" s="296"/>
      <c r="L457" s="255"/>
      <c r="M457" s="256"/>
      <c r="N457" s="297"/>
      <c r="O457" s="298" t="n">
        <f aca="false">O456+N457</f>
        <v>0</v>
      </c>
      <c r="P457" s="299"/>
      <c r="Q457" s="300" t="n">
        <f aca="false">Q456+P457</f>
        <v>0</v>
      </c>
      <c r="R457" s="297"/>
      <c r="S457" s="298" t="n">
        <f aca="false">S456+R457</f>
        <v>0</v>
      </c>
      <c r="T457" s="299"/>
      <c r="U457" s="301" t="n">
        <f aca="false">U456+T457</f>
        <v>0</v>
      </c>
      <c r="V457" s="251"/>
      <c r="W457" s="276" t="n">
        <f aca="false">W456+V457</f>
        <v>0</v>
      </c>
      <c r="X457" s="264" t="n">
        <f aca="false">IF(AND(LEFT($I457,1)="I",$H457&lt;&gt;"FNPT",$H457&lt;&gt;"FFS"),$F457,0)</f>
        <v>0</v>
      </c>
      <c r="Y457" s="276" t="n">
        <f aca="false">Y456+X457</f>
        <v>0</v>
      </c>
      <c r="Z457" s="265" t="n">
        <f aca="false">IF(AND($I457="IA",$H457&lt;&gt;"FNPT",$H457&lt;&gt;"FFS"),$F457,0)</f>
        <v>0</v>
      </c>
      <c r="AA457" s="266" t="n">
        <f aca="false">IF(AND($I457="IS",$H457&lt;&gt;"FNPT",$H457&lt;&gt;"FFS"),$F457,0)</f>
        <v>0</v>
      </c>
      <c r="AB457" s="302"/>
      <c r="AC457" s="303" t="n">
        <f aca="false">AC456+AB457</f>
        <v>0</v>
      </c>
      <c r="AD457" s="6"/>
      <c r="AE457" s="6"/>
      <c r="AF457" s="68"/>
      <c r="AG457" s="269" t="n">
        <f aca="false">IF($H457="FNPT",$F457,0)</f>
        <v>0</v>
      </c>
      <c r="AH457" s="270" t="n">
        <f aca="false">IF($H457="FFS",$F457,0)</f>
        <v>0</v>
      </c>
      <c r="AI457" s="304" t="n">
        <f aca="false">AI456+AG457+AH457</f>
        <v>0</v>
      </c>
      <c r="AJ457" s="305" t="n">
        <f aca="false">AJ456+F457-AG457-AH457</f>
        <v>0</v>
      </c>
      <c r="AK457" s="266" t="n">
        <f aca="false">IF(AND(J457="S",H457&lt;&gt;"FFS",H457&lt;&gt;"FNPT"),F457,0)</f>
        <v>0</v>
      </c>
      <c r="AL457" s="273" t="n">
        <f aca="false">IF(AND(OR($J457="P",$J457="S"),$H457&lt;&gt;"FFS",$H457&lt;&gt;"FNPT"),$F457,0)</f>
        <v>0</v>
      </c>
      <c r="AM457" s="276" t="n">
        <f aca="false">AM456+AL457</f>
        <v>0</v>
      </c>
      <c r="AN457" s="270" t="n">
        <f aca="false">IF(AND($J457="2P",H457&lt;&gt;"FFS",H457&lt;&gt;"FNPT"),$F457,0)</f>
        <v>0</v>
      </c>
      <c r="AO457" s="276" t="n">
        <f aca="false">AO456+AN457</f>
        <v>0</v>
      </c>
      <c r="AP457" s="273" t="n">
        <f aca="false">IF(AND($J457="D",H457&lt;&gt;"FFS",H457&lt;&gt;"FNPT"),$F457,0)</f>
        <v>0</v>
      </c>
      <c r="AQ457" s="276" t="n">
        <f aca="false">AQ456+AP457</f>
        <v>0</v>
      </c>
      <c r="AR457" s="274" t="n">
        <f aca="false">IF(AND($L457&lt;&gt;0,$H457&lt;&gt;"FNPT",$H457&lt;&gt;"FFS"),$F457,0)</f>
        <v>0</v>
      </c>
      <c r="AS457" s="306" t="n">
        <f aca="false">AS456+AR457</f>
        <v>0</v>
      </c>
      <c r="AT457" s="266" t="n">
        <f aca="false">IF(AND($J457="D",$K457&lt;&gt;0,H457&lt;&gt;"FNPT",H457&lt;&gt;"FFS"),$F457,0)</f>
        <v>0</v>
      </c>
      <c r="AU457" s="266" t="n">
        <f aca="false">IF(AND($J457="S",$K457&lt;&gt;0,H457&lt;&gt;"FNPT",H457&lt;&gt;"FFS"),$F457,0)</f>
        <v>0</v>
      </c>
      <c r="AV457" s="266" t="n">
        <f aca="false">IF(AND(OR($J457="P",$J457="S"),$K457&lt;&gt;0,H457&lt;&gt;"FNPT",H457&lt;&gt;"FFS"),$F457,0)</f>
        <v>0</v>
      </c>
      <c r="AW457" s="307" t="n">
        <f aca="false">IF(AND($K457&lt;&gt;0,$H457&lt;&gt;"FNPT",$H457&lt;&gt;"FFS"),AW456+$F457,AW456)</f>
        <v>0</v>
      </c>
      <c r="AX457" s="277"/>
      <c r="AY457" s="278"/>
      <c r="AZ457" s="279" t="n">
        <f aca="false">IF($AY457=AZ$38,$F457,0)</f>
        <v>0</v>
      </c>
      <c r="BA457" s="266" t="n">
        <f aca="false">IF($AY457=BA$38,$F457,0)</f>
        <v>0</v>
      </c>
      <c r="BB457" s="266" t="n">
        <f aca="false">IF($AY457=BB$38,$F457,0)</f>
        <v>0</v>
      </c>
      <c r="BC457" s="266" t="n">
        <f aca="false">IF($AY457=BC$38,$F457,0)</f>
        <v>0</v>
      </c>
      <c r="BD457" s="266" t="n">
        <f aca="false">IF($AY457=BD$38,$F457,0)</f>
        <v>0</v>
      </c>
      <c r="BE457" s="5"/>
      <c r="BF457" s="5"/>
      <c r="BG457" s="280" t="n">
        <f aca="false">IF($H457="SEP",$F457,0)</f>
        <v>0</v>
      </c>
      <c r="BH457" s="276" t="n">
        <f aca="false">BH456+BG457</f>
        <v>0</v>
      </c>
      <c r="BI457" s="282" t="n">
        <f aca="false">IF($H457="MEP",$F457,0)</f>
        <v>0</v>
      </c>
      <c r="BJ457" s="306" t="n">
        <f aca="false">BJ456+BI457</f>
        <v>0</v>
      </c>
      <c r="BK457" s="280" t="n">
        <f aca="false">IF($H457="SET",$F457,0)</f>
        <v>0</v>
      </c>
      <c r="BL457" s="276" t="n">
        <f aca="false">BL456+BK457</f>
        <v>0</v>
      </c>
      <c r="BM457" s="282" t="n">
        <f aca="false">IF($H457="MET",$F457,0)</f>
        <v>0</v>
      </c>
      <c r="BN457" s="306" t="n">
        <f aca="false">BN456+BM457</f>
        <v>0</v>
      </c>
      <c r="BO457" s="280" t="n">
        <f aca="false">IF($H457="SEJ",$F457,0)</f>
        <v>0</v>
      </c>
      <c r="BP457" s="276" t="n">
        <f aca="false">BP456+BO457</f>
        <v>0</v>
      </c>
      <c r="BQ457" s="282" t="n">
        <f aca="false">IF($H457="MEJ",$F457,0)</f>
        <v>0</v>
      </c>
      <c r="BR457" s="306" t="n">
        <f aca="false">BR456+BQ457</f>
        <v>0</v>
      </c>
      <c r="BS457" s="5"/>
      <c r="BT457" s="2"/>
      <c r="BU457" s="210"/>
      <c r="BV457" s="308" t="b">
        <f aca="false">AND(LEFT(M457,5)&lt;&gt;"PA-28",LEFT(M457,8)&lt;&gt;"Cessna 1",M457&lt;&gt;$I468,M457&lt;&gt;$I469,M457&lt;&gt;$M466,M457&lt;&gt;$M467,M457&lt;&gt;$M468,M457&lt;&gt;$M469,M457&lt;&gt;$N466,M457&lt;&gt;$N467,M457&lt;&gt;$N468,M457&lt;&gt;$N469)</f>
        <v>1</v>
      </c>
      <c r="BW457" s="2"/>
      <c r="BX457" s="68"/>
      <c r="BY457" s="286" t="n">
        <f aca="false">IF(LEFT($M457,5)="PA-28",$F457,0)</f>
        <v>0</v>
      </c>
      <c r="BZ457" s="276" t="n">
        <f aca="false">BZ456+BY457</f>
        <v>0</v>
      </c>
      <c r="CA457" s="309" t="n">
        <f aca="false">IF(LEFT($M457,5)="PA-28",$N457+$P457,0)</f>
        <v>0</v>
      </c>
      <c r="CB457" s="310" t="n">
        <f aca="false">CB456+CA457</f>
        <v>0</v>
      </c>
      <c r="CC457" s="311" t="n">
        <f aca="false">IF(LEFT($M457,5)="PA-28",$R457+$T457,0)</f>
        <v>0</v>
      </c>
      <c r="CD457" s="310" t="n">
        <f aca="false">CD456+CC457</f>
        <v>0</v>
      </c>
      <c r="CE457" s="6"/>
      <c r="CF457" s="68"/>
      <c r="CG457" s="290" t="n">
        <f aca="false">IF(LEFT($M457,8)="Cessna 1",$F457,0)</f>
        <v>0</v>
      </c>
      <c r="CH457" s="295" t="n">
        <f aca="false">CH456+CG457</f>
        <v>0</v>
      </c>
      <c r="CI457" s="312" t="n">
        <f aca="false">IF(LEFT($M457,8)="Cessna 1",$N457+$P457,0)</f>
        <v>0</v>
      </c>
      <c r="CJ457" s="313" t="n">
        <f aca="false">CJ456+CI457</f>
        <v>0</v>
      </c>
      <c r="CK457" s="312" t="n">
        <f aca="false">IF(LEFT($M457,8)="Cessna 1",$R457+$T457,0)</f>
        <v>0</v>
      </c>
      <c r="CL457" s="313" t="n">
        <f aca="false">CL456+CK457</f>
        <v>0</v>
      </c>
      <c r="CM457" s="6"/>
      <c r="CN457" s="68"/>
      <c r="CO457" s="290" t="n">
        <f aca="false">IF($M457=CO430,$F457,0)</f>
        <v>0</v>
      </c>
      <c r="CP457" s="276" t="n">
        <f aca="false">CP456+CO457</f>
        <v>0</v>
      </c>
      <c r="CQ457" s="312" t="n">
        <f aca="false">IF($M457=CO430,$N457+$P457,0)</f>
        <v>0</v>
      </c>
      <c r="CR457" s="310" t="n">
        <f aca="false">CR456+CQ457</f>
        <v>0</v>
      </c>
      <c r="CS457" s="312" t="n">
        <f aca="false">IF($M457=CO430,$R457+$T457,0)</f>
        <v>0</v>
      </c>
      <c r="CT457" s="310" t="n">
        <f aca="false">CT456+CS457</f>
        <v>0</v>
      </c>
      <c r="CU457" s="6"/>
      <c r="CV457" s="68"/>
      <c r="CW457" s="290" t="n">
        <f aca="false">IF($M457=CW430,$F457,0)</f>
        <v>0</v>
      </c>
      <c r="CX457" s="276" t="n">
        <f aca="false">CX456+CW457</f>
        <v>0</v>
      </c>
      <c r="CY457" s="312" t="n">
        <f aca="false">IF($M457=CW430,$N457+$P457,0)</f>
        <v>0</v>
      </c>
      <c r="CZ457" s="310" t="n">
        <f aca="false">CZ456+CY457</f>
        <v>0</v>
      </c>
      <c r="DA457" s="312" t="n">
        <f aca="false">IF($M457=CW430,$R457+$T457,0)</f>
        <v>0</v>
      </c>
      <c r="DB457" s="310" t="n">
        <f aca="false">DB456+DA457</f>
        <v>0</v>
      </c>
      <c r="DC457" s="6"/>
      <c r="DD457" s="68"/>
      <c r="DE457" s="290" t="n">
        <f aca="false">IF($M457=DE430,$F457,0)</f>
        <v>0</v>
      </c>
      <c r="DF457" s="276" t="n">
        <f aca="false">DF456+DE457</f>
        <v>0</v>
      </c>
      <c r="DG457" s="312" t="n">
        <f aca="false">IF($M457=DE430,$N457+$P457,0)</f>
        <v>0</v>
      </c>
      <c r="DH457" s="310" t="n">
        <f aca="false">DH456+DG457</f>
        <v>0</v>
      </c>
      <c r="DI457" s="312" t="n">
        <f aca="false">IF($M457=DE430,$R457+$T457,0)</f>
        <v>0</v>
      </c>
      <c r="DJ457" s="310" t="n">
        <f aca="false">DJ456+DI457</f>
        <v>0</v>
      </c>
      <c r="DK457" s="6"/>
      <c r="DL457" s="68"/>
      <c r="DM457" s="290" t="n">
        <f aca="false">IF($M457=DM430,$F457,0)</f>
        <v>0</v>
      </c>
      <c r="DN457" s="276" t="n">
        <f aca="false">DN456+DM457</f>
        <v>0</v>
      </c>
      <c r="DO457" s="312" t="n">
        <f aca="false">IF($M457=DM430,$N457+$P457,0)</f>
        <v>0</v>
      </c>
      <c r="DP457" s="310" t="n">
        <f aca="false">DP456+DO457</f>
        <v>0</v>
      </c>
      <c r="DQ457" s="312" t="n">
        <f aca="false">IF($M457=DM430,$R457+$T457,0)</f>
        <v>0</v>
      </c>
      <c r="DR457" s="310" t="n">
        <f aca="false">DR456+DQ457</f>
        <v>0</v>
      </c>
      <c r="DS457" s="2"/>
      <c r="DT457" s="68"/>
      <c r="DU457" s="290" t="n">
        <f aca="false">IF($M457=DU430,$F457,0)</f>
        <v>0</v>
      </c>
      <c r="DV457" s="276" t="n">
        <f aca="false">DV456+DU457</f>
        <v>0</v>
      </c>
      <c r="DW457" s="312" t="n">
        <f aca="false">IF($M457=DU430,$N457+$P457,0)</f>
        <v>0</v>
      </c>
      <c r="DX457" s="310" t="n">
        <f aca="false">DX456+DW457</f>
        <v>0</v>
      </c>
      <c r="DY457" s="312" t="n">
        <f aca="false">IF($M457=DU430,$R457+$T457,0)</f>
        <v>0</v>
      </c>
      <c r="DZ457" s="310" t="n">
        <f aca="false">DZ456+DY457</f>
        <v>0</v>
      </c>
      <c r="EA457" s="158"/>
      <c r="EB457" s="68"/>
      <c r="EC457" s="290" t="n">
        <f aca="false">IF($M457=EC430,$F457,0)</f>
        <v>0</v>
      </c>
      <c r="ED457" s="276" t="n">
        <f aca="false">ED456+EC457</f>
        <v>0</v>
      </c>
      <c r="EE457" s="312" t="n">
        <f aca="false">IF($M457=EC430,$N457+$P457,0)</f>
        <v>0</v>
      </c>
      <c r="EF457" s="310" t="n">
        <f aca="false">EF456+EE457</f>
        <v>0</v>
      </c>
      <c r="EG457" s="312" t="n">
        <f aca="false">IF($M457=EC430,$R457+$T457,0)</f>
        <v>0</v>
      </c>
      <c r="EH457" s="310" t="n">
        <f aca="false">EH456+EG457</f>
        <v>0</v>
      </c>
      <c r="EI457" s="158"/>
      <c r="EJ457" s="68"/>
      <c r="EK457" s="290" t="n">
        <f aca="false">IF($M457=EK430,$F457,0)</f>
        <v>0</v>
      </c>
      <c r="EL457" s="276"/>
      <c r="EM457" s="159"/>
      <c r="EN457" s="68"/>
      <c r="EO457" s="290" t="n">
        <f aca="false">IF($M457=EO430,$F457,0)</f>
        <v>0</v>
      </c>
      <c r="EP457" s="276"/>
      <c r="EQ457" s="159"/>
      <c r="ER457" s="68"/>
      <c r="ES457" s="290" t="n">
        <f aca="false">IF($M457=ES430,$F457,0)</f>
        <v>0</v>
      </c>
      <c r="ET457" s="276"/>
      <c r="EU457" s="159"/>
      <c r="EV457" s="68"/>
      <c r="EW457" s="290" t="n">
        <f aca="false">IF($M457=EW430,$F457,0)</f>
        <v>0</v>
      </c>
      <c r="EX457" s="276"/>
      <c r="EY457" s="159"/>
      <c r="EZ457" s="68"/>
      <c r="FA457" s="290" t="n">
        <f aca="false">IF($M457=FA430,$F457,0)</f>
        <v>0</v>
      </c>
      <c r="FB457" s="276"/>
      <c r="FC457" s="2"/>
      <c r="FD457" s="68"/>
      <c r="FE457" s="290" t="n">
        <f aca="false">IF($M457=FE430,$F457,0)</f>
        <v>0</v>
      </c>
      <c r="FF457" s="276"/>
      <c r="FG457" s="2"/>
      <c r="FH457" s="2"/>
      <c r="FI457" s="2"/>
      <c r="FJ457" s="2"/>
      <c r="FK457" s="2"/>
      <c r="FL457" s="2"/>
      <c r="FM457" s="2"/>
      <c r="FN457" s="2"/>
      <c r="FO457" s="2"/>
      <c r="FP457" s="2"/>
      <c r="FQ457" s="2"/>
      <c r="FR457" s="2"/>
      <c r="FS457" s="2"/>
      <c r="FT457" s="2"/>
      <c r="FU457" s="2"/>
      <c r="FV457" s="2"/>
      <c r="FW457" s="2"/>
      <c r="FX457" s="2"/>
      <c r="FY457" s="2"/>
      <c r="FZ457" s="2"/>
      <c r="GA457" s="2"/>
    </row>
    <row r="458" s="16" customFormat="true" ht="12.75" hidden="false" customHeight="false" outlineLevel="0" collapsed="false">
      <c r="A458" s="163"/>
      <c r="B458" s="292"/>
      <c r="C458" s="293"/>
      <c r="D458" s="248"/>
      <c r="E458" s="248"/>
      <c r="F458" s="294" t="n">
        <f aca="false">E458-D458</f>
        <v>0</v>
      </c>
      <c r="G458" s="295" t="n">
        <f aca="false">G457+F458</f>
        <v>0</v>
      </c>
      <c r="H458" s="251"/>
      <c r="I458" s="252"/>
      <c r="J458" s="253"/>
      <c r="K458" s="296"/>
      <c r="L458" s="255"/>
      <c r="M458" s="256"/>
      <c r="N458" s="297"/>
      <c r="O458" s="298" t="n">
        <f aca="false">O457+N458</f>
        <v>0</v>
      </c>
      <c r="P458" s="299"/>
      <c r="Q458" s="300" t="n">
        <f aca="false">Q457+P458</f>
        <v>0</v>
      </c>
      <c r="R458" s="297"/>
      <c r="S458" s="298" t="n">
        <f aca="false">S457+R458</f>
        <v>0</v>
      </c>
      <c r="T458" s="299"/>
      <c r="U458" s="301" t="n">
        <f aca="false">U457+T458</f>
        <v>0</v>
      </c>
      <c r="V458" s="251"/>
      <c r="W458" s="276" t="n">
        <f aca="false">W457+V458</f>
        <v>0</v>
      </c>
      <c r="X458" s="264" t="n">
        <f aca="false">IF(AND(LEFT($I458,1)="I",$H458&lt;&gt;"FNPT",$H458&lt;&gt;"FFS"),$F458,0)</f>
        <v>0</v>
      </c>
      <c r="Y458" s="276" t="n">
        <f aca="false">Y457+X458</f>
        <v>0</v>
      </c>
      <c r="Z458" s="265" t="n">
        <f aca="false">IF(AND($I458="IA",$H458&lt;&gt;"FNPT",$H458&lt;&gt;"FFS"),$F458,0)</f>
        <v>0</v>
      </c>
      <c r="AA458" s="266" t="n">
        <f aca="false">IF(AND($I458="IS",$H458&lt;&gt;"FNPT",$H458&lt;&gt;"FFS"),$F458,0)</f>
        <v>0</v>
      </c>
      <c r="AB458" s="302"/>
      <c r="AC458" s="303" t="n">
        <f aca="false">AC457+AB458</f>
        <v>0</v>
      </c>
      <c r="AD458" s="6"/>
      <c r="AE458" s="6"/>
      <c r="AF458" s="68"/>
      <c r="AG458" s="269" t="n">
        <f aca="false">IF($H458="FNPT",$F458,0)</f>
        <v>0</v>
      </c>
      <c r="AH458" s="270" t="n">
        <f aca="false">IF($H458="FFS",$F458,0)</f>
        <v>0</v>
      </c>
      <c r="AI458" s="304" t="n">
        <f aca="false">AI457+AG458+AH458</f>
        <v>0</v>
      </c>
      <c r="AJ458" s="305" t="n">
        <f aca="false">AJ457+F458-AG458-AH458</f>
        <v>0</v>
      </c>
      <c r="AK458" s="266" t="n">
        <f aca="false">IF(AND(J458="S",H458&lt;&gt;"FFS",H458&lt;&gt;"FNPT"),F458,0)</f>
        <v>0</v>
      </c>
      <c r="AL458" s="273" t="n">
        <f aca="false">IF(AND(OR($J458="P",$J458="S"),$H458&lt;&gt;"FFS",$H458&lt;&gt;"FNPT"),$F458,0)</f>
        <v>0</v>
      </c>
      <c r="AM458" s="276" t="n">
        <f aca="false">AM457+AL458</f>
        <v>0</v>
      </c>
      <c r="AN458" s="270" t="n">
        <f aca="false">IF(AND($J458="2P",H458&lt;&gt;"FFS",H458&lt;&gt;"FNPT"),$F458,0)</f>
        <v>0</v>
      </c>
      <c r="AO458" s="276" t="n">
        <f aca="false">AO457+AN458</f>
        <v>0</v>
      </c>
      <c r="AP458" s="273" t="n">
        <f aca="false">IF(AND($J458="D",H458&lt;&gt;"FFS",H458&lt;&gt;"FNPT"),$F458,0)</f>
        <v>0</v>
      </c>
      <c r="AQ458" s="276" t="n">
        <f aca="false">AQ457+AP458</f>
        <v>0</v>
      </c>
      <c r="AR458" s="274" t="n">
        <f aca="false">IF(AND($L458&lt;&gt;0,$H458&lt;&gt;"FNPT",$H458&lt;&gt;"FFS"),$F458,0)</f>
        <v>0</v>
      </c>
      <c r="AS458" s="306" t="n">
        <f aca="false">AS457+AR458</f>
        <v>0</v>
      </c>
      <c r="AT458" s="266" t="n">
        <f aca="false">IF(AND($J458="D",$K458&lt;&gt;0,H458&lt;&gt;"FNPT",H458&lt;&gt;"FFS"),$F458,0)</f>
        <v>0</v>
      </c>
      <c r="AU458" s="266" t="n">
        <f aca="false">IF(AND($J458="S",$K458&lt;&gt;0,H458&lt;&gt;"FNPT",H458&lt;&gt;"FFS"),$F458,0)</f>
        <v>0</v>
      </c>
      <c r="AV458" s="266" t="n">
        <f aca="false">IF(AND(OR($J458="P",$J458="S"),$K458&lt;&gt;0,H458&lt;&gt;"FNPT",H458&lt;&gt;"FFS"),$F458,0)</f>
        <v>0</v>
      </c>
      <c r="AW458" s="307" t="n">
        <f aca="false">IF(AND($K458&lt;&gt;0,$H458&lt;&gt;"FNPT",$H458&lt;&gt;"FFS"),AW457+$F458,AW457)</f>
        <v>0</v>
      </c>
      <c r="AX458" s="277"/>
      <c r="AY458" s="278"/>
      <c r="AZ458" s="279" t="n">
        <f aca="false">IF($AY458=AZ$38,$F458,0)</f>
        <v>0</v>
      </c>
      <c r="BA458" s="266" t="n">
        <f aca="false">IF($AY458=BA$38,$F458,0)</f>
        <v>0</v>
      </c>
      <c r="BB458" s="266" t="n">
        <f aca="false">IF($AY458=BB$38,$F458,0)</f>
        <v>0</v>
      </c>
      <c r="BC458" s="266" t="n">
        <f aca="false">IF($AY458=BC$38,$F458,0)</f>
        <v>0</v>
      </c>
      <c r="BD458" s="266" t="n">
        <f aca="false">IF($AY458=BD$38,$F458,0)</f>
        <v>0</v>
      </c>
      <c r="BE458" s="5"/>
      <c r="BF458" s="5"/>
      <c r="BG458" s="280" t="n">
        <f aca="false">IF($H458="SEP",$F458,0)</f>
        <v>0</v>
      </c>
      <c r="BH458" s="276" t="n">
        <f aca="false">BH457+BG458</f>
        <v>0</v>
      </c>
      <c r="BI458" s="282" t="n">
        <f aca="false">IF($H458="MEP",$F458,0)</f>
        <v>0</v>
      </c>
      <c r="BJ458" s="306" t="n">
        <f aca="false">BJ457+BI458</f>
        <v>0</v>
      </c>
      <c r="BK458" s="280" t="n">
        <f aca="false">IF($H458="SET",$F458,0)</f>
        <v>0</v>
      </c>
      <c r="BL458" s="276" t="n">
        <f aca="false">BL457+BK458</f>
        <v>0</v>
      </c>
      <c r="BM458" s="282" t="n">
        <f aca="false">IF($H458="MET",$F458,0)</f>
        <v>0</v>
      </c>
      <c r="BN458" s="306" t="n">
        <f aca="false">BN457+BM458</f>
        <v>0</v>
      </c>
      <c r="BO458" s="280" t="n">
        <f aca="false">IF($H458="SEJ",$F458,0)</f>
        <v>0</v>
      </c>
      <c r="BP458" s="276" t="n">
        <f aca="false">BP457+BO458</f>
        <v>0</v>
      </c>
      <c r="BQ458" s="282" t="n">
        <f aca="false">IF($H458="MEJ",$F458,0)</f>
        <v>0</v>
      </c>
      <c r="BR458" s="306" t="n">
        <f aca="false">BR457+BQ458</f>
        <v>0</v>
      </c>
      <c r="BS458" s="5"/>
      <c r="BT458" s="2"/>
      <c r="BU458" s="210"/>
      <c r="BV458" s="308" t="b">
        <f aca="false">AND(LEFT(M458,5)&lt;&gt;"PA-28",LEFT(M458,8)&lt;&gt;"Cessna 1",M458&lt;&gt;$I468,M458&lt;&gt;$I469,M458&lt;&gt;$M466,M458&lt;&gt;$M467,M458&lt;&gt;$M468,M458&lt;&gt;$M469,M458&lt;&gt;$N466,M458&lt;&gt;$N467,M458&lt;&gt;$N468,M458&lt;&gt;$N469)</f>
        <v>1</v>
      </c>
      <c r="BW458" s="2"/>
      <c r="BX458" s="68"/>
      <c r="BY458" s="286" t="n">
        <f aca="false">IF(LEFT($M458,5)="PA-28",$F458,0)</f>
        <v>0</v>
      </c>
      <c r="BZ458" s="276" t="n">
        <f aca="false">BZ457+BY458</f>
        <v>0</v>
      </c>
      <c r="CA458" s="309" t="n">
        <f aca="false">IF(LEFT($M458,5)="PA-28",$N458+$P458,0)</f>
        <v>0</v>
      </c>
      <c r="CB458" s="310" t="n">
        <f aca="false">CB457+CA458</f>
        <v>0</v>
      </c>
      <c r="CC458" s="311" t="n">
        <f aca="false">IF(LEFT($M458,5)="PA-28",$R458+$T458,0)</f>
        <v>0</v>
      </c>
      <c r="CD458" s="310" t="n">
        <f aca="false">CD457+CC458</f>
        <v>0</v>
      </c>
      <c r="CE458" s="6"/>
      <c r="CF458" s="68"/>
      <c r="CG458" s="290" t="n">
        <f aca="false">IF(LEFT($M458,8)="Cessna 1",$F458,0)</f>
        <v>0</v>
      </c>
      <c r="CH458" s="295" t="n">
        <f aca="false">CH457+CG458</f>
        <v>0</v>
      </c>
      <c r="CI458" s="312" t="n">
        <f aca="false">IF(LEFT($M458,8)="Cessna 1",$N458+$P458,0)</f>
        <v>0</v>
      </c>
      <c r="CJ458" s="313" t="n">
        <f aca="false">CJ457+CI458</f>
        <v>0</v>
      </c>
      <c r="CK458" s="312" t="n">
        <f aca="false">IF(LEFT($M458,8)="Cessna 1",$R458+$T458,0)</f>
        <v>0</v>
      </c>
      <c r="CL458" s="313" t="n">
        <f aca="false">CL457+CK458</f>
        <v>0</v>
      </c>
      <c r="CM458" s="6"/>
      <c r="CN458" s="68"/>
      <c r="CO458" s="290" t="n">
        <f aca="false">IF($M458=CO430,$F458,0)</f>
        <v>0</v>
      </c>
      <c r="CP458" s="276" t="n">
        <f aca="false">CP457+CO458</f>
        <v>0</v>
      </c>
      <c r="CQ458" s="312" t="n">
        <f aca="false">IF($M458=CO430,$N458+$P458,0)</f>
        <v>0</v>
      </c>
      <c r="CR458" s="310" t="n">
        <f aca="false">CR457+CQ458</f>
        <v>0</v>
      </c>
      <c r="CS458" s="312" t="n">
        <f aca="false">IF($M458=CO430,$R458+$T458,0)</f>
        <v>0</v>
      </c>
      <c r="CT458" s="310" t="n">
        <f aca="false">CT457+CS458</f>
        <v>0</v>
      </c>
      <c r="CU458" s="6"/>
      <c r="CV458" s="68"/>
      <c r="CW458" s="290" t="n">
        <f aca="false">IF($M458=CW430,$F458,0)</f>
        <v>0</v>
      </c>
      <c r="CX458" s="276" t="n">
        <f aca="false">CX457+CW458</f>
        <v>0</v>
      </c>
      <c r="CY458" s="312" t="n">
        <f aca="false">IF($M458=CW430,$N458+$P458,0)</f>
        <v>0</v>
      </c>
      <c r="CZ458" s="310" t="n">
        <f aca="false">CZ457+CY458</f>
        <v>0</v>
      </c>
      <c r="DA458" s="312" t="n">
        <f aca="false">IF($M458=CW430,$R458+$T458,0)</f>
        <v>0</v>
      </c>
      <c r="DB458" s="310" t="n">
        <f aca="false">DB457+DA458</f>
        <v>0</v>
      </c>
      <c r="DC458" s="6"/>
      <c r="DD458" s="68"/>
      <c r="DE458" s="290" t="n">
        <f aca="false">IF($M458=DE430,$F458,0)</f>
        <v>0</v>
      </c>
      <c r="DF458" s="276" t="n">
        <f aca="false">DF457+DE458</f>
        <v>0</v>
      </c>
      <c r="DG458" s="312" t="n">
        <f aca="false">IF($M458=DE430,$N458+$P458,0)</f>
        <v>0</v>
      </c>
      <c r="DH458" s="310" t="n">
        <f aca="false">DH457+DG458</f>
        <v>0</v>
      </c>
      <c r="DI458" s="312" t="n">
        <f aca="false">IF($M458=DE430,$R458+$T458,0)</f>
        <v>0</v>
      </c>
      <c r="DJ458" s="310" t="n">
        <f aca="false">DJ457+DI458</f>
        <v>0</v>
      </c>
      <c r="DK458" s="6"/>
      <c r="DL458" s="68"/>
      <c r="DM458" s="290" t="n">
        <f aca="false">IF($M458=DM430,$F458,0)</f>
        <v>0</v>
      </c>
      <c r="DN458" s="276" t="n">
        <f aca="false">DN457+DM458</f>
        <v>0</v>
      </c>
      <c r="DO458" s="312" t="n">
        <f aca="false">IF($M458=DM430,$N458+$P458,0)</f>
        <v>0</v>
      </c>
      <c r="DP458" s="310" t="n">
        <f aca="false">DP457+DO458</f>
        <v>0</v>
      </c>
      <c r="DQ458" s="312" t="n">
        <f aca="false">IF($M458=DM430,$R458+$T458,0)</f>
        <v>0</v>
      </c>
      <c r="DR458" s="310" t="n">
        <f aca="false">DR457+DQ458</f>
        <v>0</v>
      </c>
      <c r="DS458" s="2"/>
      <c r="DT458" s="68"/>
      <c r="DU458" s="290" t="n">
        <f aca="false">IF($M458=DU430,$F458,0)</f>
        <v>0</v>
      </c>
      <c r="DV458" s="276" t="n">
        <f aca="false">DV457+DU458</f>
        <v>0</v>
      </c>
      <c r="DW458" s="312" t="n">
        <f aca="false">IF($M458=DU430,$N458+$P458,0)</f>
        <v>0</v>
      </c>
      <c r="DX458" s="310" t="n">
        <f aca="false">DX457+DW458</f>
        <v>0</v>
      </c>
      <c r="DY458" s="312" t="n">
        <f aca="false">IF($M458=DU430,$R458+$T458,0)</f>
        <v>0</v>
      </c>
      <c r="DZ458" s="310" t="n">
        <f aca="false">DZ457+DY458</f>
        <v>0</v>
      </c>
      <c r="EA458" s="158"/>
      <c r="EB458" s="68"/>
      <c r="EC458" s="290" t="n">
        <f aca="false">IF($M458=EC430,$F458,0)</f>
        <v>0</v>
      </c>
      <c r="ED458" s="276" t="n">
        <f aca="false">ED457+EC458</f>
        <v>0</v>
      </c>
      <c r="EE458" s="312" t="n">
        <f aca="false">IF($M458=EC430,$N458+$P458,0)</f>
        <v>0</v>
      </c>
      <c r="EF458" s="310" t="n">
        <f aca="false">EF457+EE458</f>
        <v>0</v>
      </c>
      <c r="EG458" s="312" t="n">
        <f aca="false">IF($M458=EC430,$R458+$T458,0)</f>
        <v>0</v>
      </c>
      <c r="EH458" s="310" t="n">
        <f aca="false">EH457+EG458</f>
        <v>0</v>
      </c>
      <c r="EI458" s="158"/>
      <c r="EJ458" s="68"/>
      <c r="EK458" s="290" t="n">
        <f aca="false">IF($M458=EK430,$F458,0)</f>
        <v>0</v>
      </c>
      <c r="EL458" s="276"/>
      <c r="EM458" s="159"/>
      <c r="EN458" s="68"/>
      <c r="EO458" s="290" t="n">
        <f aca="false">IF($M458=EO430,$F458,0)</f>
        <v>0</v>
      </c>
      <c r="EP458" s="276"/>
      <c r="EQ458" s="159"/>
      <c r="ER458" s="68"/>
      <c r="ES458" s="290" t="n">
        <f aca="false">IF($M458=ES430,$F458,0)</f>
        <v>0</v>
      </c>
      <c r="ET458" s="276"/>
      <c r="EU458" s="159"/>
      <c r="EV458" s="68"/>
      <c r="EW458" s="290" t="n">
        <f aca="false">IF($M458=EW430,$F458,0)</f>
        <v>0</v>
      </c>
      <c r="EX458" s="276"/>
      <c r="EY458" s="159"/>
      <c r="EZ458" s="68"/>
      <c r="FA458" s="290" t="n">
        <f aca="false">IF($M458=FA430,$F458,0)</f>
        <v>0</v>
      </c>
      <c r="FB458" s="276"/>
      <c r="FC458" s="2"/>
      <c r="FD458" s="68"/>
      <c r="FE458" s="290" t="n">
        <f aca="false">IF($M458=FE430,$F458,0)</f>
        <v>0</v>
      </c>
      <c r="FF458" s="276"/>
      <c r="FG458" s="2"/>
      <c r="FH458" s="2"/>
      <c r="FI458" s="2"/>
      <c r="FJ458" s="2"/>
      <c r="FK458" s="2"/>
      <c r="FL458" s="2"/>
      <c r="FM458" s="2"/>
      <c r="FN458" s="2"/>
      <c r="FO458" s="2"/>
      <c r="FP458" s="2"/>
      <c r="FQ458" s="2"/>
      <c r="FR458" s="2"/>
      <c r="FS458" s="2"/>
      <c r="FT458" s="2"/>
      <c r="FU458" s="2"/>
      <c r="FV458" s="2"/>
      <c r="FW458" s="2"/>
      <c r="FX458" s="2"/>
      <c r="FY458" s="2"/>
      <c r="FZ458" s="2"/>
      <c r="GA458" s="2"/>
    </row>
    <row r="459" s="16" customFormat="true" ht="12.75" hidden="false" customHeight="false" outlineLevel="0" collapsed="false">
      <c r="A459" s="163"/>
      <c r="B459" s="292"/>
      <c r="C459" s="293"/>
      <c r="D459" s="248"/>
      <c r="E459" s="248"/>
      <c r="F459" s="294" t="n">
        <f aca="false">E459-D459</f>
        <v>0</v>
      </c>
      <c r="G459" s="295" t="n">
        <f aca="false">G458+F459</f>
        <v>0</v>
      </c>
      <c r="H459" s="251"/>
      <c r="I459" s="252"/>
      <c r="J459" s="253"/>
      <c r="K459" s="296"/>
      <c r="L459" s="255"/>
      <c r="M459" s="256"/>
      <c r="N459" s="297"/>
      <c r="O459" s="298" t="n">
        <f aca="false">O458+N459</f>
        <v>0</v>
      </c>
      <c r="P459" s="299"/>
      <c r="Q459" s="300" t="n">
        <f aca="false">Q458+P459</f>
        <v>0</v>
      </c>
      <c r="R459" s="297"/>
      <c r="S459" s="298" t="n">
        <f aca="false">S458+R459</f>
        <v>0</v>
      </c>
      <c r="T459" s="299"/>
      <c r="U459" s="301" t="n">
        <f aca="false">U458+T459</f>
        <v>0</v>
      </c>
      <c r="V459" s="251"/>
      <c r="W459" s="276" t="n">
        <f aca="false">W458+V459</f>
        <v>0</v>
      </c>
      <c r="X459" s="264" t="n">
        <f aca="false">IF(AND(LEFT($I459,1)="I",$H459&lt;&gt;"FNPT",$H459&lt;&gt;"FFS"),$F459,0)</f>
        <v>0</v>
      </c>
      <c r="Y459" s="276" t="n">
        <f aca="false">Y458+X459</f>
        <v>0</v>
      </c>
      <c r="Z459" s="265" t="n">
        <f aca="false">IF(AND($I459="IA",$H459&lt;&gt;"FNPT",$H459&lt;&gt;"FFS"),$F459,0)</f>
        <v>0</v>
      </c>
      <c r="AA459" s="266" t="n">
        <f aca="false">IF(AND($I459="IS",$H459&lt;&gt;"FNPT",$H459&lt;&gt;"FFS"),$F459,0)</f>
        <v>0</v>
      </c>
      <c r="AB459" s="302"/>
      <c r="AC459" s="303" t="n">
        <f aca="false">AC458+AB459</f>
        <v>0</v>
      </c>
      <c r="AD459" s="6"/>
      <c r="AE459" s="6"/>
      <c r="AF459" s="68"/>
      <c r="AG459" s="269" t="n">
        <f aca="false">IF($H459="FNPT",$F459,0)</f>
        <v>0</v>
      </c>
      <c r="AH459" s="270" t="n">
        <f aca="false">IF($H459="FFS",$F459,0)</f>
        <v>0</v>
      </c>
      <c r="AI459" s="304" t="n">
        <f aca="false">AI458+AG459+AH459</f>
        <v>0</v>
      </c>
      <c r="AJ459" s="305" t="n">
        <f aca="false">AJ458+F459-AG459-AH459</f>
        <v>0</v>
      </c>
      <c r="AK459" s="266" t="n">
        <f aca="false">IF(AND(J459="S",H459&lt;&gt;"FFS",H459&lt;&gt;"FNPT"),F459,0)</f>
        <v>0</v>
      </c>
      <c r="AL459" s="273" t="n">
        <f aca="false">IF(AND(OR($J459="P",$J459="S"),$H459&lt;&gt;"FFS",$H459&lt;&gt;"FNPT"),$F459,0)</f>
        <v>0</v>
      </c>
      <c r="AM459" s="276" t="n">
        <f aca="false">AM458+AL459</f>
        <v>0</v>
      </c>
      <c r="AN459" s="270" t="n">
        <f aca="false">IF(AND($J459="2P",H459&lt;&gt;"FFS",H459&lt;&gt;"FNPT"),$F459,0)</f>
        <v>0</v>
      </c>
      <c r="AO459" s="276" t="n">
        <f aca="false">AO458+AN459</f>
        <v>0</v>
      </c>
      <c r="AP459" s="273" t="n">
        <f aca="false">IF(AND($J459="D",H459&lt;&gt;"FFS",H459&lt;&gt;"FNPT"),$F459,0)</f>
        <v>0</v>
      </c>
      <c r="AQ459" s="276" t="n">
        <f aca="false">AQ458+AP459</f>
        <v>0</v>
      </c>
      <c r="AR459" s="274" t="n">
        <f aca="false">IF(AND($L459&lt;&gt;0,$H459&lt;&gt;"FNPT",$H459&lt;&gt;"FFS"),$F459,0)</f>
        <v>0</v>
      </c>
      <c r="AS459" s="306" t="n">
        <f aca="false">AS458+AR459</f>
        <v>0</v>
      </c>
      <c r="AT459" s="266" t="n">
        <f aca="false">IF(AND($J459="D",$K459&lt;&gt;0,H459&lt;&gt;"FNPT",H459&lt;&gt;"FFS"),$F459,0)</f>
        <v>0</v>
      </c>
      <c r="AU459" s="266" t="n">
        <f aca="false">IF(AND($J459="S",$K459&lt;&gt;0,H459&lt;&gt;"FNPT",H459&lt;&gt;"FFS"),$F459,0)</f>
        <v>0</v>
      </c>
      <c r="AV459" s="266" t="n">
        <f aca="false">IF(AND(OR($J459="P",$J459="S"),$K459&lt;&gt;0,H459&lt;&gt;"FNPT",H459&lt;&gt;"FFS"),$F459,0)</f>
        <v>0</v>
      </c>
      <c r="AW459" s="307" t="n">
        <f aca="false">IF(AND($K459&lt;&gt;0,$H459&lt;&gt;"FNPT",$H459&lt;&gt;"FFS"),AW458+$F459,AW458)</f>
        <v>0</v>
      </c>
      <c r="AX459" s="277"/>
      <c r="AY459" s="278"/>
      <c r="AZ459" s="279" t="n">
        <f aca="false">IF($AY459=AZ$38,$F459,0)</f>
        <v>0</v>
      </c>
      <c r="BA459" s="266" t="n">
        <f aca="false">IF($AY459=BA$38,$F459,0)</f>
        <v>0</v>
      </c>
      <c r="BB459" s="266" t="n">
        <f aca="false">IF($AY459=BB$38,$F459,0)</f>
        <v>0</v>
      </c>
      <c r="BC459" s="266" t="n">
        <f aca="false">IF($AY459=BC$38,$F459,0)</f>
        <v>0</v>
      </c>
      <c r="BD459" s="266" t="n">
        <f aca="false">IF($AY459=BD$38,$F459,0)</f>
        <v>0</v>
      </c>
      <c r="BE459" s="5"/>
      <c r="BF459" s="5"/>
      <c r="BG459" s="280" t="n">
        <f aca="false">IF($H459="SEP",$F459,0)</f>
        <v>0</v>
      </c>
      <c r="BH459" s="276" t="n">
        <f aca="false">BH458+BG459</f>
        <v>0</v>
      </c>
      <c r="BI459" s="282" t="n">
        <f aca="false">IF($H459="MEP",$F459,0)</f>
        <v>0</v>
      </c>
      <c r="BJ459" s="306" t="n">
        <f aca="false">BJ458+BI459</f>
        <v>0</v>
      </c>
      <c r="BK459" s="280" t="n">
        <f aca="false">IF($H459="SET",$F459,0)</f>
        <v>0</v>
      </c>
      <c r="BL459" s="276" t="n">
        <f aca="false">BL458+BK459</f>
        <v>0</v>
      </c>
      <c r="BM459" s="282" t="n">
        <f aca="false">IF($H459="MET",$F459,0)</f>
        <v>0</v>
      </c>
      <c r="BN459" s="306" t="n">
        <f aca="false">BN458+BM459</f>
        <v>0</v>
      </c>
      <c r="BO459" s="280" t="n">
        <f aca="false">IF($H459="SEJ",$F459,0)</f>
        <v>0</v>
      </c>
      <c r="BP459" s="276" t="n">
        <f aca="false">BP458+BO459</f>
        <v>0</v>
      </c>
      <c r="BQ459" s="282" t="n">
        <f aca="false">IF($H459="MEJ",$F459,0)</f>
        <v>0</v>
      </c>
      <c r="BR459" s="306" t="n">
        <f aca="false">BR458+BQ459</f>
        <v>0</v>
      </c>
      <c r="BS459" s="5"/>
      <c r="BT459" s="2"/>
      <c r="BU459" s="210"/>
      <c r="BV459" s="308" t="b">
        <f aca="false">AND(LEFT(M459,5)&lt;&gt;"PA-28",LEFT(M459,8)&lt;&gt;"Cessna 1",M459&lt;&gt;$I468,M459&lt;&gt;$I469,M459&lt;&gt;$M466,M459&lt;&gt;$M467,M459&lt;&gt;$M468,M459&lt;&gt;$M469,M459&lt;&gt;$N466,M459&lt;&gt;$N467,M459&lt;&gt;$N468,M459&lt;&gt;$N469)</f>
        <v>1</v>
      </c>
      <c r="BW459" s="2"/>
      <c r="BX459" s="68"/>
      <c r="BY459" s="286" t="n">
        <f aca="false">IF(LEFT($M459,5)="PA-28",$F459,0)</f>
        <v>0</v>
      </c>
      <c r="BZ459" s="276" t="n">
        <f aca="false">BZ458+BY459</f>
        <v>0</v>
      </c>
      <c r="CA459" s="309" t="n">
        <f aca="false">IF(LEFT($M459,5)="PA-28",$N459+$P459,0)</f>
        <v>0</v>
      </c>
      <c r="CB459" s="310" t="n">
        <f aca="false">CB458+CA459</f>
        <v>0</v>
      </c>
      <c r="CC459" s="311" t="n">
        <f aca="false">IF(LEFT($M459,5)="PA-28",$R459+$T459,0)</f>
        <v>0</v>
      </c>
      <c r="CD459" s="310" t="n">
        <f aca="false">CD458+CC459</f>
        <v>0</v>
      </c>
      <c r="CE459" s="6"/>
      <c r="CF459" s="68"/>
      <c r="CG459" s="290" t="n">
        <f aca="false">IF(LEFT($M459,8)="Cessna 1",$F459,0)</f>
        <v>0</v>
      </c>
      <c r="CH459" s="295" t="n">
        <f aca="false">CH458+CG459</f>
        <v>0</v>
      </c>
      <c r="CI459" s="312" t="n">
        <f aca="false">IF(LEFT($M459,8)="Cessna 1",$N459+$P459,0)</f>
        <v>0</v>
      </c>
      <c r="CJ459" s="313" t="n">
        <f aca="false">CJ458+CI459</f>
        <v>0</v>
      </c>
      <c r="CK459" s="312" t="n">
        <f aca="false">IF(LEFT($M459,8)="Cessna 1",$R459+$T459,0)</f>
        <v>0</v>
      </c>
      <c r="CL459" s="313" t="n">
        <f aca="false">CL458+CK459</f>
        <v>0</v>
      </c>
      <c r="CM459" s="6"/>
      <c r="CN459" s="68"/>
      <c r="CO459" s="290" t="n">
        <f aca="false">IF($M459=CO430,$F459,0)</f>
        <v>0</v>
      </c>
      <c r="CP459" s="276" t="n">
        <f aca="false">CP458+CO459</f>
        <v>0</v>
      </c>
      <c r="CQ459" s="312" t="n">
        <f aca="false">IF($M459=CO430,$N459+$P459,0)</f>
        <v>0</v>
      </c>
      <c r="CR459" s="310" t="n">
        <f aca="false">CR458+CQ459</f>
        <v>0</v>
      </c>
      <c r="CS459" s="312" t="n">
        <f aca="false">IF($M459=CO430,$R459+$T459,0)</f>
        <v>0</v>
      </c>
      <c r="CT459" s="310" t="n">
        <f aca="false">CT458+CS459</f>
        <v>0</v>
      </c>
      <c r="CU459" s="6"/>
      <c r="CV459" s="68"/>
      <c r="CW459" s="290" t="n">
        <f aca="false">IF($M459=CW430,$F459,0)</f>
        <v>0</v>
      </c>
      <c r="CX459" s="276" t="n">
        <f aca="false">CX458+CW459</f>
        <v>0</v>
      </c>
      <c r="CY459" s="312" t="n">
        <f aca="false">IF($M459=CW430,$N459+$P459,0)</f>
        <v>0</v>
      </c>
      <c r="CZ459" s="310" t="n">
        <f aca="false">CZ458+CY459</f>
        <v>0</v>
      </c>
      <c r="DA459" s="312" t="n">
        <f aca="false">IF($M459=CW430,$R459+$T459,0)</f>
        <v>0</v>
      </c>
      <c r="DB459" s="310" t="n">
        <f aca="false">DB458+DA459</f>
        <v>0</v>
      </c>
      <c r="DC459" s="6"/>
      <c r="DD459" s="68"/>
      <c r="DE459" s="290" t="n">
        <f aca="false">IF($M459=DE430,$F459,0)</f>
        <v>0</v>
      </c>
      <c r="DF459" s="276" t="n">
        <f aca="false">DF458+DE459</f>
        <v>0</v>
      </c>
      <c r="DG459" s="312" t="n">
        <f aca="false">IF($M459=DE430,$N459+$P459,0)</f>
        <v>0</v>
      </c>
      <c r="DH459" s="310" t="n">
        <f aca="false">DH458+DG459</f>
        <v>0</v>
      </c>
      <c r="DI459" s="312" t="n">
        <f aca="false">IF($M459=DE430,$R459+$T459,0)</f>
        <v>0</v>
      </c>
      <c r="DJ459" s="310" t="n">
        <f aca="false">DJ458+DI459</f>
        <v>0</v>
      </c>
      <c r="DK459" s="6"/>
      <c r="DL459" s="68"/>
      <c r="DM459" s="290" t="n">
        <f aca="false">IF($M459=DM430,$F459,0)</f>
        <v>0</v>
      </c>
      <c r="DN459" s="276" t="n">
        <f aca="false">DN458+DM459</f>
        <v>0</v>
      </c>
      <c r="DO459" s="312" t="n">
        <f aca="false">IF($M459=DM430,$N459+$P459,0)</f>
        <v>0</v>
      </c>
      <c r="DP459" s="310" t="n">
        <f aca="false">DP458+DO459</f>
        <v>0</v>
      </c>
      <c r="DQ459" s="312" t="n">
        <f aca="false">IF($M459=DM430,$R459+$T459,0)</f>
        <v>0</v>
      </c>
      <c r="DR459" s="310" t="n">
        <f aca="false">DR458+DQ459</f>
        <v>0</v>
      </c>
      <c r="DS459" s="2"/>
      <c r="DT459" s="68"/>
      <c r="DU459" s="290" t="n">
        <f aca="false">IF($M459=DU430,$F459,0)</f>
        <v>0</v>
      </c>
      <c r="DV459" s="276" t="n">
        <f aca="false">DV458+DU459</f>
        <v>0</v>
      </c>
      <c r="DW459" s="312" t="n">
        <f aca="false">IF($M459=DU430,$N459+$P459,0)</f>
        <v>0</v>
      </c>
      <c r="DX459" s="310" t="n">
        <f aca="false">DX458+DW459</f>
        <v>0</v>
      </c>
      <c r="DY459" s="312" t="n">
        <f aca="false">IF($M459=DU430,$R459+$T459,0)</f>
        <v>0</v>
      </c>
      <c r="DZ459" s="310" t="n">
        <f aca="false">DZ458+DY459</f>
        <v>0</v>
      </c>
      <c r="EA459" s="158"/>
      <c r="EB459" s="68"/>
      <c r="EC459" s="290" t="n">
        <f aca="false">IF($M459=EC430,$F459,0)</f>
        <v>0</v>
      </c>
      <c r="ED459" s="276" t="n">
        <f aca="false">ED458+EC459</f>
        <v>0</v>
      </c>
      <c r="EE459" s="312" t="n">
        <f aca="false">IF($M459=EC430,$N459+$P459,0)</f>
        <v>0</v>
      </c>
      <c r="EF459" s="310" t="n">
        <f aca="false">EF458+EE459</f>
        <v>0</v>
      </c>
      <c r="EG459" s="312" t="n">
        <f aca="false">IF($M459=EC430,$R459+$T459,0)</f>
        <v>0</v>
      </c>
      <c r="EH459" s="310" t="n">
        <f aca="false">EH458+EG459</f>
        <v>0</v>
      </c>
      <c r="EI459" s="158"/>
      <c r="EJ459" s="68"/>
      <c r="EK459" s="290" t="n">
        <f aca="false">IF($M459=EK430,$F459,0)</f>
        <v>0</v>
      </c>
      <c r="EL459" s="276"/>
      <c r="EM459" s="159"/>
      <c r="EN459" s="68"/>
      <c r="EO459" s="290" t="n">
        <f aca="false">IF($M459=EO430,$F459,0)</f>
        <v>0</v>
      </c>
      <c r="EP459" s="276"/>
      <c r="EQ459" s="159"/>
      <c r="ER459" s="68"/>
      <c r="ES459" s="290" t="n">
        <f aca="false">IF($M459=ES430,$F459,0)</f>
        <v>0</v>
      </c>
      <c r="ET459" s="276"/>
      <c r="EU459" s="159"/>
      <c r="EV459" s="68"/>
      <c r="EW459" s="290" t="n">
        <f aca="false">IF($M459=EW430,$F459,0)</f>
        <v>0</v>
      </c>
      <c r="EX459" s="276"/>
      <c r="EY459" s="159"/>
      <c r="EZ459" s="68"/>
      <c r="FA459" s="290" t="n">
        <f aca="false">IF($M459=FA430,$F459,0)</f>
        <v>0</v>
      </c>
      <c r="FB459" s="276"/>
      <c r="FC459" s="2"/>
      <c r="FD459" s="68"/>
      <c r="FE459" s="290" t="n">
        <f aca="false">IF($M459=FE430,$F459,0)</f>
        <v>0</v>
      </c>
      <c r="FF459" s="276"/>
      <c r="FG459" s="2"/>
      <c r="FH459" s="2"/>
      <c r="FI459" s="2"/>
      <c r="FJ459" s="2"/>
      <c r="FK459" s="2"/>
      <c r="FL459" s="2"/>
      <c r="FM459" s="2"/>
      <c r="FN459" s="2"/>
      <c r="FO459" s="2"/>
      <c r="FP459" s="2"/>
      <c r="FQ459" s="2"/>
      <c r="FR459" s="2"/>
      <c r="FS459" s="2"/>
      <c r="FT459" s="2"/>
      <c r="FU459" s="2"/>
      <c r="FV459" s="2"/>
      <c r="FW459" s="2"/>
      <c r="FX459" s="2"/>
      <c r="FY459" s="2"/>
      <c r="FZ459" s="2"/>
      <c r="GA459" s="2"/>
    </row>
    <row r="460" s="16" customFormat="true" ht="12.75" hidden="false" customHeight="false" outlineLevel="0" collapsed="false">
      <c r="A460" s="163"/>
      <c r="B460" s="292"/>
      <c r="C460" s="293"/>
      <c r="D460" s="248"/>
      <c r="E460" s="248"/>
      <c r="F460" s="294" t="n">
        <f aca="false">E460-D460</f>
        <v>0</v>
      </c>
      <c r="G460" s="295" t="n">
        <f aca="false">G459+F460</f>
        <v>0</v>
      </c>
      <c r="H460" s="251"/>
      <c r="I460" s="252"/>
      <c r="J460" s="253"/>
      <c r="K460" s="296"/>
      <c r="L460" s="255"/>
      <c r="M460" s="256"/>
      <c r="N460" s="297"/>
      <c r="O460" s="298" t="n">
        <f aca="false">O459+N460</f>
        <v>0</v>
      </c>
      <c r="P460" s="299"/>
      <c r="Q460" s="300" t="n">
        <f aca="false">Q459+P460</f>
        <v>0</v>
      </c>
      <c r="R460" s="297"/>
      <c r="S460" s="298" t="n">
        <f aca="false">S459+R460</f>
        <v>0</v>
      </c>
      <c r="T460" s="299"/>
      <c r="U460" s="301" t="n">
        <f aca="false">U459+T460</f>
        <v>0</v>
      </c>
      <c r="V460" s="251"/>
      <c r="W460" s="276" t="n">
        <f aca="false">W459+V460</f>
        <v>0</v>
      </c>
      <c r="X460" s="264" t="n">
        <f aca="false">IF(AND(LEFT($I460,1)="I",$H460&lt;&gt;"FNPT",$H460&lt;&gt;"FFS"),$F460,0)</f>
        <v>0</v>
      </c>
      <c r="Y460" s="276" t="n">
        <f aca="false">Y459+X460</f>
        <v>0</v>
      </c>
      <c r="Z460" s="265" t="n">
        <f aca="false">IF(AND($I460="IA",$H460&lt;&gt;"FNPT",$H460&lt;&gt;"FFS"),$F460,0)</f>
        <v>0</v>
      </c>
      <c r="AA460" s="266" t="n">
        <f aca="false">IF(AND($I460="IS",$H460&lt;&gt;"FNPT",$H460&lt;&gt;"FFS"),$F460,0)</f>
        <v>0</v>
      </c>
      <c r="AB460" s="302"/>
      <c r="AC460" s="303" t="n">
        <f aca="false">AC459+AB460</f>
        <v>0</v>
      </c>
      <c r="AD460" s="6"/>
      <c r="AE460" s="6"/>
      <c r="AF460" s="68"/>
      <c r="AG460" s="269" t="n">
        <f aca="false">IF($H460="FNPT",$F460,0)</f>
        <v>0</v>
      </c>
      <c r="AH460" s="270" t="n">
        <f aca="false">IF($H460="FFS",$F460,0)</f>
        <v>0</v>
      </c>
      <c r="AI460" s="304" t="n">
        <f aca="false">AI459+AG460+AH460</f>
        <v>0</v>
      </c>
      <c r="AJ460" s="305" t="n">
        <f aca="false">AJ459+F460-AG460-AH460</f>
        <v>0</v>
      </c>
      <c r="AK460" s="266" t="n">
        <f aca="false">IF(AND(J460="S",H460&lt;&gt;"FFS",H460&lt;&gt;"FNPT"),F460,0)</f>
        <v>0</v>
      </c>
      <c r="AL460" s="273" t="n">
        <f aca="false">IF(AND(OR($J460="P",$J460="S"),$H460&lt;&gt;"FFS",$H460&lt;&gt;"FNPT"),$F460,0)</f>
        <v>0</v>
      </c>
      <c r="AM460" s="276" t="n">
        <f aca="false">AM459+AL460</f>
        <v>0</v>
      </c>
      <c r="AN460" s="270" t="n">
        <f aca="false">IF(AND($J460="2P",H460&lt;&gt;"FFS",H460&lt;&gt;"FNPT"),$F460,0)</f>
        <v>0</v>
      </c>
      <c r="AO460" s="276" t="n">
        <f aca="false">AO459+AN460</f>
        <v>0</v>
      </c>
      <c r="AP460" s="273" t="n">
        <f aca="false">IF(AND($J460="D",H460&lt;&gt;"FFS",H460&lt;&gt;"FNPT"),$F460,0)</f>
        <v>0</v>
      </c>
      <c r="AQ460" s="276" t="n">
        <f aca="false">AQ459+AP460</f>
        <v>0</v>
      </c>
      <c r="AR460" s="274" t="n">
        <f aca="false">IF(AND($L460&lt;&gt;0,$H460&lt;&gt;"FNPT",$H460&lt;&gt;"FFS"),$F460,0)</f>
        <v>0</v>
      </c>
      <c r="AS460" s="306" t="n">
        <f aca="false">AS459+AR460</f>
        <v>0</v>
      </c>
      <c r="AT460" s="266" t="n">
        <f aca="false">IF(AND($J460="D",$K460&lt;&gt;0,H460&lt;&gt;"FNPT",H460&lt;&gt;"FFS"),$F460,0)</f>
        <v>0</v>
      </c>
      <c r="AU460" s="266" t="n">
        <f aca="false">IF(AND($J460="S",$K460&lt;&gt;0,H460&lt;&gt;"FNPT",H460&lt;&gt;"FFS"),$F460,0)</f>
        <v>0</v>
      </c>
      <c r="AV460" s="266" t="n">
        <f aca="false">IF(AND(OR($J460="P",$J460="S"),$K460&lt;&gt;0,H460&lt;&gt;"FNPT",H460&lt;&gt;"FFS"),$F460,0)</f>
        <v>0</v>
      </c>
      <c r="AW460" s="307" t="n">
        <f aca="false">IF(AND($K460&lt;&gt;0,$H460&lt;&gt;"FNPT",$H460&lt;&gt;"FFS"),AW459+$F460,AW459)</f>
        <v>0</v>
      </c>
      <c r="AX460" s="277"/>
      <c r="AY460" s="278"/>
      <c r="AZ460" s="279" t="n">
        <f aca="false">IF($AY460=AZ$38,$F460,0)</f>
        <v>0</v>
      </c>
      <c r="BA460" s="266" t="n">
        <f aca="false">IF($AY460=BA$38,$F460,0)</f>
        <v>0</v>
      </c>
      <c r="BB460" s="266" t="n">
        <f aca="false">IF($AY460=BB$38,$F460,0)</f>
        <v>0</v>
      </c>
      <c r="BC460" s="266" t="n">
        <f aca="false">IF($AY460=BC$38,$F460,0)</f>
        <v>0</v>
      </c>
      <c r="BD460" s="266" t="n">
        <f aca="false">IF($AY460=BD$38,$F460,0)</f>
        <v>0</v>
      </c>
      <c r="BE460" s="5"/>
      <c r="BF460" s="5"/>
      <c r="BG460" s="280" t="n">
        <f aca="false">IF($H460="SEP",$F460,0)</f>
        <v>0</v>
      </c>
      <c r="BH460" s="276" t="n">
        <f aca="false">BH459+BG460</f>
        <v>0</v>
      </c>
      <c r="BI460" s="282" t="n">
        <f aca="false">IF($H460="MEP",$F460,0)</f>
        <v>0</v>
      </c>
      <c r="BJ460" s="306" t="n">
        <f aca="false">BJ459+BI460</f>
        <v>0</v>
      </c>
      <c r="BK460" s="280" t="n">
        <f aca="false">IF($H460="SET",$F460,0)</f>
        <v>0</v>
      </c>
      <c r="BL460" s="276" t="n">
        <f aca="false">BL459+BK460</f>
        <v>0</v>
      </c>
      <c r="BM460" s="282" t="n">
        <f aca="false">IF($H460="MET",$F460,0)</f>
        <v>0</v>
      </c>
      <c r="BN460" s="306" t="n">
        <f aca="false">BN459+BM460</f>
        <v>0</v>
      </c>
      <c r="BO460" s="280" t="n">
        <f aca="false">IF($H460="SEJ",$F460,0)</f>
        <v>0</v>
      </c>
      <c r="BP460" s="276" t="n">
        <f aca="false">BP459+BO460</f>
        <v>0</v>
      </c>
      <c r="BQ460" s="282" t="n">
        <f aca="false">IF($H460="MEJ",$F460,0)</f>
        <v>0</v>
      </c>
      <c r="BR460" s="306" t="n">
        <f aca="false">BR459+BQ460</f>
        <v>0</v>
      </c>
      <c r="BS460" s="5"/>
      <c r="BT460" s="2"/>
      <c r="BU460" s="210"/>
      <c r="BV460" s="308" t="b">
        <f aca="false">AND(LEFT(M460,5)&lt;&gt;"PA-28",LEFT(M460,8)&lt;&gt;"Cessna 1",M460&lt;&gt;$I468,M460&lt;&gt;$I469,M460&lt;&gt;$M466,M460&lt;&gt;$M467,M460&lt;&gt;$M468,M460&lt;&gt;$M469,M460&lt;&gt;$N466,M460&lt;&gt;$N467,M460&lt;&gt;$N468,M460&lt;&gt;$N469)</f>
        <v>1</v>
      </c>
      <c r="BW460" s="2"/>
      <c r="BX460" s="68"/>
      <c r="BY460" s="286" t="n">
        <f aca="false">IF(LEFT($M460,5)="PA-28",$F460,0)</f>
        <v>0</v>
      </c>
      <c r="BZ460" s="276" t="n">
        <f aca="false">BZ459+BY460</f>
        <v>0</v>
      </c>
      <c r="CA460" s="309" t="n">
        <f aca="false">IF(LEFT($M460,5)="PA-28",$N460+$P460,0)</f>
        <v>0</v>
      </c>
      <c r="CB460" s="310" t="n">
        <f aca="false">CB459+CA460</f>
        <v>0</v>
      </c>
      <c r="CC460" s="311" t="n">
        <f aca="false">IF(LEFT($M460,5)="PA-28",$R460+$T460,0)</f>
        <v>0</v>
      </c>
      <c r="CD460" s="310" t="n">
        <f aca="false">CD459+CC460</f>
        <v>0</v>
      </c>
      <c r="CE460" s="6"/>
      <c r="CF460" s="68"/>
      <c r="CG460" s="290" t="n">
        <f aca="false">IF(LEFT($M460,8)="Cessna 1",$F460,0)</f>
        <v>0</v>
      </c>
      <c r="CH460" s="295" t="n">
        <f aca="false">CH459+CG460</f>
        <v>0</v>
      </c>
      <c r="CI460" s="312" t="n">
        <f aca="false">IF(LEFT($M460,8)="Cessna 1",$N460+$P460,0)</f>
        <v>0</v>
      </c>
      <c r="CJ460" s="313" t="n">
        <f aca="false">CJ459+CI460</f>
        <v>0</v>
      </c>
      <c r="CK460" s="312" t="n">
        <f aca="false">IF(LEFT($M460,8)="Cessna 1",$R460+$T460,0)</f>
        <v>0</v>
      </c>
      <c r="CL460" s="313" t="n">
        <f aca="false">CL459+CK460</f>
        <v>0</v>
      </c>
      <c r="CM460" s="6"/>
      <c r="CN460" s="68"/>
      <c r="CO460" s="290" t="n">
        <f aca="false">IF($M460=CO430,$F460,0)</f>
        <v>0</v>
      </c>
      <c r="CP460" s="276" t="n">
        <f aca="false">CP459+CO460</f>
        <v>0</v>
      </c>
      <c r="CQ460" s="312" t="n">
        <f aca="false">IF($M460=CO430,$N460+$P460,0)</f>
        <v>0</v>
      </c>
      <c r="CR460" s="310" t="n">
        <f aca="false">CR459+CQ460</f>
        <v>0</v>
      </c>
      <c r="CS460" s="312" t="n">
        <f aca="false">IF($M460=CO430,$R460+$T460,0)</f>
        <v>0</v>
      </c>
      <c r="CT460" s="310" t="n">
        <f aca="false">CT459+CS460</f>
        <v>0</v>
      </c>
      <c r="CU460" s="6"/>
      <c r="CV460" s="68"/>
      <c r="CW460" s="290" t="n">
        <f aca="false">IF($M460=CW430,$F460,0)</f>
        <v>0</v>
      </c>
      <c r="CX460" s="276" t="n">
        <f aca="false">CX459+CW460</f>
        <v>0</v>
      </c>
      <c r="CY460" s="312" t="n">
        <f aca="false">IF($M460=CW430,$N460+$P460,0)</f>
        <v>0</v>
      </c>
      <c r="CZ460" s="310" t="n">
        <f aca="false">CZ459+CY460</f>
        <v>0</v>
      </c>
      <c r="DA460" s="312" t="n">
        <f aca="false">IF($M460=CW430,$R460+$T460,0)</f>
        <v>0</v>
      </c>
      <c r="DB460" s="310" t="n">
        <f aca="false">DB459+DA460</f>
        <v>0</v>
      </c>
      <c r="DC460" s="6"/>
      <c r="DD460" s="68"/>
      <c r="DE460" s="290" t="n">
        <f aca="false">IF($M460=DE430,$F460,0)</f>
        <v>0</v>
      </c>
      <c r="DF460" s="276" t="n">
        <f aca="false">DF459+DE460</f>
        <v>0</v>
      </c>
      <c r="DG460" s="312" t="n">
        <f aca="false">IF($M460=DE430,$N460+$P460,0)</f>
        <v>0</v>
      </c>
      <c r="DH460" s="310" t="n">
        <f aca="false">DH459+DG460</f>
        <v>0</v>
      </c>
      <c r="DI460" s="312" t="n">
        <f aca="false">IF($M460=DE430,$R460+$T460,0)</f>
        <v>0</v>
      </c>
      <c r="DJ460" s="310" t="n">
        <f aca="false">DJ459+DI460</f>
        <v>0</v>
      </c>
      <c r="DK460" s="6"/>
      <c r="DL460" s="68"/>
      <c r="DM460" s="290" t="n">
        <f aca="false">IF($M460=DM430,$F460,0)</f>
        <v>0</v>
      </c>
      <c r="DN460" s="276" t="n">
        <f aca="false">DN459+DM460</f>
        <v>0</v>
      </c>
      <c r="DO460" s="312" t="n">
        <f aca="false">IF($M460=DM430,$N460+$P460,0)</f>
        <v>0</v>
      </c>
      <c r="DP460" s="310" t="n">
        <f aca="false">DP459+DO460</f>
        <v>0</v>
      </c>
      <c r="DQ460" s="312" t="n">
        <f aca="false">IF($M460=DM430,$R460+$T460,0)</f>
        <v>0</v>
      </c>
      <c r="DR460" s="310" t="n">
        <f aca="false">DR459+DQ460</f>
        <v>0</v>
      </c>
      <c r="DS460" s="2"/>
      <c r="DT460" s="68"/>
      <c r="DU460" s="290" t="n">
        <f aca="false">IF($M460=DU430,$F460,0)</f>
        <v>0</v>
      </c>
      <c r="DV460" s="276" t="n">
        <f aca="false">DV459+DU460</f>
        <v>0</v>
      </c>
      <c r="DW460" s="312" t="n">
        <f aca="false">IF($M460=DU430,$N460+$P460,0)</f>
        <v>0</v>
      </c>
      <c r="DX460" s="310" t="n">
        <f aca="false">DX459+DW460</f>
        <v>0</v>
      </c>
      <c r="DY460" s="312" t="n">
        <f aca="false">IF($M460=DU430,$R460+$T460,0)</f>
        <v>0</v>
      </c>
      <c r="DZ460" s="310" t="n">
        <f aca="false">DZ459+DY460</f>
        <v>0</v>
      </c>
      <c r="EA460" s="158"/>
      <c r="EB460" s="68"/>
      <c r="EC460" s="290" t="n">
        <f aca="false">IF($M460=EC430,$F460,0)</f>
        <v>0</v>
      </c>
      <c r="ED460" s="276" t="n">
        <f aca="false">ED459+EC460</f>
        <v>0</v>
      </c>
      <c r="EE460" s="312" t="n">
        <f aca="false">IF($M460=EC430,$N460+$P460,0)</f>
        <v>0</v>
      </c>
      <c r="EF460" s="310" t="n">
        <f aca="false">EF459+EE460</f>
        <v>0</v>
      </c>
      <c r="EG460" s="312" t="n">
        <f aca="false">IF($M460=EC430,$R460+$T460,0)</f>
        <v>0</v>
      </c>
      <c r="EH460" s="310" t="n">
        <f aca="false">EH459+EG460</f>
        <v>0</v>
      </c>
      <c r="EI460" s="158"/>
      <c r="EJ460" s="68"/>
      <c r="EK460" s="290" t="n">
        <f aca="false">IF($M460=EK430,$F460,0)</f>
        <v>0</v>
      </c>
      <c r="EL460" s="276"/>
      <c r="EM460" s="159"/>
      <c r="EN460" s="68"/>
      <c r="EO460" s="290" t="n">
        <f aca="false">IF($M460=EO430,$F460,0)</f>
        <v>0</v>
      </c>
      <c r="EP460" s="276"/>
      <c r="EQ460" s="159"/>
      <c r="ER460" s="68"/>
      <c r="ES460" s="290" t="n">
        <f aca="false">IF($M460=ES430,$F460,0)</f>
        <v>0</v>
      </c>
      <c r="ET460" s="276"/>
      <c r="EU460" s="159"/>
      <c r="EV460" s="68"/>
      <c r="EW460" s="290" t="n">
        <f aca="false">IF($M460=EW430,$F460,0)</f>
        <v>0</v>
      </c>
      <c r="EX460" s="276"/>
      <c r="EY460" s="159"/>
      <c r="EZ460" s="68"/>
      <c r="FA460" s="290" t="n">
        <f aca="false">IF($M460=FA430,$F460,0)</f>
        <v>0</v>
      </c>
      <c r="FB460" s="276"/>
      <c r="FC460" s="2"/>
      <c r="FD460" s="68"/>
      <c r="FE460" s="290" t="n">
        <f aca="false">IF($M460=FE430,$F460,0)</f>
        <v>0</v>
      </c>
      <c r="FF460" s="276"/>
      <c r="FG460" s="2"/>
      <c r="FH460" s="2"/>
      <c r="FI460" s="2"/>
      <c r="FJ460" s="2"/>
      <c r="FK460" s="2"/>
      <c r="FL460" s="2"/>
      <c r="FM460" s="2"/>
      <c r="FN460" s="2"/>
      <c r="FO460" s="2"/>
      <c r="FP460" s="2"/>
      <c r="FQ460" s="2"/>
      <c r="FR460" s="2"/>
      <c r="FS460" s="2"/>
      <c r="FT460" s="2"/>
      <c r="FU460" s="2"/>
      <c r="FV460" s="2"/>
      <c r="FW460" s="2"/>
      <c r="FX460" s="2"/>
      <c r="FY460" s="2"/>
      <c r="FZ460" s="2"/>
      <c r="GA460" s="2"/>
    </row>
    <row r="461" s="16" customFormat="true" ht="12.75" hidden="false" customHeight="false" outlineLevel="0" collapsed="false">
      <c r="A461" s="163"/>
      <c r="B461" s="292"/>
      <c r="C461" s="293"/>
      <c r="D461" s="248"/>
      <c r="E461" s="248"/>
      <c r="F461" s="294" t="n">
        <f aca="false">E461-D461</f>
        <v>0</v>
      </c>
      <c r="G461" s="295" t="n">
        <f aca="false">G460+F461</f>
        <v>0</v>
      </c>
      <c r="H461" s="251"/>
      <c r="I461" s="252"/>
      <c r="J461" s="253"/>
      <c r="K461" s="296"/>
      <c r="L461" s="255"/>
      <c r="M461" s="256"/>
      <c r="N461" s="297"/>
      <c r="O461" s="298" t="n">
        <f aca="false">O460+N461</f>
        <v>0</v>
      </c>
      <c r="P461" s="299"/>
      <c r="Q461" s="300" t="n">
        <f aca="false">Q460+P461</f>
        <v>0</v>
      </c>
      <c r="R461" s="297"/>
      <c r="S461" s="298" t="n">
        <f aca="false">S460+R461</f>
        <v>0</v>
      </c>
      <c r="T461" s="299"/>
      <c r="U461" s="301" t="n">
        <f aca="false">U460+T461</f>
        <v>0</v>
      </c>
      <c r="V461" s="251"/>
      <c r="W461" s="276" t="n">
        <f aca="false">W460+V461</f>
        <v>0</v>
      </c>
      <c r="X461" s="264" t="n">
        <f aca="false">IF(AND(LEFT($I461,1)="I",$H461&lt;&gt;"FNPT",$H461&lt;&gt;"FFS"),$F461,0)</f>
        <v>0</v>
      </c>
      <c r="Y461" s="276" t="n">
        <f aca="false">Y460+X461</f>
        <v>0</v>
      </c>
      <c r="Z461" s="265" t="n">
        <f aca="false">IF(AND($I461="IA",$H461&lt;&gt;"FNPT",$H461&lt;&gt;"FFS"),$F461,0)</f>
        <v>0</v>
      </c>
      <c r="AA461" s="266" t="n">
        <f aca="false">IF(AND($I461="IS",$H461&lt;&gt;"FNPT",$H461&lt;&gt;"FFS"),$F461,0)</f>
        <v>0</v>
      </c>
      <c r="AB461" s="302"/>
      <c r="AC461" s="303" t="n">
        <f aca="false">AC460+AB461</f>
        <v>0</v>
      </c>
      <c r="AD461" s="6"/>
      <c r="AE461" s="6"/>
      <c r="AF461" s="68"/>
      <c r="AG461" s="269" t="n">
        <f aca="false">IF($H461="FNPT",$F461,0)</f>
        <v>0</v>
      </c>
      <c r="AH461" s="270" t="n">
        <f aca="false">IF($H461="FFS",$F461,0)</f>
        <v>0</v>
      </c>
      <c r="AI461" s="304" t="n">
        <f aca="false">AI460+AG461+AH461</f>
        <v>0</v>
      </c>
      <c r="AJ461" s="305" t="n">
        <f aca="false">AJ460+F461-AG461-AH461</f>
        <v>0</v>
      </c>
      <c r="AK461" s="266" t="n">
        <f aca="false">IF(AND(J461="S",H461&lt;&gt;"FFS",H461&lt;&gt;"FNPT"),F461,0)</f>
        <v>0</v>
      </c>
      <c r="AL461" s="273" t="n">
        <f aca="false">IF(AND(OR($J461="P",$J461="S"),$H461&lt;&gt;"FFS",$H461&lt;&gt;"FNPT"),$F461,0)</f>
        <v>0</v>
      </c>
      <c r="AM461" s="276" t="n">
        <f aca="false">AM460+AL461</f>
        <v>0</v>
      </c>
      <c r="AN461" s="270" t="n">
        <f aca="false">IF(AND($J461="2P",H461&lt;&gt;"FFS",H461&lt;&gt;"FNPT"),$F461,0)</f>
        <v>0</v>
      </c>
      <c r="AO461" s="276" t="n">
        <f aca="false">AO460+AN461</f>
        <v>0</v>
      </c>
      <c r="AP461" s="273" t="n">
        <f aca="false">IF(AND($J461="D",H461&lt;&gt;"FFS",H461&lt;&gt;"FNPT"),$F461,0)</f>
        <v>0</v>
      </c>
      <c r="AQ461" s="276" t="n">
        <f aca="false">AQ460+AP461</f>
        <v>0</v>
      </c>
      <c r="AR461" s="274" t="n">
        <f aca="false">IF(AND($L461&lt;&gt;0,$H461&lt;&gt;"FNPT",$H461&lt;&gt;"FFS"),$F461,0)</f>
        <v>0</v>
      </c>
      <c r="AS461" s="306" t="n">
        <f aca="false">AS460+AR461</f>
        <v>0</v>
      </c>
      <c r="AT461" s="266" t="n">
        <f aca="false">IF(AND($J461="D",$K461&lt;&gt;0,H461&lt;&gt;"FNPT",H461&lt;&gt;"FFS"),$F461,0)</f>
        <v>0</v>
      </c>
      <c r="AU461" s="266" t="n">
        <f aca="false">IF(AND($J461="S",$K461&lt;&gt;0,H461&lt;&gt;"FNPT",H461&lt;&gt;"FFS"),$F461,0)</f>
        <v>0</v>
      </c>
      <c r="AV461" s="266" t="n">
        <f aca="false">IF(AND(OR($J461="P",$J461="S"),$K461&lt;&gt;0,H461&lt;&gt;"FNPT",H461&lt;&gt;"FFS"),$F461,0)</f>
        <v>0</v>
      </c>
      <c r="AW461" s="307" t="n">
        <f aca="false">IF(AND($K461&lt;&gt;0,$H461&lt;&gt;"FNPT",$H461&lt;&gt;"FFS"),AW460+$F461,AW460)</f>
        <v>0</v>
      </c>
      <c r="AX461" s="277"/>
      <c r="AY461" s="278"/>
      <c r="AZ461" s="279" t="n">
        <f aca="false">IF($AY461=AZ$38,$F461,0)</f>
        <v>0</v>
      </c>
      <c r="BA461" s="266" t="n">
        <f aca="false">IF($AY461=BA$38,$F461,0)</f>
        <v>0</v>
      </c>
      <c r="BB461" s="266" t="n">
        <f aca="false">IF($AY461=BB$38,$F461,0)</f>
        <v>0</v>
      </c>
      <c r="BC461" s="266" t="n">
        <f aca="false">IF($AY461=BC$38,$F461,0)</f>
        <v>0</v>
      </c>
      <c r="BD461" s="266" t="n">
        <f aca="false">IF($AY461=BD$38,$F461,0)</f>
        <v>0</v>
      </c>
      <c r="BE461" s="5"/>
      <c r="BF461" s="5"/>
      <c r="BG461" s="280" t="n">
        <f aca="false">IF($H461="SEP",$F461,0)</f>
        <v>0</v>
      </c>
      <c r="BH461" s="276" t="n">
        <f aca="false">BH460+BG461</f>
        <v>0</v>
      </c>
      <c r="BI461" s="282" t="n">
        <f aca="false">IF($H461="MEP",$F461,0)</f>
        <v>0</v>
      </c>
      <c r="BJ461" s="306" t="n">
        <f aca="false">BJ460+BI461</f>
        <v>0</v>
      </c>
      <c r="BK461" s="280" t="n">
        <f aca="false">IF($H461="SET",$F461,0)</f>
        <v>0</v>
      </c>
      <c r="BL461" s="276" t="n">
        <f aca="false">BL460+BK461</f>
        <v>0</v>
      </c>
      <c r="BM461" s="282" t="n">
        <f aca="false">IF($H461="MET",$F461,0)</f>
        <v>0</v>
      </c>
      <c r="BN461" s="306" t="n">
        <f aca="false">BN460+BM461</f>
        <v>0</v>
      </c>
      <c r="BO461" s="280" t="n">
        <f aca="false">IF($H461="SEJ",$F461,0)</f>
        <v>0</v>
      </c>
      <c r="BP461" s="276" t="n">
        <f aca="false">BP460+BO461</f>
        <v>0</v>
      </c>
      <c r="BQ461" s="282" t="n">
        <f aca="false">IF($H461="MEJ",$F461,0)</f>
        <v>0</v>
      </c>
      <c r="BR461" s="306" t="n">
        <f aca="false">BR460+BQ461</f>
        <v>0</v>
      </c>
      <c r="BS461" s="5"/>
      <c r="BT461" s="2"/>
      <c r="BU461" s="210"/>
      <c r="BV461" s="308" t="b">
        <f aca="false">AND(LEFT(M461,5)&lt;&gt;"PA-28",LEFT(M461,8)&lt;&gt;"Cessna 1",M461&lt;&gt;$I468,M461&lt;&gt;$I469,M461&lt;&gt;$M466,M461&lt;&gt;$M467,M461&lt;&gt;$M468,M461&lt;&gt;$M469,M461&lt;&gt;$N466,M461&lt;&gt;$N467,M461&lt;&gt;$N468,M461&lt;&gt;$N469)</f>
        <v>1</v>
      </c>
      <c r="BW461" s="2"/>
      <c r="BX461" s="68"/>
      <c r="BY461" s="286" t="n">
        <f aca="false">IF(LEFT($M461,5)="PA-28",$F461,0)</f>
        <v>0</v>
      </c>
      <c r="BZ461" s="276" t="n">
        <f aca="false">BZ460+BY461</f>
        <v>0</v>
      </c>
      <c r="CA461" s="309" t="n">
        <f aca="false">IF(LEFT($M461,5)="PA-28",$N461+$P461,0)</f>
        <v>0</v>
      </c>
      <c r="CB461" s="310" t="n">
        <f aca="false">CB460+CA461</f>
        <v>0</v>
      </c>
      <c r="CC461" s="311" t="n">
        <f aca="false">IF(LEFT($M461,5)="PA-28",$R461+$T461,0)</f>
        <v>0</v>
      </c>
      <c r="CD461" s="310" t="n">
        <f aca="false">CD460+CC461</f>
        <v>0</v>
      </c>
      <c r="CE461" s="6"/>
      <c r="CF461" s="68"/>
      <c r="CG461" s="290" t="n">
        <f aca="false">IF(LEFT($M461,8)="Cessna 1",$F461,0)</f>
        <v>0</v>
      </c>
      <c r="CH461" s="295" t="n">
        <f aca="false">CH460+CG461</f>
        <v>0</v>
      </c>
      <c r="CI461" s="312" t="n">
        <f aca="false">IF(LEFT($M461,8)="Cessna 1",$N461+$P461,0)</f>
        <v>0</v>
      </c>
      <c r="CJ461" s="313" t="n">
        <f aca="false">CJ460+CI461</f>
        <v>0</v>
      </c>
      <c r="CK461" s="312" t="n">
        <f aca="false">IF(LEFT($M461,8)="Cessna 1",$R461+$T461,0)</f>
        <v>0</v>
      </c>
      <c r="CL461" s="313" t="n">
        <f aca="false">CL460+CK461</f>
        <v>0</v>
      </c>
      <c r="CM461" s="6"/>
      <c r="CN461" s="68"/>
      <c r="CO461" s="290" t="n">
        <f aca="false">IF($M461=CO430,$F461,0)</f>
        <v>0</v>
      </c>
      <c r="CP461" s="276" t="n">
        <f aca="false">CP460+CO461</f>
        <v>0</v>
      </c>
      <c r="CQ461" s="312" t="n">
        <f aca="false">IF($M461=CO430,$N461+$P461,0)</f>
        <v>0</v>
      </c>
      <c r="CR461" s="310" t="n">
        <f aca="false">CR460+CQ461</f>
        <v>0</v>
      </c>
      <c r="CS461" s="312" t="n">
        <f aca="false">IF($M461=CO430,$R461+$T461,0)</f>
        <v>0</v>
      </c>
      <c r="CT461" s="310" t="n">
        <f aca="false">CT460+CS461</f>
        <v>0</v>
      </c>
      <c r="CU461" s="6"/>
      <c r="CV461" s="68"/>
      <c r="CW461" s="290" t="n">
        <f aca="false">IF($M461=CW430,$F461,0)</f>
        <v>0</v>
      </c>
      <c r="CX461" s="276" t="n">
        <f aca="false">CX460+CW461</f>
        <v>0</v>
      </c>
      <c r="CY461" s="312" t="n">
        <f aca="false">IF($M461=CW430,$N461+$P461,0)</f>
        <v>0</v>
      </c>
      <c r="CZ461" s="310" t="n">
        <f aca="false">CZ460+CY461</f>
        <v>0</v>
      </c>
      <c r="DA461" s="312" t="n">
        <f aca="false">IF($M461=CW430,$R461+$T461,0)</f>
        <v>0</v>
      </c>
      <c r="DB461" s="310" t="n">
        <f aca="false">DB460+DA461</f>
        <v>0</v>
      </c>
      <c r="DC461" s="6"/>
      <c r="DD461" s="68"/>
      <c r="DE461" s="290" t="n">
        <f aca="false">IF($M461=DE430,$F461,0)</f>
        <v>0</v>
      </c>
      <c r="DF461" s="276" t="n">
        <f aca="false">DF460+DE461</f>
        <v>0</v>
      </c>
      <c r="DG461" s="312" t="n">
        <f aca="false">IF($M461=DE430,$N461+$P461,0)</f>
        <v>0</v>
      </c>
      <c r="DH461" s="310" t="n">
        <f aca="false">DH460+DG461</f>
        <v>0</v>
      </c>
      <c r="DI461" s="312" t="n">
        <f aca="false">IF($M461=DE430,$R461+$T461,0)</f>
        <v>0</v>
      </c>
      <c r="DJ461" s="310" t="n">
        <f aca="false">DJ460+DI461</f>
        <v>0</v>
      </c>
      <c r="DK461" s="6"/>
      <c r="DL461" s="68"/>
      <c r="DM461" s="290" t="n">
        <f aca="false">IF($M461=DM430,$F461,0)</f>
        <v>0</v>
      </c>
      <c r="DN461" s="276" t="n">
        <f aca="false">DN460+DM461</f>
        <v>0</v>
      </c>
      <c r="DO461" s="312" t="n">
        <f aca="false">IF($M461=DM430,$N461+$P461,0)</f>
        <v>0</v>
      </c>
      <c r="DP461" s="310" t="n">
        <f aca="false">DP460+DO461</f>
        <v>0</v>
      </c>
      <c r="DQ461" s="312" t="n">
        <f aca="false">IF($M461=DM430,$R461+$T461,0)</f>
        <v>0</v>
      </c>
      <c r="DR461" s="310" t="n">
        <f aca="false">DR460+DQ461</f>
        <v>0</v>
      </c>
      <c r="DS461" s="2"/>
      <c r="DT461" s="68"/>
      <c r="DU461" s="290" t="n">
        <f aca="false">IF($M461=DU430,$F461,0)</f>
        <v>0</v>
      </c>
      <c r="DV461" s="276" t="n">
        <f aca="false">DV460+DU461</f>
        <v>0</v>
      </c>
      <c r="DW461" s="312" t="n">
        <f aca="false">IF($M461=DU430,$N461+$P461,0)</f>
        <v>0</v>
      </c>
      <c r="DX461" s="310" t="n">
        <f aca="false">DX460+DW461</f>
        <v>0</v>
      </c>
      <c r="DY461" s="312" t="n">
        <f aca="false">IF($M461=DU430,$R461+$T461,0)</f>
        <v>0</v>
      </c>
      <c r="DZ461" s="310" t="n">
        <f aca="false">DZ460+DY461</f>
        <v>0</v>
      </c>
      <c r="EA461" s="158"/>
      <c r="EB461" s="68"/>
      <c r="EC461" s="290" t="n">
        <f aca="false">IF($M461=EC430,$F461,0)</f>
        <v>0</v>
      </c>
      <c r="ED461" s="276" t="n">
        <f aca="false">ED460+EC461</f>
        <v>0</v>
      </c>
      <c r="EE461" s="312" t="n">
        <f aca="false">IF($M461=EC430,$N461+$P461,0)</f>
        <v>0</v>
      </c>
      <c r="EF461" s="310" t="n">
        <f aca="false">EF460+EE461</f>
        <v>0</v>
      </c>
      <c r="EG461" s="312" t="n">
        <f aca="false">IF($M461=EC430,$R461+$T461,0)</f>
        <v>0</v>
      </c>
      <c r="EH461" s="310" t="n">
        <f aca="false">EH460+EG461</f>
        <v>0</v>
      </c>
      <c r="EI461" s="158"/>
      <c r="EJ461" s="68"/>
      <c r="EK461" s="290" t="n">
        <f aca="false">IF($M461=EK430,$F461,0)</f>
        <v>0</v>
      </c>
      <c r="EL461" s="276"/>
      <c r="EM461" s="159"/>
      <c r="EN461" s="68"/>
      <c r="EO461" s="290" t="n">
        <f aca="false">IF($M461=EO430,$F461,0)</f>
        <v>0</v>
      </c>
      <c r="EP461" s="276"/>
      <c r="EQ461" s="159"/>
      <c r="ER461" s="68"/>
      <c r="ES461" s="290" t="n">
        <f aca="false">IF($M461=ES430,$F461,0)</f>
        <v>0</v>
      </c>
      <c r="ET461" s="276"/>
      <c r="EU461" s="159"/>
      <c r="EV461" s="68"/>
      <c r="EW461" s="290" t="n">
        <f aca="false">IF($M461=EW430,$F461,0)</f>
        <v>0</v>
      </c>
      <c r="EX461" s="276"/>
      <c r="EY461" s="159"/>
      <c r="EZ461" s="68"/>
      <c r="FA461" s="290" t="n">
        <f aca="false">IF($M461=FA430,$F461,0)</f>
        <v>0</v>
      </c>
      <c r="FB461" s="276"/>
      <c r="FC461" s="2"/>
      <c r="FD461" s="68"/>
      <c r="FE461" s="290" t="n">
        <f aca="false">IF($M461=FE430,$F461,0)</f>
        <v>0</v>
      </c>
      <c r="FF461" s="276"/>
      <c r="FG461" s="2"/>
      <c r="FH461" s="2"/>
      <c r="FI461" s="2"/>
      <c r="FJ461" s="2"/>
      <c r="FK461" s="2"/>
      <c r="FL461" s="2"/>
      <c r="FM461" s="2"/>
      <c r="FN461" s="2"/>
      <c r="FO461" s="2"/>
      <c r="FP461" s="2"/>
      <c r="FQ461" s="2"/>
      <c r="FR461" s="2"/>
      <c r="FS461" s="2"/>
      <c r="FT461" s="2"/>
      <c r="FU461" s="2"/>
      <c r="FV461" s="2"/>
      <c r="FW461" s="2"/>
      <c r="FX461" s="2"/>
      <c r="FY461" s="2"/>
      <c r="FZ461" s="2"/>
      <c r="GA461" s="2"/>
    </row>
    <row r="462" s="16" customFormat="true" ht="12.75" hidden="false" customHeight="false" outlineLevel="0" collapsed="false">
      <c r="A462" s="163"/>
      <c r="B462" s="292"/>
      <c r="C462" s="293"/>
      <c r="D462" s="248"/>
      <c r="E462" s="248"/>
      <c r="F462" s="294" t="n">
        <f aca="false">E462-D462</f>
        <v>0</v>
      </c>
      <c r="G462" s="295" t="n">
        <f aca="false">G461+F462</f>
        <v>0</v>
      </c>
      <c r="H462" s="251"/>
      <c r="I462" s="252"/>
      <c r="J462" s="253"/>
      <c r="K462" s="296"/>
      <c r="L462" s="255"/>
      <c r="M462" s="256"/>
      <c r="N462" s="297"/>
      <c r="O462" s="298" t="n">
        <f aca="false">O461+N462</f>
        <v>0</v>
      </c>
      <c r="P462" s="299"/>
      <c r="Q462" s="300" t="n">
        <f aca="false">Q461+P462</f>
        <v>0</v>
      </c>
      <c r="R462" s="297"/>
      <c r="S462" s="298" t="n">
        <f aca="false">S461+R462</f>
        <v>0</v>
      </c>
      <c r="T462" s="299"/>
      <c r="U462" s="301" t="n">
        <f aca="false">U461+T462</f>
        <v>0</v>
      </c>
      <c r="V462" s="251"/>
      <c r="W462" s="276" t="n">
        <f aca="false">W461+V462</f>
        <v>0</v>
      </c>
      <c r="X462" s="264" t="n">
        <f aca="false">IF(AND(LEFT($I462,1)="I",$H462&lt;&gt;"FNPT",$H462&lt;&gt;"FFS"),$F462,0)</f>
        <v>0</v>
      </c>
      <c r="Y462" s="276" t="n">
        <f aca="false">Y461+X462</f>
        <v>0</v>
      </c>
      <c r="Z462" s="265" t="n">
        <f aca="false">IF(AND($I462="IA",$H462&lt;&gt;"FNPT",$H462&lt;&gt;"FFS"),$F462,0)</f>
        <v>0</v>
      </c>
      <c r="AA462" s="266" t="n">
        <f aca="false">IF(AND($I462="IS",$H462&lt;&gt;"FNPT",$H462&lt;&gt;"FFS"),$F462,0)</f>
        <v>0</v>
      </c>
      <c r="AB462" s="302"/>
      <c r="AC462" s="303" t="n">
        <f aca="false">AC461+AB462</f>
        <v>0</v>
      </c>
      <c r="AD462" s="6"/>
      <c r="AE462" s="6"/>
      <c r="AF462" s="68"/>
      <c r="AG462" s="269" t="n">
        <f aca="false">IF($H462="FNPT",$F462,0)</f>
        <v>0</v>
      </c>
      <c r="AH462" s="270" t="n">
        <f aca="false">IF($H462="FFS",$F462,0)</f>
        <v>0</v>
      </c>
      <c r="AI462" s="304" t="n">
        <f aca="false">AI461+AG462+AH462</f>
        <v>0</v>
      </c>
      <c r="AJ462" s="305" t="n">
        <f aca="false">AJ461+F462-AG462-AH462</f>
        <v>0</v>
      </c>
      <c r="AK462" s="266" t="n">
        <f aca="false">IF(AND(J462="S",H462&lt;&gt;"FFS",H462&lt;&gt;"FNPT"),F462,0)</f>
        <v>0</v>
      </c>
      <c r="AL462" s="273" t="n">
        <f aca="false">IF(AND(OR($J462="P",$J462="S"),$H462&lt;&gt;"FFS",$H462&lt;&gt;"FNPT"),$F462,0)</f>
        <v>0</v>
      </c>
      <c r="AM462" s="276" t="n">
        <f aca="false">AM461+AL462</f>
        <v>0</v>
      </c>
      <c r="AN462" s="270" t="n">
        <f aca="false">IF(AND($J462="2P",H462&lt;&gt;"FFS",H462&lt;&gt;"FNPT"),$F462,0)</f>
        <v>0</v>
      </c>
      <c r="AO462" s="276" t="n">
        <f aca="false">AO461+AN462</f>
        <v>0</v>
      </c>
      <c r="AP462" s="273" t="n">
        <f aca="false">IF(AND($J462="D",H462&lt;&gt;"FFS",H462&lt;&gt;"FNPT"),$F462,0)</f>
        <v>0</v>
      </c>
      <c r="AQ462" s="276" t="n">
        <f aca="false">AQ461+AP462</f>
        <v>0</v>
      </c>
      <c r="AR462" s="274" t="n">
        <f aca="false">IF(AND($L462&lt;&gt;0,$H462&lt;&gt;"FNPT",$H462&lt;&gt;"FFS"),$F462,0)</f>
        <v>0</v>
      </c>
      <c r="AS462" s="306" t="n">
        <f aca="false">AS461+AR462</f>
        <v>0</v>
      </c>
      <c r="AT462" s="266" t="n">
        <f aca="false">IF(AND($J462="D",$K462&lt;&gt;0,H462&lt;&gt;"FNPT",H462&lt;&gt;"FFS"),$F462,0)</f>
        <v>0</v>
      </c>
      <c r="AU462" s="266" t="n">
        <f aca="false">IF(AND($J462="S",$K462&lt;&gt;0,H462&lt;&gt;"FNPT",H462&lt;&gt;"FFS"),$F462,0)</f>
        <v>0</v>
      </c>
      <c r="AV462" s="266" t="n">
        <f aca="false">IF(AND(OR($J462="P",$J462="S"),$K462&lt;&gt;0,H462&lt;&gt;"FNPT",H462&lt;&gt;"FFS"),$F462,0)</f>
        <v>0</v>
      </c>
      <c r="AW462" s="307" t="n">
        <f aca="false">IF(AND($K462&lt;&gt;0,$H462&lt;&gt;"FNPT",$H462&lt;&gt;"FFS"),AW461+$F462,AW461)</f>
        <v>0</v>
      </c>
      <c r="AX462" s="277"/>
      <c r="AY462" s="278"/>
      <c r="AZ462" s="279" t="n">
        <f aca="false">IF($AY462=AZ$38,$F462,0)</f>
        <v>0</v>
      </c>
      <c r="BA462" s="266" t="n">
        <f aca="false">IF($AY462=BA$38,$F462,0)</f>
        <v>0</v>
      </c>
      <c r="BB462" s="266" t="n">
        <f aca="false">IF($AY462=BB$38,$F462,0)</f>
        <v>0</v>
      </c>
      <c r="BC462" s="266" t="n">
        <f aca="false">IF($AY462=BC$38,$F462,0)</f>
        <v>0</v>
      </c>
      <c r="BD462" s="266" t="n">
        <f aca="false">IF($AY462=BD$38,$F462,0)</f>
        <v>0</v>
      </c>
      <c r="BE462" s="5"/>
      <c r="BF462" s="5"/>
      <c r="BG462" s="280" t="n">
        <f aca="false">IF($H462="SEP",$F462,0)</f>
        <v>0</v>
      </c>
      <c r="BH462" s="276" t="n">
        <f aca="false">BH461+BG462</f>
        <v>0</v>
      </c>
      <c r="BI462" s="282" t="n">
        <f aca="false">IF($H462="MEP",$F462,0)</f>
        <v>0</v>
      </c>
      <c r="BJ462" s="306" t="n">
        <f aca="false">BJ461+BI462</f>
        <v>0</v>
      </c>
      <c r="BK462" s="280" t="n">
        <f aca="false">IF($H462="SET",$F462,0)</f>
        <v>0</v>
      </c>
      <c r="BL462" s="276" t="n">
        <f aca="false">BL461+BK462</f>
        <v>0</v>
      </c>
      <c r="BM462" s="282" t="n">
        <f aca="false">IF($H462="MET",$F462,0)</f>
        <v>0</v>
      </c>
      <c r="BN462" s="306" t="n">
        <f aca="false">BN461+BM462</f>
        <v>0</v>
      </c>
      <c r="BO462" s="280" t="n">
        <f aca="false">IF($H462="SEJ",$F462,0)</f>
        <v>0</v>
      </c>
      <c r="BP462" s="276" t="n">
        <f aca="false">BP461+BO462</f>
        <v>0</v>
      </c>
      <c r="BQ462" s="282" t="n">
        <f aca="false">IF($H462="MEJ",$F462,0)</f>
        <v>0</v>
      </c>
      <c r="BR462" s="306" t="n">
        <f aca="false">BR461+BQ462</f>
        <v>0</v>
      </c>
      <c r="BS462" s="5"/>
      <c r="BT462" s="2"/>
      <c r="BU462" s="210"/>
      <c r="BV462" s="308" t="b">
        <f aca="false">AND(LEFT(M462,5)&lt;&gt;"PA-28",LEFT(M462,8)&lt;&gt;"Cessna 1",M462&lt;&gt;$I468,M462&lt;&gt;$I469,M462&lt;&gt;$M466,M462&lt;&gt;$M467,M462&lt;&gt;$M468,M462&lt;&gt;$M469,M462&lt;&gt;$N466,M462&lt;&gt;$N467,M462&lt;&gt;$N468,M462&lt;&gt;$N469)</f>
        <v>1</v>
      </c>
      <c r="BW462" s="2"/>
      <c r="BX462" s="68"/>
      <c r="BY462" s="286" t="n">
        <f aca="false">IF(LEFT($M462,5)="PA-28",$F462,0)</f>
        <v>0</v>
      </c>
      <c r="BZ462" s="276" t="n">
        <f aca="false">BZ455+BY462</f>
        <v>0</v>
      </c>
      <c r="CA462" s="309" t="n">
        <f aca="false">IF(LEFT($M462,5)="PA-28",$N462+$P462,0)</f>
        <v>0</v>
      </c>
      <c r="CB462" s="310" t="n">
        <f aca="false">CB455+CA462</f>
        <v>0</v>
      </c>
      <c r="CC462" s="311" t="n">
        <f aca="false">IF(LEFT($M462,5)="PA-28",$R462+$T462,0)</f>
        <v>0</v>
      </c>
      <c r="CD462" s="310" t="n">
        <f aca="false">CD455+CC462</f>
        <v>0</v>
      </c>
      <c r="CE462" s="6"/>
      <c r="CF462" s="68"/>
      <c r="CG462" s="290" t="n">
        <f aca="false">IF(LEFT($M462,8)="Cessna 1",$F462,0)</f>
        <v>0</v>
      </c>
      <c r="CH462" s="295" t="n">
        <f aca="false">CH455+CG462</f>
        <v>0</v>
      </c>
      <c r="CI462" s="312" t="n">
        <f aca="false">IF(LEFT($M462,8)="Cessna 1",$N462+$P462,0)</f>
        <v>0</v>
      </c>
      <c r="CJ462" s="313" t="n">
        <f aca="false">CJ455+CI462</f>
        <v>0</v>
      </c>
      <c r="CK462" s="312" t="n">
        <f aca="false">IF(LEFT($M462,8)="Cessna 1",$R462+$T462,0)</f>
        <v>0</v>
      </c>
      <c r="CL462" s="313" t="n">
        <f aca="false">CL455+CK462</f>
        <v>0</v>
      </c>
      <c r="CM462" s="6"/>
      <c r="CN462" s="68"/>
      <c r="CO462" s="290" t="n">
        <f aca="false">IF($M462=CO430,$F462,0)</f>
        <v>0</v>
      </c>
      <c r="CP462" s="276" t="n">
        <f aca="false">CP455+CO462</f>
        <v>0</v>
      </c>
      <c r="CQ462" s="312" t="n">
        <f aca="false">IF($M462=CO430,$N462+$P462,0)</f>
        <v>0</v>
      </c>
      <c r="CR462" s="310" t="n">
        <f aca="false">CR455+CQ462</f>
        <v>0</v>
      </c>
      <c r="CS462" s="312" t="n">
        <f aca="false">IF($M462=CO430,$R462+$T462,0)</f>
        <v>0</v>
      </c>
      <c r="CT462" s="310" t="n">
        <f aca="false">CT455+CS462</f>
        <v>0</v>
      </c>
      <c r="CU462" s="6"/>
      <c r="CV462" s="68"/>
      <c r="CW462" s="290" t="n">
        <f aca="false">IF($M462=CW430,$F462,0)</f>
        <v>0</v>
      </c>
      <c r="CX462" s="276" t="n">
        <f aca="false">CX455+CW462</f>
        <v>0</v>
      </c>
      <c r="CY462" s="312" t="n">
        <f aca="false">IF($M462=CW430,$N462+$P462,0)</f>
        <v>0</v>
      </c>
      <c r="CZ462" s="310" t="n">
        <f aca="false">CZ455+CY462</f>
        <v>0</v>
      </c>
      <c r="DA462" s="312" t="n">
        <f aca="false">IF($M462=CW430,$R462+$T462,0)</f>
        <v>0</v>
      </c>
      <c r="DB462" s="310" t="n">
        <f aca="false">DB455+DA462</f>
        <v>0</v>
      </c>
      <c r="DC462" s="6"/>
      <c r="DD462" s="68"/>
      <c r="DE462" s="290" t="n">
        <f aca="false">IF($M462=DE430,$F462,0)</f>
        <v>0</v>
      </c>
      <c r="DF462" s="276" t="n">
        <f aca="false">DF455+DE462</f>
        <v>0</v>
      </c>
      <c r="DG462" s="312" t="n">
        <f aca="false">IF($M462=DE430,$N462+$P462,0)</f>
        <v>0</v>
      </c>
      <c r="DH462" s="310" t="n">
        <f aca="false">DH455+DG462</f>
        <v>0</v>
      </c>
      <c r="DI462" s="312" t="n">
        <f aca="false">IF($M462=DE430,$R462+$T462,0)</f>
        <v>0</v>
      </c>
      <c r="DJ462" s="310" t="n">
        <f aca="false">DJ455+DI462</f>
        <v>0</v>
      </c>
      <c r="DK462" s="6"/>
      <c r="DL462" s="68"/>
      <c r="DM462" s="290" t="n">
        <f aca="false">IF($M462=DM430,$F462,0)</f>
        <v>0</v>
      </c>
      <c r="DN462" s="276" t="n">
        <f aca="false">DN455+DM462</f>
        <v>0</v>
      </c>
      <c r="DO462" s="312" t="n">
        <f aca="false">IF($M462=DM430,$N462+$P462,0)</f>
        <v>0</v>
      </c>
      <c r="DP462" s="310" t="n">
        <f aca="false">DP455+DO462</f>
        <v>0</v>
      </c>
      <c r="DQ462" s="312" t="n">
        <f aca="false">IF($M462=DM430,$R462+$T462,0)</f>
        <v>0</v>
      </c>
      <c r="DR462" s="310" t="n">
        <f aca="false">DR455+DQ462</f>
        <v>0</v>
      </c>
      <c r="DS462" s="2"/>
      <c r="DT462" s="68"/>
      <c r="DU462" s="290" t="n">
        <f aca="false">IF($M462=DU430,$F462,0)</f>
        <v>0</v>
      </c>
      <c r="DV462" s="276" t="n">
        <f aca="false">DV455+DU462</f>
        <v>0</v>
      </c>
      <c r="DW462" s="312" t="n">
        <f aca="false">IF($M462=DU430,$N462+$P462,0)</f>
        <v>0</v>
      </c>
      <c r="DX462" s="310" t="n">
        <f aca="false">DX455+DW462</f>
        <v>0</v>
      </c>
      <c r="DY462" s="312" t="n">
        <f aca="false">IF($M462=DU430,$R462+$T462,0)</f>
        <v>0</v>
      </c>
      <c r="DZ462" s="310" t="n">
        <f aca="false">DZ455+DY462</f>
        <v>0</v>
      </c>
      <c r="EA462" s="158"/>
      <c r="EB462" s="68"/>
      <c r="EC462" s="290" t="n">
        <f aca="false">IF($M462=EC430,$F462,0)</f>
        <v>0</v>
      </c>
      <c r="ED462" s="276" t="n">
        <f aca="false">ED455+EC462</f>
        <v>0</v>
      </c>
      <c r="EE462" s="312" t="n">
        <f aca="false">IF($M462=EC430,$N462+$P462,0)</f>
        <v>0</v>
      </c>
      <c r="EF462" s="310" t="n">
        <f aca="false">EF455+EE462</f>
        <v>0</v>
      </c>
      <c r="EG462" s="312" t="n">
        <f aca="false">IF($M462=EC430,$R462+$T462,0)</f>
        <v>0</v>
      </c>
      <c r="EH462" s="310" t="n">
        <f aca="false">EH455+EG462</f>
        <v>0</v>
      </c>
      <c r="EI462" s="158"/>
      <c r="EJ462" s="68"/>
      <c r="EK462" s="290" t="n">
        <f aca="false">IF($M462=EK430,$F462,0)</f>
        <v>0</v>
      </c>
      <c r="EL462" s="276" t="n">
        <f aca="false">EL455+EK462</f>
        <v>0</v>
      </c>
      <c r="EM462" s="159"/>
      <c r="EN462" s="68"/>
      <c r="EO462" s="290" t="n">
        <f aca="false">IF($M462=EO430,$F462,0)</f>
        <v>0</v>
      </c>
      <c r="EP462" s="276" t="n">
        <f aca="false">EP455+EO462</f>
        <v>0</v>
      </c>
      <c r="EQ462" s="159"/>
      <c r="ER462" s="68"/>
      <c r="ES462" s="290" t="n">
        <f aca="false">IF($M462=ES430,$F462,0)</f>
        <v>0</v>
      </c>
      <c r="ET462" s="276" t="n">
        <f aca="false">ET455+ES462</f>
        <v>0</v>
      </c>
      <c r="EU462" s="159"/>
      <c r="EV462" s="68"/>
      <c r="EW462" s="290" t="n">
        <f aca="false">IF($M462=EW430,$F462,0)</f>
        <v>0</v>
      </c>
      <c r="EX462" s="276" t="n">
        <f aca="false">EX455+EW462</f>
        <v>0</v>
      </c>
      <c r="EY462" s="159"/>
      <c r="EZ462" s="68"/>
      <c r="FA462" s="290" t="n">
        <f aca="false">IF($M462=FA430,$F462,0)</f>
        <v>0</v>
      </c>
      <c r="FB462" s="276" t="n">
        <f aca="false">FB455+FA462</f>
        <v>0</v>
      </c>
      <c r="FC462" s="2"/>
      <c r="FD462" s="68"/>
      <c r="FE462" s="290" t="n">
        <f aca="false">IF($M462=FE430,$F462,0)</f>
        <v>0</v>
      </c>
      <c r="FF462" s="276" t="n">
        <f aca="false">FF455+FE462</f>
        <v>0</v>
      </c>
      <c r="FG462" s="2"/>
      <c r="FH462" s="2"/>
      <c r="FI462" s="2"/>
      <c r="FJ462" s="2"/>
      <c r="FK462" s="2"/>
      <c r="FL462" s="2"/>
      <c r="FM462" s="2"/>
      <c r="FN462" s="2"/>
      <c r="FO462" s="2"/>
      <c r="FP462" s="2"/>
      <c r="FQ462" s="2"/>
      <c r="FR462" s="2"/>
      <c r="FS462" s="2"/>
      <c r="FT462" s="2"/>
      <c r="FU462" s="2"/>
      <c r="FV462" s="2"/>
      <c r="FW462" s="2"/>
      <c r="FX462" s="2"/>
      <c r="FY462" s="2"/>
      <c r="FZ462" s="2"/>
      <c r="GA462" s="2"/>
    </row>
    <row r="463" s="16" customFormat="true" ht="13.5" hidden="false" customHeight="false" outlineLevel="0" collapsed="false">
      <c r="A463" s="163"/>
      <c r="B463" s="292"/>
      <c r="C463" s="293"/>
      <c r="D463" s="248"/>
      <c r="E463" s="248"/>
      <c r="F463" s="294" t="n">
        <f aca="false">E463-D463</f>
        <v>0</v>
      </c>
      <c r="G463" s="295" t="n">
        <f aca="false">G462+F463</f>
        <v>0</v>
      </c>
      <c r="H463" s="251"/>
      <c r="I463" s="252"/>
      <c r="J463" s="253"/>
      <c r="K463" s="296"/>
      <c r="L463" s="255"/>
      <c r="M463" s="256"/>
      <c r="N463" s="314"/>
      <c r="O463" s="298" t="n">
        <f aca="false">O462+N463</f>
        <v>0</v>
      </c>
      <c r="P463" s="299"/>
      <c r="Q463" s="300" t="n">
        <f aca="false">Q462+P463</f>
        <v>0</v>
      </c>
      <c r="R463" s="297"/>
      <c r="S463" s="298" t="n">
        <f aca="false">S462+R463</f>
        <v>0</v>
      </c>
      <c r="T463" s="299"/>
      <c r="U463" s="301" t="n">
        <f aca="false">U462+T463</f>
        <v>0</v>
      </c>
      <c r="V463" s="251"/>
      <c r="W463" s="276" t="n">
        <f aca="false">W462+V463</f>
        <v>0</v>
      </c>
      <c r="X463" s="264" t="n">
        <f aca="false">IF(AND(LEFT($I463,1)="I",$H463&lt;&gt;"FNPT",$H463&lt;&gt;"FFS"),$F463,0)</f>
        <v>0</v>
      </c>
      <c r="Y463" s="276" t="n">
        <f aca="false">Y462+X463</f>
        <v>0</v>
      </c>
      <c r="Z463" s="265" t="n">
        <f aca="false">IF(AND($I463="IA",$H463&lt;&gt;"FNPT",$H463&lt;&gt;"FFS"),$F463,0)</f>
        <v>0</v>
      </c>
      <c r="AA463" s="266" t="n">
        <f aca="false">IF(AND($I463="IS",$H463&lt;&gt;"FNPT",$H463&lt;&gt;"FFS"),$F463,0)</f>
        <v>0</v>
      </c>
      <c r="AB463" s="302"/>
      <c r="AC463" s="303" t="n">
        <f aca="false">AC462+AB463</f>
        <v>0</v>
      </c>
      <c r="AD463" s="6"/>
      <c r="AE463" s="6"/>
      <c r="AF463" s="68"/>
      <c r="AG463" s="269" t="n">
        <f aca="false">IF($H463="FNPT",$F463,0)</f>
        <v>0</v>
      </c>
      <c r="AH463" s="270" t="n">
        <f aca="false">IF($H463="FFS",$F463,0)</f>
        <v>0</v>
      </c>
      <c r="AI463" s="304" t="n">
        <f aca="false">AI462+AG463+AH463</f>
        <v>0</v>
      </c>
      <c r="AJ463" s="305" t="n">
        <f aca="false">AJ462+F463-AG463-AH463</f>
        <v>0</v>
      </c>
      <c r="AK463" s="266" t="n">
        <f aca="false">IF(AND(J463="S",H463&lt;&gt;"FFS",H463&lt;&gt;"FNPT"),F463,0)</f>
        <v>0</v>
      </c>
      <c r="AL463" s="273" t="n">
        <f aca="false">IF(AND(OR($J463="P",$J463="S"),$H463&lt;&gt;"FFS",$H463&lt;&gt;"FNPT"),$F463,0)</f>
        <v>0</v>
      </c>
      <c r="AM463" s="276" t="n">
        <f aca="false">AM462+AL463</f>
        <v>0</v>
      </c>
      <c r="AN463" s="270" t="n">
        <f aca="false">IF(AND($J463="2P",H463&lt;&gt;"FFS",H463&lt;&gt;"FNPT"),$F463,0)</f>
        <v>0</v>
      </c>
      <c r="AO463" s="276" t="n">
        <f aca="false">AO462+AN463</f>
        <v>0</v>
      </c>
      <c r="AP463" s="273" t="n">
        <f aca="false">IF(AND($J463="D",H463&lt;&gt;"FFS",H463&lt;&gt;"FNPT"),$F463,0)</f>
        <v>0</v>
      </c>
      <c r="AQ463" s="276" t="n">
        <f aca="false">AQ462+AP463</f>
        <v>0</v>
      </c>
      <c r="AR463" s="274" t="n">
        <f aca="false">IF(AND($L463&lt;&gt;0,$H463&lt;&gt;"FNPT",$H463&lt;&gt;"FFS"),$F463,0)</f>
        <v>0</v>
      </c>
      <c r="AS463" s="306" t="n">
        <f aca="false">AS462+AR463</f>
        <v>0</v>
      </c>
      <c r="AT463" s="266" t="n">
        <f aca="false">IF(AND($J463="D",$K463&lt;&gt;0,H463&lt;&gt;"FNPT",H463&lt;&gt;"FFS"),$F463,0)</f>
        <v>0</v>
      </c>
      <c r="AU463" s="266" t="n">
        <f aca="false">IF(AND($J463="S",$K463&lt;&gt;0,H463&lt;&gt;"FNPT",H463&lt;&gt;"FFS"),$F463,0)</f>
        <v>0</v>
      </c>
      <c r="AV463" s="266" t="n">
        <f aca="false">IF(AND(OR($J463="P",$J463="S"),$K463&lt;&gt;0,H463&lt;&gt;"FNPT",H463&lt;&gt;"FFS"),$F463,0)</f>
        <v>0</v>
      </c>
      <c r="AW463" s="307" t="n">
        <f aca="false">IF(AND($K463&lt;&gt;0,$H463&lt;&gt;"FNPT",$H463&lt;&gt;"FFS"),AW462+$F463,AW462)</f>
        <v>0</v>
      </c>
      <c r="AX463" s="277"/>
      <c r="AY463" s="278"/>
      <c r="AZ463" s="279" t="n">
        <f aca="false">IF($AY463=AZ$38,$F463,0)</f>
        <v>0</v>
      </c>
      <c r="BA463" s="266" t="n">
        <f aca="false">IF($AY463=BA$38,$F463,0)</f>
        <v>0</v>
      </c>
      <c r="BB463" s="266" t="n">
        <f aca="false">IF($AY463=BB$38,$F463,0)</f>
        <v>0</v>
      </c>
      <c r="BC463" s="266" t="n">
        <f aca="false">IF($AY463=BC$38,$F463,0)</f>
        <v>0</v>
      </c>
      <c r="BD463" s="266" t="n">
        <f aca="false">IF($AY463=BD$38,$F463,0)</f>
        <v>0</v>
      </c>
      <c r="BE463" s="5"/>
      <c r="BF463" s="5"/>
      <c r="BG463" s="280" t="n">
        <f aca="false">IF($H463="SEP",$F463,0)</f>
        <v>0</v>
      </c>
      <c r="BH463" s="315" t="n">
        <f aca="false">BH462+BG463</f>
        <v>0</v>
      </c>
      <c r="BI463" s="282" t="n">
        <f aca="false">IF($H463="MEP",$F463,0)</f>
        <v>0</v>
      </c>
      <c r="BJ463" s="316" t="n">
        <f aca="false">BJ462+BI463</f>
        <v>0</v>
      </c>
      <c r="BK463" s="280" t="n">
        <f aca="false">IF($H463="SET",$F463,0)</f>
        <v>0</v>
      </c>
      <c r="BL463" s="315" t="n">
        <f aca="false">BL462+BK463</f>
        <v>0</v>
      </c>
      <c r="BM463" s="282" t="n">
        <f aca="false">IF($H463="MET",$F463,0)</f>
        <v>0</v>
      </c>
      <c r="BN463" s="316" t="n">
        <f aca="false">BN462+BM463</f>
        <v>0</v>
      </c>
      <c r="BO463" s="280" t="n">
        <f aca="false">IF($H463="SEJ",$F463,0)</f>
        <v>0</v>
      </c>
      <c r="BP463" s="315" t="n">
        <f aca="false">BP462+BO463</f>
        <v>0</v>
      </c>
      <c r="BQ463" s="282" t="n">
        <f aca="false">IF($H463="MEJ",$F463,0)</f>
        <v>0</v>
      </c>
      <c r="BR463" s="316" t="n">
        <f aca="false">BR462+BQ463</f>
        <v>0</v>
      </c>
      <c r="BS463" s="5"/>
      <c r="BT463" s="2"/>
      <c r="BU463" s="317"/>
      <c r="BV463" s="318" t="b">
        <f aca="false">AND(LEFT(M463,5)&lt;&gt;"PA-28",LEFT(M463,8)&lt;&gt;"Cessna 1",M463&lt;&gt;$I468,M463&lt;&gt;$I469,M463&lt;&gt;$M466,M463&lt;&gt;$M467,M463&lt;&gt;$M468,M463&lt;&gt;$M469,M463&lt;&gt;$N466,M463&lt;&gt;$N467,M463&lt;&gt;$N468,M463&lt;&gt;$N469)</f>
        <v>1</v>
      </c>
      <c r="BW463" s="2"/>
      <c r="BX463" s="68"/>
      <c r="BY463" s="286" t="n">
        <f aca="false">IF(LEFT($M463,5)="PA-28",$F463,0)</f>
        <v>0</v>
      </c>
      <c r="BZ463" s="315" t="n">
        <f aca="false">BZ462+BY463</f>
        <v>0</v>
      </c>
      <c r="CA463" s="319" t="n">
        <f aca="false">IF(LEFT($M463,5)="PA-28",$N463+$P463,0)</f>
        <v>0</v>
      </c>
      <c r="CB463" s="320" t="n">
        <f aca="false">CB462+CA463</f>
        <v>0</v>
      </c>
      <c r="CC463" s="321" t="n">
        <f aca="false">IF(LEFT($M463,5)="PA-28",$R463+$T463,0)</f>
        <v>0</v>
      </c>
      <c r="CD463" s="320" t="n">
        <f aca="false">CD462+CC463</f>
        <v>0</v>
      </c>
      <c r="CE463" s="6"/>
      <c r="CF463" s="68"/>
      <c r="CG463" s="290" t="n">
        <f aca="false">IF(LEFT($M463,8)="Cessna 1",$F463,0)</f>
        <v>0</v>
      </c>
      <c r="CH463" s="322" t="n">
        <f aca="false">CH462+CG463</f>
        <v>0</v>
      </c>
      <c r="CI463" s="323" t="n">
        <f aca="false">IF(LEFT($M463,8)="Cessna 1",$N463+$P463,0)</f>
        <v>0</v>
      </c>
      <c r="CJ463" s="324" t="n">
        <f aca="false">CJ462+CI463</f>
        <v>0</v>
      </c>
      <c r="CK463" s="323" t="n">
        <f aca="false">IF(LEFT($M463,8)="Cessna 1",$R463+$T463,0)</f>
        <v>0</v>
      </c>
      <c r="CL463" s="324" t="n">
        <f aca="false">CL462+CK463</f>
        <v>0</v>
      </c>
      <c r="CM463" s="6"/>
      <c r="CN463" s="68"/>
      <c r="CO463" s="290" t="n">
        <f aca="false">IF($M463=CO430,$F463,0)</f>
        <v>0</v>
      </c>
      <c r="CP463" s="276" t="n">
        <f aca="false">CP462+CO463</f>
        <v>0</v>
      </c>
      <c r="CQ463" s="312" t="n">
        <f aca="false">IF($M463=CO430,$N463+$P463,0)</f>
        <v>0</v>
      </c>
      <c r="CR463" s="310" t="n">
        <f aca="false">CR462+CQ463</f>
        <v>0</v>
      </c>
      <c r="CS463" s="312" t="n">
        <f aca="false">IF($M463=CO430,$R463+$T463,0)</f>
        <v>0</v>
      </c>
      <c r="CT463" s="310" t="n">
        <f aca="false">CT462+CS463</f>
        <v>0</v>
      </c>
      <c r="CU463" s="6"/>
      <c r="CV463" s="68"/>
      <c r="CW463" s="290" t="n">
        <f aca="false">IF($M463=CW430,$F463,0)</f>
        <v>0</v>
      </c>
      <c r="CX463" s="276" t="n">
        <f aca="false">CX462+CW463</f>
        <v>0</v>
      </c>
      <c r="CY463" s="312" t="n">
        <f aca="false">IF($M463=CW430,$N463+$P463,0)</f>
        <v>0</v>
      </c>
      <c r="CZ463" s="310" t="n">
        <f aca="false">CZ462+CY463</f>
        <v>0</v>
      </c>
      <c r="DA463" s="312" t="n">
        <f aca="false">IF($M463=CW430,$R463+$T463,0)</f>
        <v>0</v>
      </c>
      <c r="DB463" s="310" t="n">
        <f aca="false">DB462+DA463</f>
        <v>0</v>
      </c>
      <c r="DC463" s="6"/>
      <c r="DD463" s="68"/>
      <c r="DE463" s="290" t="n">
        <f aca="false">IF($M463=DE430,$F463,0)</f>
        <v>0</v>
      </c>
      <c r="DF463" s="276" t="n">
        <f aca="false">DF462+DE463</f>
        <v>0</v>
      </c>
      <c r="DG463" s="312" t="n">
        <f aca="false">IF($M463=DE430,$N463+$P463,0)</f>
        <v>0</v>
      </c>
      <c r="DH463" s="310" t="n">
        <f aca="false">DH462+DG463</f>
        <v>0</v>
      </c>
      <c r="DI463" s="312" t="n">
        <f aca="false">IF($M463=DE430,$R463+$T463,0)</f>
        <v>0</v>
      </c>
      <c r="DJ463" s="310" t="n">
        <f aca="false">DJ462+DI463</f>
        <v>0</v>
      </c>
      <c r="DK463" s="6"/>
      <c r="DL463" s="68"/>
      <c r="DM463" s="290" t="n">
        <f aca="false">IF($M463=DM430,$F463,0)</f>
        <v>0</v>
      </c>
      <c r="DN463" s="276" t="n">
        <f aca="false">DN462+DM463</f>
        <v>0</v>
      </c>
      <c r="DO463" s="312" t="n">
        <f aca="false">IF($M463=DM430,$N463+$P463,0)</f>
        <v>0</v>
      </c>
      <c r="DP463" s="310" t="n">
        <f aca="false">DP462+DO463</f>
        <v>0</v>
      </c>
      <c r="DQ463" s="312" t="n">
        <f aca="false">IF($M463=DM430,$R463+$T463,0)</f>
        <v>0</v>
      </c>
      <c r="DR463" s="310" t="n">
        <f aca="false">DR462+DQ463</f>
        <v>0</v>
      </c>
      <c r="DS463" s="2"/>
      <c r="DT463" s="68"/>
      <c r="DU463" s="290" t="n">
        <f aca="false">IF($M463=DU430,$F463,0)</f>
        <v>0</v>
      </c>
      <c r="DV463" s="276" t="n">
        <f aca="false">DV462+DU463</f>
        <v>0</v>
      </c>
      <c r="DW463" s="312" t="n">
        <f aca="false">IF($M463=DU430,$N463+$P463,0)</f>
        <v>0</v>
      </c>
      <c r="DX463" s="310" t="n">
        <f aca="false">DX462+DW463</f>
        <v>0</v>
      </c>
      <c r="DY463" s="312" t="n">
        <f aca="false">IF($M463=DU430,$R463+$T463,0)</f>
        <v>0</v>
      </c>
      <c r="DZ463" s="310" t="n">
        <f aca="false">DZ462+DY463</f>
        <v>0</v>
      </c>
      <c r="EA463" s="158"/>
      <c r="EB463" s="68"/>
      <c r="EC463" s="290" t="n">
        <f aca="false">IF($M463=EC430,$F463,0)</f>
        <v>0</v>
      </c>
      <c r="ED463" s="276" t="n">
        <f aca="false">ED462+EC463</f>
        <v>0</v>
      </c>
      <c r="EE463" s="312" t="n">
        <f aca="false">IF($M463=EC430,$N463+$P463,0)</f>
        <v>0</v>
      </c>
      <c r="EF463" s="310" t="n">
        <f aca="false">EF462+EE463</f>
        <v>0</v>
      </c>
      <c r="EG463" s="312" t="n">
        <f aca="false">IF($M463=EC430,$R463+$T463,0)</f>
        <v>0</v>
      </c>
      <c r="EH463" s="310" t="n">
        <f aca="false">EH462+EG463</f>
        <v>0</v>
      </c>
      <c r="EI463" s="158"/>
      <c r="EJ463" s="68"/>
      <c r="EK463" s="290" t="n">
        <f aca="false">IF($M463=EK430,$F463,0)</f>
        <v>0</v>
      </c>
      <c r="EL463" s="276" t="n">
        <f aca="false">EL462+EK463</f>
        <v>0</v>
      </c>
      <c r="EM463" s="159"/>
      <c r="EN463" s="68"/>
      <c r="EO463" s="290" t="n">
        <f aca="false">IF($M463=EO430,$F463,0)</f>
        <v>0</v>
      </c>
      <c r="EP463" s="276" t="n">
        <f aca="false">EP462+EO463</f>
        <v>0</v>
      </c>
      <c r="EQ463" s="159"/>
      <c r="ER463" s="68"/>
      <c r="ES463" s="290" t="n">
        <f aca="false">IF($M463=ES430,$F463,0)</f>
        <v>0</v>
      </c>
      <c r="ET463" s="276" t="n">
        <f aca="false">ET462+ES463</f>
        <v>0</v>
      </c>
      <c r="EU463" s="159"/>
      <c r="EV463" s="68"/>
      <c r="EW463" s="290" t="n">
        <f aca="false">IF($M463=EW430,$F463,0)</f>
        <v>0</v>
      </c>
      <c r="EX463" s="276" t="n">
        <f aca="false">EX462+EW463</f>
        <v>0</v>
      </c>
      <c r="EY463" s="159"/>
      <c r="EZ463" s="68"/>
      <c r="FA463" s="290" t="n">
        <f aca="false">IF($M463=FA430,$F463,0)</f>
        <v>0</v>
      </c>
      <c r="FB463" s="276" t="n">
        <f aca="false">FB462+FA463</f>
        <v>0</v>
      </c>
      <c r="FC463" s="2"/>
      <c r="FD463" s="68"/>
      <c r="FE463" s="290" t="n">
        <f aca="false">IF($M463=FE430,$F463,0)</f>
        <v>0</v>
      </c>
      <c r="FF463" s="276" t="n">
        <f aca="false">FF462+FE463</f>
        <v>0</v>
      </c>
      <c r="FG463" s="2"/>
      <c r="FH463" s="2"/>
      <c r="FI463" s="2"/>
      <c r="FJ463" s="2"/>
      <c r="FK463" s="2"/>
      <c r="FL463" s="2"/>
      <c r="FM463" s="2"/>
      <c r="FN463" s="2"/>
      <c r="FO463" s="2"/>
      <c r="FP463" s="2"/>
      <c r="FQ463" s="2"/>
      <c r="FR463" s="2"/>
      <c r="FS463" s="2"/>
      <c r="FT463" s="2"/>
      <c r="FU463" s="2"/>
      <c r="FV463" s="2"/>
      <c r="FW463" s="2"/>
      <c r="FX463" s="2"/>
      <c r="FY463" s="2"/>
      <c r="FZ463" s="2"/>
      <c r="GA463" s="2"/>
    </row>
    <row r="464" s="16" customFormat="true" ht="14.25" hidden="false" customHeight="false" outlineLevel="0" collapsed="false">
      <c r="A464" s="163"/>
      <c r="B464" s="325" t="str">
        <f aca="false">"TOTALS "&amp;C430&amp;" "&amp;E430&amp;" :"</f>
        <v>TOTALS OCT 2002 :</v>
      </c>
      <c r="C464" s="325"/>
      <c r="D464" s="325"/>
      <c r="E464" s="325"/>
      <c r="F464" s="326" t="n">
        <f aca="false">SUM(F433:F463)</f>
        <v>0</v>
      </c>
      <c r="G464" s="327" t="n">
        <f aca="false">F464-AG464-AH464</f>
        <v>0</v>
      </c>
      <c r="H464" s="328" t="s">
        <v>131</v>
      </c>
      <c r="I464" s="329" t="s">
        <v>131</v>
      </c>
      <c r="J464" s="329" t="s">
        <v>131</v>
      </c>
      <c r="K464" s="329" t="s">
        <v>131</v>
      </c>
      <c r="L464" s="330"/>
      <c r="M464" s="331" t="s">
        <v>131</v>
      </c>
      <c r="N464" s="332" t="n">
        <f aca="false">SUM(N433:N463)</f>
        <v>0</v>
      </c>
      <c r="O464" s="333" t="s">
        <v>131</v>
      </c>
      <c r="P464" s="334" t="n">
        <f aca="false">SUM(P433:P463)</f>
        <v>0</v>
      </c>
      <c r="Q464" s="335" t="s">
        <v>131</v>
      </c>
      <c r="R464" s="332" t="n">
        <f aca="false">SUM(R433:R463)</f>
        <v>0</v>
      </c>
      <c r="S464" s="333" t="s">
        <v>131</v>
      </c>
      <c r="T464" s="334" t="n">
        <f aca="false">SUM(T433:T463)</f>
        <v>0</v>
      </c>
      <c r="U464" s="336" t="s">
        <v>131</v>
      </c>
      <c r="V464" s="337" t="n">
        <f aca="false">SUM(V433:V463)</f>
        <v>0</v>
      </c>
      <c r="W464" s="336" t="s">
        <v>131</v>
      </c>
      <c r="X464" s="338" t="n">
        <f aca="false">SUM(X433:X463)</f>
        <v>0</v>
      </c>
      <c r="Y464" s="336" t="s">
        <v>131</v>
      </c>
      <c r="Z464" s="327" t="n">
        <f aca="false">SUM(Z433:Z463)</f>
        <v>0</v>
      </c>
      <c r="AA464" s="339" t="n">
        <f aca="false">SUM(AA433:AA463)</f>
        <v>0</v>
      </c>
      <c r="AB464" s="340" t="n">
        <f aca="false">SUM(AB433:AB463)</f>
        <v>0</v>
      </c>
      <c r="AC464" s="336" t="s">
        <v>131</v>
      </c>
      <c r="AD464" s="6"/>
      <c r="AE464" s="6"/>
      <c r="AF464" s="68"/>
      <c r="AG464" s="341" t="n">
        <f aca="false">SUM(AG433:AG463)</f>
        <v>0</v>
      </c>
      <c r="AH464" s="341" t="n">
        <f aca="false">SUM(AH433:AH463)</f>
        <v>0</v>
      </c>
      <c r="AI464" s="342" t="s">
        <v>131</v>
      </c>
      <c r="AJ464" s="343" t="s">
        <v>131</v>
      </c>
      <c r="AK464" s="339" t="n">
        <f aca="false">SUM(AK433:AK463)</f>
        <v>0</v>
      </c>
      <c r="AL464" s="341" t="n">
        <f aca="false">SUM(AL433:AL463)</f>
        <v>0</v>
      </c>
      <c r="AM464" s="336" t="s">
        <v>131</v>
      </c>
      <c r="AN464" s="341" t="n">
        <f aca="false">SUM(AN433:AN463)</f>
        <v>0</v>
      </c>
      <c r="AO464" s="336" t="s">
        <v>131</v>
      </c>
      <c r="AP464" s="341" t="n">
        <f aca="false">SUM(AP433:AP463)</f>
        <v>0</v>
      </c>
      <c r="AQ464" s="336" t="s">
        <v>131</v>
      </c>
      <c r="AR464" s="327" t="n">
        <f aca="false">SUM(AR433:AR463)</f>
        <v>0</v>
      </c>
      <c r="AS464" s="344" t="s">
        <v>131</v>
      </c>
      <c r="AT464" s="339" t="n">
        <f aca="false">SUM(AT433:AT463)</f>
        <v>0</v>
      </c>
      <c r="AU464" s="339" t="n">
        <f aca="false">SUM(AU433:AU463)</f>
        <v>0</v>
      </c>
      <c r="AV464" s="339" t="n">
        <f aca="false">SUM(AV433:AV463)</f>
        <v>0</v>
      </c>
      <c r="AW464" s="336" t="s">
        <v>131</v>
      </c>
      <c r="AX464" s="345"/>
      <c r="AY464" s="346" t="s">
        <v>131</v>
      </c>
      <c r="AZ464" s="347" t="n">
        <f aca="false">SUM(AZ433:AZ463)</f>
        <v>0</v>
      </c>
      <c r="BA464" s="327" t="n">
        <f aca="false">SUM(BA433:BA463)</f>
        <v>0</v>
      </c>
      <c r="BB464" s="348" t="n">
        <f aca="false">SUM(BB433:BB463)</f>
        <v>0</v>
      </c>
      <c r="BC464" s="339" t="n">
        <f aca="false">SUM(BC433:BC463)</f>
        <v>0</v>
      </c>
      <c r="BD464" s="339" t="n">
        <f aca="false">SUM(BD433:BD463)</f>
        <v>0</v>
      </c>
      <c r="BE464" s="5"/>
      <c r="BF464" s="5"/>
      <c r="BG464" s="349" t="n">
        <f aca="false">SUM(BG433:BG463)</f>
        <v>0</v>
      </c>
      <c r="BH464" s="350" t="s">
        <v>131</v>
      </c>
      <c r="BI464" s="351" t="n">
        <f aca="false">SUM(BI433:BI463)</f>
        <v>0</v>
      </c>
      <c r="BJ464" s="352" t="s">
        <v>131</v>
      </c>
      <c r="BK464" s="349" t="n">
        <f aca="false">SUM(BK433:BK463)</f>
        <v>0</v>
      </c>
      <c r="BL464" s="350" t="s">
        <v>131</v>
      </c>
      <c r="BM464" s="351" t="n">
        <f aca="false">SUM(BM433:BM463)</f>
        <v>0</v>
      </c>
      <c r="BN464" s="352" t="s">
        <v>131</v>
      </c>
      <c r="BO464" s="349" t="n">
        <f aca="false">SUM(BO433:BO463)</f>
        <v>0</v>
      </c>
      <c r="BP464" s="350" t="s">
        <v>131</v>
      </c>
      <c r="BQ464" s="351" t="n">
        <f aca="false">SUM(BQ433:BQ463)</f>
        <v>0</v>
      </c>
      <c r="BR464" s="352" t="s">
        <v>131</v>
      </c>
      <c r="BS464" s="5"/>
      <c r="BT464" s="2"/>
      <c r="BU464" s="353"/>
      <c r="BV464" s="354" t="b">
        <f aca="false">AND(LEFT(M464,5)&lt;&gt;"PA-28",LEFT(M464,8)&lt;&gt;"Cessna 1",M464&lt;&gt;$I$81,M464&lt;&gt;$I$82,M464&lt;&gt;$M$79,M464&lt;&gt;$M$80,M464&lt;&gt;$M$81,M464&lt;&gt;$M$82,M464&lt;&gt;$N$79,M464&lt;&gt;$N$80,M464&lt;&gt;$N$81,M464&lt;&gt;$N$82)</f>
        <v>1</v>
      </c>
      <c r="BW464" s="2"/>
      <c r="BX464" s="68"/>
      <c r="BY464" s="355" t="n">
        <f aca="false">SUM(BY433:BY463)</f>
        <v>0</v>
      </c>
      <c r="BZ464" s="356" t="s">
        <v>131</v>
      </c>
      <c r="CA464" s="357" t="n">
        <f aca="false">SUM(CA433:CA463)</f>
        <v>0</v>
      </c>
      <c r="CB464" s="356" t="s">
        <v>131</v>
      </c>
      <c r="CC464" s="358" t="n">
        <f aca="false">SUM(CC433:CC463)</f>
        <v>0</v>
      </c>
      <c r="CD464" s="356" t="s">
        <v>131</v>
      </c>
      <c r="CE464" s="6"/>
      <c r="CF464" s="68"/>
      <c r="CG464" s="359" t="n">
        <f aca="false">SUM(CG433:CG463)</f>
        <v>0</v>
      </c>
      <c r="CH464" s="360" t="s">
        <v>131</v>
      </c>
      <c r="CI464" s="361" t="n">
        <f aca="false">SUM(CI433:CI463)</f>
        <v>0</v>
      </c>
      <c r="CJ464" s="362" t="s">
        <v>131</v>
      </c>
      <c r="CK464" s="361" t="n">
        <f aca="false">SUM(CK433:CK463)</f>
        <v>0</v>
      </c>
      <c r="CL464" s="362" t="s">
        <v>131</v>
      </c>
      <c r="CM464" s="6"/>
      <c r="CN464" s="68"/>
      <c r="CO464" s="359" t="n">
        <f aca="false">SUM(CO433:CO463)</f>
        <v>0</v>
      </c>
      <c r="CP464" s="356" t="s">
        <v>131</v>
      </c>
      <c r="CQ464" s="361" t="n">
        <f aca="false">SUM(CQ433:CQ463)</f>
        <v>0</v>
      </c>
      <c r="CR464" s="356" t="s">
        <v>131</v>
      </c>
      <c r="CS464" s="361" t="n">
        <f aca="false">SUM(CS433:CS463)</f>
        <v>0</v>
      </c>
      <c r="CT464" s="356" t="s">
        <v>131</v>
      </c>
      <c r="CU464" s="6"/>
      <c r="CV464" s="68"/>
      <c r="CW464" s="359" t="n">
        <f aca="false">SUM(CW433:CW463)</f>
        <v>0</v>
      </c>
      <c r="CX464" s="356" t="s">
        <v>131</v>
      </c>
      <c r="CY464" s="361" t="n">
        <f aca="false">SUM(CY433:CY463)</f>
        <v>0</v>
      </c>
      <c r="CZ464" s="356" t="s">
        <v>131</v>
      </c>
      <c r="DA464" s="361" t="n">
        <f aca="false">SUM(DA433:DA463)</f>
        <v>0</v>
      </c>
      <c r="DB464" s="356" t="s">
        <v>131</v>
      </c>
      <c r="DC464" s="6"/>
      <c r="DD464" s="68"/>
      <c r="DE464" s="359" t="n">
        <f aca="false">SUM(DE433:DE463)</f>
        <v>0</v>
      </c>
      <c r="DF464" s="356" t="s">
        <v>131</v>
      </c>
      <c r="DG464" s="361" t="n">
        <f aca="false">SUM(DG433:DG463)</f>
        <v>0</v>
      </c>
      <c r="DH464" s="356" t="s">
        <v>131</v>
      </c>
      <c r="DI464" s="361" t="n">
        <f aca="false">SUM(DI433:DI463)</f>
        <v>0</v>
      </c>
      <c r="DJ464" s="356" t="s">
        <v>131</v>
      </c>
      <c r="DK464" s="363"/>
      <c r="DL464" s="68"/>
      <c r="DM464" s="359" t="n">
        <f aca="false">SUM(DM433:DM463)</f>
        <v>0</v>
      </c>
      <c r="DN464" s="356" t="s">
        <v>131</v>
      </c>
      <c r="DO464" s="361" t="n">
        <f aca="false">SUM(DO433:DO463)</f>
        <v>0</v>
      </c>
      <c r="DP464" s="356" t="s">
        <v>131</v>
      </c>
      <c r="DQ464" s="361" t="n">
        <f aca="false">SUM(DQ433:DQ463)</f>
        <v>0</v>
      </c>
      <c r="DR464" s="356" t="s">
        <v>131</v>
      </c>
      <c r="DS464" s="2"/>
      <c r="DT464" s="68"/>
      <c r="DU464" s="359" t="n">
        <f aca="false">SUM(DU433:DU463)</f>
        <v>0</v>
      </c>
      <c r="DV464" s="356" t="s">
        <v>131</v>
      </c>
      <c r="DW464" s="361" t="n">
        <f aca="false">SUM(DW433:DW463)</f>
        <v>0</v>
      </c>
      <c r="DX464" s="356" t="s">
        <v>131</v>
      </c>
      <c r="DY464" s="361" t="n">
        <f aca="false">SUM(DY433:DY463)</f>
        <v>0</v>
      </c>
      <c r="DZ464" s="356" t="s">
        <v>131</v>
      </c>
      <c r="EA464" s="364"/>
      <c r="EB464" s="68"/>
      <c r="EC464" s="359" t="n">
        <f aca="false">SUM(EC433:EC463)</f>
        <v>0</v>
      </c>
      <c r="ED464" s="356" t="s">
        <v>131</v>
      </c>
      <c r="EE464" s="361" t="n">
        <f aca="false">SUM(EE433:EE463)</f>
        <v>0</v>
      </c>
      <c r="EF464" s="356" t="s">
        <v>131</v>
      </c>
      <c r="EG464" s="361" t="n">
        <f aca="false">SUM(EG433:EG463)</f>
        <v>0</v>
      </c>
      <c r="EH464" s="356" t="s">
        <v>131</v>
      </c>
      <c r="EI464" s="364"/>
      <c r="EJ464" s="68"/>
      <c r="EK464" s="359" t="n">
        <f aca="false">SUM(EK433:EK463)</f>
        <v>0</v>
      </c>
      <c r="EL464" s="356" t="s">
        <v>131</v>
      </c>
      <c r="EM464" s="365"/>
      <c r="EN464" s="68"/>
      <c r="EO464" s="359" t="n">
        <f aca="false">SUM(EO433:EO463)</f>
        <v>0</v>
      </c>
      <c r="EP464" s="356" t="s">
        <v>131</v>
      </c>
      <c r="EQ464" s="365"/>
      <c r="ER464" s="68"/>
      <c r="ES464" s="359" t="n">
        <f aca="false">SUM(ES433:ES463)</f>
        <v>0</v>
      </c>
      <c r="ET464" s="356" t="s">
        <v>131</v>
      </c>
      <c r="EU464" s="365"/>
      <c r="EV464" s="68"/>
      <c r="EW464" s="359" t="n">
        <f aca="false">SUM(EW433:EW463)</f>
        <v>0</v>
      </c>
      <c r="EX464" s="356" t="s">
        <v>131</v>
      </c>
      <c r="EY464" s="365"/>
      <c r="EZ464" s="68"/>
      <c r="FA464" s="359" t="n">
        <f aca="false">SUM(FA433:FA463)</f>
        <v>0</v>
      </c>
      <c r="FB464" s="356" t="s">
        <v>131</v>
      </c>
      <c r="FC464" s="2"/>
      <c r="FD464" s="68"/>
      <c r="FE464" s="359" t="n">
        <f aca="false">SUM(FE433:FE463)</f>
        <v>0</v>
      </c>
      <c r="FF464" s="356" t="s">
        <v>131</v>
      </c>
      <c r="FG464" s="2"/>
      <c r="FH464" s="2"/>
      <c r="FI464" s="2"/>
      <c r="FJ464" s="2"/>
      <c r="FK464" s="2"/>
      <c r="FL464" s="2"/>
      <c r="FM464" s="2"/>
      <c r="FN464" s="2"/>
      <c r="FO464" s="2"/>
      <c r="FP464" s="2"/>
      <c r="FQ464" s="2"/>
      <c r="FR464" s="2"/>
      <c r="FS464" s="2"/>
      <c r="FT464" s="2"/>
      <c r="FU464" s="2"/>
      <c r="FV464" s="2"/>
      <c r="FW464" s="2"/>
      <c r="FX464" s="2"/>
      <c r="FY464" s="2"/>
      <c r="FZ464" s="2"/>
      <c r="GA464" s="2"/>
    </row>
    <row r="465" s="16" customFormat="true" ht="14.25" hidden="false" customHeight="false" outlineLevel="0" collapsed="false">
      <c r="A465" s="163"/>
      <c r="B465" s="6"/>
      <c r="C465" s="6"/>
      <c r="D465" s="6"/>
      <c r="E465" s="6"/>
      <c r="F465" s="6"/>
      <c r="G465" s="6"/>
      <c r="H465" s="6"/>
      <c r="I465" s="6"/>
      <c r="J465" s="6"/>
      <c r="K465" s="6"/>
      <c r="L465" s="6"/>
      <c r="M465" s="8"/>
      <c r="N465" s="6"/>
      <c r="O465" s="6"/>
      <c r="P465" s="6"/>
      <c r="Q465" s="6"/>
      <c r="R465" s="6"/>
      <c r="S465" s="6"/>
      <c r="T465" s="6"/>
      <c r="U465" s="6"/>
      <c r="V465" s="6"/>
      <c r="W465" s="6"/>
      <c r="X465" s="6"/>
      <c r="Y465" s="6"/>
      <c r="Z465" s="6"/>
      <c r="AA465" s="6"/>
      <c r="AB465" s="6"/>
      <c r="AC465" s="6"/>
      <c r="AD465" s="6"/>
      <c r="AE465" s="6"/>
      <c r="AF465" s="6"/>
      <c r="AG465" s="2"/>
      <c r="AH465" s="2"/>
      <c r="AI465" s="2"/>
      <c r="AJ465" s="2"/>
      <c r="AK465" s="6"/>
      <c r="AL465" s="6"/>
      <c r="AM465" s="6"/>
      <c r="AN465" s="6"/>
      <c r="AO465" s="6"/>
      <c r="AP465" s="6"/>
      <c r="AQ465" s="6"/>
      <c r="AR465" s="6"/>
      <c r="AS465" s="6"/>
      <c r="AT465" s="6"/>
      <c r="AU465" s="6"/>
      <c r="AV465" s="6"/>
      <c r="AW465" s="6"/>
      <c r="AX465" s="6"/>
      <c r="AY465" s="6"/>
      <c r="AZ465" s="6"/>
      <c r="BA465" s="6"/>
      <c r="BB465" s="6"/>
      <c r="BC465" s="6"/>
      <c r="BD465" s="6"/>
      <c r="BE465" s="6"/>
      <c r="BF465" s="6"/>
      <c r="BG465" s="6"/>
      <c r="BH465" s="6"/>
      <c r="BI465" s="6"/>
      <c r="BJ465" s="6"/>
      <c r="BK465" s="6"/>
      <c r="BL465" s="6"/>
      <c r="BM465" s="6"/>
      <c r="BN465" s="6"/>
      <c r="BO465" s="6"/>
      <c r="BP465" s="6"/>
      <c r="BQ465" s="6"/>
      <c r="BR465" s="6"/>
      <c r="BS465" s="6"/>
      <c r="BT465" s="2"/>
      <c r="BU465" s="3"/>
      <c r="BV465" s="2"/>
      <c r="BW465" s="2"/>
      <c r="BX465" s="6"/>
      <c r="BY465" s="2"/>
      <c r="BZ465" s="2"/>
      <c r="CA465" s="2"/>
      <c r="CB465" s="2"/>
      <c r="CC465" s="6"/>
      <c r="CD465" s="6"/>
      <c r="CE465" s="6"/>
      <c r="CF465" s="6"/>
      <c r="CG465" s="2"/>
      <c r="CH465" s="2"/>
      <c r="CI465" s="2"/>
      <c r="CJ465" s="2"/>
      <c r="CK465" s="2"/>
      <c r="CL465" s="2"/>
      <c r="CM465" s="2"/>
      <c r="CN465" s="2"/>
      <c r="CO465" s="2"/>
      <c r="CP465" s="2"/>
      <c r="CQ465" s="2"/>
      <c r="CR465" s="2"/>
      <c r="CS465" s="2"/>
      <c r="CT465" s="2"/>
      <c r="CU465" s="2"/>
      <c r="CV465" s="2"/>
      <c r="CW465" s="2"/>
      <c r="CX465" s="2"/>
      <c r="CY465" s="2"/>
      <c r="CZ465" s="2"/>
      <c r="DA465" s="6"/>
      <c r="DB465" s="6"/>
      <c r="DC465" s="6"/>
      <c r="DD465" s="6"/>
      <c r="DE465" s="2"/>
      <c r="DF465" s="2"/>
      <c r="DG465" s="2"/>
      <c r="DH465" s="2"/>
      <c r="DI465" s="6"/>
      <c r="DJ465" s="6"/>
      <c r="DK465" s="6"/>
      <c r="DL465" s="6"/>
      <c r="DM465" s="366"/>
      <c r="DN465" s="366"/>
      <c r="DO465" s="366"/>
      <c r="DP465" s="366"/>
      <c r="DQ465" s="6"/>
      <c r="DR465" s="6"/>
      <c r="DS465" s="2"/>
      <c r="DT465" s="6"/>
      <c r="DU465" s="366"/>
      <c r="DV465" s="366"/>
      <c r="DW465" s="366"/>
      <c r="DX465" s="366"/>
      <c r="DY465" s="6"/>
      <c r="DZ465" s="6"/>
      <c r="EA465" s="105"/>
      <c r="EB465" s="6"/>
      <c r="EC465" s="366"/>
      <c r="ED465" s="366"/>
      <c r="EE465" s="366"/>
      <c r="EF465" s="366"/>
      <c r="EG465" s="6"/>
      <c r="EH465" s="6"/>
      <c r="EI465" s="105"/>
      <c r="EJ465" s="6"/>
      <c r="EK465" s="105"/>
      <c r="EL465" s="105"/>
      <c r="EM465" s="105"/>
      <c r="EN465" s="6"/>
      <c r="EO465" s="105"/>
      <c r="EP465" s="105"/>
      <c r="EQ465" s="105"/>
      <c r="ER465" s="6"/>
      <c r="ES465" s="105"/>
      <c r="ET465" s="105"/>
      <c r="EU465" s="105"/>
      <c r="EV465" s="6"/>
      <c r="EW465" s="105"/>
      <c r="EX465" s="105"/>
      <c r="EY465" s="105"/>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row>
    <row r="466" s="16" customFormat="true" ht="12.75" hidden="false" customHeight="false" outlineLevel="0" collapsed="false">
      <c r="A466" s="367"/>
      <c r="B466" s="36"/>
      <c r="C466" s="36"/>
      <c r="D466" s="2"/>
      <c r="E466" s="368"/>
      <c r="F466" s="369"/>
      <c r="G466" s="370"/>
      <c r="H466" s="371" t="str">
        <f aca="false">H423</f>
        <v>A/C Models to choose from:</v>
      </c>
      <c r="I466" s="395" t="str">
        <f aca="false">I423</f>
        <v>PA-28-XXX</v>
      </c>
      <c r="J466" s="373"/>
      <c r="K466" s="373"/>
      <c r="L466" s="373"/>
      <c r="M466" s="374" t="str">
        <f aca="false">M423</f>
        <v>TYPE A/C 1</v>
      </c>
      <c r="N466" s="373" t="str">
        <f aca="false">N423</f>
        <v>FNPT BE-36</v>
      </c>
      <c r="O466" s="375"/>
      <c r="P466" s="373"/>
      <c r="Q466" s="376"/>
      <c r="R466" s="373" t="str">
        <f aca="false">R423</f>
        <v>Type FFS or FNPT</v>
      </c>
      <c r="S466" s="375"/>
      <c r="T466" s="373"/>
      <c r="U466" s="376"/>
      <c r="V466" s="2"/>
      <c r="W466" s="2"/>
      <c r="X466" s="377" t="s">
        <v>158</v>
      </c>
      <c r="Y466" s="6"/>
      <c r="Z466" s="6"/>
      <c r="AA466" s="6"/>
      <c r="AB466" s="6"/>
      <c r="AC466" s="6"/>
      <c r="AD466" s="6"/>
      <c r="AE466" s="6"/>
      <c r="AF466" s="6"/>
      <c r="AG466" s="6"/>
      <c r="AH466" s="6"/>
      <c r="AI466" s="6"/>
      <c r="AJ466" s="2"/>
      <c r="AK466" s="6"/>
      <c r="AL466" s="6"/>
      <c r="AM466" s="6"/>
      <c r="AN466" s="6"/>
      <c r="AO466" s="6"/>
      <c r="AP466" s="6"/>
      <c r="AQ466" s="6"/>
      <c r="AR466" s="6"/>
      <c r="AS466" s="6"/>
      <c r="AT466" s="6"/>
      <c r="AU466" s="6"/>
      <c r="AV466" s="6"/>
      <c r="AW466" s="6"/>
      <c r="AX466" s="6"/>
      <c r="AY466" s="377" t="str">
        <f aca="false">$X$79</f>
        <v>   I certify that the entries in this log are true</v>
      </c>
      <c r="AZ466" s="2"/>
      <c r="BA466" s="6"/>
      <c r="BB466" s="6"/>
      <c r="BC466" s="6"/>
      <c r="BD466" s="6"/>
      <c r="BE466" s="6"/>
      <c r="BF466" s="6"/>
      <c r="BG466" s="6"/>
      <c r="BH466" s="6"/>
      <c r="BI466" s="6"/>
      <c r="BJ466" s="6"/>
      <c r="BK466" s="6"/>
      <c r="BL466" s="6"/>
      <c r="BM466" s="6"/>
      <c r="BN466" s="6"/>
      <c r="BO466" s="377" t="str">
        <f aca="false">"    "&amp;$X$79</f>
        <v>       I certify that the entries in this log are true</v>
      </c>
      <c r="BP466" s="2"/>
      <c r="BQ466" s="6"/>
      <c r="BR466" s="6"/>
      <c r="BS466" s="6"/>
      <c r="BT466" s="6"/>
      <c r="BU466" s="3"/>
      <c r="BV466" s="2"/>
      <c r="BW466" s="2"/>
      <c r="BX466" s="6"/>
      <c r="BY466" s="6"/>
      <c r="BZ466" s="6"/>
      <c r="CA466" s="6"/>
      <c r="CB466" s="6"/>
      <c r="CC466" s="6"/>
      <c r="CD466" s="6"/>
      <c r="CE466" s="6"/>
      <c r="CF466" s="6"/>
      <c r="CG466" s="6"/>
      <c r="CH466" s="6"/>
      <c r="CI466" s="6"/>
      <c r="CJ466" s="6"/>
      <c r="CK466" s="6"/>
      <c r="CL466" s="6"/>
      <c r="CM466" s="6"/>
      <c r="CN466" s="6"/>
      <c r="CO466" s="6"/>
      <c r="CP466" s="6"/>
      <c r="CQ466" s="6"/>
      <c r="CR466" s="6"/>
      <c r="CS466" s="6"/>
      <c r="CT466" s="6"/>
      <c r="CU466" s="6"/>
      <c r="CV466" s="6"/>
      <c r="CW466" s="6"/>
      <c r="CX466" s="6"/>
      <c r="CY466" s="6"/>
      <c r="CZ466" s="6"/>
      <c r="DA466" s="6"/>
      <c r="DB466" s="6"/>
      <c r="DC466" s="6"/>
      <c r="DD466" s="6"/>
      <c r="DE466" s="6"/>
      <c r="DF466" s="6"/>
      <c r="DG466" s="6"/>
      <c r="DH466" s="6"/>
      <c r="DI466" s="6"/>
      <c r="DJ466" s="6"/>
      <c r="DK466" s="6"/>
      <c r="DL466" s="6"/>
      <c r="DM466" s="6"/>
      <c r="DN466" s="6"/>
      <c r="DO466" s="6"/>
      <c r="DP466" s="6"/>
      <c r="DQ466" s="6"/>
      <c r="DR466" s="6"/>
      <c r="DS466" s="2"/>
      <c r="DT466" s="6"/>
      <c r="DU466" s="6"/>
      <c r="DV466" s="6"/>
      <c r="DW466" s="6"/>
      <c r="DX466" s="6"/>
      <c r="DY466" s="6"/>
      <c r="DZ466" s="6"/>
      <c r="EA466" s="6"/>
      <c r="EB466" s="6"/>
      <c r="EC466" s="6"/>
      <c r="ED466" s="6"/>
      <c r="EE466" s="6"/>
      <c r="EF466" s="6"/>
      <c r="EG466" s="2"/>
      <c r="EH466" s="2"/>
      <c r="EI466" s="2"/>
      <c r="EJ466" s="6"/>
      <c r="EK466" s="6"/>
      <c r="EL466" s="6"/>
      <c r="EM466" s="6"/>
      <c r="EN466" s="6"/>
      <c r="EO466" s="6"/>
      <c r="EP466" s="6"/>
      <c r="EQ466" s="6"/>
      <c r="ER466" s="6"/>
      <c r="ES466" s="6"/>
      <c r="ET466" s="6"/>
      <c r="EU466" s="6"/>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row>
    <row r="467" s="16" customFormat="true" ht="13.5" hidden="false" customHeight="false" outlineLevel="0" collapsed="false">
      <c r="A467" s="367"/>
      <c r="B467" s="36"/>
      <c r="C467" s="36"/>
      <c r="D467" s="378"/>
      <c r="E467" s="379"/>
      <c r="F467" s="380"/>
      <c r="G467" s="381"/>
      <c r="H467" s="382" t="str">
        <f aca="false">H424</f>
        <v>(xxx = 'wild card')</v>
      </c>
      <c r="I467" s="396" t="str">
        <f aca="false">I424</f>
        <v>Cessna 1XX</v>
      </c>
      <c r="J467" s="384"/>
      <c r="K467" s="384"/>
      <c r="L467" s="384"/>
      <c r="M467" s="385" t="str">
        <f aca="false">M424</f>
        <v>TYPE A/C 2</v>
      </c>
      <c r="N467" s="384" t="str">
        <f aca="false">N424</f>
        <v>FFS A310-200</v>
      </c>
      <c r="P467" s="384"/>
      <c r="Q467" s="378"/>
      <c r="R467" s="384" t="str">
        <f aca="false">R424</f>
        <v>Type FFS or FNPT</v>
      </c>
      <c r="T467" s="384"/>
      <c r="U467" s="378"/>
      <c r="V467" s="2"/>
      <c r="W467" s="2"/>
      <c r="X467" s="6"/>
      <c r="Y467" s="2"/>
      <c r="Z467" s="6"/>
      <c r="AA467" s="6"/>
      <c r="AB467" s="6"/>
      <c r="AC467" s="6"/>
      <c r="AD467" s="6"/>
      <c r="AE467" s="6"/>
      <c r="AF467" s="6"/>
      <c r="AG467" s="6"/>
      <c r="AH467" s="6"/>
      <c r="AI467" s="6"/>
      <c r="AJ467" s="2"/>
      <c r="AK467" s="6"/>
      <c r="AL467" s="6"/>
      <c r="AM467" s="6"/>
      <c r="AN467" s="6"/>
      <c r="AO467" s="6"/>
      <c r="AP467" s="6"/>
      <c r="AQ467" s="6"/>
      <c r="AR467" s="6"/>
      <c r="AS467" s="6"/>
      <c r="AT467" s="6"/>
      <c r="AU467" s="6"/>
      <c r="AV467" s="6"/>
      <c r="AW467" s="6"/>
      <c r="AX467" s="6"/>
      <c r="AY467" s="6"/>
      <c r="AZ467" s="6"/>
      <c r="BA467" s="2"/>
      <c r="BB467" s="6"/>
      <c r="BC467" s="6"/>
      <c r="BD467" s="6"/>
      <c r="BE467" s="6"/>
      <c r="BF467" s="6"/>
      <c r="BG467" s="6"/>
      <c r="BH467" s="6"/>
      <c r="BI467" s="6"/>
      <c r="BJ467" s="6"/>
      <c r="BK467" s="6"/>
      <c r="BL467" s="6"/>
      <c r="BM467" s="6"/>
      <c r="BN467" s="6"/>
      <c r="BO467" s="6"/>
      <c r="BP467" s="6"/>
      <c r="BQ467" s="2"/>
      <c r="BR467" s="6"/>
      <c r="BS467" s="6"/>
      <c r="BT467" s="6"/>
      <c r="BU467" s="3"/>
      <c r="BV467" s="2"/>
      <c r="BW467" s="2"/>
      <c r="BX467" s="6"/>
      <c r="BY467" s="6"/>
      <c r="BZ467" s="6"/>
      <c r="CA467" s="6"/>
      <c r="CB467" s="6"/>
      <c r="CC467" s="6"/>
      <c r="CD467" s="6"/>
      <c r="CE467" s="6"/>
      <c r="CF467" s="6"/>
      <c r="CG467" s="6"/>
      <c r="CH467" s="6"/>
      <c r="CI467" s="6"/>
      <c r="CJ467" s="6"/>
      <c r="CK467" s="6"/>
      <c r="CL467" s="6"/>
      <c r="CM467" s="6"/>
      <c r="CN467" s="6"/>
      <c r="CO467" s="6"/>
      <c r="CP467" s="6"/>
      <c r="CQ467" s="6"/>
      <c r="CR467" s="6"/>
      <c r="CS467" s="6"/>
      <c r="CT467" s="6"/>
      <c r="CU467" s="6"/>
      <c r="CV467" s="6"/>
      <c r="CW467" s="6"/>
      <c r="CX467" s="6"/>
      <c r="CY467" s="6"/>
      <c r="CZ467" s="6"/>
      <c r="DA467" s="6"/>
      <c r="DB467" s="6"/>
      <c r="DC467" s="6"/>
      <c r="DD467" s="6"/>
      <c r="DE467" s="6"/>
      <c r="DF467" s="6"/>
      <c r="DG467" s="6"/>
      <c r="DH467" s="6"/>
      <c r="DI467" s="6"/>
      <c r="DJ467" s="6"/>
      <c r="DK467" s="6"/>
      <c r="DL467" s="6"/>
      <c r="DM467" s="6"/>
      <c r="DN467" s="6"/>
      <c r="DO467" s="6"/>
      <c r="DP467" s="6"/>
      <c r="DQ467" s="6"/>
      <c r="DR467" s="6"/>
      <c r="DS467" s="2"/>
      <c r="DT467" s="6"/>
      <c r="DU467" s="6"/>
      <c r="DV467" s="6"/>
      <c r="DW467" s="6"/>
      <c r="DX467" s="6"/>
      <c r="DY467" s="6"/>
      <c r="DZ467" s="6"/>
      <c r="EA467" s="6"/>
      <c r="EB467" s="6"/>
      <c r="EC467" s="6"/>
      <c r="ED467" s="6"/>
      <c r="EE467" s="6"/>
      <c r="EF467" s="6"/>
      <c r="EG467" s="2"/>
      <c r="EH467" s="2"/>
      <c r="EI467" s="2"/>
      <c r="EJ467" s="6"/>
      <c r="EK467" s="6"/>
      <c r="EL467" s="6"/>
      <c r="EM467" s="6"/>
      <c r="EN467" s="6"/>
      <c r="EO467" s="6"/>
      <c r="EP467" s="6"/>
      <c r="EQ467" s="6"/>
      <c r="ER467" s="6"/>
      <c r="ES467" s="6"/>
      <c r="ET467" s="6"/>
      <c r="EU467" s="6"/>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row>
    <row r="468" s="16" customFormat="true" ht="14.25" hidden="false" customHeight="false" outlineLevel="0" collapsed="false">
      <c r="A468" s="367"/>
      <c r="B468" s="36"/>
      <c r="C468" s="36"/>
      <c r="D468" s="384"/>
      <c r="E468" s="384"/>
      <c r="F468" s="384"/>
      <c r="G468" s="384"/>
      <c r="H468" s="386"/>
      <c r="I468" s="396" t="str">
        <f aca="false">I425</f>
        <v>BE-36</v>
      </c>
      <c r="J468" s="384"/>
      <c r="K468" s="384"/>
      <c r="L468" s="384"/>
      <c r="M468" s="385" t="str">
        <f aca="false">M425</f>
        <v>TYPE A/C 3</v>
      </c>
      <c r="N468" s="384" t="str">
        <f aca="false">N425</f>
        <v>FFS B747-400</v>
      </c>
      <c r="P468" s="384"/>
      <c r="Q468" s="378"/>
      <c r="R468" s="384" t="n">
        <f aca="false">R425</f>
        <v>0</v>
      </c>
      <c r="T468" s="384"/>
      <c r="U468" s="378"/>
      <c r="V468" s="2"/>
      <c r="W468" s="2"/>
      <c r="X468" s="6"/>
      <c r="Y468" s="174"/>
      <c r="Z468" s="174"/>
      <c r="AA468" s="174"/>
      <c r="AB468" s="174"/>
      <c r="AC468" s="6"/>
      <c r="AD468" s="6"/>
      <c r="AE468" s="6"/>
      <c r="AF468" s="6"/>
      <c r="AG468" s="387" t="str">
        <f aca="false">"TOTALS "&amp;$C430&amp;" "&amp;$E430</f>
        <v>TOTALS OCT 2002</v>
      </c>
      <c r="AH468" s="387"/>
      <c r="AI468" s="387"/>
      <c r="AJ468" s="2"/>
      <c r="AK468" s="6"/>
      <c r="AL468" s="6"/>
      <c r="AM468" s="6"/>
      <c r="AN468" s="6"/>
      <c r="AO468" s="6"/>
      <c r="AP468" s="6"/>
      <c r="AQ468" s="6"/>
      <c r="AR468" s="6"/>
      <c r="AS468" s="6"/>
      <c r="AT468" s="6"/>
      <c r="AU468" s="6"/>
      <c r="AV468" s="6"/>
      <c r="AW468" s="6"/>
      <c r="AX468" s="6"/>
      <c r="AY468" s="6"/>
      <c r="AZ468" s="388"/>
      <c r="BA468" s="388"/>
      <c r="BB468" s="388"/>
      <c r="BC468" s="388"/>
      <c r="BD468" s="2"/>
      <c r="BE468" s="6"/>
      <c r="BF468" s="6"/>
      <c r="BG468" s="387" t="str">
        <f aca="false">"TOTALS "&amp;$C430&amp;" "&amp;$E430</f>
        <v>TOTALS OCT 2002</v>
      </c>
      <c r="BH468" s="387"/>
      <c r="BI468" s="387"/>
      <c r="BJ468" s="387"/>
      <c r="BK468" s="6"/>
      <c r="BL468" s="6"/>
      <c r="BM468" s="6"/>
      <c r="BN468" s="6"/>
      <c r="BO468" s="6"/>
      <c r="BP468" s="388"/>
      <c r="BQ468" s="388"/>
      <c r="BR468" s="388"/>
      <c r="BS468" s="388"/>
      <c r="BT468" s="2"/>
      <c r="BU468" s="8"/>
      <c r="BV468" s="6"/>
      <c r="BW468" s="6"/>
      <c r="BX468" s="6"/>
      <c r="BY468" s="387" t="str">
        <f aca="false">"TOTALS "&amp;$C430&amp;" "&amp;$E430</f>
        <v>TOTALS OCT 2002</v>
      </c>
      <c r="BZ468" s="387"/>
      <c r="CA468" s="387"/>
      <c r="CB468" s="387"/>
      <c r="CC468" s="6"/>
      <c r="CD468" s="6"/>
      <c r="CE468" s="6"/>
      <c r="CF468" s="6"/>
      <c r="CG468" s="105"/>
      <c r="CH468" s="105"/>
      <c r="CI468" s="105"/>
      <c r="CJ468" s="105"/>
      <c r="CK468" s="5"/>
      <c r="CL468" s="5"/>
      <c r="CM468" s="5"/>
      <c r="CN468" s="5"/>
      <c r="CO468" s="105"/>
      <c r="CP468" s="105"/>
      <c r="CQ468" s="105"/>
      <c r="CR468" s="105"/>
      <c r="CS468" s="5"/>
      <c r="CT468" s="5"/>
      <c r="CU468" s="5"/>
      <c r="CV468" s="5"/>
      <c r="CW468" s="105"/>
      <c r="CX468" s="105"/>
      <c r="CY468" s="105"/>
      <c r="CZ468" s="105"/>
      <c r="DA468" s="6"/>
      <c r="DB468" s="6"/>
      <c r="DC468" s="6"/>
      <c r="DD468" s="6"/>
      <c r="DE468" s="387" t="str">
        <f aca="false">"TOTALS "&amp;$C430&amp;" "&amp;$E430</f>
        <v>TOTALS OCT 2002</v>
      </c>
      <c r="DF468" s="387"/>
      <c r="DG468" s="387"/>
      <c r="DH468" s="387"/>
      <c r="DI468" s="6"/>
      <c r="DJ468" s="6"/>
      <c r="DK468" s="6"/>
      <c r="DL468" s="2"/>
      <c r="DM468" s="2"/>
      <c r="DN468" s="2"/>
      <c r="DO468" s="2"/>
      <c r="DP468" s="2"/>
      <c r="DQ468" s="2"/>
      <c r="DR468" s="2"/>
      <c r="DS468" s="2"/>
      <c r="DT468" s="2"/>
      <c r="DU468" s="2"/>
      <c r="DV468" s="2"/>
      <c r="DW468" s="2"/>
      <c r="DX468" s="2"/>
      <c r="DY468" s="6"/>
      <c r="DZ468" s="6"/>
      <c r="EA468" s="6"/>
      <c r="EB468" s="6"/>
      <c r="EC468" s="6"/>
      <c r="ED468" s="6"/>
      <c r="EE468" s="6"/>
      <c r="EF468" s="6"/>
      <c r="EG468" s="2"/>
      <c r="EH468" s="2"/>
      <c r="EI468" s="2"/>
      <c r="EJ468" s="6"/>
      <c r="EK468" s="387" t="str">
        <f aca="false">"TOTALS "&amp;$C430&amp;" "&amp;$E430</f>
        <v>TOTALS OCT 2002</v>
      </c>
      <c r="EL468" s="387"/>
      <c r="EM468" s="387"/>
      <c r="EN468" s="387"/>
      <c r="EO468" s="6"/>
      <c r="EP468" s="6"/>
      <c r="EQ468" s="6"/>
      <c r="ER468" s="6"/>
      <c r="ES468" s="6"/>
      <c r="ET468" s="6"/>
      <c r="EU468" s="6"/>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row>
    <row r="469" s="16" customFormat="true" ht="14.25" hidden="false" customHeight="false" outlineLevel="0" collapsed="false">
      <c r="A469" s="163"/>
      <c r="B469" s="389" t="str">
        <f aca="false">B426</f>
        <v>Created by Mario Roering, 30 Aug 2002</v>
      </c>
      <c r="C469" s="2"/>
      <c r="D469" s="386"/>
      <c r="E469" s="386"/>
      <c r="F469" s="386"/>
      <c r="G469" s="386"/>
      <c r="H469" s="386"/>
      <c r="I469" s="397" t="str">
        <f aca="false">I426</f>
        <v>BE-58</v>
      </c>
      <c r="J469" s="380"/>
      <c r="K469" s="380"/>
      <c r="L469" s="380"/>
      <c r="M469" s="390" t="str">
        <f aca="false">M426</f>
        <v>TYPE A/C 4</v>
      </c>
      <c r="N469" s="380" t="str">
        <f aca="false">N426</f>
        <v>Type FFS or FNPT</v>
      </c>
      <c r="O469" s="381"/>
      <c r="P469" s="380"/>
      <c r="Q469" s="391"/>
      <c r="R469" s="380" t="n">
        <f aca="false">R426</f>
        <v>0</v>
      </c>
      <c r="S469" s="381"/>
      <c r="T469" s="380"/>
      <c r="U469" s="391"/>
      <c r="V469" s="2"/>
      <c r="W469" s="2"/>
      <c r="X469" s="6"/>
      <c r="Y469" s="6"/>
      <c r="Z469" s="392" t="s">
        <v>162</v>
      </c>
      <c r="AA469" s="6"/>
      <c r="AB469" s="6"/>
      <c r="AC469" s="6"/>
      <c r="AD469" s="6"/>
      <c r="AE469" s="6"/>
      <c r="AF469" s="6"/>
      <c r="AG469" s="6"/>
      <c r="AH469" s="6"/>
      <c r="AI469" s="6"/>
      <c r="AJ469" s="2"/>
      <c r="AK469" s="6"/>
      <c r="AL469" s="6"/>
      <c r="AM469" s="6"/>
      <c r="AN469" s="6"/>
      <c r="AO469" s="6"/>
      <c r="AP469" s="6"/>
      <c r="AQ469" s="6"/>
      <c r="AR469" s="6"/>
      <c r="AS469" s="6"/>
      <c r="AT469" s="6"/>
      <c r="AU469" s="6"/>
      <c r="AV469" s="6"/>
      <c r="AW469" s="6"/>
      <c r="AX469" s="6"/>
      <c r="AY469" s="6"/>
      <c r="AZ469" s="6"/>
      <c r="BA469" s="392" t="str">
        <f aca="false">$Z$82</f>
        <v>(pilot's signature)</v>
      </c>
      <c r="BB469" s="6"/>
      <c r="BC469" s="6"/>
      <c r="BD469" s="2"/>
      <c r="BE469" s="6"/>
      <c r="BF469" s="6"/>
      <c r="BG469" s="6"/>
      <c r="BH469" s="6"/>
      <c r="BI469" s="6"/>
      <c r="BJ469" s="6"/>
      <c r="BK469" s="6"/>
      <c r="BL469" s="6"/>
      <c r="BM469" s="6"/>
      <c r="BN469" s="6"/>
      <c r="BO469" s="6"/>
      <c r="BP469" s="6"/>
      <c r="BQ469" s="392" t="str">
        <f aca="false">$Z$82</f>
        <v>(pilot's signature)</v>
      </c>
      <c r="BR469" s="6"/>
      <c r="BS469" s="6"/>
      <c r="BT469" s="2"/>
      <c r="BU469" s="8"/>
      <c r="BV469" s="6"/>
      <c r="BW469" s="6"/>
      <c r="BX469" s="6"/>
      <c r="BY469" s="6"/>
      <c r="BZ469" s="6"/>
      <c r="CA469" s="6"/>
      <c r="CB469" s="6"/>
      <c r="CC469" s="6"/>
      <c r="CD469" s="6"/>
      <c r="CE469" s="6"/>
      <c r="CF469" s="6"/>
      <c r="CG469" s="6"/>
      <c r="CH469" s="6"/>
      <c r="CI469" s="6"/>
      <c r="CJ469" s="6"/>
      <c r="CK469" s="6"/>
      <c r="CL469" s="6"/>
      <c r="CM469" s="6"/>
      <c r="CN469" s="6"/>
      <c r="CO469" s="6"/>
      <c r="CP469" s="6"/>
      <c r="CQ469" s="6"/>
      <c r="CR469" s="6"/>
      <c r="CS469" s="6"/>
      <c r="CT469" s="6"/>
      <c r="CU469" s="6"/>
      <c r="CV469" s="6"/>
      <c r="CW469" s="6"/>
      <c r="CX469" s="6"/>
      <c r="CY469" s="6"/>
      <c r="CZ469" s="6"/>
      <c r="DA469" s="6"/>
      <c r="DB469" s="6"/>
      <c r="DC469" s="6"/>
      <c r="DD469" s="6"/>
      <c r="DE469" s="6"/>
      <c r="DF469" s="6"/>
      <c r="DG469" s="6"/>
      <c r="DH469" s="6"/>
      <c r="DI469" s="6"/>
      <c r="DJ469" s="6"/>
      <c r="DK469" s="6"/>
      <c r="DL469" s="2"/>
      <c r="DM469" s="2"/>
      <c r="DN469" s="2"/>
      <c r="DO469" s="2"/>
      <c r="DP469" s="2"/>
      <c r="DQ469" s="2"/>
      <c r="DR469" s="2"/>
      <c r="DS469" s="2"/>
      <c r="DT469" s="2"/>
      <c r="DU469" s="2"/>
      <c r="DV469" s="2"/>
      <c r="DW469" s="2"/>
      <c r="DX469" s="2"/>
      <c r="DY469" s="6"/>
      <c r="DZ469" s="6"/>
      <c r="EA469" s="6"/>
      <c r="EB469" s="6"/>
      <c r="EC469" s="6"/>
      <c r="ED469" s="6"/>
      <c r="EE469" s="6"/>
      <c r="EF469" s="6"/>
      <c r="EG469" s="2"/>
      <c r="EH469" s="2"/>
      <c r="EI469" s="2"/>
      <c r="EJ469" s="6"/>
      <c r="EK469" s="6"/>
      <c r="EL469" s="6"/>
      <c r="EM469" s="6"/>
      <c r="EN469" s="6"/>
      <c r="EO469" s="6"/>
      <c r="EP469" s="6"/>
      <c r="EQ469" s="6"/>
      <c r="ER469" s="6"/>
      <c r="ES469" s="6"/>
      <c r="ET469" s="6"/>
      <c r="EU469" s="6"/>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row>
    <row r="470" s="16" customFormat="true" ht="4.5" hidden="false" customHeight="true" outlineLevel="0" collapsed="false">
      <c r="A470" s="163"/>
      <c r="B470" s="389"/>
      <c r="C470" s="2"/>
      <c r="D470" s="2"/>
      <c r="E470" s="2"/>
      <c r="F470" s="2"/>
      <c r="G470" s="2"/>
      <c r="H470" s="384"/>
      <c r="I470" s="384"/>
      <c r="J470" s="384"/>
      <c r="K470" s="384"/>
      <c r="L470" s="384"/>
      <c r="M470" s="393"/>
      <c r="N470" s="384"/>
      <c r="O470" s="384"/>
      <c r="P470" s="384"/>
      <c r="Q470" s="384"/>
      <c r="R470" s="384"/>
      <c r="S470" s="2"/>
      <c r="T470" s="2"/>
      <c r="U470" s="2"/>
      <c r="V470" s="2"/>
      <c r="W470" s="2"/>
      <c r="X470" s="6"/>
      <c r="Y470" s="6"/>
      <c r="Z470" s="6"/>
      <c r="AA470" s="6"/>
      <c r="AB470" s="6"/>
      <c r="AC470" s="6"/>
      <c r="AD470" s="6"/>
      <c r="AE470" s="6"/>
      <c r="AF470" s="6"/>
      <c r="AG470" s="6"/>
      <c r="AH470" s="6"/>
      <c r="AI470" s="6"/>
      <c r="AJ470" s="2"/>
      <c r="AK470" s="6"/>
      <c r="AL470" s="6"/>
      <c r="AM470" s="6"/>
      <c r="AN470" s="6"/>
      <c r="AO470" s="6"/>
      <c r="AP470" s="6"/>
      <c r="AQ470" s="6"/>
      <c r="AR470" s="6"/>
      <c r="AS470" s="6"/>
      <c r="AT470" s="6"/>
      <c r="AU470" s="6"/>
      <c r="AV470" s="6"/>
      <c r="AW470" s="6"/>
      <c r="AX470" s="6"/>
      <c r="AY470" s="6"/>
      <c r="AZ470" s="6"/>
      <c r="BA470" s="6"/>
      <c r="BB470" s="6"/>
      <c r="BC470" s="6"/>
      <c r="BD470" s="6"/>
      <c r="BE470" s="6"/>
      <c r="BF470" s="6"/>
      <c r="BG470" s="6"/>
      <c r="BH470" s="6"/>
      <c r="BI470" s="6"/>
      <c r="BJ470" s="6"/>
      <c r="BK470" s="6"/>
      <c r="BL470" s="6"/>
      <c r="BM470" s="6"/>
      <c r="BN470" s="6"/>
      <c r="BO470" s="6"/>
      <c r="BP470" s="6"/>
      <c r="BQ470" s="6"/>
      <c r="BR470" s="6"/>
      <c r="BS470" s="6"/>
      <c r="BT470" s="6"/>
      <c r="BU470" s="8"/>
      <c r="BV470" s="6"/>
      <c r="BW470" s="6"/>
      <c r="BX470" s="6"/>
      <c r="BY470" s="6"/>
      <c r="BZ470" s="6"/>
      <c r="CA470" s="6"/>
      <c r="CB470" s="6"/>
      <c r="CC470" s="6"/>
      <c r="CD470" s="6"/>
      <c r="CE470" s="6"/>
      <c r="CF470" s="6"/>
      <c r="CG470" s="6"/>
      <c r="CH470" s="6"/>
      <c r="CI470" s="6"/>
      <c r="CJ470" s="6"/>
      <c r="CK470" s="6"/>
      <c r="CL470" s="6"/>
      <c r="CM470" s="6"/>
      <c r="CN470" s="6"/>
      <c r="CO470" s="6"/>
      <c r="CP470" s="6"/>
      <c r="CQ470" s="6"/>
      <c r="CR470" s="6"/>
      <c r="CS470" s="6"/>
      <c r="CT470" s="6"/>
      <c r="CU470" s="6"/>
      <c r="CV470" s="6"/>
      <c r="CW470" s="6"/>
      <c r="CX470" s="6"/>
      <c r="CY470" s="6"/>
      <c r="CZ470" s="6"/>
      <c r="DA470" s="6"/>
      <c r="DB470" s="6"/>
      <c r="DC470" s="6"/>
      <c r="DD470" s="6"/>
      <c r="DE470" s="6"/>
      <c r="DF470" s="6"/>
      <c r="DG470" s="6"/>
      <c r="DH470" s="6"/>
      <c r="DI470" s="6"/>
      <c r="DJ470" s="6"/>
      <c r="DK470" s="6"/>
      <c r="DL470" s="2"/>
      <c r="DM470" s="2"/>
      <c r="DN470" s="2"/>
      <c r="DO470" s="2"/>
      <c r="DP470" s="2"/>
      <c r="DQ470" s="2"/>
      <c r="DR470" s="2"/>
      <c r="DS470" s="2"/>
      <c r="DT470" s="2"/>
      <c r="DU470" s="2"/>
      <c r="DV470" s="2"/>
      <c r="DW470" s="2"/>
      <c r="DX470" s="2"/>
      <c r="DY470" s="6"/>
      <c r="DZ470" s="6"/>
      <c r="EA470" s="6"/>
      <c r="EB470" s="6"/>
      <c r="EC470" s="6"/>
      <c r="ED470" s="6"/>
      <c r="EE470" s="6"/>
      <c r="EF470" s="6"/>
      <c r="EG470" s="2"/>
      <c r="EH470" s="2"/>
      <c r="EI470" s="2"/>
      <c r="EJ470" s="6"/>
      <c r="EK470" s="6"/>
      <c r="EL470" s="6"/>
      <c r="EM470" s="6"/>
      <c r="EN470" s="6"/>
      <c r="EO470" s="6"/>
      <c r="EP470" s="6"/>
      <c r="EQ470" s="6"/>
      <c r="ER470" s="6"/>
      <c r="ES470" s="6"/>
      <c r="ET470" s="6"/>
      <c r="EU470" s="6"/>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row>
    <row r="471" s="16" customFormat="true" ht="21" hidden="false" customHeight="false" outlineLevel="0" collapsed="false">
      <c r="A471" s="163"/>
      <c r="B471" s="164" t="str">
        <f aca="false">$I$6</f>
        <v>Pilots Flying Logbook</v>
      </c>
      <c r="C471" s="4"/>
      <c r="D471" s="4"/>
      <c r="E471" s="5"/>
      <c r="F471" s="6"/>
      <c r="G471" s="6"/>
      <c r="H471" s="165" t="str">
        <f aca="false">$O$13</f>
        <v>M.L.H. Roering</v>
      </c>
      <c r="I471" s="6"/>
      <c r="J471" s="7"/>
      <c r="K471" s="6"/>
      <c r="L471" s="6"/>
      <c r="M471" s="8"/>
      <c r="N471" s="166" t="str">
        <f aca="false">$M$15</f>
        <v>Class:</v>
      </c>
      <c r="O471" s="9"/>
      <c r="P471" s="167" t="str">
        <f aca="false">$O$15</f>
        <v>00-1a</v>
      </c>
      <c r="Q471" s="6"/>
      <c r="R471" s="6"/>
      <c r="S471" s="6"/>
      <c r="T471" s="6"/>
      <c r="U471" s="6"/>
      <c r="V471" s="6"/>
      <c r="W471" s="6"/>
      <c r="X471" s="6"/>
      <c r="Y471" s="6"/>
      <c r="Z471" s="6"/>
      <c r="AA471" s="6"/>
      <c r="AB471" s="6"/>
      <c r="AC471" s="6"/>
      <c r="AD471" s="6"/>
      <c r="AE471" s="6"/>
      <c r="AF471" s="6"/>
      <c r="AG471" s="6"/>
      <c r="AH471" s="6"/>
      <c r="AI471" s="6"/>
      <c r="AJ471" s="2"/>
      <c r="AK471" s="6"/>
      <c r="AL471" s="6"/>
      <c r="AM471" s="6"/>
      <c r="AN471" s="6"/>
      <c r="AO471" s="6"/>
      <c r="AP471" s="6"/>
      <c r="AQ471" s="6"/>
      <c r="AR471" s="6"/>
      <c r="AS471" s="6"/>
      <c r="AT471" s="6"/>
      <c r="AU471" s="6"/>
      <c r="AV471" s="6"/>
      <c r="AW471" s="6"/>
      <c r="AX471" s="6"/>
      <c r="AY471" s="6"/>
      <c r="AZ471" s="6"/>
      <c r="BA471" s="6"/>
      <c r="BB471" s="6"/>
      <c r="BC471" s="6"/>
      <c r="BD471" s="6"/>
      <c r="BE471" s="6"/>
      <c r="BF471" s="6"/>
      <c r="BG471" s="6"/>
      <c r="BH471" s="6"/>
      <c r="BI471" s="6"/>
      <c r="BJ471" s="6"/>
      <c r="BK471" s="6"/>
      <c r="BL471" s="6"/>
      <c r="BM471" s="6"/>
      <c r="BN471" s="6"/>
      <c r="BO471" s="6"/>
      <c r="BP471" s="6"/>
      <c r="BQ471" s="6"/>
      <c r="BR471" s="6"/>
      <c r="BS471" s="6"/>
      <c r="BT471" s="6"/>
      <c r="BU471" s="8"/>
      <c r="BV471" s="6"/>
      <c r="BW471" s="6"/>
      <c r="BX471" s="6"/>
      <c r="BY471" s="59" t="str">
        <f aca="false">BY428</f>
        <v>Aircraft related totals:</v>
      </c>
      <c r="BZ471" s="6"/>
      <c r="CA471" s="6"/>
      <c r="CB471" s="6"/>
      <c r="CC471" s="6"/>
      <c r="CD471" s="6"/>
      <c r="CE471" s="6"/>
      <c r="CF471" s="6"/>
      <c r="CG471" s="6"/>
      <c r="CH471" s="6"/>
      <c r="CI471" s="6"/>
      <c r="CJ471" s="6"/>
      <c r="CK471" s="6"/>
      <c r="CL471" s="6"/>
      <c r="CM471" s="6"/>
      <c r="CN471" s="6"/>
      <c r="CO471" s="6"/>
      <c r="CP471" s="6"/>
      <c r="CQ471" s="6"/>
      <c r="CR471" s="6"/>
      <c r="CS471" s="6"/>
      <c r="CT471" s="6"/>
      <c r="CU471" s="6"/>
      <c r="CV471" s="6"/>
      <c r="CW471" s="6"/>
      <c r="CX471" s="6"/>
      <c r="CY471" s="6"/>
      <c r="CZ471" s="6"/>
      <c r="DA471" s="6"/>
      <c r="DB471" s="6"/>
      <c r="DC471" s="6"/>
      <c r="DD471" s="6"/>
      <c r="DE471" s="57"/>
      <c r="DF471" s="6"/>
      <c r="DG471" s="6"/>
      <c r="DH471" s="6"/>
      <c r="DI471" s="6"/>
      <c r="DJ471" s="6"/>
      <c r="DK471" s="6"/>
      <c r="DL471" s="6"/>
      <c r="DM471" s="57"/>
      <c r="DN471" s="6"/>
      <c r="DO471" s="6"/>
      <c r="DP471" s="6"/>
      <c r="DQ471" s="6"/>
      <c r="DR471" s="6"/>
      <c r="DS471" s="2"/>
      <c r="DT471" s="6"/>
      <c r="DU471" s="57"/>
      <c r="DV471" s="6"/>
      <c r="DW471" s="6"/>
      <c r="DX471" s="6"/>
      <c r="DY471" s="6"/>
      <c r="DZ471" s="6"/>
      <c r="EA471" s="168"/>
      <c r="EB471" s="6"/>
      <c r="EC471" s="57"/>
      <c r="ED471" s="6"/>
      <c r="EE471" s="6"/>
      <c r="EF471" s="6"/>
      <c r="EG471" s="6"/>
      <c r="EH471" s="6"/>
      <c r="EI471" s="168"/>
      <c r="EJ471" s="2"/>
      <c r="EK471" s="59" t="str">
        <f aca="false">EK428</f>
        <v>Synthetic Training Devices:</v>
      </c>
      <c r="EL471" s="6"/>
      <c r="EM471" s="6"/>
      <c r="EN471" s="2"/>
      <c r="EO471" s="59"/>
      <c r="EP471" s="6"/>
      <c r="EQ471" s="6"/>
      <c r="ER471" s="2"/>
      <c r="ES471" s="59"/>
      <c r="ET471" s="6"/>
      <c r="EU471" s="6"/>
      <c r="EV471" s="2"/>
      <c r="EW471" s="59"/>
      <c r="EX471" s="6"/>
      <c r="EY471" s="6"/>
      <c r="EZ471" s="2"/>
      <c r="FA471" s="59"/>
      <c r="FB471" s="6"/>
      <c r="FC471" s="2"/>
      <c r="FD471" s="2"/>
      <c r="FE471" s="59"/>
      <c r="FF471" s="6"/>
      <c r="FG471" s="2"/>
      <c r="FH471" s="2"/>
      <c r="FI471" s="2"/>
      <c r="FJ471" s="2"/>
      <c r="FK471" s="2"/>
      <c r="FL471" s="2"/>
      <c r="FM471" s="2"/>
      <c r="FN471" s="2"/>
      <c r="FO471" s="2"/>
      <c r="FP471" s="2"/>
      <c r="FQ471" s="2"/>
      <c r="FR471" s="2"/>
      <c r="FS471" s="2"/>
      <c r="FT471" s="2"/>
      <c r="FU471" s="2"/>
      <c r="FV471" s="2"/>
      <c r="FW471" s="2"/>
      <c r="FX471" s="2"/>
      <c r="FY471" s="2"/>
      <c r="FZ471" s="2"/>
      <c r="GA471" s="2"/>
    </row>
    <row r="472" s="16" customFormat="true" ht="13.5" hidden="false" customHeight="false" outlineLevel="0" collapsed="false">
      <c r="A472" s="163"/>
      <c r="B472" s="6"/>
      <c r="C472" s="6"/>
      <c r="D472" s="6"/>
      <c r="E472" s="6"/>
      <c r="F472" s="6"/>
      <c r="G472" s="6"/>
      <c r="H472" s="6"/>
      <c r="I472" s="6"/>
      <c r="J472" s="6"/>
      <c r="K472" s="6"/>
      <c r="L472" s="6"/>
      <c r="M472" s="8"/>
      <c r="N472" s="6"/>
      <c r="O472" s="6"/>
      <c r="P472" s="6"/>
      <c r="Q472" s="6"/>
      <c r="R472" s="6"/>
      <c r="S472" s="6"/>
      <c r="T472" s="6"/>
      <c r="U472" s="60"/>
      <c r="V472" s="60"/>
      <c r="W472" s="60"/>
      <c r="X472" s="60"/>
      <c r="Y472" s="60"/>
      <c r="Z472" s="60"/>
      <c r="AA472" s="60"/>
      <c r="AB472" s="60"/>
      <c r="AC472" s="6"/>
      <c r="AD472" s="6"/>
      <c r="AE472" s="6"/>
      <c r="AF472" s="6"/>
      <c r="AG472" s="60"/>
      <c r="AH472" s="5"/>
      <c r="AI472" s="5"/>
      <c r="AJ472" s="2"/>
      <c r="AK472" s="5"/>
      <c r="AL472" s="5"/>
      <c r="AM472" s="6"/>
      <c r="AN472" s="6"/>
      <c r="AO472" s="5"/>
      <c r="AP472" s="5"/>
      <c r="AQ472" s="6"/>
      <c r="AR472" s="6"/>
      <c r="AS472" s="6"/>
      <c r="AT472" s="5"/>
      <c r="AU472" s="5"/>
      <c r="AV472" s="5"/>
      <c r="AW472" s="5"/>
      <c r="AX472" s="5"/>
      <c r="AY472" s="5"/>
      <c r="AZ472" s="5"/>
      <c r="BA472" s="5"/>
      <c r="BB472" s="5"/>
      <c r="BC472" s="5"/>
      <c r="BD472" s="5"/>
      <c r="BE472" s="5"/>
      <c r="BF472" s="6"/>
      <c r="BG472" s="63" t="str">
        <f aca="false">BG429</f>
        <v>PISTON</v>
      </c>
      <c r="BH472" s="63"/>
      <c r="BI472" s="63"/>
      <c r="BJ472" s="63"/>
      <c r="BK472" s="63" t="str">
        <f aca="false">BK429</f>
        <v>TURBOPROP</v>
      </c>
      <c r="BL472" s="63"/>
      <c r="BM472" s="63"/>
      <c r="BN472" s="63"/>
      <c r="BO472" s="63" t="str">
        <f aca="false">BO429</f>
        <v>TURBOJET</v>
      </c>
      <c r="BP472" s="63"/>
      <c r="BQ472" s="63"/>
      <c r="BR472" s="63"/>
      <c r="BS472" s="6"/>
      <c r="BT472" s="2"/>
      <c r="BU472" s="169" t="str">
        <f aca="false">BU429</f>
        <v>REMARKS</v>
      </c>
      <c r="BV472" s="2"/>
      <c r="BW472" s="2"/>
      <c r="BX472" s="6"/>
      <c r="BY472" s="6"/>
      <c r="BZ472" s="6"/>
      <c r="CA472" s="6"/>
      <c r="CB472" s="6"/>
      <c r="CC472" s="6"/>
      <c r="CD472" s="6"/>
      <c r="CE472" s="6"/>
      <c r="CF472" s="6"/>
      <c r="CG472" s="6"/>
      <c r="CH472" s="6"/>
      <c r="CI472" s="6"/>
      <c r="CJ472" s="6"/>
      <c r="CK472" s="6"/>
      <c r="CL472" s="6"/>
      <c r="CM472" s="6"/>
      <c r="CN472" s="6"/>
      <c r="CO472" s="6"/>
      <c r="CP472" s="6"/>
      <c r="CQ472" s="6"/>
      <c r="CR472" s="6"/>
      <c r="CS472" s="6"/>
      <c r="CT472" s="6"/>
      <c r="CU472" s="6"/>
      <c r="CV472" s="6"/>
      <c r="CW472" s="6"/>
      <c r="CX472" s="6"/>
      <c r="CY472" s="6"/>
      <c r="CZ472" s="6"/>
      <c r="DA472" s="6"/>
      <c r="DB472" s="6"/>
      <c r="DC472" s="6"/>
      <c r="DD472" s="6"/>
      <c r="DE472" s="6"/>
      <c r="DF472" s="6"/>
      <c r="DG472" s="6"/>
      <c r="DH472" s="6"/>
      <c r="DI472" s="6"/>
      <c r="DJ472" s="6"/>
      <c r="DK472" s="6"/>
      <c r="DL472" s="6"/>
      <c r="DM472" s="6"/>
      <c r="DN472" s="6"/>
      <c r="DO472" s="6"/>
      <c r="DP472" s="6"/>
      <c r="DQ472" s="6"/>
      <c r="DR472" s="6"/>
      <c r="DS472" s="2"/>
      <c r="DT472" s="6"/>
      <c r="DU472" s="6"/>
      <c r="DV472" s="6"/>
      <c r="DW472" s="6"/>
      <c r="DX472" s="6"/>
      <c r="DY472" s="6"/>
      <c r="DZ472" s="6"/>
      <c r="EA472" s="168"/>
      <c r="EB472" s="6"/>
      <c r="EC472" s="6"/>
      <c r="ED472" s="6"/>
      <c r="EE472" s="6"/>
      <c r="EF472" s="6"/>
      <c r="EG472" s="6"/>
      <c r="EH472" s="6"/>
      <c r="EI472" s="168"/>
      <c r="EJ472" s="6"/>
      <c r="EK472" s="6"/>
      <c r="EL472" s="6"/>
      <c r="EM472" s="6"/>
      <c r="EN472" s="6"/>
      <c r="EO472" s="6"/>
      <c r="EP472" s="6"/>
      <c r="EQ472" s="6"/>
      <c r="ER472" s="6"/>
      <c r="ES472" s="6"/>
      <c r="ET472" s="6"/>
      <c r="EU472" s="6"/>
      <c r="EV472" s="6"/>
      <c r="EW472" s="6"/>
      <c r="EX472" s="6"/>
      <c r="EY472" s="6"/>
      <c r="EZ472" s="6"/>
      <c r="FA472" s="6"/>
      <c r="FB472" s="6"/>
      <c r="FC472" s="2"/>
      <c r="FD472" s="6"/>
      <c r="FE472" s="6"/>
      <c r="FF472" s="6"/>
      <c r="FG472" s="2"/>
      <c r="FH472" s="2"/>
      <c r="FI472" s="2"/>
      <c r="FJ472" s="2"/>
      <c r="FK472" s="2"/>
      <c r="FL472" s="2"/>
      <c r="FM472" s="2"/>
      <c r="FN472" s="2"/>
      <c r="FO472" s="2"/>
      <c r="FP472" s="2"/>
      <c r="FQ472" s="2"/>
      <c r="FR472" s="2"/>
      <c r="FS472" s="2"/>
      <c r="FT472" s="2"/>
      <c r="FU472" s="2"/>
      <c r="FV472" s="2"/>
      <c r="FW472" s="2"/>
      <c r="FX472" s="2"/>
      <c r="FY472" s="2"/>
      <c r="FZ472" s="2"/>
      <c r="GA472" s="2"/>
    </row>
    <row r="473" s="16" customFormat="true" ht="13.5" hidden="false" customHeight="false" outlineLevel="0" collapsed="false">
      <c r="A473" s="163"/>
      <c r="B473" s="170" t="s">
        <v>135</v>
      </c>
      <c r="C473" s="171" t="s">
        <v>172</v>
      </c>
      <c r="D473" s="172" t="s">
        <v>137</v>
      </c>
      <c r="E473" s="173" t="n">
        <f aca="false">E430</f>
        <v>2002</v>
      </c>
      <c r="F473" s="174"/>
      <c r="G473" s="62"/>
      <c r="H473" s="62"/>
      <c r="I473" s="62"/>
      <c r="J473" s="62"/>
      <c r="K473" s="62"/>
      <c r="L473" s="62"/>
      <c r="M473" s="175"/>
      <c r="N473" s="62"/>
      <c r="O473" s="62"/>
      <c r="P473" s="62"/>
      <c r="Q473" s="62"/>
      <c r="R473" s="62"/>
      <c r="S473" s="62"/>
      <c r="T473" s="62"/>
      <c r="U473" s="62"/>
      <c r="V473" s="66" t="str">
        <f aca="false">$V$36</f>
        <v>OPERATIONAL CONDITION TIME</v>
      </c>
      <c r="W473" s="66"/>
      <c r="X473" s="66"/>
      <c r="Y473" s="66"/>
      <c r="Z473" s="66"/>
      <c r="AA473" s="66"/>
      <c r="AB473" s="176"/>
      <c r="AC473" s="6"/>
      <c r="AD473" s="6"/>
      <c r="AE473" s="6"/>
      <c r="AF473" s="68"/>
      <c r="AG473" s="69" t="str">
        <f aca="false">$AG$36</f>
        <v>Synt. Training Dev.</v>
      </c>
      <c r="AH473" s="69"/>
      <c r="AI473" s="69"/>
      <c r="AJ473" s="70" t="str">
        <f aca="false">$AJ$36</f>
        <v>Pilot function time (ACTUAL flights)</v>
      </c>
      <c r="AK473" s="70"/>
      <c r="AL473" s="70"/>
      <c r="AM473" s="70"/>
      <c r="AN473" s="70"/>
      <c r="AO473" s="70"/>
      <c r="AP473" s="70"/>
      <c r="AQ473" s="70"/>
      <c r="AR473" s="70"/>
      <c r="AS473" s="70"/>
      <c r="AT473" s="62"/>
      <c r="AU473" s="62"/>
      <c r="AV473" s="62"/>
      <c r="AW473" s="5"/>
      <c r="AX473" s="5"/>
      <c r="AY473" s="5"/>
      <c r="AZ473" s="5"/>
      <c r="BA473" s="5"/>
      <c r="BB473" s="5"/>
      <c r="BC473" s="5"/>
      <c r="BD473" s="5"/>
      <c r="BE473" s="5"/>
      <c r="BF473" s="5"/>
      <c r="BG473" s="177" t="str">
        <f aca="false">BG430</f>
        <v>Single</v>
      </c>
      <c r="BH473" s="178"/>
      <c r="BI473" s="179" t="str">
        <f aca="false">BI430</f>
        <v>Multi</v>
      </c>
      <c r="BJ473" s="180"/>
      <c r="BK473" s="177" t="str">
        <f aca="false">BK430</f>
        <v>Single</v>
      </c>
      <c r="BL473" s="178"/>
      <c r="BM473" s="179" t="str">
        <f aca="false">BM430</f>
        <v>Multi</v>
      </c>
      <c r="BN473" s="180"/>
      <c r="BO473" s="177" t="str">
        <f aca="false">BO430</f>
        <v>Single</v>
      </c>
      <c r="BP473" s="178"/>
      <c r="BQ473" s="179" t="str">
        <f aca="false">BQ430</f>
        <v>Multi</v>
      </c>
      <c r="BR473" s="181"/>
      <c r="BS473" s="5"/>
      <c r="BT473" s="2"/>
      <c r="BU473" s="182"/>
      <c r="BV473" s="2"/>
      <c r="BW473" s="2"/>
      <c r="BX473" s="68"/>
      <c r="BY473" s="76" t="str">
        <f aca="false">BY430</f>
        <v>PA-28-161 (Piper Warrior)</v>
      </c>
      <c r="BZ473" s="77"/>
      <c r="CA473" s="77"/>
      <c r="CB473" s="77"/>
      <c r="CC473" s="77"/>
      <c r="CD473" s="78"/>
      <c r="CE473" s="6"/>
      <c r="CF473" s="68"/>
      <c r="CG473" s="76" t="str">
        <f aca="false">CG430</f>
        <v>Cessna 150, 152, 172</v>
      </c>
      <c r="CH473" s="77"/>
      <c r="CI473" s="77"/>
      <c r="CJ473" s="77"/>
      <c r="CK473" s="77"/>
      <c r="CL473" s="78"/>
      <c r="CM473" s="6"/>
      <c r="CN473" s="68"/>
      <c r="CO473" s="183" t="str">
        <f aca="false">CO430</f>
        <v>BE-36</v>
      </c>
      <c r="CP473" s="183"/>
      <c r="CQ473" s="184" t="str">
        <f aca="false">CQ430</f>
        <v>(Beechcraft Bonanza)</v>
      </c>
      <c r="CR473" s="184"/>
      <c r="CS473" s="184"/>
      <c r="CT473" s="184"/>
      <c r="CU473" s="6"/>
      <c r="CV473" s="68"/>
      <c r="CW473" s="183" t="str">
        <f aca="false">CW430</f>
        <v>BE-58</v>
      </c>
      <c r="CX473" s="183"/>
      <c r="CY473" s="184" t="str">
        <f aca="false">CY430</f>
        <v>(Beechcraft Baron)</v>
      </c>
      <c r="CZ473" s="184"/>
      <c r="DA473" s="184"/>
      <c r="DB473" s="184"/>
      <c r="DC473" s="6"/>
      <c r="DD473" s="68"/>
      <c r="DE473" s="183" t="str">
        <f aca="false">DE430</f>
        <v>TYPE A/C 1</v>
      </c>
      <c r="DF473" s="183"/>
      <c r="DG473" s="184" t="n">
        <f aca="false">DG430</f>
        <v>0</v>
      </c>
      <c r="DH473" s="184"/>
      <c r="DI473" s="184"/>
      <c r="DJ473" s="184"/>
      <c r="DK473" s="6"/>
      <c r="DL473" s="68"/>
      <c r="DM473" s="183" t="str">
        <f aca="false">DM430</f>
        <v>TYPE A/C 2</v>
      </c>
      <c r="DN473" s="183"/>
      <c r="DO473" s="184" t="n">
        <f aca="false">DO430</f>
        <v>0</v>
      </c>
      <c r="DP473" s="184"/>
      <c r="DQ473" s="184"/>
      <c r="DR473" s="184"/>
      <c r="DS473" s="2"/>
      <c r="DT473" s="68"/>
      <c r="DU473" s="183" t="str">
        <f aca="false">DU430</f>
        <v>TYPE A/C 3</v>
      </c>
      <c r="DV473" s="183"/>
      <c r="DW473" s="184" t="n">
        <f aca="false">DW430</f>
        <v>0</v>
      </c>
      <c r="DX473" s="184"/>
      <c r="DY473" s="184"/>
      <c r="DZ473" s="184"/>
      <c r="EA473" s="83"/>
      <c r="EB473" s="68"/>
      <c r="EC473" s="183" t="str">
        <f aca="false">EC430</f>
        <v>TYPE A/C 4</v>
      </c>
      <c r="ED473" s="183"/>
      <c r="EE473" s="184" t="n">
        <f aca="false">EE430</f>
        <v>0</v>
      </c>
      <c r="EF473" s="184"/>
      <c r="EG473" s="184"/>
      <c r="EH473" s="184"/>
      <c r="EI473" s="83"/>
      <c r="EJ473" s="68"/>
      <c r="EK473" s="185" t="str">
        <f aca="false">EK430</f>
        <v>FNPT BE-36</v>
      </c>
      <c r="EL473" s="186"/>
      <c r="EM473" s="85"/>
      <c r="EN473" s="68"/>
      <c r="EO473" s="185" t="str">
        <f aca="false">EO430</f>
        <v>FFS A310-200</v>
      </c>
      <c r="EP473" s="186"/>
      <c r="EQ473" s="85"/>
      <c r="ER473" s="68"/>
      <c r="ES473" s="185" t="str">
        <f aca="false">ES430</f>
        <v>FFS B747-400</v>
      </c>
      <c r="ET473" s="186"/>
      <c r="EU473" s="85"/>
      <c r="EV473" s="68"/>
      <c r="EW473" s="185" t="str">
        <f aca="false">EW430</f>
        <v>Type FFS or FNPT</v>
      </c>
      <c r="EX473" s="186"/>
      <c r="EY473" s="85"/>
      <c r="EZ473" s="68"/>
      <c r="FA473" s="185" t="str">
        <f aca="false">FA430</f>
        <v>Type FFS or FNPT</v>
      </c>
      <c r="FB473" s="186"/>
      <c r="FC473" s="2"/>
      <c r="FD473" s="68"/>
      <c r="FE473" s="185" t="str">
        <f aca="false">FE430</f>
        <v>Type FFS or FNPT</v>
      </c>
      <c r="FF473" s="186"/>
      <c r="FG473" s="2"/>
      <c r="FH473" s="2"/>
      <c r="FI473" s="2"/>
      <c r="FJ473" s="2"/>
      <c r="FK473" s="2"/>
      <c r="FL473" s="2"/>
      <c r="FM473" s="2"/>
      <c r="FN473" s="2"/>
      <c r="FO473" s="2"/>
      <c r="FP473" s="2"/>
      <c r="FQ473" s="2"/>
      <c r="FR473" s="2"/>
      <c r="FS473" s="2"/>
      <c r="FT473" s="2"/>
      <c r="FU473" s="2"/>
      <c r="FV473" s="2"/>
      <c r="FW473" s="2"/>
      <c r="FX473" s="2"/>
      <c r="FY473" s="2"/>
      <c r="FZ473" s="2"/>
      <c r="GA473" s="2"/>
    </row>
    <row r="474" s="16" customFormat="true" ht="12.75" hidden="false" customHeight="false" outlineLevel="0" collapsed="false">
      <c r="A474" s="163"/>
      <c r="B474" s="126" t="str">
        <f aca="false">B431</f>
        <v>DATE</v>
      </c>
      <c r="C474" s="126" t="str">
        <f aca="false">C431</f>
        <v>Flight</v>
      </c>
      <c r="D474" s="110" t="str">
        <f aca="false">D431</f>
        <v>Start</v>
      </c>
      <c r="E474" s="110" t="str">
        <f aca="false">E431</f>
        <v>End</v>
      </c>
      <c r="F474" s="187" t="str">
        <f aca="false">F431</f>
        <v>Flight</v>
      </c>
      <c r="G474" s="188"/>
      <c r="H474" s="189" t="str">
        <f aca="false">H431</f>
        <v>Type</v>
      </c>
      <c r="I474" s="190"/>
      <c r="J474" s="191"/>
      <c r="K474" s="191"/>
      <c r="L474" s="192"/>
      <c r="M474" s="193" t="str">
        <f aca="false">M431</f>
        <v>Make, Model,</v>
      </c>
      <c r="N474" s="91" t="str">
        <f aca="false">N431</f>
        <v>TAKEOFFS</v>
      </c>
      <c r="O474" s="91"/>
      <c r="P474" s="91"/>
      <c r="Q474" s="91"/>
      <c r="R474" s="92" t="str">
        <f aca="false">R431</f>
        <v>LANDINGS</v>
      </c>
      <c r="S474" s="92"/>
      <c r="T474" s="92"/>
      <c r="U474" s="92"/>
      <c r="V474" s="194" t="str">
        <f aca="false">V431</f>
        <v>NIGHT</v>
      </c>
      <c r="W474" s="195" t="str">
        <f aca="false">W431</f>
        <v>Cum</v>
      </c>
      <c r="X474" s="93" t="str">
        <f aca="false">$X$37</f>
        <v>INSTRUMENT</v>
      </c>
      <c r="Y474" s="93"/>
      <c r="Z474" s="93"/>
      <c r="AA474" s="93"/>
      <c r="AB474" s="94" t="str">
        <f aca="false">AB431</f>
        <v># of</v>
      </c>
      <c r="AC474" s="196"/>
      <c r="AD474" s="6"/>
      <c r="AE474" s="6"/>
      <c r="AF474" s="68"/>
      <c r="AG474" s="197"/>
      <c r="AH474" s="198"/>
      <c r="AI474" s="91" t="str">
        <f aca="false">AI431</f>
        <v>STD</v>
      </c>
      <c r="AJ474" s="73" t="str">
        <f aca="false">AJ431</f>
        <v>ACTUAL</v>
      </c>
      <c r="AK474" s="198"/>
      <c r="AL474" s="179"/>
      <c r="AM474" s="199"/>
      <c r="AN474" s="179" t="str">
        <f aca="false">AN431</f>
        <v>2nd</v>
      </c>
      <c r="AO474" s="199"/>
      <c r="AP474" s="200"/>
      <c r="AQ474" s="199"/>
      <c r="AR474" s="201" t="str">
        <f aca="false">AR431</f>
        <v>Multi</v>
      </c>
      <c r="AS474" s="202"/>
      <c r="AT474" s="104" t="str">
        <f aca="false">$AT$37</f>
        <v>CROSS COUNTRY</v>
      </c>
      <c r="AU474" s="104"/>
      <c r="AV474" s="104"/>
      <c r="AW474" s="203" t="s">
        <v>146</v>
      </c>
      <c r="AX474" s="105"/>
      <c r="AY474" s="204" t="str">
        <f aca="false">AY431</f>
        <v>Other times:</v>
      </c>
      <c r="AZ474" s="204"/>
      <c r="BA474" s="204"/>
      <c r="BB474" s="204"/>
      <c r="BC474" s="204"/>
      <c r="BD474" s="204"/>
      <c r="BE474" s="105"/>
      <c r="BF474" s="5"/>
      <c r="BG474" s="205" t="str">
        <f aca="false">BG431</f>
        <v>Engine </v>
      </c>
      <c r="BH474" s="206"/>
      <c r="BI474" s="207" t="str">
        <f aca="false">BI431</f>
        <v>Engine</v>
      </c>
      <c r="BJ474" s="208"/>
      <c r="BK474" s="205" t="str">
        <f aca="false">BK431</f>
        <v>Engine </v>
      </c>
      <c r="BL474" s="206"/>
      <c r="BM474" s="207" t="str">
        <f aca="false">BM431</f>
        <v>Engine</v>
      </c>
      <c r="BN474" s="208"/>
      <c r="BO474" s="205" t="str">
        <f aca="false">BO431</f>
        <v>Engine</v>
      </c>
      <c r="BP474" s="206"/>
      <c r="BQ474" s="207" t="str">
        <f aca="false">BQ431</f>
        <v>Engine</v>
      </c>
      <c r="BR474" s="209"/>
      <c r="BS474" s="5"/>
      <c r="BT474" s="2"/>
      <c r="BU474" s="210"/>
      <c r="BV474" s="2"/>
      <c r="BW474" s="2"/>
      <c r="BX474" s="68"/>
      <c r="BY474" s="211" t="str">
        <f aca="false">BY431</f>
        <v>Flight</v>
      </c>
      <c r="BZ474" s="212"/>
      <c r="CA474" s="213"/>
      <c r="CB474" s="212"/>
      <c r="CC474" s="213"/>
      <c r="CD474" s="212"/>
      <c r="CE474" s="6"/>
      <c r="CF474" s="68"/>
      <c r="CG474" s="211" t="str">
        <f aca="false">$BY$44</f>
        <v>Flight</v>
      </c>
      <c r="CH474" s="200"/>
      <c r="CI474" s="213"/>
      <c r="CJ474" s="212"/>
      <c r="CK474" s="214"/>
      <c r="CL474" s="199"/>
      <c r="CM474" s="6"/>
      <c r="CN474" s="68"/>
      <c r="CO474" s="211" t="str">
        <f aca="false">$BY$44</f>
        <v>Flight</v>
      </c>
      <c r="CP474" s="200"/>
      <c r="CQ474" s="213"/>
      <c r="CR474" s="212"/>
      <c r="CS474" s="214"/>
      <c r="CT474" s="212"/>
      <c r="CU474" s="6"/>
      <c r="CV474" s="68"/>
      <c r="CW474" s="211" t="str">
        <f aca="false">$BY$44</f>
        <v>Flight</v>
      </c>
      <c r="CX474" s="200"/>
      <c r="CY474" s="213"/>
      <c r="CZ474" s="212"/>
      <c r="DA474" s="214"/>
      <c r="DB474" s="212"/>
      <c r="DC474" s="6"/>
      <c r="DD474" s="68"/>
      <c r="DE474" s="211" t="str">
        <f aca="false">$BY$44</f>
        <v>Flight</v>
      </c>
      <c r="DF474" s="200"/>
      <c r="DG474" s="213"/>
      <c r="DH474" s="212"/>
      <c r="DI474" s="214"/>
      <c r="DJ474" s="212"/>
      <c r="DK474" s="6"/>
      <c r="DL474" s="68"/>
      <c r="DM474" s="211" t="str">
        <f aca="false">$BY$44</f>
        <v>Flight</v>
      </c>
      <c r="DN474" s="200"/>
      <c r="DO474" s="213"/>
      <c r="DP474" s="212"/>
      <c r="DQ474" s="214"/>
      <c r="DR474" s="212"/>
      <c r="DS474" s="2"/>
      <c r="DT474" s="68"/>
      <c r="DU474" s="211" t="str">
        <f aca="false">$BY$44</f>
        <v>Flight</v>
      </c>
      <c r="DV474" s="200"/>
      <c r="DW474" s="213"/>
      <c r="DX474" s="212"/>
      <c r="DY474" s="214"/>
      <c r="DZ474" s="212"/>
      <c r="EA474" s="105"/>
      <c r="EB474" s="68"/>
      <c r="EC474" s="211" t="str">
        <f aca="false">$BY$44</f>
        <v>Flight</v>
      </c>
      <c r="ED474" s="200"/>
      <c r="EE474" s="213"/>
      <c r="EF474" s="212"/>
      <c r="EG474" s="214"/>
      <c r="EH474" s="212"/>
      <c r="EI474" s="105"/>
      <c r="EJ474" s="68"/>
      <c r="EK474" s="211" t="str">
        <f aca="false">$BY$44</f>
        <v>Flight</v>
      </c>
      <c r="EL474" s="212"/>
      <c r="EM474" s="5"/>
      <c r="EN474" s="68"/>
      <c r="EO474" s="211" t="str">
        <f aca="false">$BY$44</f>
        <v>Flight</v>
      </c>
      <c r="EP474" s="212"/>
      <c r="EQ474" s="5"/>
      <c r="ER474" s="68"/>
      <c r="ES474" s="211" t="str">
        <f aca="false">$BY$44</f>
        <v>Flight</v>
      </c>
      <c r="ET474" s="212"/>
      <c r="EU474" s="5"/>
      <c r="EV474" s="68"/>
      <c r="EW474" s="211" t="str">
        <f aca="false">$BY$44</f>
        <v>Flight</v>
      </c>
      <c r="EX474" s="212"/>
      <c r="EY474" s="5"/>
      <c r="EZ474" s="68"/>
      <c r="FA474" s="211" t="str">
        <f aca="false">$BY$44</f>
        <v>Flight</v>
      </c>
      <c r="FB474" s="212"/>
      <c r="FC474" s="2"/>
      <c r="FD474" s="68"/>
      <c r="FE474" s="211" t="str">
        <f aca="false">$BY$44</f>
        <v>Flight</v>
      </c>
      <c r="FF474" s="212"/>
      <c r="FG474" s="2"/>
      <c r="FH474" s="2"/>
      <c r="FI474" s="2"/>
      <c r="FJ474" s="2"/>
      <c r="FK474" s="2"/>
      <c r="FL474" s="2"/>
      <c r="FM474" s="2"/>
      <c r="FN474" s="2"/>
      <c r="FO474" s="2"/>
      <c r="FP474" s="2"/>
      <c r="FQ474" s="2"/>
      <c r="FR474" s="2"/>
      <c r="FS474" s="2"/>
      <c r="FT474" s="2"/>
      <c r="FU474" s="2"/>
      <c r="FV474" s="2"/>
      <c r="FW474" s="2"/>
      <c r="FX474" s="2"/>
      <c r="FY474" s="2"/>
      <c r="FZ474" s="2"/>
      <c r="GA474" s="2"/>
    </row>
    <row r="475" s="16" customFormat="true" ht="12.75" hidden="false" customHeight="false" outlineLevel="0" collapsed="false">
      <c r="A475" s="163"/>
      <c r="B475" s="215" t="str">
        <f aca="false">B432</f>
        <v>(d/m/y)</v>
      </c>
      <c r="C475" s="123" t="str">
        <f aca="false">C432</f>
        <v>nr.</v>
      </c>
      <c r="D475" s="120" t="str">
        <f aca="false">D432</f>
        <v>(UTC)</v>
      </c>
      <c r="E475" s="120" t="str">
        <f aca="false">E432</f>
        <v>(UTC)</v>
      </c>
      <c r="F475" s="216" t="str">
        <f aca="false">F432</f>
        <v>time</v>
      </c>
      <c r="G475" s="217" t="str">
        <f aca="false">G432</f>
        <v>Cum</v>
      </c>
      <c r="H475" s="218" t="str">
        <f aca="false">H432</f>
        <v>A/C</v>
      </c>
      <c r="I475" s="219" t="str">
        <f aca="false">I432</f>
        <v>IFR</v>
      </c>
      <c r="J475" s="219" t="str">
        <f aca="false">J432</f>
        <v>Flight</v>
      </c>
      <c r="K475" s="219" t="str">
        <f aca="false">K432</f>
        <v>XC</v>
      </c>
      <c r="L475" s="220" t="str">
        <f aca="false">L432</f>
        <v>MP</v>
      </c>
      <c r="M475" s="221" t="str">
        <f aca="false">M432</f>
        <v>Variant</v>
      </c>
      <c r="N475" s="194" t="str">
        <f aca="false">N432</f>
        <v>Day</v>
      </c>
      <c r="O475" s="222" t="str">
        <f aca="false">O432</f>
        <v>Cum</v>
      </c>
      <c r="P475" s="223" t="str">
        <f aca="false">P432</f>
        <v>Nite</v>
      </c>
      <c r="Q475" s="224" t="str">
        <f aca="false">O475</f>
        <v>Cum</v>
      </c>
      <c r="R475" s="194" t="str">
        <f aca="false">N475</f>
        <v>Day</v>
      </c>
      <c r="S475" s="222" t="str">
        <f aca="false">O475</f>
        <v>Cum</v>
      </c>
      <c r="T475" s="223" t="str">
        <f aca="false">P475</f>
        <v>Nite</v>
      </c>
      <c r="U475" s="225" t="str">
        <f aca="false">O475</f>
        <v>Cum</v>
      </c>
      <c r="V475" s="194"/>
      <c r="W475" s="195"/>
      <c r="X475" s="226" t="str">
        <f aca="false">X432</f>
        <v>IFR</v>
      </c>
      <c r="Y475" s="227" t="str">
        <f aca="false">Y432</f>
        <v>Cum</v>
      </c>
      <c r="Z475" s="228" t="str">
        <f aca="false">Z432</f>
        <v>Actual</v>
      </c>
      <c r="AA475" s="229" t="str">
        <f aca="false">AA432</f>
        <v>Sim</v>
      </c>
      <c r="AB475" s="230" t="str">
        <f aca="false">AB432</f>
        <v>appr.</v>
      </c>
      <c r="AC475" s="231" t="str">
        <f aca="false">AC432</f>
        <v>Cum</v>
      </c>
      <c r="AD475" s="6"/>
      <c r="AE475" s="6"/>
      <c r="AF475" s="68"/>
      <c r="AG475" s="232" t="str">
        <f aca="false">AG432</f>
        <v>FNPT</v>
      </c>
      <c r="AH475" s="121" t="str">
        <f aca="false">AH432</f>
        <v>FFS</v>
      </c>
      <c r="AI475" s="233" t="str">
        <f aca="false">AI432</f>
        <v>Cum</v>
      </c>
      <c r="AJ475" s="234" t="str">
        <f aca="false">AJ432</f>
        <v>Cum</v>
      </c>
      <c r="AK475" s="235" t="str">
        <f aca="false">AK432</f>
        <v>SOLO</v>
      </c>
      <c r="AL475" s="121" t="str">
        <f aca="false">AL432</f>
        <v>PIC</v>
      </c>
      <c r="AM475" s="231" t="str">
        <f aca="false">AM432</f>
        <v>Cum</v>
      </c>
      <c r="AN475" s="121" t="str">
        <f aca="false">AN432</f>
        <v>PIC</v>
      </c>
      <c r="AO475" s="231" t="str">
        <f aca="false">AO432</f>
        <v>Cum</v>
      </c>
      <c r="AP475" s="121" t="str">
        <f aca="false">AP432</f>
        <v>DUAL</v>
      </c>
      <c r="AQ475" s="231" t="str">
        <f aca="false">AQ432</f>
        <v>Cum</v>
      </c>
      <c r="AR475" s="236" t="str">
        <f aca="false">AR432</f>
        <v>Pilot</v>
      </c>
      <c r="AS475" s="237" t="str">
        <f aca="false">AS432</f>
        <v>Cum</v>
      </c>
      <c r="AT475" s="229" t="str">
        <f aca="false">AT432</f>
        <v>DUAL</v>
      </c>
      <c r="AU475" s="229" t="str">
        <f aca="false">AU432</f>
        <v>SOLO</v>
      </c>
      <c r="AV475" s="229" t="str">
        <f aca="false">AV432</f>
        <v>PIC</v>
      </c>
      <c r="AW475" s="238" t="s">
        <v>142</v>
      </c>
      <c r="AX475" s="105"/>
      <c r="AY475" s="128" t="str">
        <f aca="false">AY432</f>
        <v>REF</v>
      </c>
      <c r="AZ475" s="239" t="str">
        <f aca="false">AZ432</f>
        <v>Time 1</v>
      </c>
      <c r="BA475" s="228" t="str">
        <f aca="false">BA432</f>
        <v>Time 2</v>
      </c>
      <c r="BB475" s="93" t="str">
        <f aca="false">BB432</f>
        <v>Time 3</v>
      </c>
      <c r="BC475" s="229" t="str">
        <f aca="false">BC432</f>
        <v>Time 4</v>
      </c>
      <c r="BD475" s="229" t="str">
        <f aca="false">BD432</f>
        <v>Time 5</v>
      </c>
      <c r="BE475" s="240"/>
      <c r="BF475" s="5"/>
      <c r="BG475" s="241" t="str">
        <f aca="false">BG432</f>
        <v>(SEP)</v>
      </c>
      <c r="BH475" s="231" t="str">
        <f aca="false">BH432</f>
        <v>Cum</v>
      </c>
      <c r="BI475" s="121" t="str">
        <f aca="false">BI432</f>
        <v>(MEP)</v>
      </c>
      <c r="BJ475" s="237" t="str">
        <f aca="false">BJ432</f>
        <v>Cum</v>
      </c>
      <c r="BK475" s="241" t="str">
        <f aca="false">BK432</f>
        <v>(SET)</v>
      </c>
      <c r="BL475" s="231" t="str">
        <f aca="false">BL432</f>
        <v>Cum</v>
      </c>
      <c r="BM475" s="121" t="str">
        <f aca="false">BM432</f>
        <v>(MET)</v>
      </c>
      <c r="BN475" s="237" t="str">
        <f aca="false">BN432</f>
        <v>Cum</v>
      </c>
      <c r="BO475" s="241" t="str">
        <f aca="false">BO432</f>
        <v>(SEJ)</v>
      </c>
      <c r="BP475" s="231" t="str">
        <f aca="false">BP432</f>
        <v>Cum</v>
      </c>
      <c r="BQ475" s="121" t="str">
        <f aca="false">BQ432</f>
        <v>(MEJ)</v>
      </c>
      <c r="BR475" s="237" t="str">
        <f aca="false">BR432</f>
        <v>Cum</v>
      </c>
      <c r="BS475" s="5"/>
      <c r="BT475" s="2"/>
      <c r="BU475" s="242"/>
      <c r="BV475" s="243" t="s">
        <v>154</v>
      </c>
      <c r="BW475" s="2"/>
      <c r="BX475" s="68"/>
      <c r="BY475" s="244" t="str">
        <f aca="false">BY432</f>
        <v>time</v>
      </c>
      <c r="BZ475" s="231" t="s">
        <v>142</v>
      </c>
      <c r="CA475" s="120" t="str">
        <f aca="false">CA432</f>
        <v>T/O</v>
      </c>
      <c r="CB475" s="231" t="s">
        <v>142</v>
      </c>
      <c r="CC475" s="120" t="str">
        <f aca="false">CC432</f>
        <v>Lands</v>
      </c>
      <c r="CD475" s="231" t="s">
        <v>142</v>
      </c>
      <c r="CE475" s="6"/>
      <c r="CF475" s="68"/>
      <c r="CG475" s="244" t="str">
        <f aca="false">$BY$45</f>
        <v>time</v>
      </c>
      <c r="CH475" s="245" t="s">
        <v>142</v>
      </c>
      <c r="CI475" s="120" t="str">
        <f aca="false">$CA$45</f>
        <v>T/O</v>
      </c>
      <c r="CJ475" s="231" t="s">
        <v>142</v>
      </c>
      <c r="CK475" s="244" t="str">
        <f aca="false">$CC$45</f>
        <v>Lands</v>
      </c>
      <c r="CL475" s="231" t="s">
        <v>142</v>
      </c>
      <c r="CM475" s="6"/>
      <c r="CN475" s="68"/>
      <c r="CO475" s="244" t="str">
        <f aca="false">$BY$45</f>
        <v>time</v>
      </c>
      <c r="CP475" s="245" t="s">
        <v>142</v>
      </c>
      <c r="CQ475" s="120" t="str">
        <f aca="false">$CA$45</f>
        <v>T/O</v>
      </c>
      <c r="CR475" s="231" t="s">
        <v>142</v>
      </c>
      <c r="CS475" s="244" t="str">
        <f aca="false">$CC$45</f>
        <v>Lands</v>
      </c>
      <c r="CT475" s="231" t="s">
        <v>142</v>
      </c>
      <c r="CU475" s="6"/>
      <c r="CV475" s="68"/>
      <c r="CW475" s="244" t="str">
        <f aca="false">$BY$45</f>
        <v>time</v>
      </c>
      <c r="CX475" s="245" t="s">
        <v>142</v>
      </c>
      <c r="CY475" s="120" t="str">
        <f aca="false">$CA$45</f>
        <v>T/O</v>
      </c>
      <c r="CZ475" s="231" t="s">
        <v>142</v>
      </c>
      <c r="DA475" s="244" t="str">
        <f aca="false">$CC$45</f>
        <v>Lands</v>
      </c>
      <c r="DB475" s="231" t="s">
        <v>142</v>
      </c>
      <c r="DC475" s="6"/>
      <c r="DD475" s="68"/>
      <c r="DE475" s="244" t="str">
        <f aca="false">$BY$45</f>
        <v>time</v>
      </c>
      <c r="DF475" s="245" t="s">
        <v>142</v>
      </c>
      <c r="DG475" s="120" t="str">
        <f aca="false">$CA$45</f>
        <v>T/O</v>
      </c>
      <c r="DH475" s="231" t="s">
        <v>142</v>
      </c>
      <c r="DI475" s="244" t="str">
        <f aca="false">$CC$45</f>
        <v>Lands</v>
      </c>
      <c r="DJ475" s="231" t="s">
        <v>142</v>
      </c>
      <c r="DK475" s="6"/>
      <c r="DL475" s="68"/>
      <c r="DM475" s="244" t="str">
        <f aca="false">$BY$45</f>
        <v>time</v>
      </c>
      <c r="DN475" s="245" t="s">
        <v>142</v>
      </c>
      <c r="DO475" s="120" t="str">
        <f aca="false">$CA$45</f>
        <v>T/O</v>
      </c>
      <c r="DP475" s="231" t="s">
        <v>142</v>
      </c>
      <c r="DQ475" s="244" t="str">
        <f aca="false">$CC$45</f>
        <v>Lands</v>
      </c>
      <c r="DR475" s="231" t="s">
        <v>142</v>
      </c>
      <c r="DS475" s="2"/>
      <c r="DT475" s="68"/>
      <c r="DU475" s="244" t="str">
        <f aca="false">$BY$45</f>
        <v>time</v>
      </c>
      <c r="DV475" s="245" t="s">
        <v>142</v>
      </c>
      <c r="DW475" s="120" t="str">
        <f aca="false">$CA$45</f>
        <v>T/O</v>
      </c>
      <c r="DX475" s="231" t="s">
        <v>142</v>
      </c>
      <c r="DY475" s="244" t="str">
        <f aca="false">$CC$45</f>
        <v>Lands</v>
      </c>
      <c r="DZ475" s="231" t="s">
        <v>142</v>
      </c>
      <c r="EA475" s="105"/>
      <c r="EB475" s="68"/>
      <c r="EC475" s="244" t="str">
        <f aca="false">$BY$45</f>
        <v>time</v>
      </c>
      <c r="ED475" s="245" t="s">
        <v>142</v>
      </c>
      <c r="EE475" s="120" t="str">
        <f aca="false">$CA$45</f>
        <v>T/O</v>
      </c>
      <c r="EF475" s="231" t="s">
        <v>142</v>
      </c>
      <c r="EG475" s="244" t="str">
        <f aca="false">$CC$45</f>
        <v>Lands</v>
      </c>
      <c r="EH475" s="231" t="s">
        <v>142</v>
      </c>
      <c r="EI475" s="105"/>
      <c r="EJ475" s="68"/>
      <c r="EK475" s="244" t="str">
        <f aca="false">$BY$45</f>
        <v>time</v>
      </c>
      <c r="EL475" s="231" t="s">
        <v>142</v>
      </c>
      <c r="EM475" s="105"/>
      <c r="EN475" s="68"/>
      <c r="EO475" s="244" t="str">
        <f aca="false">$BY$45</f>
        <v>time</v>
      </c>
      <c r="EP475" s="231" t="s">
        <v>142</v>
      </c>
      <c r="EQ475" s="105"/>
      <c r="ER475" s="68"/>
      <c r="ES475" s="244" t="str">
        <f aca="false">$BY$45</f>
        <v>time</v>
      </c>
      <c r="ET475" s="231" t="s">
        <v>142</v>
      </c>
      <c r="EU475" s="105"/>
      <c r="EV475" s="68"/>
      <c r="EW475" s="244" t="str">
        <f aca="false">$BY$45</f>
        <v>time</v>
      </c>
      <c r="EX475" s="231" t="s">
        <v>142</v>
      </c>
      <c r="EY475" s="105"/>
      <c r="EZ475" s="68"/>
      <c r="FA475" s="244" t="str">
        <f aca="false">$BY$45</f>
        <v>time</v>
      </c>
      <c r="FB475" s="231" t="s">
        <v>142</v>
      </c>
      <c r="FC475" s="2"/>
      <c r="FD475" s="68"/>
      <c r="FE475" s="244" t="str">
        <f aca="false">$BY$45</f>
        <v>time</v>
      </c>
      <c r="FF475" s="231" t="s">
        <v>142</v>
      </c>
      <c r="FG475" s="2"/>
      <c r="FH475" s="2"/>
      <c r="FI475" s="2"/>
      <c r="FJ475" s="2"/>
      <c r="FK475" s="2"/>
      <c r="FL475" s="2"/>
      <c r="FM475" s="2"/>
      <c r="FN475" s="2"/>
      <c r="FO475" s="2"/>
      <c r="FP475" s="2"/>
      <c r="FQ475" s="2"/>
      <c r="FR475" s="2"/>
      <c r="FS475" s="2"/>
      <c r="FT475" s="2"/>
      <c r="FU475" s="2"/>
      <c r="FV475" s="2"/>
      <c r="FW475" s="2"/>
      <c r="FX475" s="2"/>
      <c r="FY475" s="2"/>
      <c r="FZ475" s="2"/>
      <c r="GA475" s="2"/>
    </row>
    <row r="476" s="16" customFormat="true" ht="12.75" hidden="false" customHeight="false" outlineLevel="0" collapsed="false">
      <c r="A476" s="163"/>
      <c r="B476" s="246"/>
      <c r="C476" s="247"/>
      <c r="D476" s="248"/>
      <c r="E476" s="248"/>
      <c r="F476" s="249" t="n">
        <f aca="false">E476-D476</f>
        <v>0</v>
      </c>
      <c r="G476" s="250" t="n">
        <f aca="false">G463+F476</f>
        <v>0</v>
      </c>
      <c r="H476" s="251"/>
      <c r="I476" s="252"/>
      <c r="J476" s="253"/>
      <c r="K476" s="254"/>
      <c r="L476" s="255"/>
      <c r="M476" s="256"/>
      <c r="N476" s="257"/>
      <c r="O476" s="258" t="n">
        <f aca="false">O463+N476</f>
        <v>0</v>
      </c>
      <c r="P476" s="259"/>
      <c r="Q476" s="258" t="n">
        <f aca="false">Q463+P476</f>
        <v>0</v>
      </c>
      <c r="R476" s="257"/>
      <c r="S476" s="258" t="n">
        <f aca="false">S463+R476</f>
        <v>0</v>
      </c>
      <c r="T476" s="259"/>
      <c r="U476" s="258" t="n">
        <f aca="false">U463+T476</f>
        <v>0</v>
      </c>
      <c r="V476" s="262"/>
      <c r="W476" s="281" t="n">
        <f aca="false">W463+V476</f>
        <v>0</v>
      </c>
      <c r="X476" s="264" t="n">
        <f aca="false">IF(AND(LEFT($I476,1)="I",$H476&lt;&gt;"FNPT",$H476&lt;&gt;"FFS"),$F476,0)</f>
        <v>0</v>
      </c>
      <c r="Y476" s="281" t="n">
        <f aca="false">Y463+X476</f>
        <v>0</v>
      </c>
      <c r="Z476" s="265" t="n">
        <f aca="false">IF(AND($I476="IA",$H476&lt;&gt;"FNPT",$H476&lt;&gt;"FFS"),$F476,0)</f>
        <v>0</v>
      </c>
      <c r="AA476" s="266" t="n">
        <f aca="false">IF(AND($I476="IS",$H476&lt;&gt;"FNPT",$H476&lt;&gt;"FFS"),$F476,0)</f>
        <v>0</v>
      </c>
      <c r="AB476" s="267"/>
      <c r="AC476" s="394" t="n">
        <f aca="false">AC463+AB476</f>
        <v>0</v>
      </c>
      <c r="AD476" s="6"/>
      <c r="AE476" s="6"/>
      <c r="AF476" s="68"/>
      <c r="AG476" s="269" t="n">
        <f aca="false">IF($H476="FNPT",$F476,0)</f>
        <v>0</v>
      </c>
      <c r="AH476" s="270" t="n">
        <f aca="false">IF($H476="FFS",$F476,0)</f>
        <v>0</v>
      </c>
      <c r="AI476" s="271" t="n">
        <f aca="false">AI463+AG476+AH476</f>
        <v>0</v>
      </c>
      <c r="AJ476" s="272" t="n">
        <f aca="false">AJ463+F476-AG476-AH476</f>
        <v>0</v>
      </c>
      <c r="AK476" s="266" t="n">
        <f aca="false">IF(AND(J476="S",H476&lt;&gt;"FFS",H476&lt;&gt;"FNPT"),F476,0)</f>
        <v>0</v>
      </c>
      <c r="AL476" s="273" t="n">
        <f aca="false">IF(AND(OR($J476="P",$J476="S"),$H476&lt;&gt;"FFS",$H476&lt;&gt;"FNPT"),$F476,0)</f>
        <v>0</v>
      </c>
      <c r="AM476" s="263" t="n">
        <f aca="false">AM463+AL476</f>
        <v>0</v>
      </c>
      <c r="AN476" s="270" t="n">
        <f aca="false">IF(AND($J476="2P",H476&lt;&gt;"FFS",H476&lt;&gt;"FNPT"),$F476,0)</f>
        <v>0</v>
      </c>
      <c r="AO476" s="263" t="n">
        <f aca="false">AO463+AN476</f>
        <v>0</v>
      </c>
      <c r="AP476" s="273" t="n">
        <f aca="false">IF(AND($J476="D",H476&lt;&gt;"FFS",H476&lt;&gt;"FNPT"),$F476,0)</f>
        <v>0</v>
      </c>
      <c r="AQ476" s="263" t="n">
        <f aca="false">AQ463+AP476</f>
        <v>0</v>
      </c>
      <c r="AR476" s="274" t="n">
        <f aca="false">IF(AND($L476&lt;&gt;0,$H476&lt;&gt;"FNPT",$H476&lt;&gt;"FFS"),$F476,0)</f>
        <v>0</v>
      </c>
      <c r="AS476" s="275" t="n">
        <f aca="false">AS463+AR476</f>
        <v>0</v>
      </c>
      <c r="AT476" s="266" t="n">
        <f aca="false">IF(AND($J476="D",$K476&lt;&gt;0,H476&lt;&gt;"FNPT",H476&lt;&gt;"FFS"),$F476,0)</f>
        <v>0</v>
      </c>
      <c r="AU476" s="266" t="n">
        <f aca="false">IF(AND($J476="S",$K476&lt;&gt;0,H476&lt;&gt;"FNPT",H476&lt;&gt;"FFS"),$F476,0)</f>
        <v>0</v>
      </c>
      <c r="AV476" s="266" t="n">
        <f aca="false">IF(AND(OR($J476="P",$J476="S"),$K476&lt;&gt;0,H476&lt;&gt;"FNPT",H476&lt;&gt;"FFS"),$F476,0)</f>
        <v>0</v>
      </c>
      <c r="AW476" s="276" t="n">
        <f aca="false">IF(AND($K476&lt;&gt;0,$H476&lt;&gt;"FNPT",$H476&lt;&gt;"FFS"),AW463+$F476,AW463)</f>
        <v>0</v>
      </c>
      <c r="AX476" s="277"/>
      <c r="AY476" s="278"/>
      <c r="AZ476" s="279" t="n">
        <f aca="false">IF($AY476=AZ$38,$F476,0)</f>
        <v>0</v>
      </c>
      <c r="BA476" s="266" t="n">
        <f aca="false">IF($AY476=BA$38,$F476,0)</f>
        <v>0</v>
      </c>
      <c r="BB476" s="266" t="n">
        <f aca="false">IF($AY476=BB$38,$F476,0)</f>
        <v>0</v>
      </c>
      <c r="BC476" s="266" t="n">
        <f aca="false">IF($AY476=BC$38,$F476,0)</f>
        <v>0</v>
      </c>
      <c r="BD476" s="266" t="n">
        <f aca="false">IF($AY476=BD$38,$F476,0)</f>
        <v>0</v>
      </c>
      <c r="BE476" s="5"/>
      <c r="BF476" s="5"/>
      <c r="BG476" s="280" t="n">
        <f aca="false">IF($H476="SEP",$F476,0)</f>
        <v>0</v>
      </c>
      <c r="BH476" s="281" t="n">
        <f aca="false">BH463+BG476</f>
        <v>0</v>
      </c>
      <c r="BI476" s="282" t="n">
        <f aca="false">IF($H476="MEP",$F476,0)</f>
        <v>0</v>
      </c>
      <c r="BJ476" s="283" t="n">
        <f aca="false">BJ463+BI476</f>
        <v>0</v>
      </c>
      <c r="BK476" s="284" t="n">
        <f aca="false">IF($H476="SET",$F476,0)</f>
        <v>0</v>
      </c>
      <c r="BL476" s="281" t="n">
        <f aca="false">BL463+BK476</f>
        <v>0</v>
      </c>
      <c r="BM476" s="282" t="n">
        <f aca="false">IF($H476="MET",$F476,0)</f>
        <v>0</v>
      </c>
      <c r="BN476" s="283" t="n">
        <f aca="false">BN463+BM476</f>
        <v>0</v>
      </c>
      <c r="BO476" s="280" t="n">
        <f aca="false">IF($H476="SEJ",$F476,0)</f>
        <v>0</v>
      </c>
      <c r="BP476" s="281" t="n">
        <f aca="false">BP463+BO476</f>
        <v>0</v>
      </c>
      <c r="BQ476" s="282" t="n">
        <f aca="false">IF($H476="MEJ",$F476,0)</f>
        <v>0</v>
      </c>
      <c r="BR476" s="283" t="n">
        <f aca="false">BR463+BQ476</f>
        <v>0</v>
      </c>
      <c r="BS476" s="5"/>
      <c r="BT476" s="2"/>
      <c r="BU476" s="182"/>
      <c r="BV476" s="285" t="b">
        <f aca="false">AND(LEFT(M476,5)&lt;&gt;"PA-28",LEFT(M476,8)&lt;&gt;"Cessna 1",M476&lt;&gt;$I511,M476&lt;&gt;$I512,M476&lt;&gt;$M509,M476&lt;&gt;$M510,M476&lt;&gt;$M511,M476&lt;&gt;$M512,M476&lt;&gt;$N509,M476&lt;&gt;$N510,M476&lt;&gt;$N511,M476&lt;&gt;$N512)</f>
        <v>1</v>
      </c>
      <c r="BW476" s="2"/>
      <c r="BX476" s="68"/>
      <c r="BY476" s="286" t="n">
        <f aca="false">IF(LEFT($M476,5)="PA-28",$F476,0)</f>
        <v>0</v>
      </c>
      <c r="BZ476" s="281" t="n">
        <f aca="false">BZ463+BY476</f>
        <v>0</v>
      </c>
      <c r="CA476" s="287" t="n">
        <f aca="false">IF(LEFT($M476,5)="PA-28",$N476+$P476,0)</f>
        <v>0</v>
      </c>
      <c r="CB476" s="288" t="n">
        <f aca="false">CB463+CA476</f>
        <v>0</v>
      </c>
      <c r="CC476" s="289" t="n">
        <f aca="false">IF(LEFT($M476,5)="PA-28",$R476+$T476,0)</f>
        <v>0</v>
      </c>
      <c r="CD476" s="288" t="n">
        <f aca="false">CD463+CC476</f>
        <v>0</v>
      </c>
      <c r="CE476" s="6"/>
      <c r="CF476" s="68"/>
      <c r="CG476" s="290" t="n">
        <f aca="false">IF(LEFT($M476,8)="Cessna 1",$F476,0)</f>
        <v>0</v>
      </c>
      <c r="CH476" s="281" t="n">
        <f aca="false">CH463+CG476</f>
        <v>0</v>
      </c>
      <c r="CI476" s="291" t="n">
        <f aca="false">IF(LEFT($M476,8)="Cessna 1",$N476+$P476,0)</f>
        <v>0</v>
      </c>
      <c r="CJ476" s="288" t="n">
        <f aca="false">CJ463+CI476</f>
        <v>0</v>
      </c>
      <c r="CK476" s="291" t="n">
        <f aca="false">IF(LEFT($M476,8)="Cessna 1",$R476+$T476,0)</f>
        <v>0</v>
      </c>
      <c r="CL476" s="288" t="n">
        <f aca="false">CL463+CK476</f>
        <v>0</v>
      </c>
      <c r="CM476" s="6"/>
      <c r="CN476" s="68"/>
      <c r="CO476" s="290" t="n">
        <f aca="false">IF($M476=CO473,$F476,0)</f>
        <v>0</v>
      </c>
      <c r="CP476" s="281" t="n">
        <f aca="false">IF(CO473=CO430,CP463+CO476,CO476)</f>
        <v>0</v>
      </c>
      <c r="CQ476" s="291" t="n">
        <f aca="false">IF($M476=CO473,$N476+$P476,0)</f>
        <v>0</v>
      </c>
      <c r="CR476" s="288" t="n">
        <f aca="false">IF(CO473=CO430,CR463+CQ476,CQ476)</f>
        <v>0</v>
      </c>
      <c r="CS476" s="291" t="n">
        <f aca="false">IF($M476=CO473,$R476+$T476,0)</f>
        <v>0</v>
      </c>
      <c r="CT476" s="288" t="n">
        <f aca="false">IF(CO473=CO430,CT463+CS476,CS476)</f>
        <v>0</v>
      </c>
      <c r="CU476" s="6"/>
      <c r="CV476" s="68"/>
      <c r="CW476" s="290" t="n">
        <f aca="false">IF($M476=CW473,$F476,0)</f>
        <v>0</v>
      </c>
      <c r="CX476" s="281" t="n">
        <f aca="false">IF(CW473=CW430,CX463+CW476,CW476)</f>
        <v>0</v>
      </c>
      <c r="CY476" s="291" t="n">
        <f aca="false">IF($M476=CW473,$N476+$P476,0)</f>
        <v>0</v>
      </c>
      <c r="CZ476" s="288" t="n">
        <f aca="false">IF(CW473=CW430,CZ463+CY476,CY476)</f>
        <v>0</v>
      </c>
      <c r="DA476" s="291" t="n">
        <f aca="false">IF($M476=CW473,$R476+$T476,0)</f>
        <v>0</v>
      </c>
      <c r="DB476" s="288" t="n">
        <f aca="false">IF(CW473=CW430,DB463+DA476,DA476)</f>
        <v>0</v>
      </c>
      <c r="DC476" s="6"/>
      <c r="DD476" s="68"/>
      <c r="DE476" s="290" t="n">
        <f aca="false">IF($M476=DE473,$F476,0)</f>
        <v>0</v>
      </c>
      <c r="DF476" s="281" t="n">
        <f aca="false">IF(DE473=DE430,DF463+DE476,DE476)</f>
        <v>0</v>
      </c>
      <c r="DG476" s="291" t="n">
        <f aca="false">IF($M476=DE473,$N476+$P476,0)</f>
        <v>0</v>
      </c>
      <c r="DH476" s="288" t="n">
        <f aca="false">IF(DE473=DE430,DH463+DG476,DG476)</f>
        <v>0</v>
      </c>
      <c r="DI476" s="291" t="n">
        <f aca="false">IF($M476=DE473,$R476+$T476,0)</f>
        <v>0</v>
      </c>
      <c r="DJ476" s="288" t="n">
        <f aca="false">IF(DE473=DE430,DJ463+DI476,DI476)</f>
        <v>0</v>
      </c>
      <c r="DK476" s="6"/>
      <c r="DL476" s="68"/>
      <c r="DM476" s="290" t="n">
        <f aca="false">IF($M476=DM473,$F476,0)</f>
        <v>0</v>
      </c>
      <c r="DN476" s="281" t="n">
        <f aca="false">IF(DM473=DM430,DN463+DM476,DM476)</f>
        <v>0</v>
      </c>
      <c r="DO476" s="291" t="n">
        <f aca="false">IF($M476=DM473,$N476+$P476,0)</f>
        <v>0</v>
      </c>
      <c r="DP476" s="288" t="n">
        <f aca="false">IF(DM473=DM430,DP463+DO476,DO476)</f>
        <v>0</v>
      </c>
      <c r="DQ476" s="291" t="n">
        <f aca="false">IF($M476=DM473,$R476+$T476,0)</f>
        <v>0</v>
      </c>
      <c r="DR476" s="288" t="n">
        <f aca="false">IF(DM473=DM430,DR463+DQ476,DQ476)</f>
        <v>0</v>
      </c>
      <c r="DS476" s="2"/>
      <c r="DT476" s="68"/>
      <c r="DU476" s="290" t="n">
        <f aca="false">IF($M476=DU473,$F476,0)</f>
        <v>0</v>
      </c>
      <c r="DV476" s="281" t="n">
        <f aca="false">IF(DU473=DU430,DV463+DU476,DU476)</f>
        <v>0</v>
      </c>
      <c r="DW476" s="291" t="n">
        <f aca="false">IF($M476=DU473,$N476+$P476,0)</f>
        <v>0</v>
      </c>
      <c r="DX476" s="288" t="n">
        <f aca="false">IF(DU473=DU430,DX463+DW476,DW476)</f>
        <v>0</v>
      </c>
      <c r="DY476" s="291" t="n">
        <f aca="false">IF($M476=DU473,$R476+$T476,0)</f>
        <v>0</v>
      </c>
      <c r="DZ476" s="288" t="n">
        <f aca="false">IF(DU473=DU430,DZ463+DY476,DY476)</f>
        <v>0</v>
      </c>
      <c r="EA476" s="158"/>
      <c r="EB476" s="68"/>
      <c r="EC476" s="290" t="n">
        <f aca="false">IF($M476=EC473,$F476,0)</f>
        <v>0</v>
      </c>
      <c r="ED476" s="281" t="n">
        <f aca="false">IF(EC473=EC430,ED463+EC476,EC476)</f>
        <v>0</v>
      </c>
      <c r="EE476" s="291" t="n">
        <f aca="false">IF($M476=EC473,$N476+$P476,0)</f>
        <v>0</v>
      </c>
      <c r="EF476" s="288" t="n">
        <f aca="false">IF(EC473=EC430,EF463+EE476,EE476)</f>
        <v>0</v>
      </c>
      <c r="EG476" s="291" t="n">
        <f aca="false">IF($M476=EC473,$R476+$T476,0)</f>
        <v>0</v>
      </c>
      <c r="EH476" s="288" t="n">
        <f aca="false">IF(EC473=EC430,EH463+EG476,EG476)</f>
        <v>0</v>
      </c>
      <c r="EI476" s="158"/>
      <c r="EJ476" s="68"/>
      <c r="EK476" s="290" t="n">
        <f aca="false">IF($M476=EK473,$F476,0)</f>
        <v>0</v>
      </c>
      <c r="EL476" s="281" t="n">
        <f aca="false">IF(EK473=EK430,EL463+EK476,EK476)</f>
        <v>0</v>
      </c>
      <c r="EM476" s="159"/>
      <c r="EN476" s="68"/>
      <c r="EO476" s="290" t="n">
        <f aca="false">IF($M476=EO473,$F476,0)</f>
        <v>0</v>
      </c>
      <c r="EP476" s="281" t="n">
        <f aca="false">IF(EO473=EO430,EP463+EO476,EO476)</f>
        <v>0</v>
      </c>
      <c r="EQ476" s="159"/>
      <c r="ER476" s="68"/>
      <c r="ES476" s="290" t="n">
        <f aca="false">IF($M476=ES473,$F476,0)</f>
        <v>0</v>
      </c>
      <c r="ET476" s="281" t="n">
        <f aca="false">IF(ES473=ES430,ET463+ES476,ES476)</f>
        <v>0</v>
      </c>
      <c r="EU476" s="159"/>
      <c r="EV476" s="68"/>
      <c r="EW476" s="290" t="n">
        <f aca="false">IF($M476=EW473,$F476,0)</f>
        <v>0</v>
      </c>
      <c r="EX476" s="281" t="n">
        <f aca="false">IF(EW473=EW430,EX463+EW476,EW476)</f>
        <v>0</v>
      </c>
      <c r="EY476" s="159"/>
      <c r="EZ476" s="68"/>
      <c r="FA476" s="290" t="n">
        <f aca="false">IF($M476=FA473,$F476,0)</f>
        <v>0</v>
      </c>
      <c r="FB476" s="281" t="n">
        <f aca="false">IF(FA473=FA430,FB463+FA476,FA476)</f>
        <v>0</v>
      </c>
      <c r="FC476" s="2"/>
      <c r="FD476" s="68"/>
      <c r="FE476" s="290" t="n">
        <f aca="false">IF($M476=FE473,$F476,0)</f>
        <v>0</v>
      </c>
      <c r="FF476" s="281" t="n">
        <f aca="false">IF(FE473=FE430,FF463+FE476,FE476)</f>
        <v>0</v>
      </c>
      <c r="FG476" s="2"/>
      <c r="FH476" s="2"/>
      <c r="FI476" s="2"/>
      <c r="FJ476" s="2"/>
      <c r="FK476" s="2"/>
      <c r="FL476" s="2"/>
      <c r="FM476" s="2"/>
      <c r="FN476" s="2"/>
      <c r="FO476" s="2"/>
      <c r="FP476" s="2"/>
      <c r="FQ476" s="2"/>
      <c r="FR476" s="2"/>
      <c r="FS476" s="2"/>
      <c r="FT476" s="2"/>
      <c r="FU476" s="2"/>
      <c r="FV476" s="2"/>
      <c r="FW476" s="2"/>
      <c r="FX476" s="2"/>
      <c r="FY476" s="2"/>
      <c r="FZ476" s="2"/>
      <c r="GA476" s="2"/>
    </row>
    <row r="477" s="16" customFormat="true" ht="12.75" hidden="false" customHeight="false" outlineLevel="0" collapsed="false">
      <c r="A477" s="163"/>
      <c r="B477" s="292"/>
      <c r="C477" s="293"/>
      <c r="D477" s="248"/>
      <c r="E477" s="248"/>
      <c r="F477" s="294" t="n">
        <f aca="false">E477-D477</f>
        <v>0</v>
      </c>
      <c r="G477" s="295" t="n">
        <f aca="false">G476+F477</f>
        <v>0</v>
      </c>
      <c r="H477" s="251"/>
      <c r="I477" s="252"/>
      <c r="J477" s="253"/>
      <c r="K477" s="296"/>
      <c r="L477" s="255"/>
      <c r="M477" s="256"/>
      <c r="N477" s="297"/>
      <c r="O477" s="298" t="n">
        <f aca="false">O476+N477</f>
        <v>0</v>
      </c>
      <c r="P477" s="299"/>
      <c r="Q477" s="300" t="n">
        <f aca="false">Q476+P477</f>
        <v>0</v>
      </c>
      <c r="R477" s="297"/>
      <c r="S477" s="298" t="n">
        <f aca="false">S476+R477</f>
        <v>0</v>
      </c>
      <c r="T477" s="299"/>
      <c r="U477" s="301" t="n">
        <f aca="false">U476+T477</f>
        <v>0</v>
      </c>
      <c r="V477" s="251"/>
      <c r="W477" s="276" t="n">
        <f aca="false">W476+V477</f>
        <v>0</v>
      </c>
      <c r="X477" s="264" t="n">
        <f aca="false">IF(AND(LEFT($I477,1)="I",$H477&lt;&gt;"FNPT",$H477&lt;&gt;"FFS"),$F477,0)</f>
        <v>0</v>
      </c>
      <c r="Y477" s="276" t="n">
        <f aca="false">Y476+X477</f>
        <v>0</v>
      </c>
      <c r="Z477" s="265" t="n">
        <f aca="false">IF(AND($I477="IA",$H477&lt;&gt;"FNPT",$H477&lt;&gt;"FFS"),$F477,0)</f>
        <v>0</v>
      </c>
      <c r="AA477" s="266" t="n">
        <f aca="false">IF(AND($I477="IS",$H477&lt;&gt;"FNPT",$H477&lt;&gt;"FFS"),$F477,0)</f>
        <v>0</v>
      </c>
      <c r="AB477" s="302"/>
      <c r="AC477" s="303" t="n">
        <f aca="false">AC476+AB477</f>
        <v>0</v>
      </c>
      <c r="AD477" s="6"/>
      <c r="AE477" s="6"/>
      <c r="AF477" s="68"/>
      <c r="AG477" s="269" t="n">
        <f aca="false">IF($H477="FNPT",$F477,0)</f>
        <v>0</v>
      </c>
      <c r="AH477" s="270" t="n">
        <f aca="false">IF($H477="FFS",$F477,0)</f>
        <v>0</v>
      </c>
      <c r="AI477" s="304" t="n">
        <f aca="false">AI476+AG477+AH477</f>
        <v>0</v>
      </c>
      <c r="AJ477" s="305" t="n">
        <f aca="false">AJ476+F477-AG477-AH477</f>
        <v>0</v>
      </c>
      <c r="AK477" s="266" t="n">
        <f aca="false">IF(AND(J477="S",H477&lt;&gt;"FFS",H477&lt;&gt;"FNPT"),F477,0)</f>
        <v>0</v>
      </c>
      <c r="AL477" s="273" t="n">
        <f aca="false">IF(AND(OR($J477="P",$J477="S"),$H477&lt;&gt;"FFS",$H477&lt;&gt;"FNPT"),$F477,0)</f>
        <v>0</v>
      </c>
      <c r="AM477" s="276" t="n">
        <f aca="false">AM476+AL477</f>
        <v>0</v>
      </c>
      <c r="AN477" s="270" t="n">
        <f aca="false">IF(AND($J477="2P",H477&lt;&gt;"FFS",H477&lt;&gt;"FNPT"),$F477,0)</f>
        <v>0</v>
      </c>
      <c r="AO477" s="276" t="n">
        <f aca="false">AO476+AN477</f>
        <v>0</v>
      </c>
      <c r="AP477" s="273" t="n">
        <f aca="false">IF(AND($J477="D",H477&lt;&gt;"FFS",H477&lt;&gt;"FNPT"),$F477,0)</f>
        <v>0</v>
      </c>
      <c r="AQ477" s="276" t="n">
        <f aca="false">AQ476+AP477</f>
        <v>0</v>
      </c>
      <c r="AR477" s="274" t="n">
        <f aca="false">IF(AND($L477&lt;&gt;0,$H477&lt;&gt;"FNPT",$H477&lt;&gt;"FFS"),$F477,0)</f>
        <v>0</v>
      </c>
      <c r="AS477" s="306" t="n">
        <f aca="false">AS476+AR477</f>
        <v>0</v>
      </c>
      <c r="AT477" s="266" t="n">
        <f aca="false">IF(AND($J477="D",$K477&lt;&gt;0,H477&lt;&gt;"FNPT",H477&lt;&gt;"FFS"),$F477,0)</f>
        <v>0</v>
      </c>
      <c r="AU477" s="266" t="n">
        <f aca="false">IF(AND($J477="S",$K477&lt;&gt;0,H477&lt;&gt;"FNPT",H477&lt;&gt;"FFS"),$F477,0)</f>
        <v>0</v>
      </c>
      <c r="AV477" s="266" t="n">
        <f aca="false">IF(AND(OR($J477="P",$J477="S"),$K477&lt;&gt;0,H477&lt;&gt;"FNPT",H477&lt;&gt;"FFS"),$F477,0)</f>
        <v>0</v>
      </c>
      <c r="AW477" s="307" t="n">
        <f aca="false">IF(AND($K477&lt;&gt;0,$H477&lt;&gt;"FNPT",$H477&lt;&gt;"FFS"),AW476+$F477,AW476)</f>
        <v>0</v>
      </c>
      <c r="AX477" s="277"/>
      <c r="AY477" s="278"/>
      <c r="AZ477" s="279" t="n">
        <f aca="false">IF($AY477=AZ$38,$F477,0)</f>
        <v>0</v>
      </c>
      <c r="BA477" s="266" t="n">
        <f aca="false">IF($AY477=BA$38,$F477,0)</f>
        <v>0</v>
      </c>
      <c r="BB477" s="266" t="n">
        <f aca="false">IF($AY477=BB$38,$F477,0)</f>
        <v>0</v>
      </c>
      <c r="BC477" s="266" t="n">
        <f aca="false">IF($AY477=BC$38,$F477,0)</f>
        <v>0</v>
      </c>
      <c r="BD477" s="266" t="n">
        <f aca="false">IF($AY477=BD$38,$F477,0)</f>
        <v>0</v>
      </c>
      <c r="BE477" s="5"/>
      <c r="BF477" s="5"/>
      <c r="BG477" s="280" t="n">
        <f aca="false">IF($H477="SEP",$F477,0)</f>
        <v>0</v>
      </c>
      <c r="BH477" s="276" t="n">
        <f aca="false">BH476+BG477</f>
        <v>0</v>
      </c>
      <c r="BI477" s="282" t="n">
        <f aca="false">IF($H477="MEP",$F477,0)</f>
        <v>0</v>
      </c>
      <c r="BJ477" s="306" t="n">
        <f aca="false">BJ476+BI477</f>
        <v>0</v>
      </c>
      <c r="BK477" s="280" t="n">
        <f aca="false">IF($H477="SET",$F477,0)</f>
        <v>0</v>
      </c>
      <c r="BL477" s="276" t="n">
        <f aca="false">BL476+BK477</f>
        <v>0</v>
      </c>
      <c r="BM477" s="282" t="n">
        <f aca="false">IF($H477="MET",$F477,0)</f>
        <v>0</v>
      </c>
      <c r="BN477" s="306" t="n">
        <f aca="false">BN476+BM477</f>
        <v>0</v>
      </c>
      <c r="BO477" s="280" t="n">
        <f aca="false">IF($H477="SEJ",$F477,0)</f>
        <v>0</v>
      </c>
      <c r="BP477" s="276" t="n">
        <f aca="false">BP476+BO477</f>
        <v>0</v>
      </c>
      <c r="BQ477" s="282" t="n">
        <f aca="false">IF($H477="MEJ",$F477,0)</f>
        <v>0</v>
      </c>
      <c r="BR477" s="306" t="n">
        <f aca="false">BR476+BQ477</f>
        <v>0</v>
      </c>
      <c r="BS477" s="5"/>
      <c r="BT477" s="2"/>
      <c r="BU477" s="210"/>
      <c r="BV477" s="308" t="b">
        <f aca="false">AND(LEFT(M477,5)&lt;&gt;"PA-28",LEFT(M477,8)&lt;&gt;"Cessna 1",M477&lt;&gt;$I511,M477&lt;&gt;$I512,M477&lt;&gt;$M509,M477&lt;&gt;$M510,M477&lt;&gt;$M511,M477&lt;&gt;$M512,M477&lt;&gt;$N509,M477&lt;&gt;$N510,M477&lt;&gt;$N511,M477&lt;&gt;$N512)</f>
        <v>1</v>
      </c>
      <c r="BW477" s="2"/>
      <c r="BX477" s="68"/>
      <c r="BY477" s="286" t="n">
        <f aca="false">IF(LEFT($M477,5)="PA-28",$F477,0)</f>
        <v>0</v>
      </c>
      <c r="BZ477" s="276" t="n">
        <f aca="false">BZ476+BY477</f>
        <v>0</v>
      </c>
      <c r="CA477" s="309" t="n">
        <f aca="false">IF(LEFT($M477,5)="PA-28",$N477+$P477,0)</f>
        <v>0</v>
      </c>
      <c r="CB477" s="310" t="n">
        <f aca="false">CB476+CA477</f>
        <v>0</v>
      </c>
      <c r="CC477" s="311" t="n">
        <f aca="false">IF(LEFT($M477,5)="PA-28",$R477+$T477,0)</f>
        <v>0</v>
      </c>
      <c r="CD477" s="310" t="n">
        <f aca="false">CD476+CC477</f>
        <v>0</v>
      </c>
      <c r="CE477" s="6"/>
      <c r="CF477" s="68"/>
      <c r="CG477" s="290" t="n">
        <f aca="false">IF(LEFT($M477,8)="Cessna 1",$F477,0)</f>
        <v>0</v>
      </c>
      <c r="CH477" s="295" t="n">
        <f aca="false">CH476+CG477</f>
        <v>0</v>
      </c>
      <c r="CI477" s="312" t="n">
        <f aca="false">IF(LEFT($M477,8)="Cessna 1",$N477+$P477,0)</f>
        <v>0</v>
      </c>
      <c r="CJ477" s="313" t="n">
        <f aca="false">CJ476+CI477</f>
        <v>0</v>
      </c>
      <c r="CK477" s="312" t="n">
        <f aca="false">IF(LEFT($M477,8)="Cessna 1",$R477+$T477,0)</f>
        <v>0</v>
      </c>
      <c r="CL477" s="313" t="n">
        <f aca="false">CL476+CK477</f>
        <v>0</v>
      </c>
      <c r="CM477" s="6"/>
      <c r="CN477" s="68"/>
      <c r="CO477" s="290" t="n">
        <f aca="false">IF($M477=CO473,$F477,0)</f>
        <v>0</v>
      </c>
      <c r="CP477" s="276" t="n">
        <f aca="false">CP476+CO477</f>
        <v>0</v>
      </c>
      <c r="CQ477" s="312" t="n">
        <f aca="false">IF($M477=CO473,$N477+$P477,0)</f>
        <v>0</v>
      </c>
      <c r="CR477" s="310" t="n">
        <f aca="false">CR476+CQ477</f>
        <v>0</v>
      </c>
      <c r="CS477" s="312" t="n">
        <f aca="false">IF($M477=CO473,$R477+$T477,0)</f>
        <v>0</v>
      </c>
      <c r="CT477" s="310" t="n">
        <f aca="false">CT476+CS477</f>
        <v>0</v>
      </c>
      <c r="CU477" s="6"/>
      <c r="CV477" s="68"/>
      <c r="CW477" s="290" t="n">
        <f aca="false">IF($M477=CW473,$F477,0)</f>
        <v>0</v>
      </c>
      <c r="CX477" s="276" t="n">
        <f aca="false">CX476+CW477</f>
        <v>0</v>
      </c>
      <c r="CY477" s="312" t="n">
        <f aca="false">IF($M477=CW473,$N477+$P477,0)</f>
        <v>0</v>
      </c>
      <c r="CZ477" s="310" t="n">
        <f aca="false">CZ476+CY477</f>
        <v>0</v>
      </c>
      <c r="DA477" s="312" t="n">
        <f aca="false">IF($M477=CW473,$R477+$T477,0)</f>
        <v>0</v>
      </c>
      <c r="DB477" s="310" t="n">
        <f aca="false">DB476+DA477</f>
        <v>0</v>
      </c>
      <c r="DC477" s="6"/>
      <c r="DD477" s="68"/>
      <c r="DE477" s="290" t="n">
        <f aca="false">IF($M477=DE473,$F477,0)</f>
        <v>0</v>
      </c>
      <c r="DF477" s="276" t="n">
        <f aca="false">DF476+DE477</f>
        <v>0</v>
      </c>
      <c r="DG477" s="312" t="n">
        <f aca="false">IF($M477=DE473,$N477+$P477,0)</f>
        <v>0</v>
      </c>
      <c r="DH477" s="310" t="n">
        <f aca="false">DH476+DG477</f>
        <v>0</v>
      </c>
      <c r="DI477" s="312" t="n">
        <f aca="false">IF($M477=DE473,$R477+$T477,0)</f>
        <v>0</v>
      </c>
      <c r="DJ477" s="310" t="n">
        <f aca="false">DJ476+DI477</f>
        <v>0</v>
      </c>
      <c r="DK477" s="6"/>
      <c r="DL477" s="68"/>
      <c r="DM477" s="290" t="n">
        <f aca="false">IF($M477=DM473,$F477,0)</f>
        <v>0</v>
      </c>
      <c r="DN477" s="276" t="n">
        <f aca="false">DN476+DM477</f>
        <v>0</v>
      </c>
      <c r="DO477" s="312" t="n">
        <f aca="false">IF($M477=DM473,$N477+$P477,0)</f>
        <v>0</v>
      </c>
      <c r="DP477" s="310" t="n">
        <f aca="false">DP476+DO477</f>
        <v>0</v>
      </c>
      <c r="DQ477" s="312" t="n">
        <f aca="false">IF($M477=DM473,$R477+$T477,0)</f>
        <v>0</v>
      </c>
      <c r="DR477" s="310" t="n">
        <f aca="false">DR476+DQ477</f>
        <v>0</v>
      </c>
      <c r="DS477" s="2"/>
      <c r="DT477" s="68"/>
      <c r="DU477" s="290" t="n">
        <f aca="false">IF($M477=DU473,$F477,0)</f>
        <v>0</v>
      </c>
      <c r="DV477" s="276" t="n">
        <f aca="false">DV476+DU477</f>
        <v>0</v>
      </c>
      <c r="DW477" s="312" t="n">
        <f aca="false">IF($M477=DU473,$N477+$P477,0)</f>
        <v>0</v>
      </c>
      <c r="DX477" s="310" t="n">
        <f aca="false">DX476+DW477</f>
        <v>0</v>
      </c>
      <c r="DY477" s="312" t="n">
        <f aca="false">IF($M477=DU473,$R477+$T477,0)</f>
        <v>0</v>
      </c>
      <c r="DZ477" s="310" t="n">
        <f aca="false">DZ476+DY477</f>
        <v>0</v>
      </c>
      <c r="EA477" s="158"/>
      <c r="EB477" s="68"/>
      <c r="EC477" s="290" t="n">
        <f aca="false">IF($M477=EC473,$F477,0)</f>
        <v>0</v>
      </c>
      <c r="ED477" s="276" t="n">
        <f aca="false">ED476+EC477</f>
        <v>0</v>
      </c>
      <c r="EE477" s="312" t="n">
        <f aca="false">IF($M477=EC473,$N477+$P477,0)</f>
        <v>0</v>
      </c>
      <c r="EF477" s="310" t="n">
        <f aca="false">EF476+EE477</f>
        <v>0</v>
      </c>
      <c r="EG477" s="312" t="n">
        <f aca="false">IF($M477=EC473,$R477+$T477,0)</f>
        <v>0</v>
      </c>
      <c r="EH477" s="310" t="n">
        <f aca="false">EH476+EG477</f>
        <v>0</v>
      </c>
      <c r="EI477" s="158"/>
      <c r="EJ477" s="68"/>
      <c r="EK477" s="290" t="n">
        <f aca="false">IF($M477=EK473,$F477,0)</f>
        <v>0</v>
      </c>
      <c r="EL477" s="276" t="n">
        <f aca="false">EL476+EK477</f>
        <v>0</v>
      </c>
      <c r="EM477" s="159"/>
      <c r="EN477" s="68"/>
      <c r="EO477" s="290" t="n">
        <f aca="false">IF($M477=EO473,$F477,0)</f>
        <v>0</v>
      </c>
      <c r="EP477" s="276" t="n">
        <f aca="false">EP476+EO477</f>
        <v>0</v>
      </c>
      <c r="EQ477" s="159"/>
      <c r="ER477" s="68"/>
      <c r="ES477" s="290" t="n">
        <f aca="false">IF($M477=ES473,$F477,0)</f>
        <v>0</v>
      </c>
      <c r="ET477" s="276" t="n">
        <f aca="false">ET476+ES477</f>
        <v>0</v>
      </c>
      <c r="EU477" s="159"/>
      <c r="EV477" s="68"/>
      <c r="EW477" s="290" t="n">
        <f aca="false">IF($M477=EW473,$F477,0)</f>
        <v>0</v>
      </c>
      <c r="EX477" s="276" t="n">
        <f aca="false">EX476+EW477</f>
        <v>0</v>
      </c>
      <c r="EY477" s="159"/>
      <c r="EZ477" s="68"/>
      <c r="FA477" s="290" t="n">
        <f aca="false">IF($M477=FA473,$F477,0)</f>
        <v>0</v>
      </c>
      <c r="FB477" s="276" t="n">
        <f aca="false">FB476+FA477</f>
        <v>0</v>
      </c>
      <c r="FC477" s="2"/>
      <c r="FD477" s="68"/>
      <c r="FE477" s="290" t="n">
        <f aca="false">IF($M477=FE473,$F477,0)</f>
        <v>0</v>
      </c>
      <c r="FF477" s="276" t="n">
        <f aca="false">FF476+FE477</f>
        <v>0</v>
      </c>
      <c r="FG477" s="2"/>
      <c r="FH477" s="2"/>
      <c r="FI477" s="2"/>
      <c r="FJ477" s="2"/>
      <c r="FK477" s="2"/>
      <c r="FL477" s="2"/>
      <c r="FM477" s="2"/>
      <c r="FN477" s="2"/>
      <c r="FO477" s="2"/>
      <c r="FP477" s="2"/>
      <c r="FQ477" s="2"/>
      <c r="FR477" s="2"/>
      <c r="FS477" s="2"/>
      <c r="FT477" s="2"/>
      <c r="FU477" s="2"/>
      <c r="FV477" s="2"/>
      <c r="FW477" s="2"/>
      <c r="FX477" s="2"/>
      <c r="FY477" s="2"/>
      <c r="FZ477" s="2"/>
      <c r="GA477" s="2"/>
    </row>
    <row r="478" s="16" customFormat="true" ht="12.75" hidden="false" customHeight="false" outlineLevel="0" collapsed="false">
      <c r="A478" s="163"/>
      <c r="B478" s="292"/>
      <c r="C478" s="293"/>
      <c r="D478" s="248"/>
      <c r="E478" s="248"/>
      <c r="F478" s="294" t="n">
        <f aca="false">E478-D478</f>
        <v>0</v>
      </c>
      <c r="G478" s="295" t="n">
        <f aca="false">G477+F478</f>
        <v>0</v>
      </c>
      <c r="H478" s="251"/>
      <c r="I478" s="252"/>
      <c r="J478" s="253"/>
      <c r="K478" s="296"/>
      <c r="L478" s="255"/>
      <c r="M478" s="256"/>
      <c r="N478" s="297"/>
      <c r="O478" s="298" t="n">
        <f aca="false">O477+N478</f>
        <v>0</v>
      </c>
      <c r="P478" s="299"/>
      <c r="Q478" s="300" t="n">
        <f aca="false">Q477+P478</f>
        <v>0</v>
      </c>
      <c r="R478" s="297"/>
      <c r="S478" s="298" t="n">
        <f aca="false">S477+R478</f>
        <v>0</v>
      </c>
      <c r="T478" s="299"/>
      <c r="U478" s="301" t="n">
        <f aca="false">U477+T478</f>
        <v>0</v>
      </c>
      <c r="V478" s="251"/>
      <c r="W478" s="276" t="n">
        <f aca="false">W477+V478</f>
        <v>0</v>
      </c>
      <c r="X478" s="264" t="n">
        <f aca="false">IF(AND(LEFT($I478,1)="I",$H478&lt;&gt;"FNPT",$H478&lt;&gt;"FFS"),$F478,0)</f>
        <v>0</v>
      </c>
      <c r="Y478" s="276" t="n">
        <f aca="false">Y477+X478</f>
        <v>0</v>
      </c>
      <c r="Z478" s="265" t="n">
        <f aca="false">IF(AND($I478="IA",$H478&lt;&gt;"FNPT",$H478&lt;&gt;"FFS"),$F478,0)</f>
        <v>0</v>
      </c>
      <c r="AA478" s="266" t="n">
        <f aca="false">IF(AND($I478="IS",$H478&lt;&gt;"FNPT",$H478&lt;&gt;"FFS"),$F478,0)</f>
        <v>0</v>
      </c>
      <c r="AB478" s="302"/>
      <c r="AC478" s="303" t="n">
        <f aca="false">AC477+AB478</f>
        <v>0</v>
      </c>
      <c r="AD478" s="6"/>
      <c r="AE478" s="6"/>
      <c r="AF478" s="68"/>
      <c r="AG478" s="269" t="n">
        <f aca="false">IF($H478="FNPT",$F478,0)</f>
        <v>0</v>
      </c>
      <c r="AH478" s="270" t="n">
        <f aca="false">IF($H478="FFS",$F478,0)</f>
        <v>0</v>
      </c>
      <c r="AI478" s="304" t="n">
        <f aca="false">AI477+AG478+AH478</f>
        <v>0</v>
      </c>
      <c r="AJ478" s="305" t="n">
        <f aca="false">AJ477+F478-AG478-AH478</f>
        <v>0</v>
      </c>
      <c r="AK478" s="266" t="n">
        <f aca="false">IF(AND(J478="S",H478&lt;&gt;"FFS",H478&lt;&gt;"FNPT"),F478,0)</f>
        <v>0</v>
      </c>
      <c r="AL478" s="273" t="n">
        <f aca="false">IF(AND(OR($J478="P",$J478="S"),$H478&lt;&gt;"FFS",$H478&lt;&gt;"FNPT"),$F478,0)</f>
        <v>0</v>
      </c>
      <c r="AM478" s="276" t="n">
        <f aca="false">AM477+AL478</f>
        <v>0</v>
      </c>
      <c r="AN478" s="270" t="n">
        <f aca="false">IF(AND($J478="2P",H478&lt;&gt;"FFS",H478&lt;&gt;"FNPT"),$F478,0)</f>
        <v>0</v>
      </c>
      <c r="AO478" s="276" t="n">
        <f aca="false">AO477+AN478</f>
        <v>0</v>
      </c>
      <c r="AP478" s="273" t="n">
        <f aca="false">IF(AND($J478="D",H478&lt;&gt;"FFS",H478&lt;&gt;"FNPT"),$F478,0)</f>
        <v>0</v>
      </c>
      <c r="AQ478" s="276" t="n">
        <f aca="false">AQ477+AP478</f>
        <v>0</v>
      </c>
      <c r="AR478" s="274" t="n">
        <f aca="false">IF(AND($L478&lt;&gt;0,$H478&lt;&gt;"FNPT",$H478&lt;&gt;"FFS"),$F478,0)</f>
        <v>0</v>
      </c>
      <c r="AS478" s="306" t="n">
        <f aca="false">AS477+AR478</f>
        <v>0</v>
      </c>
      <c r="AT478" s="266" t="n">
        <f aca="false">IF(AND($J478="D",$K478&lt;&gt;0,H478&lt;&gt;"FNPT",H478&lt;&gt;"FFS"),$F478,0)</f>
        <v>0</v>
      </c>
      <c r="AU478" s="266" t="n">
        <f aca="false">IF(AND($J478="S",$K478&lt;&gt;0,H478&lt;&gt;"FNPT",H478&lt;&gt;"FFS"),$F478,0)</f>
        <v>0</v>
      </c>
      <c r="AV478" s="266" t="n">
        <f aca="false">IF(AND(OR($J478="P",$J478="S"),$K478&lt;&gt;0,H478&lt;&gt;"FNPT",H478&lt;&gt;"FFS"),$F478,0)</f>
        <v>0</v>
      </c>
      <c r="AW478" s="307" t="n">
        <f aca="false">IF(AND($K478&lt;&gt;0,$H478&lt;&gt;"FNPT",$H478&lt;&gt;"FFS"),AW477+$F478,AW477)</f>
        <v>0</v>
      </c>
      <c r="AX478" s="277"/>
      <c r="AY478" s="278"/>
      <c r="AZ478" s="279" t="n">
        <f aca="false">IF($AY478=AZ$38,$F478,0)</f>
        <v>0</v>
      </c>
      <c r="BA478" s="266" t="n">
        <f aca="false">IF($AY478=BA$38,$F478,0)</f>
        <v>0</v>
      </c>
      <c r="BB478" s="266" t="n">
        <f aca="false">IF($AY478=BB$38,$F478,0)</f>
        <v>0</v>
      </c>
      <c r="BC478" s="266" t="n">
        <f aca="false">IF($AY478=BC$38,$F478,0)</f>
        <v>0</v>
      </c>
      <c r="BD478" s="266" t="n">
        <f aca="false">IF($AY478=BD$38,$F478,0)</f>
        <v>0</v>
      </c>
      <c r="BE478" s="5"/>
      <c r="BF478" s="5"/>
      <c r="BG478" s="280" t="n">
        <f aca="false">IF($H478="SEP",$F478,0)</f>
        <v>0</v>
      </c>
      <c r="BH478" s="276" t="n">
        <f aca="false">BH477+BG478</f>
        <v>0</v>
      </c>
      <c r="BI478" s="282" t="n">
        <f aca="false">IF($H478="MEP",$F478,0)</f>
        <v>0</v>
      </c>
      <c r="BJ478" s="306" t="n">
        <f aca="false">BJ477+BI478</f>
        <v>0</v>
      </c>
      <c r="BK478" s="280" t="n">
        <f aca="false">IF($H478="SET",$F478,0)</f>
        <v>0</v>
      </c>
      <c r="BL478" s="276" t="n">
        <f aca="false">BL477+BK478</f>
        <v>0</v>
      </c>
      <c r="BM478" s="282" t="n">
        <f aca="false">IF($H478="MET",$F478,0)</f>
        <v>0</v>
      </c>
      <c r="BN478" s="306" t="n">
        <f aca="false">BN477+BM478</f>
        <v>0</v>
      </c>
      <c r="BO478" s="280" t="n">
        <f aca="false">IF($H478="SEJ",$F478,0)</f>
        <v>0</v>
      </c>
      <c r="BP478" s="276" t="n">
        <f aca="false">BP477+BO478</f>
        <v>0</v>
      </c>
      <c r="BQ478" s="282" t="n">
        <f aca="false">IF($H478="MEJ",$F478,0)</f>
        <v>0</v>
      </c>
      <c r="BR478" s="306" t="n">
        <f aca="false">BR477+BQ478</f>
        <v>0</v>
      </c>
      <c r="BS478" s="5"/>
      <c r="BT478" s="2"/>
      <c r="BU478" s="210"/>
      <c r="BV478" s="308" t="b">
        <f aca="false">AND(LEFT(M478,5)&lt;&gt;"PA-28",LEFT(M478,8)&lt;&gt;"Cessna 1",M478&lt;&gt;$I511,M478&lt;&gt;$I512,M478&lt;&gt;$M509,M478&lt;&gt;$M510,M478&lt;&gt;$M511,M478&lt;&gt;$M512,M478&lt;&gt;$N509,M478&lt;&gt;$N510,M478&lt;&gt;$N511,M478&lt;&gt;$N512)</f>
        <v>1</v>
      </c>
      <c r="BW478" s="2"/>
      <c r="BX478" s="68"/>
      <c r="BY478" s="286" t="n">
        <f aca="false">IF(LEFT($M478,5)="PA-28",$F478,0)</f>
        <v>0</v>
      </c>
      <c r="BZ478" s="276" t="n">
        <f aca="false">BZ477+BY478</f>
        <v>0</v>
      </c>
      <c r="CA478" s="309" t="n">
        <f aca="false">IF(LEFT($M478,5)="PA-28",$N478+$P478,0)</f>
        <v>0</v>
      </c>
      <c r="CB478" s="310" t="n">
        <f aca="false">CB477+CA478</f>
        <v>0</v>
      </c>
      <c r="CC478" s="311" t="n">
        <f aca="false">IF(LEFT($M478,5)="PA-28",$R478+$T478,0)</f>
        <v>0</v>
      </c>
      <c r="CD478" s="310" t="n">
        <f aca="false">CD477+CC478</f>
        <v>0</v>
      </c>
      <c r="CE478" s="6"/>
      <c r="CF478" s="68"/>
      <c r="CG478" s="290" t="n">
        <f aca="false">IF(LEFT($M478,8)="Cessna 1",$F478,0)</f>
        <v>0</v>
      </c>
      <c r="CH478" s="295" t="n">
        <f aca="false">CH477+CG478</f>
        <v>0</v>
      </c>
      <c r="CI478" s="312" t="n">
        <f aca="false">IF(LEFT($M478,8)="Cessna 1",$N478+$P478,0)</f>
        <v>0</v>
      </c>
      <c r="CJ478" s="313" t="n">
        <f aca="false">CJ477+CI478</f>
        <v>0</v>
      </c>
      <c r="CK478" s="312" t="n">
        <f aca="false">IF(LEFT($M478,8)="Cessna 1",$R478+$T478,0)</f>
        <v>0</v>
      </c>
      <c r="CL478" s="313" t="n">
        <f aca="false">CL477+CK478</f>
        <v>0</v>
      </c>
      <c r="CM478" s="6"/>
      <c r="CN478" s="68"/>
      <c r="CO478" s="290" t="n">
        <f aca="false">IF($M478=CO473,$F478,0)</f>
        <v>0</v>
      </c>
      <c r="CP478" s="276" t="n">
        <f aca="false">CP477+CO478</f>
        <v>0</v>
      </c>
      <c r="CQ478" s="312" t="n">
        <f aca="false">IF($M478=CO473,$N478+$P478,0)</f>
        <v>0</v>
      </c>
      <c r="CR478" s="310" t="n">
        <f aca="false">CR477+CQ478</f>
        <v>0</v>
      </c>
      <c r="CS478" s="312" t="n">
        <f aca="false">IF($M478=CO473,$R478+$T478,0)</f>
        <v>0</v>
      </c>
      <c r="CT478" s="310" t="n">
        <f aca="false">CT477+CS478</f>
        <v>0</v>
      </c>
      <c r="CU478" s="6"/>
      <c r="CV478" s="68"/>
      <c r="CW478" s="290" t="n">
        <f aca="false">IF($M478=CW473,$F478,0)</f>
        <v>0</v>
      </c>
      <c r="CX478" s="276" t="n">
        <f aca="false">CX477+CW478</f>
        <v>0</v>
      </c>
      <c r="CY478" s="312" t="n">
        <f aca="false">IF($M478=CW473,$N478+$P478,0)</f>
        <v>0</v>
      </c>
      <c r="CZ478" s="310" t="n">
        <f aca="false">CZ477+CY478</f>
        <v>0</v>
      </c>
      <c r="DA478" s="312" t="n">
        <f aca="false">IF($M478=CW473,$R478+$T478,0)</f>
        <v>0</v>
      </c>
      <c r="DB478" s="310" t="n">
        <f aca="false">DB477+DA478</f>
        <v>0</v>
      </c>
      <c r="DC478" s="6"/>
      <c r="DD478" s="68"/>
      <c r="DE478" s="290" t="n">
        <f aca="false">IF($M478=DE473,$F478,0)</f>
        <v>0</v>
      </c>
      <c r="DF478" s="276" t="n">
        <f aca="false">DF477+DE478</f>
        <v>0</v>
      </c>
      <c r="DG478" s="312" t="n">
        <f aca="false">IF($M478=DE473,$N478+$P478,0)</f>
        <v>0</v>
      </c>
      <c r="DH478" s="310" t="n">
        <f aca="false">DH477+DG478</f>
        <v>0</v>
      </c>
      <c r="DI478" s="312" t="n">
        <f aca="false">IF($M478=DE473,$R478+$T478,0)</f>
        <v>0</v>
      </c>
      <c r="DJ478" s="310" t="n">
        <f aca="false">DJ477+DI478</f>
        <v>0</v>
      </c>
      <c r="DK478" s="6"/>
      <c r="DL478" s="68"/>
      <c r="DM478" s="290" t="n">
        <f aca="false">IF($M478=DM473,$F478,0)</f>
        <v>0</v>
      </c>
      <c r="DN478" s="276" t="n">
        <f aca="false">DN477+DM478</f>
        <v>0</v>
      </c>
      <c r="DO478" s="312" t="n">
        <f aca="false">IF($M478=DM473,$N478+$P478,0)</f>
        <v>0</v>
      </c>
      <c r="DP478" s="310" t="n">
        <f aca="false">DP477+DO478</f>
        <v>0</v>
      </c>
      <c r="DQ478" s="312" t="n">
        <f aca="false">IF($M478=DM473,$R478+$T478,0)</f>
        <v>0</v>
      </c>
      <c r="DR478" s="310" t="n">
        <f aca="false">DR477+DQ478</f>
        <v>0</v>
      </c>
      <c r="DS478" s="2"/>
      <c r="DT478" s="68"/>
      <c r="DU478" s="290" t="n">
        <f aca="false">IF($M478=DU473,$F478,0)</f>
        <v>0</v>
      </c>
      <c r="DV478" s="276" t="n">
        <f aca="false">DV477+DU478</f>
        <v>0</v>
      </c>
      <c r="DW478" s="312" t="n">
        <f aca="false">IF($M478=DU473,$N478+$P478,0)</f>
        <v>0</v>
      </c>
      <c r="DX478" s="310" t="n">
        <f aca="false">DX477+DW478</f>
        <v>0</v>
      </c>
      <c r="DY478" s="312" t="n">
        <f aca="false">IF($M478=DU473,$R478+$T478,0)</f>
        <v>0</v>
      </c>
      <c r="DZ478" s="310" t="n">
        <f aca="false">DZ477+DY478</f>
        <v>0</v>
      </c>
      <c r="EA478" s="158"/>
      <c r="EB478" s="68"/>
      <c r="EC478" s="290" t="n">
        <f aca="false">IF($M478=EC473,$F478,0)</f>
        <v>0</v>
      </c>
      <c r="ED478" s="276" t="n">
        <f aca="false">ED477+EC478</f>
        <v>0</v>
      </c>
      <c r="EE478" s="312" t="n">
        <f aca="false">IF($M478=EC473,$N478+$P478,0)</f>
        <v>0</v>
      </c>
      <c r="EF478" s="310" t="n">
        <f aca="false">EF477+EE478</f>
        <v>0</v>
      </c>
      <c r="EG478" s="312" t="n">
        <f aca="false">IF($M478=EC473,$R478+$T478,0)</f>
        <v>0</v>
      </c>
      <c r="EH478" s="310" t="n">
        <f aca="false">EH477+EG478</f>
        <v>0</v>
      </c>
      <c r="EI478" s="158"/>
      <c r="EJ478" s="68"/>
      <c r="EK478" s="290" t="n">
        <f aca="false">IF($M478=EK473,$F478,0)</f>
        <v>0</v>
      </c>
      <c r="EL478" s="276" t="n">
        <f aca="false">EL477+EK478</f>
        <v>0</v>
      </c>
      <c r="EM478" s="159"/>
      <c r="EN478" s="68"/>
      <c r="EO478" s="290" t="n">
        <f aca="false">IF($M478=EO473,$F478,0)</f>
        <v>0</v>
      </c>
      <c r="EP478" s="276" t="n">
        <f aca="false">EP477+EO478</f>
        <v>0</v>
      </c>
      <c r="EQ478" s="159"/>
      <c r="ER478" s="68"/>
      <c r="ES478" s="290" t="n">
        <f aca="false">IF($M478=ES473,$F478,0)</f>
        <v>0</v>
      </c>
      <c r="ET478" s="276" t="n">
        <f aca="false">ET477+ES478</f>
        <v>0</v>
      </c>
      <c r="EU478" s="159"/>
      <c r="EV478" s="68"/>
      <c r="EW478" s="290" t="n">
        <f aca="false">IF($M478=EW473,$F478,0)</f>
        <v>0</v>
      </c>
      <c r="EX478" s="276" t="n">
        <f aca="false">EX477+EW478</f>
        <v>0</v>
      </c>
      <c r="EY478" s="159"/>
      <c r="EZ478" s="68"/>
      <c r="FA478" s="290" t="n">
        <f aca="false">IF($M478=FA473,$F478,0)</f>
        <v>0</v>
      </c>
      <c r="FB478" s="276" t="n">
        <f aca="false">FB477+FA478</f>
        <v>0</v>
      </c>
      <c r="FC478" s="2"/>
      <c r="FD478" s="68"/>
      <c r="FE478" s="290" t="n">
        <f aca="false">IF($M478=FE473,$F478,0)</f>
        <v>0</v>
      </c>
      <c r="FF478" s="276" t="n">
        <f aca="false">FF477+FE478</f>
        <v>0</v>
      </c>
      <c r="FG478" s="2"/>
      <c r="FH478" s="2"/>
      <c r="FI478" s="2"/>
      <c r="FJ478" s="2"/>
      <c r="FK478" s="2"/>
      <c r="FL478" s="2"/>
      <c r="FM478" s="2"/>
      <c r="FN478" s="2"/>
      <c r="FO478" s="2"/>
      <c r="FP478" s="2"/>
      <c r="FQ478" s="2"/>
      <c r="FR478" s="2"/>
      <c r="FS478" s="2"/>
      <c r="FT478" s="2"/>
      <c r="FU478" s="2"/>
      <c r="FV478" s="2"/>
      <c r="FW478" s="2"/>
      <c r="FX478" s="2"/>
      <c r="FY478" s="2"/>
      <c r="FZ478" s="2"/>
      <c r="GA478" s="2"/>
    </row>
    <row r="479" s="16" customFormat="true" ht="12.75" hidden="false" customHeight="false" outlineLevel="0" collapsed="false">
      <c r="A479" s="163"/>
      <c r="B479" s="292"/>
      <c r="C479" s="293"/>
      <c r="D479" s="248"/>
      <c r="E479" s="248"/>
      <c r="F479" s="294" t="n">
        <f aca="false">E479-D479</f>
        <v>0</v>
      </c>
      <c r="G479" s="295" t="n">
        <f aca="false">G478+F479</f>
        <v>0</v>
      </c>
      <c r="H479" s="251"/>
      <c r="I479" s="252"/>
      <c r="J479" s="253"/>
      <c r="K479" s="296"/>
      <c r="L479" s="255"/>
      <c r="M479" s="256"/>
      <c r="N479" s="297"/>
      <c r="O479" s="298" t="n">
        <f aca="false">O478+N479</f>
        <v>0</v>
      </c>
      <c r="P479" s="299"/>
      <c r="Q479" s="300" t="n">
        <f aca="false">Q478+P479</f>
        <v>0</v>
      </c>
      <c r="R479" s="297"/>
      <c r="S479" s="298" t="n">
        <f aca="false">S478+R479</f>
        <v>0</v>
      </c>
      <c r="T479" s="299"/>
      <c r="U479" s="301" t="n">
        <f aca="false">U478+T479</f>
        <v>0</v>
      </c>
      <c r="V479" s="251"/>
      <c r="W479" s="276" t="n">
        <f aca="false">W478+V479</f>
        <v>0</v>
      </c>
      <c r="X479" s="264" t="n">
        <f aca="false">IF(AND(LEFT($I479,1)="I",$H479&lt;&gt;"FNPT",$H479&lt;&gt;"FFS"),$F479,0)</f>
        <v>0</v>
      </c>
      <c r="Y479" s="276" t="n">
        <f aca="false">Y478+X479</f>
        <v>0</v>
      </c>
      <c r="Z479" s="265" t="n">
        <f aca="false">IF(AND($I479="IA",$H479&lt;&gt;"FNPT",$H479&lt;&gt;"FFS"),$F479,0)</f>
        <v>0</v>
      </c>
      <c r="AA479" s="266" t="n">
        <f aca="false">IF(AND($I479="IS",$H479&lt;&gt;"FNPT",$H479&lt;&gt;"FFS"),$F479,0)</f>
        <v>0</v>
      </c>
      <c r="AB479" s="302"/>
      <c r="AC479" s="303" t="n">
        <f aca="false">AC478+AB479</f>
        <v>0</v>
      </c>
      <c r="AD479" s="6"/>
      <c r="AE479" s="6"/>
      <c r="AF479" s="68"/>
      <c r="AG479" s="269" t="n">
        <f aca="false">IF($H479="FNPT",$F479,0)</f>
        <v>0</v>
      </c>
      <c r="AH479" s="270" t="n">
        <f aca="false">IF($H479="FFS",$F479,0)</f>
        <v>0</v>
      </c>
      <c r="AI479" s="304" t="n">
        <f aca="false">AI478+AG479+AH479</f>
        <v>0</v>
      </c>
      <c r="AJ479" s="305" t="n">
        <f aca="false">AJ478+F479-AG479-AH479</f>
        <v>0</v>
      </c>
      <c r="AK479" s="266" t="n">
        <f aca="false">IF(AND(J479="S",H479&lt;&gt;"FFS",H479&lt;&gt;"FNPT"),F479,0)</f>
        <v>0</v>
      </c>
      <c r="AL479" s="273" t="n">
        <f aca="false">IF(AND(OR($J479="P",$J479="S"),$H479&lt;&gt;"FFS",$H479&lt;&gt;"FNPT"),$F479,0)</f>
        <v>0</v>
      </c>
      <c r="AM479" s="276" t="n">
        <f aca="false">AM478+AL479</f>
        <v>0</v>
      </c>
      <c r="AN479" s="270" t="n">
        <f aca="false">IF(AND($J479="2P",H479&lt;&gt;"FFS",H479&lt;&gt;"FNPT"),$F479,0)</f>
        <v>0</v>
      </c>
      <c r="AO479" s="276" t="n">
        <f aca="false">AO478+AN479</f>
        <v>0</v>
      </c>
      <c r="AP479" s="273" t="n">
        <f aca="false">IF(AND($J479="D",H479&lt;&gt;"FFS",H479&lt;&gt;"FNPT"),$F479,0)</f>
        <v>0</v>
      </c>
      <c r="AQ479" s="276" t="n">
        <f aca="false">AQ478+AP479</f>
        <v>0</v>
      </c>
      <c r="AR479" s="274" t="n">
        <f aca="false">IF(AND($L479&lt;&gt;0,$H479&lt;&gt;"FNPT",$H479&lt;&gt;"FFS"),$F479,0)</f>
        <v>0</v>
      </c>
      <c r="AS479" s="306" t="n">
        <f aca="false">AS478+AR479</f>
        <v>0</v>
      </c>
      <c r="AT479" s="266" t="n">
        <f aca="false">IF(AND($J479="D",$K479&lt;&gt;0,H479&lt;&gt;"FNPT",H479&lt;&gt;"FFS"),$F479,0)</f>
        <v>0</v>
      </c>
      <c r="AU479" s="266" t="n">
        <f aca="false">IF(AND($J479="S",$K479&lt;&gt;0,H479&lt;&gt;"FNPT",H479&lt;&gt;"FFS"),$F479,0)</f>
        <v>0</v>
      </c>
      <c r="AV479" s="266" t="n">
        <f aca="false">IF(AND(OR($J479="P",$J479="S"),$K479&lt;&gt;0,H479&lt;&gt;"FNPT",H479&lt;&gt;"FFS"),$F479,0)</f>
        <v>0</v>
      </c>
      <c r="AW479" s="307" t="n">
        <f aca="false">IF(AND($K479&lt;&gt;0,$H479&lt;&gt;"FNPT",$H479&lt;&gt;"FFS"),AW478+$F479,AW478)</f>
        <v>0</v>
      </c>
      <c r="AX479" s="277"/>
      <c r="AY479" s="278"/>
      <c r="AZ479" s="279" t="n">
        <f aca="false">IF($AY479=AZ$38,$F479,0)</f>
        <v>0</v>
      </c>
      <c r="BA479" s="266" t="n">
        <f aca="false">IF($AY479=BA$38,$F479,0)</f>
        <v>0</v>
      </c>
      <c r="BB479" s="266" t="n">
        <f aca="false">IF($AY479=BB$38,$F479,0)</f>
        <v>0</v>
      </c>
      <c r="BC479" s="266" t="n">
        <f aca="false">IF($AY479=BC$38,$F479,0)</f>
        <v>0</v>
      </c>
      <c r="BD479" s="266" t="n">
        <f aca="false">IF($AY479=BD$38,$F479,0)</f>
        <v>0</v>
      </c>
      <c r="BE479" s="5"/>
      <c r="BF479" s="5"/>
      <c r="BG479" s="280" t="n">
        <f aca="false">IF($H479="SEP",$F479,0)</f>
        <v>0</v>
      </c>
      <c r="BH479" s="276" t="n">
        <f aca="false">BH478+BG479</f>
        <v>0</v>
      </c>
      <c r="BI479" s="282" t="n">
        <f aca="false">IF($H479="MEP",$F479,0)</f>
        <v>0</v>
      </c>
      <c r="BJ479" s="306" t="n">
        <f aca="false">BJ478+BI479</f>
        <v>0</v>
      </c>
      <c r="BK479" s="280" t="n">
        <f aca="false">IF($H479="SET",$F479,0)</f>
        <v>0</v>
      </c>
      <c r="BL479" s="276" t="n">
        <f aca="false">BL478+BK479</f>
        <v>0</v>
      </c>
      <c r="BM479" s="282" t="n">
        <f aca="false">IF($H479="MET",$F479,0)</f>
        <v>0</v>
      </c>
      <c r="BN479" s="306" t="n">
        <f aca="false">BN478+BM479</f>
        <v>0</v>
      </c>
      <c r="BO479" s="280" t="n">
        <f aca="false">IF($H479="SEJ",$F479,0)</f>
        <v>0</v>
      </c>
      <c r="BP479" s="276" t="n">
        <f aca="false">BP478+BO479</f>
        <v>0</v>
      </c>
      <c r="BQ479" s="282" t="n">
        <f aca="false">IF($H479="MEJ",$F479,0)</f>
        <v>0</v>
      </c>
      <c r="BR479" s="306" t="n">
        <f aca="false">BR478+BQ479</f>
        <v>0</v>
      </c>
      <c r="BS479" s="5"/>
      <c r="BT479" s="2"/>
      <c r="BU479" s="210"/>
      <c r="BV479" s="308" t="b">
        <f aca="false">AND(LEFT(M479,5)&lt;&gt;"PA-28",LEFT(M479,8)&lt;&gt;"Cessna 1",M479&lt;&gt;$I511,M479&lt;&gt;$I512,M479&lt;&gt;$M509,M479&lt;&gt;$M510,M479&lt;&gt;$M511,M479&lt;&gt;$M512,M479&lt;&gt;$N509,M479&lt;&gt;$N510,M479&lt;&gt;$N511,M479&lt;&gt;$N512)</f>
        <v>1</v>
      </c>
      <c r="BW479" s="2"/>
      <c r="BX479" s="68"/>
      <c r="BY479" s="286" t="n">
        <f aca="false">IF(LEFT($M479,5)="PA-28",$F479,0)</f>
        <v>0</v>
      </c>
      <c r="BZ479" s="276" t="n">
        <f aca="false">BZ478+BY479</f>
        <v>0</v>
      </c>
      <c r="CA479" s="309" t="n">
        <f aca="false">IF(LEFT($M479,5)="PA-28",$N479+$P479,0)</f>
        <v>0</v>
      </c>
      <c r="CB479" s="310" t="n">
        <f aca="false">CB478+CA479</f>
        <v>0</v>
      </c>
      <c r="CC479" s="311" t="n">
        <f aca="false">IF(LEFT($M479,5)="PA-28",$R479+$T479,0)</f>
        <v>0</v>
      </c>
      <c r="CD479" s="310" t="n">
        <f aca="false">CD478+CC479</f>
        <v>0</v>
      </c>
      <c r="CE479" s="6"/>
      <c r="CF479" s="68"/>
      <c r="CG479" s="290" t="n">
        <f aca="false">IF(LEFT($M479,8)="Cessna 1",$F479,0)</f>
        <v>0</v>
      </c>
      <c r="CH479" s="295" t="n">
        <f aca="false">CH478+CG479</f>
        <v>0</v>
      </c>
      <c r="CI479" s="312" t="n">
        <f aca="false">IF(LEFT($M479,8)="Cessna 1",$N479+$P479,0)</f>
        <v>0</v>
      </c>
      <c r="CJ479" s="313" t="n">
        <f aca="false">CJ478+CI479</f>
        <v>0</v>
      </c>
      <c r="CK479" s="312" t="n">
        <f aca="false">IF(LEFT($M479,8)="Cessna 1",$R479+$T479,0)</f>
        <v>0</v>
      </c>
      <c r="CL479" s="313" t="n">
        <f aca="false">CL478+CK479</f>
        <v>0</v>
      </c>
      <c r="CM479" s="6"/>
      <c r="CN479" s="68"/>
      <c r="CO479" s="290" t="n">
        <f aca="false">IF($M479=CO473,$F479,0)</f>
        <v>0</v>
      </c>
      <c r="CP479" s="276" t="n">
        <f aca="false">CP478+CO479</f>
        <v>0</v>
      </c>
      <c r="CQ479" s="312" t="n">
        <f aca="false">IF($M479=CO473,$N479+$P479,0)</f>
        <v>0</v>
      </c>
      <c r="CR479" s="310" t="n">
        <f aca="false">CR478+CQ479</f>
        <v>0</v>
      </c>
      <c r="CS479" s="312" t="n">
        <f aca="false">IF($M479=CO473,$R479+$T479,0)</f>
        <v>0</v>
      </c>
      <c r="CT479" s="310" t="n">
        <f aca="false">CT478+CS479</f>
        <v>0</v>
      </c>
      <c r="CU479" s="6"/>
      <c r="CV479" s="68"/>
      <c r="CW479" s="290" t="n">
        <f aca="false">IF($M479=CW473,$F479,0)</f>
        <v>0</v>
      </c>
      <c r="CX479" s="276" t="n">
        <f aca="false">CX478+CW479</f>
        <v>0</v>
      </c>
      <c r="CY479" s="312" t="n">
        <f aca="false">IF($M479=CW473,$N479+$P479,0)</f>
        <v>0</v>
      </c>
      <c r="CZ479" s="310" t="n">
        <f aca="false">CZ478+CY479</f>
        <v>0</v>
      </c>
      <c r="DA479" s="312" t="n">
        <f aca="false">IF($M479=CW473,$R479+$T479,0)</f>
        <v>0</v>
      </c>
      <c r="DB479" s="310" t="n">
        <f aca="false">DB478+DA479</f>
        <v>0</v>
      </c>
      <c r="DC479" s="6"/>
      <c r="DD479" s="68"/>
      <c r="DE479" s="290" t="n">
        <f aca="false">IF($M479=DE473,$F479,0)</f>
        <v>0</v>
      </c>
      <c r="DF479" s="276" t="n">
        <f aca="false">DF478+DE479</f>
        <v>0</v>
      </c>
      <c r="DG479" s="312" t="n">
        <f aca="false">IF($M479=DE473,$N479+$P479,0)</f>
        <v>0</v>
      </c>
      <c r="DH479" s="310" t="n">
        <f aca="false">DH478+DG479</f>
        <v>0</v>
      </c>
      <c r="DI479" s="312" t="n">
        <f aca="false">IF($M479=DE473,$R479+$T479,0)</f>
        <v>0</v>
      </c>
      <c r="DJ479" s="310" t="n">
        <f aca="false">DJ478+DI479</f>
        <v>0</v>
      </c>
      <c r="DK479" s="6"/>
      <c r="DL479" s="68"/>
      <c r="DM479" s="290" t="n">
        <f aca="false">IF($M479=DM473,$F479,0)</f>
        <v>0</v>
      </c>
      <c r="DN479" s="276" t="n">
        <f aca="false">DN478+DM479</f>
        <v>0</v>
      </c>
      <c r="DO479" s="312" t="n">
        <f aca="false">IF($M479=DM473,$N479+$P479,0)</f>
        <v>0</v>
      </c>
      <c r="DP479" s="310" t="n">
        <f aca="false">DP478+DO479</f>
        <v>0</v>
      </c>
      <c r="DQ479" s="312" t="n">
        <f aca="false">IF($M479=DM473,$R479+$T479,0)</f>
        <v>0</v>
      </c>
      <c r="DR479" s="310" t="n">
        <f aca="false">DR478+DQ479</f>
        <v>0</v>
      </c>
      <c r="DS479" s="2"/>
      <c r="DT479" s="68"/>
      <c r="DU479" s="290" t="n">
        <f aca="false">IF($M479=DU473,$F479,0)</f>
        <v>0</v>
      </c>
      <c r="DV479" s="276" t="n">
        <f aca="false">DV478+DU479</f>
        <v>0</v>
      </c>
      <c r="DW479" s="312" t="n">
        <f aca="false">IF($M479=DU473,$N479+$P479,0)</f>
        <v>0</v>
      </c>
      <c r="DX479" s="310" t="n">
        <f aca="false">DX478+DW479</f>
        <v>0</v>
      </c>
      <c r="DY479" s="312" t="n">
        <f aca="false">IF($M479=DU473,$R479+$T479,0)</f>
        <v>0</v>
      </c>
      <c r="DZ479" s="310" t="n">
        <f aca="false">DZ478+DY479</f>
        <v>0</v>
      </c>
      <c r="EA479" s="158"/>
      <c r="EB479" s="68"/>
      <c r="EC479" s="290" t="n">
        <f aca="false">IF($M479=EC473,$F479,0)</f>
        <v>0</v>
      </c>
      <c r="ED479" s="276" t="n">
        <f aca="false">ED478+EC479</f>
        <v>0</v>
      </c>
      <c r="EE479" s="312" t="n">
        <f aca="false">IF($M479=EC473,$N479+$P479,0)</f>
        <v>0</v>
      </c>
      <c r="EF479" s="310" t="n">
        <f aca="false">EF478+EE479</f>
        <v>0</v>
      </c>
      <c r="EG479" s="312" t="n">
        <f aca="false">IF($M479=EC473,$R479+$T479,0)</f>
        <v>0</v>
      </c>
      <c r="EH479" s="310" t="n">
        <f aca="false">EH478+EG479</f>
        <v>0</v>
      </c>
      <c r="EI479" s="158"/>
      <c r="EJ479" s="68"/>
      <c r="EK479" s="290" t="n">
        <f aca="false">IF($M479=EK473,$F479,0)</f>
        <v>0</v>
      </c>
      <c r="EL479" s="276" t="n">
        <f aca="false">EL478+EK479</f>
        <v>0</v>
      </c>
      <c r="EM479" s="159"/>
      <c r="EN479" s="68"/>
      <c r="EO479" s="290" t="n">
        <f aca="false">IF($M479=EO473,$F479,0)</f>
        <v>0</v>
      </c>
      <c r="EP479" s="276" t="n">
        <f aca="false">EP478+EO479</f>
        <v>0</v>
      </c>
      <c r="EQ479" s="159"/>
      <c r="ER479" s="68"/>
      <c r="ES479" s="290" t="n">
        <f aca="false">IF($M479=ES473,$F479,0)</f>
        <v>0</v>
      </c>
      <c r="ET479" s="276" t="n">
        <f aca="false">ET478+ES479</f>
        <v>0</v>
      </c>
      <c r="EU479" s="159"/>
      <c r="EV479" s="68"/>
      <c r="EW479" s="290" t="n">
        <f aca="false">IF($M479=EW473,$F479,0)</f>
        <v>0</v>
      </c>
      <c r="EX479" s="276" t="n">
        <f aca="false">EX478+EW479</f>
        <v>0</v>
      </c>
      <c r="EY479" s="159"/>
      <c r="EZ479" s="68"/>
      <c r="FA479" s="290" t="n">
        <f aca="false">IF($M479=FA473,$F479,0)</f>
        <v>0</v>
      </c>
      <c r="FB479" s="276" t="n">
        <f aca="false">FB478+FA479</f>
        <v>0</v>
      </c>
      <c r="FC479" s="2"/>
      <c r="FD479" s="68"/>
      <c r="FE479" s="290" t="n">
        <f aca="false">IF($M479=FE473,$F479,0)</f>
        <v>0</v>
      </c>
      <c r="FF479" s="276" t="n">
        <f aca="false">FF478+FE479</f>
        <v>0</v>
      </c>
      <c r="FG479" s="2"/>
      <c r="FH479" s="2"/>
      <c r="FI479" s="2"/>
      <c r="FJ479" s="2"/>
      <c r="FK479" s="2"/>
      <c r="FL479" s="2"/>
      <c r="FM479" s="2"/>
      <c r="FN479" s="2"/>
      <c r="FO479" s="2"/>
      <c r="FP479" s="2"/>
      <c r="FQ479" s="2"/>
      <c r="FR479" s="2"/>
      <c r="FS479" s="2"/>
      <c r="FT479" s="2"/>
      <c r="FU479" s="2"/>
      <c r="FV479" s="2"/>
      <c r="FW479" s="2"/>
      <c r="FX479" s="2"/>
      <c r="FY479" s="2"/>
      <c r="FZ479" s="2"/>
      <c r="GA479" s="2"/>
    </row>
    <row r="480" s="16" customFormat="true" ht="12.75" hidden="false" customHeight="false" outlineLevel="0" collapsed="false">
      <c r="A480" s="163"/>
      <c r="B480" s="292"/>
      <c r="C480" s="293"/>
      <c r="D480" s="248"/>
      <c r="E480" s="248"/>
      <c r="F480" s="294" t="n">
        <f aca="false">E480-D480</f>
        <v>0</v>
      </c>
      <c r="G480" s="295" t="n">
        <f aca="false">G479+F480</f>
        <v>0</v>
      </c>
      <c r="H480" s="251"/>
      <c r="I480" s="252"/>
      <c r="J480" s="253"/>
      <c r="K480" s="296"/>
      <c r="L480" s="255"/>
      <c r="M480" s="256"/>
      <c r="N480" s="297"/>
      <c r="O480" s="298" t="n">
        <f aca="false">O479+N480</f>
        <v>0</v>
      </c>
      <c r="P480" s="299"/>
      <c r="Q480" s="300" t="n">
        <f aca="false">Q479+P480</f>
        <v>0</v>
      </c>
      <c r="R480" s="297"/>
      <c r="S480" s="298" t="n">
        <f aca="false">S479+R480</f>
        <v>0</v>
      </c>
      <c r="T480" s="299"/>
      <c r="U480" s="301" t="n">
        <f aca="false">U479+T480</f>
        <v>0</v>
      </c>
      <c r="V480" s="251"/>
      <c r="W480" s="276" t="n">
        <f aca="false">W479+V480</f>
        <v>0</v>
      </c>
      <c r="X480" s="264" t="n">
        <f aca="false">IF(AND(LEFT($I480,1)="I",$H480&lt;&gt;"FNPT",$H480&lt;&gt;"FFS"),$F480,0)</f>
        <v>0</v>
      </c>
      <c r="Y480" s="276" t="n">
        <f aca="false">Y479+X480</f>
        <v>0</v>
      </c>
      <c r="Z480" s="265" t="n">
        <f aca="false">IF(AND($I480="IA",$H480&lt;&gt;"FNPT",$H480&lt;&gt;"FFS"),$F480,0)</f>
        <v>0</v>
      </c>
      <c r="AA480" s="266" t="n">
        <f aca="false">IF(AND($I480="IS",$H480&lt;&gt;"FNPT",$H480&lt;&gt;"FFS"),$F480,0)</f>
        <v>0</v>
      </c>
      <c r="AB480" s="302"/>
      <c r="AC480" s="303" t="n">
        <f aca="false">AC479+AB480</f>
        <v>0</v>
      </c>
      <c r="AD480" s="6"/>
      <c r="AE480" s="6"/>
      <c r="AF480" s="68"/>
      <c r="AG480" s="269" t="n">
        <f aca="false">IF($H480="FNPT",$F480,0)</f>
        <v>0</v>
      </c>
      <c r="AH480" s="270" t="n">
        <f aca="false">IF($H480="FFS",$F480,0)</f>
        <v>0</v>
      </c>
      <c r="AI480" s="304" t="n">
        <f aca="false">AI479+AG480+AH480</f>
        <v>0</v>
      </c>
      <c r="AJ480" s="305" t="n">
        <f aca="false">AJ479+F480-AG480-AH480</f>
        <v>0</v>
      </c>
      <c r="AK480" s="266" t="n">
        <f aca="false">IF(AND(J480="S",H480&lt;&gt;"FFS",H480&lt;&gt;"FNPT"),F480,0)</f>
        <v>0</v>
      </c>
      <c r="AL480" s="273" t="n">
        <f aca="false">IF(AND(OR($J480="P",$J480="S"),$H480&lt;&gt;"FFS",$H480&lt;&gt;"FNPT"),$F480,0)</f>
        <v>0</v>
      </c>
      <c r="AM480" s="276" t="n">
        <f aca="false">AM479+AL480</f>
        <v>0</v>
      </c>
      <c r="AN480" s="270" t="n">
        <f aca="false">IF(AND($J480="2P",H480&lt;&gt;"FFS",H480&lt;&gt;"FNPT"),$F480,0)</f>
        <v>0</v>
      </c>
      <c r="AO480" s="276" t="n">
        <f aca="false">AO479+AN480</f>
        <v>0</v>
      </c>
      <c r="AP480" s="273" t="n">
        <f aca="false">IF(AND($J480="D",H480&lt;&gt;"FFS",H480&lt;&gt;"FNPT"),$F480,0)</f>
        <v>0</v>
      </c>
      <c r="AQ480" s="276" t="n">
        <f aca="false">AQ479+AP480</f>
        <v>0</v>
      </c>
      <c r="AR480" s="274" t="n">
        <f aca="false">IF(AND($L480&lt;&gt;0,$H480&lt;&gt;"FNPT",$H480&lt;&gt;"FFS"),$F480,0)</f>
        <v>0</v>
      </c>
      <c r="AS480" s="306" t="n">
        <f aca="false">AS479+AR480</f>
        <v>0</v>
      </c>
      <c r="AT480" s="266" t="n">
        <f aca="false">IF(AND($J480="D",$K480&lt;&gt;0,H480&lt;&gt;"FNPT",H480&lt;&gt;"FFS"),$F480,0)</f>
        <v>0</v>
      </c>
      <c r="AU480" s="266" t="n">
        <f aca="false">IF(AND($J480="S",$K480&lt;&gt;0,H480&lt;&gt;"FNPT",H480&lt;&gt;"FFS"),$F480,0)</f>
        <v>0</v>
      </c>
      <c r="AV480" s="266" t="n">
        <f aca="false">IF(AND(OR($J480="P",$J480="S"),$K480&lt;&gt;0,H480&lt;&gt;"FNPT",H480&lt;&gt;"FFS"),$F480,0)</f>
        <v>0</v>
      </c>
      <c r="AW480" s="307" t="n">
        <f aca="false">IF(AND($K480&lt;&gt;0,$H480&lt;&gt;"FNPT",$H480&lt;&gt;"FFS"),AW479+$F480,AW479)</f>
        <v>0</v>
      </c>
      <c r="AX480" s="277"/>
      <c r="AY480" s="278"/>
      <c r="AZ480" s="279" t="n">
        <f aca="false">IF($AY480=AZ$38,$F480,0)</f>
        <v>0</v>
      </c>
      <c r="BA480" s="266" t="n">
        <f aca="false">IF($AY480=BA$38,$F480,0)</f>
        <v>0</v>
      </c>
      <c r="BB480" s="266" t="n">
        <f aca="false">IF($AY480=BB$38,$F480,0)</f>
        <v>0</v>
      </c>
      <c r="BC480" s="266" t="n">
        <f aca="false">IF($AY480=BC$38,$F480,0)</f>
        <v>0</v>
      </c>
      <c r="BD480" s="266" t="n">
        <f aca="false">IF($AY480=BD$38,$F480,0)</f>
        <v>0</v>
      </c>
      <c r="BE480" s="5"/>
      <c r="BF480" s="5"/>
      <c r="BG480" s="280" t="n">
        <f aca="false">IF($H480="SEP",$F480,0)</f>
        <v>0</v>
      </c>
      <c r="BH480" s="276" t="n">
        <f aca="false">BH479+BG480</f>
        <v>0</v>
      </c>
      <c r="BI480" s="282" t="n">
        <f aca="false">IF($H480="MEP",$F480,0)</f>
        <v>0</v>
      </c>
      <c r="BJ480" s="306" t="n">
        <f aca="false">BJ479+BI480</f>
        <v>0</v>
      </c>
      <c r="BK480" s="280" t="n">
        <f aca="false">IF($H480="SET",$F480,0)</f>
        <v>0</v>
      </c>
      <c r="BL480" s="276" t="n">
        <f aca="false">BL479+BK480</f>
        <v>0</v>
      </c>
      <c r="BM480" s="282" t="n">
        <f aca="false">IF($H480="MET",$F480,0)</f>
        <v>0</v>
      </c>
      <c r="BN480" s="306" t="n">
        <f aca="false">BN479+BM480</f>
        <v>0</v>
      </c>
      <c r="BO480" s="280" t="n">
        <f aca="false">IF($H480="SEJ",$F480,0)</f>
        <v>0</v>
      </c>
      <c r="BP480" s="276" t="n">
        <f aca="false">BP479+BO480</f>
        <v>0</v>
      </c>
      <c r="BQ480" s="282" t="n">
        <f aca="false">IF($H480="MEJ",$F480,0)</f>
        <v>0</v>
      </c>
      <c r="BR480" s="306" t="n">
        <f aca="false">BR479+BQ480</f>
        <v>0</v>
      </c>
      <c r="BS480" s="5"/>
      <c r="BT480" s="2"/>
      <c r="BU480" s="210"/>
      <c r="BV480" s="308" t="b">
        <f aca="false">AND(LEFT(M480,5)&lt;&gt;"PA-28",LEFT(M480,8)&lt;&gt;"Cessna 1",M480&lt;&gt;$I511,M480&lt;&gt;$I512,M480&lt;&gt;$M509,M480&lt;&gt;$M510,M480&lt;&gt;$M511,M480&lt;&gt;$M512,M480&lt;&gt;$N509,M480&lt;&gt;$N510,M480&lt;&gt;$N511,M480&lt;&gt;$N512)</f>
        <v>1</v>
      </c>
      <c r="BW480" s="2"/>
      <c r="BX480" s="68"/>
      <c r="BY480" s="286" t="n">
        <f aca="false">IF(LEFT($M480,5)="PA-28",$F480,0)</f>
        <v>0</v>
      </c>
      <c r="BZ480" s="276" t="n">
        <f aca="false">BZ479+BY480</f>
        <v>0</v>
      </c>
      <c r="CA480" s="309" t="n">
        <f aca="false">IF(LEFT($M480,5)="PA-28",$N480+$P480,0)</f>
        <v>0</v>
      </c>
      <c r="CB480" s="310" t="n">
        <f aca="false">CB479+CA480</f>
        <v>0</v>
      </c>
      <c r="CC480" s="311" t="n">
        <f aca="false">IF(LEFT($M480,5)="PA-28",$R480+$T480,0)</f>
        <v>0</v>
      </c>
      <c r="CD480" s="310" t="n">
        <f aca="false">CD479+CC480</f>
        <v>0</v>
      </c>
      <c r="CE480" s="6"/>
      <c r="CF480" s="68"/>
      <c r="CG480" s="290" t="n">
        <f aca="false">IF(LEFT($M480,8)="Cessna 1",$F480,0)</f>
        <v>0</v>
      </c>
      <c r="CH480" s="295" t="n">
        <f aca="false">CH479+CG480</f>
        <v>0</v>
      </c>
      <c r="CI480" s="312" t="n">
        <f aca="false">IF(LEFT($M480,8)="Cessna 1",$N480+$P480,0)</f>
        <v>0</v>
      </c>
      <c r="CJ480" s="313" t="n">
        <f aca="false">CJ479+CI480</f>
        <v>0</v>
      </c>
      <c r="CK480" s="312" t="n">
        <f aca="false">IF(LEFT($M480,8)="Cessna 1",$R480+$T480,0)</f>
        <v>0</v>
      </c>
      <c r="CL480" s="313" t="n">
        <f aca="false">CL479+CK480</f>
        <v>0</v>
      </c>
      <c r="CM480" s="6"/>
      <c r="CN480" s="68"/>
      <c r="CO480" s="290" t="n">
        <f aca="false">IF($M480=CO473,$F480,0)</f>
        <v>0</v>
      </c>
      <c r="CP480" s="276" t="n">
        <f aca="false">CP479+CO480</f>
        <v>0</v>
      </c>
      <c r="CQ480" s="312" t="n">
        <f aca="false">IF($M480=CO473,$N480+$P480,0)</f>
        <v>0</v>
      </c>
      <c r="CR480" s="310" t="n">
        <f aca="false">CR479+CQ480</f>
        <v>0</v>
      </c>
      <c r="CS480" s="312" t="n">
        <f aca="false">IF($M480=CO473,$R480+$T480,0)</f>
        <v>0</v>
      </c>
      <c r="CT480" s="310" t="n">
        <f aca="false">CT479+CS480</f>
        <v>0</v>
      </c>
      <c r="CU480" s="6"/>
      <c r="CV480" s="68"/>
      <c r="CW480" s="290" t="n">
        <f aca="false">IF($M480=CW473,$F480,0)</f>
        <v>0</v>
      </c>
      <c r="CX480" s="276" t="n">
        <f aca="false">CX479+CW480</f>
        <v>0</v>
      </c>
      <c r="CY480" s="312" t="n">
        <f aca="false">IF($M480=CW473,$N480+$P480,0)</f>
        <v>0</v>
      </c>
      <c r="CZ480" s="310" t="n">
        <f aca="false">CZ479+CY480</f>
        <v>0</v>
      </c>
      <c r="DA480" s="312" t="n">
        <f aca="false">IF($M480=CW473,$R480+$T480,0)</f>
        <v>0</v>
      </c>
      <c r="DB480" s="310" t="n">
        <f aca="false">DB479+DA480</f>
        <v>0</v>
      </c>
      <c r="DC480" s="6"/>
      <c r="DD480" s="68"/>
      <c r="DE480" s="290" t="n">
        <f aca="false">IF($M480=DE473,$F480,0)</f>
        <v>0</v>
      </c>
      <c r="DF480" s="276" t="n">
        <f aca="false">DF479+DE480</f>
        <v>0</v>
      </c>
      <c r="DG480" s="312" t="n">
        <f aca="false">IF($M480=DE473,$N480+$P480,0)</f>
        <v>0</v>
      </c>
      <c r="DH480" s="310" t="n">
        <f aca="false">DH479+DG480</f>
        <v>0</v>
      </c>
      <c r="DI480" s="312" t="n">
        <f aca="false">IF($M480=DE473,$R480+$T480,0)</f>
        <v>0</v>
      </c>
      <c r="DJ480" s="310" t="n">
        <f aca="false">DJ479+DI480</f>
        <v>0</v>
      </c>
      <c r="DK480" s="6"/>
      <c r="DL480" s="68"/>
      <c r="DM480" s="290" t="n">
        <f aca="false">IF($M480=DM473,$F480,0)</f>
        <v>0</v>
      </c>
      <c r="DN480" s="276" t="n">
        <f aca="false">DN479+DM480</f>
        <v>0</v>
      </c>
      <c r="DO480" s="312" t="n">
        <f aca="false">IF($M480=DM473,$N480+$P480,0)</f>
        <v>0</v>
      </c>
      <c r="DP480" s="310" t="n">
        <f aca="false">DP479+DO480</f>
        <v>0</v>
      </c>
      <c r="DQ480" s="312" t="n">
        <f aca="false">IF($M480=DM473,$R480+$T480,0)</f>
        <v>0</v>
      </c>
      <c r="DR480" s="310" t="n">
        <f aca="false">DR479+DQ480</f>
        <v>0</v>
      </c>
      <c r="DS480" s="2"/>
      <c r="DT480" s="68"/>
      <c r="DU480" s="290" t="n">
        <f aca="false">IF($M480=DU473,$F480,0)</f>
        <v>0</v>
      </c>
      <c r="DV480" s="276" t="n">
        <f aca="false">DV479+DU480</f>
        <v>0</v>
      </c>
      <c r="DW480" s="312" t="n">
        <f aca="false">IF($M480=DU473,$N480+$P480,0)</f>
        <v>0</v>
      </c>
      <c r="DX480" s="310" t="n">
        <f aca="false">DX479+DW480</f>
        <v>0</v>
      </c>
      <c r="DY480" s="312" t="n">
        <f aca="false">IF($M480=DU473,$R480+$T480,0)</f>
        <v>0</v>
      </c>
      <c r="DZ480" s="310" t="n">
        <f aca="false">DZ479+DY480</f>
        <v>0</v>
      </c>
      <c r="EA480" s="158"/>
      <c r="EB480" s="68"/>
      <c r="EC480" s="290" t="n">
        <f aca="false">IF($M480=EC473,$F480,0)</f>
        <v>0</v>
      </c>
      <c r="ED480" s="276" t="n">
        <f aca="false">ED479+EC480</f>
        <v>0</v>
      </c>
      <c r="EE480" s="312" t="n">
        <f aca="false">IF($M480=EC473,$N480+$P480,0)</f>
        <v>0</v>
      </c>
      <c r="EF480" s="310" t="n">
        <f aca="false">EF479+EE480</f>
        <v>0</v>
      </c>
      <c r="EG480" s="312" t="n">
        <f aca="false">IF($M480=EC473,$R480+$T480,0)</f>
        <v>0</v>
      </c>
      <c r="EH480" s="310" t="n">
        <f aca="false">EH479+EG480</f>
        <v>0</v>
      </c>
      <c r="EI480" s="158"/>
      <c r="EJ480" s="68"/>
      <c r="EK480" s="290" t="n">
        <f aca="false">IF($M480=EK473,$F480,0)</f>
        <v>0</v>
      </c>
      <c r="EL480" s="276" t="n">
        <f aca="false">EL479+EK480</f>
        <v>0</v>
      </c>
      <c r="EM480" s="159"/>
      <c r="EN480" s="68"/>
      <c r="EO480" s="290" t="n">
        <f aca="false">IF($M480=EO473,$F480,0)</f>
        <v>0</v>
      </c>
      <c r="EP480" s="276" t="n">
        <f aca="false">EP479+EO480</f>
        <v>0</v>
      </c>
      <c r="EQ480" s="159"/>
      <c r="ER480" s="68"/>
      <c r="ES480" s="290" t="n">
        <f aca="false">IF($M480=ES473,$F480,0)</f>
        <v>0</v>
      </c>
      <c r="ET480" s="276" t="n">
        <f aca="false">ET479+ES480</f>
        <v>0</v>
      </c>
      <c r="EU480" s="159"/>
      <c r="EV480" s="68"/>
      <c r="EW480" s="290" t="n">
        <f aca="false">IF($M480=EW473,$F480,0)</f>
        <v>0</v>
      </c>
      <c r="EX480" s="276" t="n">
        <f aca="false">EX479+EW480</f>
        <v>0</v>
      </c>
      <c r="EY480" s="159"/>
      <c r="EZ480" s="68"/>
      <c r="FA480" s="290" t="n">
        <f aca="false">IF($M480=FA473,$F480,0)</f>
        <v>0</v>
      </c>
      <c r="FB480" s="276" t="n">
        <f aca="false">FB479+FA480</f>
        <v>0</v>
      </c>
      <c r="FC480" s="2"/>
      <c r="FD480" s="68"/>
      <c r="FE480" s="290" t="n">
        <f aca="false">IF($M480=FE473,$F480,0)</f>
        <v>0</v>
      </c>
      <c r="FF480" s="276" t="n">
        <f aca="false">FF479+FE480</f>
        <v>0</v>
      </c>
      <c r="FG480" s="2"/>
      <c r="FH480" s="2"/>
      <c r="FI480" s="2"/>
      <c r="FJ480" s="2"/>
      <c r="FK480" s="2"/>
      <c r="FL480" s="2"/>
      <c r="FM480" s="2"/>
      <c r="FN480" s="2"/>
      <c r="FO480" s="2"/>
      <c r="FP480" s="2"/>
      <c r="FQ480" s="2"/>
      <c r="FR480" s="2"/>
      <c r="FS480" s="2"/>
      <c r="FT480" s="2"/>
      <c r="FU480" s="2"/>
      <c r="FV480" s="2"/>
      <c r="FW480" s="2"/>
      <c r="FX480" s="2"/>
      <c r="FY480" s="2"/>
      <c r="FZ480" s="2"/>
      <c r="GA480" s="2"/>
    </row>
    <row r="481" s="16" customFormat="true" ht="12.75" hidden="false" customHeight="false" outlineLevel="0" collapsed="false">
      <c r="A481" s="163"/>
      <c r="B481" s="292"/>
      <c r="C481" s="293"/>
      <c r="D481" s="248"/>
      <c r="E481" s="248"/>
      <c r="F481" s="294" t="n">
        <f aca="false">E481-D481</f>
        <v>0</v>
      </c>
      <c r="G481" s="295" t="n">
        <f aca="false">G480+F481</f>
        <v>0</v>
      </c>
      <c r="H481" s="251"/>
      <c r="I481" s="252"/>
      <c r="J481" s="253"/>
      <c r="K481" s="296"/>
      <c r="L481" s="255"/>
      <c r="M481" s="256"/>
      <c r="N481" s="297"/>
      <c r="O481" s="298" t="n">
        <f aca="false">O480+N481</f>
        <v>0</v>
      </c>
      <c r="P481" s="299"/>
      <c r="Q481" s="300" t="n">
        <f aca="false">Q480+P481</f>
        <v>0</v>
      </c>
      <c r="R481" s="297"/>
      <c r="S481" s="298" t="n">
        <f aca="false">S480+R481</f>
        <v>0</v>
      </c>
      <c r="T481" s="299"/>
      <c r="U481" s="301" t="n">
        <f aca="false">U480+T481</f>
        <v>0</v>
      </c>
      <c r="V481" s="251"/>
      <c r="W481" s="276" t="n">
        <f aca="false">W480+V481</f>
        <v>0</v>
      </c>
      <c r="X481" s="264" t="n">
        <f aca="false">IF(AND(LEFT($I481,1)="I",$H481&lt;&gt;"FNPT",$H481&lt;&gt;"FFS"),$F481,0)</f>
        <v>0</v>
      </c>
      <c r="Y481" s="276" t="n">
        <f aca="false">Y480+X481</f>
        <v>0</v>
      </c>
      <c r="Z481" s="265" t="n">
        <f aca="false">IF(AND($I481="IA",$H481&lt;&gt;"FNPT",$H481&lt;&gt;"FFS"),$F481,0)</f>
        <v>0</v>
      </c>
      <c r="AA481" s="266" t="n">
        <f aca="false">IF(AND($I481="IS",$H481&lt;&gt;"FNPT",$H481&lt;&gt;"FFS"),$F481,0)</f>
        <v>0</v>
      </c>
      <c r="AB481" s="302"/>
      <c r="AC481" s="303" t="n">
        <f aca="false">AC480+AB481</f>
        <v>0</v>
      </c>
      <c r="AD481" s="6"/>
      <c r="AE481" s="6"/>
      <c r="AF481" s="68"/>
      <c r="AG481" s="269" t="n">
        <f aca="false">IF($H481="FNPT",$F481,0)</f>
        <v>0</v>
      </c>
      <c r="AH481" s="270" t="n">
        <f aca="false">IF($H481="FFS",$F481,0)</f>
        <v>0</v>
      </c>
      <c r="AI481" s="304" t="n">
        <f aca="false">AI480+AG481+AH481</f>
        <v>0</v>
      </c>
      <c r="AJ481" s="305" t="n">
        <f aca="false">AJ480+F481-AG481-AH481</f>
        <v>0</v>
      </c>
      <c r="AK481" s="266" t="n">
        <f aca="false">IF(AND(J481="S",H481&lt;&gt;"FFS",H481&lt;&gt;"FNPT"),F481,0)</f>
        <v>0</v>
      </c>
      <c r="AL481" s="273" t="n">
        <f aca="false">IF(AND(OR($J481="P",$J481="S"),$H481&lt;&gt;"FFS",$H481&lt;&gt;"FNPT"),$F481,0)</f>
        <v>0</v>
      </c>
      <c r="AM481" s="276" t="n">
        <f aca="false">AM480+AL481</f>
        <v>0</v>
      </c>
      <c r="AN481" s="270" t="n">
        <f aca="false">IF(AND($J481="2P",H481&lt;&gt;"FFS",H481&lt;&gt;"FNPT"),$F481,0)</f>
        <v>0</v>
      </c>
      <c r="AO481" s="276" t="n">
        <f aca="false">AO480+AN481</f>
        <v>0</v>
      </c>
      <c r="AP481" s="273" t="n">
        <f aca="false">IF(AND($J481="D",H481&lt;&gt;"FFS",H481&lt;&gt;"FNPT"),$F481,0)</f>
        <v>0</v>
      </c>
      <c r="AQ481" s="276" t="n">
        <f aca="false">AQ480+AP481</f>
        <v>0</v>
      </c>
      <c r="AR481" s="274" t="n">
        <f aca="false">IF(AND($L481&lt;&gt;0,$H481&lt;&gt;"FNPT",$H481&lt;&gt;"FFS"),$F481,0)</f>
        <v>0</v>
      </c>
      <c r="AS481" s="306" t="n">
        <f aca="false">AS480+AR481</f>
        <v>0</v>
      </c>
      <c r="AT481" s="266" t="n">
        <f aca="false">IF(AND($J481="D",$K481&lt;&gt;0,H481&lt;&gt;"FNPT",H481&lt;&gt;"FFS"),$F481,0)</f>
        <v>0</v>
      </c>
      <c r="AU481" s="266" t="n">
        <f aca="false">IF(AND($J481="S",$K481&lt;&gt;0,H481&lt;&gt;"FNPT",H481&lt;&gt;"FFS"),$F481,0)</f>
        <v>0</v>
      </c>
      <c r="AV481" s="266" t="n">
        <f aca="false">IF(AND(OR($J481="P",$J481="S"),$K481&lt;&gt;0,H481&lt;&gt;"FNPT",H481&lt;&gt;"FFS"),$F481,0)</f>
        <v>0</v>
      </c>
      <c r="AW481" s="307" t="n">
        <f aca="false">IF(AND($K481&lt;&gt;0,$H481&lt;&gt;"FNPT",$H481&lt;&gt;"FFS"),AW480+$F481,AW480)</f>
        <v>0</v>
      </c>
      <c r="AX481" s="277"/>
      <c r="AY481" s="278"/>
      <c r="AZ481" s="279" t="n">
        <f aca="false">IF($AY481=AZ$38,$F481,0)</f>
        <v>0</v>
      </c>
      <c r="BA481" s="266" t="n">
        <f aca="false">IF($AY481=BA$38,$F481,0)</f>
        <v>0</v>
      </c>
      <c r="BB481" s="266" t="n">
        <f aca="false">IF($AY481=BB$38,$F481,0)</f>
        <v>0</v>
      </c>
      <c r="BC481" s="266" t="n">
        <f aca="false">IF($AY481=BC$38,$F481,0)</f>
        <v>0</v>
      </c>
      <c r="BD481" s="266" t="n">
        <f aca="false">IF($AY481=BD$38,$F481,0)</f>
        <v>0</v>
      </c>
      <c r="BE481" s="5"/>
      <c r="BF481" s="5"/>
      <c r="BG481" s="280" t="n">
        <f aca="false">IF($H481="SEP",$F481,0)</f>
        <v>0</v>
      </c>
      <c r="BH481" s="276" t="n">
        <f aca="false">BH480+BG481</f>
        <v>0</v>
      </c>
      <c r="BI481" s="282" t="n">
        <f aca="false">IF($H481="MEP",$F481,0)</f>
        <v>0</v>
      </c>
      <c r="BJ481" s="306" t="n">
        <f aca="false">BJ480+BI481</f>
        <v>0</v>
      </c>
      <c r="BK481" s="280" t="n">
        <f aca="false">IF($H481="SET",$F481,0)</f>
        <v>0</v>
      </c>
      <c r="BL481" s="276" t="n">
        <f aca="false">BL480+BK481</f>
        <v>0</v>
      </c>
      <c r="BM481" s="282" t="n">
        <f aca="false">IF($H481="MET",$F481,0)</f>
        <v>0</v>
      </c>
      <c r="BN481" s="306" t="n">
        <f aca="false">BN480+BM481</f>
        <v>0</v>
      </c>
      <c r="BO481" s="280" t="n">
        <f aca="false">IF($H481="SEJ",$F481,0)</f>
        <v>0</v>
      </c>
      <c r="BP481" s="276" t="n">
        <f aca="false">BP480+BO481</f>
        <v>0</v>
      </c>
      <c r="BQ481" s="282" t="n">
        <f aca="false">IF($H481="MEJ",$F481,0)</f>
        <v>0</v>
      </c>
      <c r="BR481" s="306" t="n">
        <f aca="false">BR480+BQ481</f>
        <v>0</v>
      </c>
      <c r="BS481" s="5"/>
      <c r="BT481" s="2"/>
      <c r="BU481" s="210"/>
      <c r="BV481" s="308" t="b">
        <f aca="false">AND(LEFT(M481,5)&lt;&gt;"PA-28",LEFT(M481,8)&lt;&gt;"Cessna 1",M481&lt;&gt;$I511,M481&lt;&gt;$I512,M481&lt;&gt;$M509,M481&lt;&gt;$M510,M481&lt;&gt;$M511,M481&lt;&gt;$M512,M481&lt;&gt;$N509,M481&lt;&gt;$N510,M481&lt;&gt;$N511,M481&lt;&gt;$N512)</f>
        <v>1</v>
      </c>
      <c r="BW481" s="2"/>
      <c r="BX481" s="68"/>
      <c r="BY481" s="286" t="n">
        <f aca="false">IF(LEFT($M481,5)="PA-28",$F481,0)</f>
        <v>0</v>
      </c>
      <c r="BZ481" s="276" t="n">
        <f aca="false">BZ480+BY481</f>
        <v>0</v>
      </c>
      <c r="CA481" s="309" t="n">
        <f aca="false">IF(LEFT($M481,5)="PA-28",$N481+$P481,0)</f>
        <v>0</v>
      </c>
      <c r="CB481" s="310" t="n">
        <f aca="false">CB480+CA481</f>
        <v>0</v>
      </c>
      <c r="CC481" s="311" t="n">
        <f aca="false">IF(LEFT($M481,5)="PA-28",$R481+$T481,0)</f>
        <v>0</v>
      </c>
      <c r="CD481" s="310" t="n">
        <f aca="false">CD480+CC481</f>
        <v>0</v>
      </c>
      <c r="CE481" s="6"/>
      <c r="CF481" s="68"/>
      <c r="CG481" s="290" t="n">
        <f aca="false">IF(LEFT($M481,8)="Cessna 1",$F481,0)</f>
        <v>0</v>
      </c>
      <c r="CH481" s="295" t="n">
        <f aca="false">CH480+CG481</f>
        <v>0</v>
      </c>
      <c r="CI481" s="312" t="n">
        <f aca="false">IF(LEFT($M481,8)="Cessna 1",$N481+$P481,0)</f>
        <v>0</v>
      </c>
      <c r="CJ481" s="313" t="n">
        <f aca="false">CJ480+CI481</f>
        <v>0</v>
      </c>
      <c r="CK481" s="312" t="n">
        <f aca="false">IF(LEFT($M481,8)="Cessna 1",$R481+$T481,0)</f>
        <v>0</v>
      </c>
      <c r="CL481" s="313" t="n">
        <f aca="false">CL480+CK481</f>
        <v>0</v>
      </c>
      <c r="CM481" s="6"/>
      <c r="CN481" s="68"/>
      <c r="CO481" s="290" t="n">
        <f aca="false">IF($M481=CO473,$F481,0)</f>
        <v>0</v>
      </c>
      <c r="CP481" s="276" t="n">
        <f aca="false">CP480+CO481</f>
        <v>0</v>
      </c>
      <c r="CQ481" s="312" t="n">
        <f aca="false">IF($M481=CO473,$N481+$P481,0)</f>
        <v>0</v>
      </c>
      <c r="CR481" s="310" t="n">
        <f aca="false">CR480+CQ481</f>
        <v>0</v>
      </c>
      <c r="CS481" s="312" t="n">
        <f aca="false">IF($M481=CO473,$R481+$T481,0)</f>
        <v>0</v>
      </c>
      <c r="CT481" s="310" t="n">
        <f aca="false">CT480+CS481</f>
        <v>0</v>
      </c>
      <c r="CU481" s="6"/>
      <c r="CV481" s="68"/>
      <c r="CW481" s="290" t="n">
        <f aca="false">IF($M481=CW473,$F481,0)</f>
        <v>0</v>
      </c>
      <c r="CX481" s="276" t="n">
        <f aca="false">CX480+CW481</f>
        <v>0</v>
      </c>
      <c r="CY481" s="312" t="n">
        <f aca="false">IF($M481=CW473,$N481+$P481,0)</f>
        <v>0</v>
      </c>
      <c r="CZ481" s="310" t="n">
        <f aca="false">CZ480+CY481</f>
        <v>0</v>
      </c>
      <c r="DA481" s="312" t="n">
        <f aca="false">IF($M481=CW473,$R481+$T481,0)</f>
        <v>0</v>
      </c>
      <c r="DB481" s="310" t="n">
        <f aca="false">DB480+DA481</f>
        <v>0</v>
      </c>
      <c r="DC481" s="6"/>
      <c r="DD481" s="68"/>
      <c r="DE481" s="290" t="n">
        <f aca="false">IF($M481=DE473,$F481,0)</f>
        <v>0</v>
      </c>
      <c r="DF481" s="276" t="n">
        <f aca="false">DF480+DE481</f>
        <v>0</v>
      </c>
      <c r="DG481" s="312" t="n">
        <f aca="false">IF($M481=DE473,$N481+$P481,0)</f>
        <v>0</v>
      </c>
      <c r="DH481" s="310" t="n">
        <f aca="false">DH480+DG481</f>
        <v>0</v>
      </c>
      <c r="DI481" s="312" t="n">
        <f aca="false">IF($M481=DE473,$R481+$T481,0)</f>
        <v>0</v>
      </c>
      <c r="DJ481" s="310" t="n">
        <f aca="false">DJ480+DI481</f>
        <v>0</v>
      </c>
      <c r="DK481" s="6"/>
      <c r="DL481" s="68"/>
      <c r="DM481" s="290" t="n">
        <f aca="false">IF($M481=DM473,$F481,0)</f>
        <v>0</v>
      </c>
      <c r="DN481" s="276" t="n">
        <f aca="false">DN480+DM481</f>
        <v>0</v>
      </c>
      <c r="DO481" s="312" t="n">
        <f aca="false">IF($M481=DM473,$N481+$P481,0)</f>
        <v>0</v>
      </c>
      <c r="DP481" s="310" t="n">
        <f aca="false">DP480+DO481</f>
        <v>0</v>
      </c>
      <c r="DQ481" s="312" t="n">
        <f aca="false">IF($M481=DM473,$R481+$T481,0)</f>
        <v>0</v>
      </c>
      <c r="DR481" s="310" t="n">
        <f aca="false">DR480+DQ481</f>
        <v>0</v>
      </c>
      <c r="DS481" s="2"/>
      <c r="DT481" s="68"/>
      <c r="DU481" s="290" t="n">
        <f aca="false">IF($M481=DU473,$F481,0)</f>
        <v>0</v>
      </c>
      <c r="DV481" s="276" t="n">
        <f aca="false">DV480+DU481</f>
        <v>0</v>
      </c>
      <c r="DW481" s="312" t="n">
        <f aca="false">IF($M481=DU473,$N481+$P481,0)</f>
        <v>0</v>
      </c>
      <c r="DX481" s="310" t="n">
        <f aca="false">DX480+DW481</f>
        <v>0</v>
      </c>
      <c r="DY481" s="312" t="n">
        <f aca="false">IF($M481=DU473,$R481+$T481,0)</f>
        <v>0</v>
      </c>
      <c r="DZ481" s="310" t="n">
        <f aca="false">DZ480+DY481</f>
        <v>0</v>
      </c>
      <c r="EA481" s="158"/>
      <c r="EB481" s="68"/>
      <c r="EC481" s="290" t="n">
        <f aca="false">IF($M481=EC473,$F481,0)</f>
        <v>0</v>
      </c>
      <c r="ED481" s="276" t="n">
        <f aca="false">ED480+EC481</f>
        <v>0</v>
      </c>
      <c r="EE481" s="312" t="n">
        <f aca="false">IF($M481=EC473,$N481+$P481,0)</f>
        <v>0</v>
      </c>
      <c r="EF481" s="310" t="n">
        <f aca="false">EF480+EE481</f>
        <v>0</v>
      </c>
      <c r="EG481" s="312" t="n">
        <f aca="false">IF($M481=EC473,$R481+$T481,0)</f>
        <v>0</v>
      </c>
      <c r="EH481" s="310" t="n">
        <f aca="false">EH480+EG481</f>
        <v>0</v>
      </c>
      <c r="EI481" s="158"/>
      <c r="EJ481" s="68"/>
      <c r="EK481" s="290" t="n">
        <f aca="false">IF($M481=EK473,$F481,0)</f>
        <v>0</v>
      </c>
      <c r="EL481" s="276" t="n">
        <f aca="false">EL480+EK481</f>
        <v>0</v>
      </c>
      <c r="EM481" s="159"/>
      <c r="EN481" s="68"/>
      <c r="EO481" s="290" t="n">
        <f aca="false">IF($M481=EO473,$F481,0)</f>
        <v>0</v>
      </c>
      <c r="EP481" s="276" t="n">
        <f aca="false">EP480+EO481</f>
        <v>0</v>
      </c>
      <c r="EQ481" s="159"/>
      <c r="ER481" s="68"/>
      <c r="ES481" s="290" t="n">
        <f aca="false">IF($M481=ES473,$F481,0)</f>
        <v>0</v>
      </c>
      <c r="ET481" s="276" t="n">
        <f aca="false">ET480+ES481</f>
        <v>0</v>
      </c>
      <c r="EU481" s="159"/>
      <c r="EV481" s="68"/>
      <c r="EW481" s="290" t="n">
        <f aca="false">IF($M481=EW473,$F481,0)</f>
        <v>0</v>
      </c>
      <c r="EX481" s="276" t="n">
        <f aca="false">EX480+EW481</f>
        <v>0</v>
      </c>
      <c r="EY481" s="159"/>
      <c r="EZ481" s="68"/>
      <c r="FA481" s="290" t="n">
        <f aca="false">IF($M481=FA473,$F481,0)</f>
        <v>0</v>
      </c>
      <c r="FB481" s="276" t="n">
        <f aca="false">FB480+FA481</f>
        <v>0</v>
      </c>
      <c r="FC481" s="2"/>
      <c r="FD481" s="68"/>
      <c r="FE481" s="290" t="n">
        <f aca="false">IF($M481=FE473,$F481,0)</f>
        <v>0</v>
      </c>
      <c r="FF481" s="276" t="n">
        <f aca="false">FF480+FE481</f>
        <v>0</v>
      </c>
      <c r="FG481" s="2"/>
      <c r="FH481" s="2"/>
      <c r="FI481" s="2"/>
      <c r="FJ481" s="2"/>
      <c r="FK481" s="2"/>
      <c r="FL481" s="2"/>
      <c r="FM481" s="2"/>
      <c r="FN481" s="2"/>
      <c r="FO481" s="2"/>
      <c r="FP481" s="2"/>
      <c r="FQ481" s="2"/>
      <c r="FR481" s="2"/>
      <c r="FS481" s="2"/>
      <c r="FT481" s="2"/>
      <c r="FU481" s="2"/>
      <c r="FV481" s="2"/>
      <c r="FW481" s="2"/>
      <c r="FX481" s="2"/>
      <c r="FY481" s="2"/>
      <c r="FZ481" s="2"/>
      <c r="GA481" s="2"/>
    </row>
    <row r="482" s="16" customFormat="true" ht="12.75" hidden="false" customHeight="false" outlineLevel="0" collapsed="false">
      <c r="A482" s="163"/>
      <c r="B482" s="292"/>
      <c r="C482" s="293"/>
      <c r="D482" s="248"/>
      <c r="E482" s="248"/>
      <c r="F482" s="294" t="n">
        <f aca="false">E482-D482</f>
        <v>0</v>
      </c>
      <c r="G482" s="295" t="n">
        <f aca="false">G481+F482</f>
        <v>0</v>
      </c>
      <c r="H482" s="251"/>
      <c r="I482" s="252"/>
      <c r="J482" s="253"/>
      <c r="K482" s="296"/>
      <c r="L482" s="255"/>
      <c r="M482" s="256"/>
      <c r="N482" s="297"/>
      <c r="O482" s="298" t="n">
        <f aca="false">O481+N482</f>
        <v>0</v>
      </c>
      <c r="P482" s="299"/>
      <c r="Q482" s="300" t="n">
        <f aca="false">Q481+P482</f>
        <v>0</v>
      </c>
      <c r="R482" s="297"/>
      <c r="S482" s="298" t="n">
        <f aca="false">S481+R482</f>
        <v>0</v>
      </c>
      <c r="T482" s="299"/>
      <c r="U482" s="301" t="n">
        <f aca="false">U481+T482</f>
        <v>0</v>
      </c>
      <c r="V482" s="251"/>
      <c r="W482" s="276" t="n">
        <f aca="false">W481+V482</f>
        <v>0</v>
      </c>
      <c r="X482" s="264" t="n">
        <f aca="false">IF(AND(LEFT($I482,1)="I",$H482&lt;&gt;"FNPT",$H482&lt;&gt;"FFS"),$F482,0)</f>
        <v>0</v>
      </c>
      <c r="Y482" s="276" t="n">
        <f aca="false">Y481+X482</f>
        <v>0</v>
      </c>
      <c r="Z482" s="265" t="n">
        <f aca="false">IF(AND($I482="IA",$H482&lt;&gt;"FNPT",$H482&lt;&gt;"FFS"),$F482,0)</f>
        <v>0</v>
      </c>
      <c r="AA482" s="266" t="n">
        <f aca="false">IF(AND($I482="IS",$H482&lt;&gt;"FNPT",$H482&lt;&gt;"FFS"),$F482,0)</f>
        <v>0</v>
      </c>
      <c r="AB482" s="302"/>
      <c r="AC482" s="303" t="n">
        <f aca="false">AC481+AB482</f>
        <v>0</v>
      </c>
      <c r="AD482" s="6"/>
      <c r="AE482" s="6"/>
      <c r="AF482" s="68"/>
      <c r="AG482" s="269" t="n">
        <f aca="false">IF($H482="FNPT",$F482,0)</f>
        <v>0</v>
      </c>
      <c r="AH482" s="270" t="n">
        <f aca="false">IF($H482="FFS",$F482,0)</f>
        <v>0</v>
      </c>
      <c r="AI482" s="304" t="n">
        <f aca="false">AI481+AG482+AH482</f>
        <v>0</v>
      </c>
      <c r="AJ482" s="305" t="n">
        <f aca="false">AJ481+F482-AG482-AH482</f>
        <v>0</v>
      </c>
      <c r="AK482" s="266" t="n">
        <f aca="false">IF(AND(J482="S",H482&lt;&gt;"FFS",H482&lt;&gt;"FNPT"),F482,0)</f>
        <v>0</v>
      </c>
      <c r="AL482" s="273" t="n">
        <f aca="false">IF(AND(OR($J482="P",$J482="S"),$H482&lt;&gt;"FFS",$H482&lt;&gt;"FNPT"),$F482,0)</f>
        <v>0</v>
      </c>
      <c r="AM482" s="276" t="n">
        <f aca="false">AM481+AL482</f>
        <v>0</v>
      </c>
      <c r="AN482" s="270" t="n">
        <f aca="false">IF(AND($J482="2P",H482&lt;&gt;"FFS",H482&lt;&gt;"FNPT"),$F482,0)</f>
        <v>0</v>
      </c>
      <c r="AO482" s="276" t="n">
        <f aca="false">AO481+AN482</f>
        <v>0</v>
      </c>
      <c r="AP482" s="273" t="n">
        <f aca="false">IF(AND($J482="D",H482&lt;&gt;"FFS",H482&lt;&gt;"FNPT"),$F482,0)</f>
        <v>0</v>
      </c>
      <c r="AQ482" s="276" t="n">
        <f aca="false">AQ481+AP482</f>
        <v>0</v>
      </c>
      <c r="AR482" s="274" t="n">
        <f aca="false">IF(AND($L482&lt;&gt;0,$H482&lt;&gt;"FNPT",$H482&lt;&gt;"FFS"),$F482,0)</f>
        <v>0</v>
      </c>
      <c r="AS482" s="306" t="n">
        <f aca="false">AS481+AR482</f>
        <v>0</v>
      </c>
      <c r="AT482" s="266" t="n">
        <f aca="false">IF(AND($J482="D",$K482&lt;&gt;0,H482&lt;&gt;"FNPT",H482&lt;&gt;"FFS"),$F482,0)</f>
        <v>0</v>
      </c>
      <c r="AU482" s="266" t="n">
        <f aca="false">IF(AND($J482="S",$K482&lt;&gt;0,H482&lt;&gt;"FNPT",H482&lt;&gt;"FFS"),$F482,0)</f>
        <v>0</v>
      </c>
      <c r="AV482" s="266" t="n">
        <f aca="false">IF(AND(OR($J482="P",$J482="S"),$K482&lt;&gt;0,H482&lt;&gt;"FNPT",H482&lt;&gt;"FFS"),$F482,0)</f>
        <v>0</v>
      </c>
      <c r="AW482" s="307" t="n">
        <f aca="false">IF(AND($K482&lt;&gt;0,$H482&lt;&gt;"FNPT",$H482&lt;&gt;"FFS"),AW481+$F482,AW481)</f>
        <v>0</v>
      </c>
      <c r="AX482" s="277"/>
      <c r="AY482" s="278"/>
      <c r="AZ482" s="279" t="n">
        <f aca="false">IF($AY482=AZ$38,$F482,0)</f>
        <v>0</v>
      </c>
      <c r="BA482" s="266" t="n">
        <f aca="false">IF($AY482=BA$38,$F482,0)</f>
        <v>0</v>
      </c>
      <c r="BB482" s="266" t="n">
        <f aca="false">IF($AY482=BB$38,$F482,0)</f>
        <v>0</v>
      </c>
      <c r="BC482" s="266" t="n">
        <f aca="false">IF($AY482=BC$38,$F482,0)</f>
        <v>0</v>
      </c>
      <c r="BD482" s="266" t="n">
        <f aca="false">IF($AY482=BD$38,$F482,0)</f>
        <v>0</v>
      </c>
      <c r="BE482" s="5"/>
      <c r="BF482" s="5"/>
      <c r="BG482" s="280" t="n">
        <f aca="false">IF($H482="SEP",$F482,0)</f>
        <v>0</v>
      </c>
      <c r="BH482" s="276" t="n">
        <f aca="false">BH481+BG482</f>
        <v>0</v>
      </c>
      <c r="BI482" s="282" t="n">
        <f aca="false">IF($H482="MEP",$F482,0)</f>
        <v>0</v>
      </c>
      <c r="BJ482" s="306" t="n">
        <f aca="false">BJ481+BI482</f>
        <v>0</v>
      </c>
      <c r="BK482" s="280" t="n">
        <f aca="false">IF($H482="SET",$F482,0)</f>
        <v>0</v>
      </c>
      <c r="BL482" s="276" t="n">
        <f aca="false">BL481+BK482</f>
        <v>0</v>
      </c>
      <c r="BM482" s="282" t="n">
        <f aca="false">IF($H482="MET",$F482,0)</f>
        <v>0</v>
      </c>
      <c r="BN482" s="306" t="n">
        <f aca="false">BN481+BM482</f>
        <v>0</v>
      </c>
      <c r="BO482" s="280" t="n">
        <f aca="false">IF($H482="SEJ",$F482,0)</f>
        <v>0</v>
      </c>
      <c r="BP482" s="276" t="n">
        <f aca="false">BP481+BO482</f>
        <v>0</v>
      </c>
      <c r="BQ482" s="282" t="n">
        <f aca="false">IF($H482="MEJ",$F482,0)</f>
        <v>0</v>
      </c>
      <c r="BR482" s="306" t="n">
        <f aca="false">BR481+BQ482</f>
        <v>0</v>
      </c>
      <c r="BS482" s="5"/>
      <c r="BT482" s="2"/>
      <c r="BU482" s="210"/>
      <c r="BV482" s="308" t="b">
        <f aca="false">AND(LEFT(M482,5)&lt;&gt;"PA-28",LEFT(M482,8)&lt;&gt;"Cessna 1",M482&lt;&gt;$I511,M482&lt;&gt;$I512,M482&lt;&gt;$M509,M482&lt;&gt;$M510,M482&lt;&gt;$M511,M482&lt;&gt;$M512,M482&lt;&gt;$N509,M482&lt;&gt;$N510,M482&lt;&gt;$N511,M482&lt;&gt;$N512)</f>
        <v>1</v>
      </c>
      <c r="BW482" s="2"/>
      <c r="BX482" s="68"/>
      <c r="BY482" s="286" t="n">
        <f aca="false">IF(LEFT($M482,5)="PA-28",$F482,0)</f>
        <v>0</v>
      </c>
      <c r="BZ482" s="276" t="n">
        <f aca="false">BZ481+BY482</f>
        <v>0</v>
      </c>
      <c r="CA482" s="309" t="n">
        <f aca="false">IF(LEFT($M482,5)="PA-28",$N482+$P482,0)</f>
        <v>0</v>
      </c>
      <c r="CB482" s="310" t="n">
        <f aca="false">CB481+CA482</f>
        <v>0</v>
      </c>
      <c r="CC482" s="311" t="n">
        <f aca="false">IF(LEFT($M482,5)="PA-28",$R482+$T482,0)</f>
        <v>0</v>
      </c>
      <c r="CD482" s="310" t="n">
        <f aca="false">CD481+CC482</f>
        <v>0</v>
      </c>
      <c r="CE482" s="6"/>
      <c r="CF482" s="68"/>
      <c r="CG482" s="290" t="n">
        <f aca="false">IF(LEFT($M482,8)="Cessna 1",$F482,0)</f>
        <v>0</v>
      </c>
      <c r="CH482" s="295" t="n">
        <f aca="false">CH481+CG482</f>
        <v>0</v>
      </c>
      <c r="CI482" s="312" t="n">
        <f aca="false">IF(LEFT($M482,8)="Cessna 1",$N482+$P482,0)</f>
        <v>0</v>
      </c>
      <c r="CJ482" s="313" t="n">
        <f aca="false">CJ481+CI482</f>
        <v>0</v>
      </c>
      <c r="CK482" s="312" t="n">
        <f aca="false">IF(LEFT($M482,8)="Cessna 1",$R482+$T482,0)</f>
        <v>0</v>
      </c>
      <c r="CL482" s="313" t="n">
        <f aca="false">CL481+CK482</f>
        <v>0</v>
      </c>
      <c r="CM482" s="6"/>
      <c r="CN482" s="68"/>
      <c r="CO482" s="290" t="n">
        <f aca="false">IF($M482=CO473,$F482,0)</f>
        <v>0</v>
      </c>
      <c r="CP482" s="276" t="n">
        <f aca="false">CP481+CO482</f>
        <v>0</v>
      </c>
      <c r="CQ482" s="312" t="n">
        <f aca="false">IF($M482=CO473,$N482+$P482,0)</f>
        <v>0</v>
      </c>
      <c r="CR482" s="310" t="n">
        <f aca="false">CR481+CQ482</f>
        <v>0</v>
      </c>
      <c r="CS482" s="312" t="n">
        <f aca="false">IF($M482=CO473,$R482+$T482,0)</f>
        <v>0</v>
      </c>
      <c r="CT482" s="310" t="n">
        <f aca="false">CT481+CS482</f>
        <v>0</v>
      </c>
      <c r="CU482" s="6"/>
      <c r="CV482" s="68"/>
      <c r="CW482" s="290" t="n">
        <f aca="false">IF($M482=CW473,$F482,0)</f>
        <v>0</v>
      </c>
      <c r="CX482" s="276" t="n">
        <f aca="false">CX481+CW482</f>
        <v>0</v>
      </c>
      <c r="CY482" s="312" t="n">
        <f aca="false">IF($M482=CW473,$N482+$P482,0)</f>
        <v>0</v>
      </c>
      <c r="CZ482" s="310" t="n">
        <f aca="false">CZ481+CY482</f>
        <v>0</v>
      </c>
      <c r="DA482" s="312" t="n">
        <f aca="false">IF($M482=CW473,$R482+$T482,0)</f>
        <v>0</v>
      </c>
      <c r="DB482" s="310" t="n">
        <f aca="false">DB481+DA482</f>
        <v>0</v>
      </c>
      <c r="DC482" s="6"/>
      <c r="DD482" s="68"/>
      <c r="DE482" s="290" t="n">
        <f aca="false">IF($M482=DE473,$F482,0)</f>
        <v>0</v>
      </c>
      <c r="DF482" s="276" t="n">
        <f aca="false">DF481+DE482</f>
        <v>0</v>
      </c>
      <c r="DG482" s="312" t="n">
        <f aca="false">IF($M482=DE473,$N482+$P482,0)</f>
        <v>0</v>
      </c>
      <c r="DH482" s="310" t="n">
        <f aca="false">DH481+DG482</f>
        <v>0</v>
      </c>
      <c r="DI482" s="312" t="n">
        <f aca="false">IF($M482=DE473,$R482+$T482,0)</f>
        <v>0</v>
      </c>
      <c r="DJ482" s="310" t="n">
        <f aca="false">DJ481+DI482</f>
        <v>0</v>
      </c>
      <c r="DK482" s="6"/>
      <c r="DL482" s="68"/>
      <c r="DM482" s="290" t="n">
        <f aca="false">IF($M482=DM473,$F482,0)</f>
        <v>0</v>
      </c>
      <c r="DN482" s="276" t="n">
        <f aca="false">DN481+DM482</f>
        <v>0</v>
      </c>
      <c r="DO482" s="312" t="n">
        <f aca="false">IF($M482=DM473,$N482+$P482,0)</f>
        <v>0</v>
      </c>
      <c r="DP482" s="310" t="n">
        <f aca="false">DP481+DO482</f>
        <v>0</v>
      </c>
      <c r="DQ482" s="312" t="n">
        <f aca="false">IF($M482=DM473,$R482+$T482,0)</f>
        <v>0</v>
      </c>
      <c r="DR482" s="310" t="n">
        <f aca="false">DR481+DQ482</f>
        <v>0</v>
      </c>
      <c r="DS482" s="2"/>
      <c r="DT482" s="68"/>
      <c r="DU482" s="290" t="n">
        <f aca="false">IF($M482=DU473,$F482,0)</f>
        <v>0</v>
      </c>
      <c r="DV482" s="276" t="n">
        <f aca="false">DV481+DU482</f>
        <v>0</v>
      </c>
      <c r="DW482" s="312" t="n">
        <f aca="false">IF($M482=DU473,$N482+$P482,0)</f>
        <v>0</v>
      </c>
      <c r="DX482" s="310" t="n">
        <f aca="false">DX481+DW482</f>
        <v>0</v>
      </c>
      <c r="DY482" s="312" t="n">
        <f aca="false">IF($M482=DU473,$R482+$T482,0)</f>
        <v>0</v>
      </c>
      <c r="DZ482" s="310" t="n">
        <f aca="false">DZ481+DY482</f>
        <v>0</v>
      </c>
      <c r="EA482" s="158"/>
      <c r="EB482" s="68"/>
      <c r="EC482" s="290" t="n">
        <f aca="false">IF($M482=EC473,$F482,0)</f>
        <v>0</v>
      </c>
      <c r="ED482" s="276" t="n">
        <f aca="false">ED481+EC482</f>
        <v>0</v>
      </c>
      <c r="EE482" s="312" t="n">
        <f aca="false">IF($M482=EC473,$N482+$P482,0)</f>
        <v>0</v>
      </c>
      <c r="EF482" s="310" t="n">
        <f aca="false">EF481+EE482</f>
        <v>0</v>
      </c>
      <c r="EG482" s="312" t="n">
        <f aca="false">IF($M482=EC473,$R482+$T482,0)</f>
        <v>0</v>
      </c>
      <c r="EH482" s="310" t="n">
        <f aca="false">EH481+EG482</f>
        <v>0</v>
      </c>
      <c r="EI482" s="158"/>
      <c r="EJ482" s="68"/>
      <c r="EK482" s="290" t="n">
        <f aca="false">IF($M482=EK473,$F482,0)</f>
        <v>0</v>
      </c>
      <c r="EL482" s="276" t="n">
        <f aca="false">EL481+EK482</f>
        <v>0</v>
      </c>
      <c r="EM482" s="159"/>
      <c r="EN482" s="68"/>
      <c r="EO482" s="290" t="n">
        <f aca="false">IF($M482=EO473,$F482,0)</f>
        <v>0</v>
      </c>
      <c r="EP482" s="276" t="n">
        <f aca="false">EP481+EO482</f>
        <v>0</v>
      </c>
      <c r="EQ482" s="159"/>
      <c r="ER482" s="68"/>
      <c r="ES482" s="290" t="n">
        <f aca="false">IF($M482=ES473,$F482,0)</f>
        <v>0</v>
      </c>
      <c r="ET482" s="276" t="n">
        <f aca="false">ET481+ES482</f>
        <v>0</v>
      </c>
      <c r="EU482" s="159"/>
      <c r="EV482" s="68"/>
      <c r="EW482" s="290" t="n">
        <f aca="false">IF($M482=EW473,$F482,0)</f>
        <v>0</v>
      </c>
      <c r="EX482" s="276" t="n">
        <f aca="false">EX481+EW482</f>
        <v>0</v>
      </c>
      <c r="EY482" s="159"/>
      <c r="EZ482" s="68"/>
      <c r="FA482" s="290" t="n">
        <f aca="false">IF($M482=FA473,$F482,0)</f>
        <v>0</v>
      </c>
      <c r="FB482" s="276" t="n">
        <f aca="false">FB481+FA482</f>
        <v>0</v>
      </c>
      <c r="FC482" s="2"/>
      <c r="FD482" s="68"/>
      <c r="FE482" s="290" t="n">
        <f aca="false">IF($M482=FE473,$F482,0)</f>
        <v>0</v>
      </c>
      <c r="FF482" s="276" t="n">
        <f aca="false">FF481+FE482</f>
        <v>0</v>
      </c>
      <c r="FG482" s="2"/>
      <c r="FH482" s="2"/>
      <c r="FI482" s="2"/>
      <c r="FJ482" s="2"/>
      <c r="FK482" s="2"/>
      <c r="FL482" s="2"/>
      <c r="FM482" s="2"/>
      <c r="FN482" s="2"/>
      <c r="FO482" s="2"/>
      <c r="FP482" s="2"/>
      <c r="FQ482" s="2"/>
      <c r="FR482" s="2"/>
      <c r="FS482" s="2"/>
      <c r="FT482" s="2"/>
      <c r="FU482" s="2"/>
      <c r="FV482" s="2"/>
      <c r="FW482" s="2"/>
      <c r="FX482" s="2"/>
      <c r="FY482" s="2"/>
      <c r="FZ482" s="2"/>
      <c r="GA482" s="2"/>
    </row>
    <row r="483" s="16" customFormat="true" ht="12.75" hidden="false" customHeight="false" outlineLevel="0" collapsed="false">
      <c r="A483" s="163"/>
      <c r="B483" s="292"/>
      <c r="C483" s="293"/>
      <c r="D483" s="248"/>
      <c r="E483" s="248"/>
      <c r="F483" s="294" t="n">
        <f aca="false">E483-D483</f>
        <v>0</v>
      </c>
      <c r="G483" s="295" t="n">
        <f aca="false">G482+F483</f>
        <v>0</v>
      </c>
      <c r="H483" s="251"/>
      <c r="I483" s="252"/>
      <c r="J483" s="253"/>
      <c r="K483" s="296"/>
      <c r="L483" s="255"/>
      <c r="M483" s="256"/>
      <c r="N483" s="297"/>
      <c r="O483" s="298" t="n">
        <f aca="false">O482+N483</f>
        <v>0</v>
      </c>
      <c r="P483" s="299"/>
      <c r="Q483" s="300" t="n">
        <f aca="false">Q482+P483</f>
        <v>0</v>
      </c>
      <c r="R483" s="297"/>
      <c r="S483" s="298" t="n">
        <f aca="false">S482+R483</f>
        <v>0</v>
      </c>
      <c r="T483" s="299"/>
      <c r="U483" s="301" t="n">
        <f aca="false">U482+T483</f>
        <v>0</v>
      </c>
      <c r="V483" s="251"/>
      <c r="W483" s="276" t="n">
        <f aca="false">W482+V483</f>
        <v>0</v>
      </c>
      <c r="X483" s="264" t="n">
        <f aca="false">IF(AND(LEFT($I483,1)="I",$H483&lt;&gt;"FNPT",$H483&lt;&gt;"FFS"),$F483,0)</f>
        <v>0</v>
      </c>
      <c r="Y483" s="276" t="n">
        <f aca="false">Y482+X483</f>
        <v>0</v>
      </c>
      <c r="Z483" s="265" t="n">
        <f aca="false">IF(AND($I483="IA",$H483&lt;&gt;"FNPT",$H483&lt;&gt;"FFS"),$F483,0)</f>
        <v>0</v>
      </c>
      <c r="AA483" s="266" t="n">
        <f aca="false">IF(AND($I483="IS",$H483&lt;&gt;"FNPT",$H483&lt;&gt;"FFS"),$F483,0)</f>
        <v>0</v>
      </c>
      <c r="AB483" s="302"/>
      <c r="AC483" s="303" t="n">
        <f aca="false">AC482+AB483</f>
        <v>0</v>
      </c>
      <c r="AD483" s="6"/>
      <c r="AE483" s="6"/>
      <c r="AF483" s="68"/>
      <c r="AG483" s="269" t="n">
        <f aca="false">IF($H483="FNPT",$F483,0)</f>
        <v>0</v>
      </c>
      <c r="AH483" s="270" t="n">
        <f aca="false">IF($H483="FFS",$F483,0)</f>
        <v>0</v>
      </c>
      <c r="AI483" s="304" t="n">
        <f aca="false">AI482+AG483+AH483</f>
        <v>0</v>
      </c>
      <c r="AJ483" s="305" t="n">
        <f aca="false">AJ482+F483-AG483-AH483</f>
        <v>0</v>
      </c>
      <c r="AK483" s="266" t="n">
        <f aca="false">IF(AND(J483="S",H483&lt;&gt;"FFS",H483&lt;&gt;"FNPT"),F483,0)</f>
        <v>0</v>
      </c>
      <c r="AL483" s="273" t="n">
        <f aca="false">IF(AND(OR($J483="P",$J483="S"),$H483&lt;&gt;"FFS",$H483&lt;&gt;"FNPT"),$F483,0)</f>
        <v>0</v>
      </c>
      <c r="AM483" s="276" t="n">
        <f aca="false">AM482+AL483</f>
        <v>0</v>
      </c>
      <c r="AN483" s="270" t="n">
        <f aca="false">IF(AND($J483="2P",H483&lt;&gt;"FFS",H483&lt;&gt;"FNPT"),$F483,0)</f>
        <v>0</v>
      </c>
      <c r="AO483" s="276" t="n">
        <f aca="false">AO482+AN483</f>
        <v>0</v>
      </c>
      <c r="AP483" s="273" t="n">
        <f aca="false">IF(AND($J483="D",H483&lt;&gt;"FFS",H483&lt;&gt;"FNPT"),$F483,0)</f>
        <v>0</v>
      </c>
      <c r="AQ483" s="276" t="n">
        <f aca="false">AQ482+AP483</f>
        <v>0</v>
      </c>
      <c r="AR483" s="274" t="n">
        <f aca="false">IF(AND($L483&lt;&gt;0,$H483&lt;&gt;"FNPT",$H483&lt;&gt;"FFS"),$F483,0)</f>
        <v>0</v>
      </c>
      <c r="AS483" s="306" t="n">
        <f aca="false">AS482+AR483</f>
        <v>0</v>
      </c>
      <c r="AT483" s="266" t="n">
        <f aca="false">IF(AND($J483="D",$K483&lt;&gt;0,H483&lt;&gt;"FNPT",H483&lt;&gt;"FFS"),$F483,0)</f>
        <v>0</v>
      </c>
      <c r="AU483" s="266" t="n">
        <f aca="false">IF(AND($J483="S",$K483&lt;&gt;0,H483&lt;&gt;"FNPT",H483&lt;&gt;"FFS"),$F483,0)</f>
        <v>0</v>
      </c>
      <c r="AV483" s="266" t="n">
        <f aca="false">IF(AND(OR($J483="P",$J483="S"),$K483&lt;&gt;0,H483&lt;&gt;"FNPT",H483&lt;&gt;"FFS"),$F483,0)</f>
        <v>0</v>
      </c>
      <c r="AW483" s="307" t="n">
        <f aca="false">IF(AND($K483&lt;&gt;0,$H483&lt;&gt;"FNPT",$H483&lt;&gt;"FFS"),AW482+$F483,AW482)</f>
        <v>0</v>
      </c>
      <c r="AX483" s="277"/>
      <c r="AY483" s="278"/>
      <c r="AZ483" s="279" t="n">
        <f aca="false">IF($AY483=AZ$38,$F483,0)</f>
        <v>0</v>
      </c>
      <c r="BA483" s="266" t="n">
        <f aca="false">IF($AY483=BA$38,$F483,0)</f>
        <v>0</v>
      </c>
      <c r="BB483" s="266" t="n">
        <f aca="false">IF($AY483=BB$38,$F483,0)</f>
        <v>0</v>
      </c>
      <c r="BC483" s="266" t="n">
        <f aca="false">IF($AY483=BC$38,$F483,0)</f>
        <v>0</v>
      </c>
      <c r="BD483" s="266" t="n">
        <f aca="false">IF($AY483=BD$38,$F483,0)</f>
        <v>0</v>
      </c>
      <c r="BE483" s="5"/>
      <c r="BF483" s="5"/>
      <c r="BG483" s="280" t="n">
        <f aca="false">IF($H483="SEP",$F483,0)</f>
        <v>0</v>
      </c>
      <c r="BH483" s="276" t="n">
        <f aca="false">BH482+BG483</f>
        <v>0</v>
      </c>
      <c r="BI483" s="282" t="n">
        <f aca="false">IF($H483="MEP",$F483,0)</f>
        <v>0</v>
      </c>
      <c r="BJ483" s="306" t="n">
        <f aca="false">BJ482+BI483</f>
        <v>0</v>
      </c>
      <c r="BK483" s="280" t="n">
        <f aca="false">IF($H483="SET",$F483,0)</f>
        <v>0</v>
      </c>
      <c r="BL483" s="276" t="n">
        <f aca="false">BL482+BK483</f>
        <v>0</v>
      </c>
      <c r="BM483" s="282" t="n">
        <f aca="false">IF($H483="MET",$F483,0)</f>
        <v>0</v>
      </c>
      <c r="BN483" s="306" t="n">
        <f aca="false">BN482+BM483</f>
        <v>0</v>
      </c>
      <c r="BO483" s="280" t="n">
        <f aca="false">IF($H483="SEJ",$F483,0)</f>
        <v>0</v>
      </c>
      <c r="BP483" s="276" t="n">
        <f aca="false">BP482+BO483</f>
        <v>0</v>
      </c>
      <c r="BQ483" s="282" t="n">
        <f aca="false">IF($H483="MEJ",$F483,0)</f>
        <v>0</v>
      </c>
      <c r="BR483" s="306" t="n">
        <f aca="false">BR482+BQ483</f>
        <v>0</v>
      </c>
      <c r="BS483" s="5"/>
      <c r="BT483" s="2"/>
      <c r="BU483" s="210"/>
      <c r="BV483" s="308" t="b">
        <f aca="false">AND(LEFT(M483,5)&lt;&gt;"PA-28",LEFT(M483,8)&lt;&gt;"Cessna 1",M483&lt;&gt;$I511,M483&lt;&gt;$I512,M483&lt;&gt;$M509,M483&lt;&gt;$M510,M483&lt;&gt;$M511,M483&lt;&gt;$M512,M483&lt;&gt;$N509,M483&lt;&gt;$N510,M483&lt;&gt;$N511,M483&lt;&gt;$N512)</f>
        <v>1</v>
      </c>
      <c r="BW483" s="2"/>
      <c r="BX483" s="68"/>
      <c r="BY483" s="286" t="n">
        <f aca="false">IF(LEFT($M483,5)="PA-28",$F483,0)</f>
        <v>0</v>
      </c>
      <c r="BZ483" s="276" t="n">
        <f aca="false">BZ482+BY483</f>
        <v>0</v>
      </c>
      <c r="CA483" s="309" t="n">
        <f aca="false">IF(LEFT($M483,5)="PA-28",$N483+$P483,0)</f>
        <v>0</v>
      </c>
      <c r="CB483" s="310" t="n">
        <f aca="false">CB482+CA483</f>
        <v>0</v>
      </c>
      <c r="CC483" s="311" t="n">
        <f aca="false">IF(LEFT($M483,5)="PA-28",$R483+$T483,0)</f>
        <v>0</v>
      </c>
      <c r="CD483" s="310" t="n">
        <f aca="false">CD482+CC483</f>
        <v>0</v>
      </c>
      <c r="CE483" s="6"/>
      <c r="CF483" s="68"/>
      <c r="CG483" s="290" t="n">
        <f aca="false">IF(LEFT($M483,8)="Cessna 1",$F483,0)</f>
        <v>0</v>
      </c>
      <c r="CH483" s="295" t="n">
        <f aca="false">CH482+CG483</f>
        <v>0</v>
      </c>
      <c r="CI483" s="312" t="n">
        <f aca="false">IF(LEFT($M483,8)="Cessna 1",$N483+$P483,0)</f>
        <v>0</v>
      </c>
      <c r="CJ483" s="313" t="n">
        <f aca="false">CJ482+CI483</f>
        <v>0</v>
      </c>
      <c r="CK483" s="312" t="n">
        <f aca="false">IF(LEFT($M483,8)="Cessna 1",$R483+$T483,0)</f>
        <v>0</v>
      </c>
      <c r="CL483" s="313" t="n">
        <f aca="false">CL482+CK483</f>
        <v>0</v>
      </c>
      <c r="CM483" s="6"/>
      <c r="CN483" s="68"/>
      <c r="CO483" s="290" t="n">
        <f aca="false">IF($M483=CO473,$F483,0)</f>
        <v>0</v>
      </c>
      <c r="CP483" s="276" t="n">
        <f aca="false">CP482+CO483</f>
        <v>0</v>
      </c>
      <c r="CQ483" s="312" t="n">
        <f aca="false">IF($M483=CO473,$N483+$P483,0)</f>
        <v>0</v>
      </c>
      <c r="CR483" s="310" t="n">
        <f aca="false">CR482+CQ483</f>
        <v>0</v>
      </c>
      <c r="CS483" s="312" t="n">
        <f aca="false">IF($M483=CO473,$R483+$T483,0)</f>
        <v>0</v>
      </c>
      <c r="CT483" s="310" t="n">
        <f aca="false">CT482+CS483</f>
        <v>0</v>
      </c>
      <c r="CU483" s="6"/>
      <c r="CV483" s="68"/>
      <c r="CW483" s="290" t="n">
        <f aca="false">IF($M483=CW473,$F483,0)</f>
        <v>0</v>
      </c>
      <c r="CX483" s="276" t="n">
        <f aca="false">CX482+CW483</f>
        <v>0</v>
      </c>
      <c r="CY483" s="312" t="n">
        <f aca="false">IF($M483=CW473,$N483+$P483,0)</f>
        <v>0</v>
      </c>
      <c r="CZ483" s="310" t="n">
        <f aca="false">CZ482+CY483</f>
        <v>0</v>
      </c>
      <c r="DA483" s="312" t="n">
        <f aca="false">IF($M483=CW473,$R483+$T483,0)</f>
        <v>0</v>
      </c>
      <c r="DB483" s="310" t="n">
        <f aca="false">DB482+DA483</f>
        <v>0</v>
      </c>
      <c r="DC483" s="6"/>
      <c r="DD483" s="68"/>
      <c r="DE483" s="290" t="n">
        <f aca="false">IF($M483=DE473,$F483,0)</f>
        <v>0</v>
      </c>
      <c r="DF483" s="276" t="n">
        <f aca="false">DF482+DE483</f>
        <v>0</v>
      </c>
      <c r="DG483" s="312" t="n">
        <f aca="false">IF($M483=DE473,$N483+$P483,0)</f>
        <v>0</v>
      </c>
      <c r="DH483" s="310" t="n">
        <f aca="false">DH482+DG483</f>
        <v>0</v>
      </c>
      <c r="DI483" s="312" t="n">
        <f aca="false">IF($M483=DE473,$R483+$T483,0)</f>
        <v>0</v>
      </c>
      <c r="DJ483" s="310" t="n">
        <f aca="false">DJ482+DI483</f>
        <v>0</v>
      </c>
      <c r="DK483" s="6"/>
      <c r="DL483" s="68"/>
      <c r="DM483" s="290" t="n">
        <f aca="false">IF($M483=DM473,$F483,0)</f>
        <v>0</v>
      </c>
      <c r="DN483" s="276" t="n">
        <f aca="false">DN482+DM483</f>
        <v>0</v>
      </c>
      <c r="DO483" s="312" t="n">
        <f aca="false">IF($M483=DM473,$N483+$P483,0)</f>
        <v>0</v>
      </c>
      <c r="DP483" s="310" t="n">
        <f aca="false">DP482+DO483</f>
        <v>0</v>
      </c>
      <c r="DQ483" s="312" t="n">
        <f aca="false">IF($M483=DM473,$R483+$T483,0)</f>
        <v>0</v>
      </c>
      <c r="DR483" s="310" t="n">
        <f aca="false">DR482+DQ483</f>
        <v>0</v>
      </c>
      <c r="DS483" s="2"/>
      <c r="DT483" s="68"/>
      <c r="DU483" s="290" t="n">
        <f aca="false">IF($M483=DU473,$F483,0)</f>
        <v>0</v>
      </c>
      <c r="DV483" s="276" t="n">
        <f aca="false">DV482+DU483</f>
        <v>0</v>
      </c>
      <c r="DW483" s="312" t="n">
        <f aca="false">IF($M483=DU473,$N483+$P483,0)</f>
        <v>0</v>
      </c>
      <c r="DX483" s="310" t="n">
        <f aca="false">DX482+DW483</f>
        <v>0</v>
      </c>
      <c r="DY483" s="312" t="n">
        <f aca="false">IF($M483=DU473,$R483+$T483,0)</f>
        <v>0</v>
      </c>
      <c r="DZ483" s="310" t="n">
        <f aca="false">DZ482+DY483</f>
        <v>0</v>
      </c>
      <c r="EA483" s="158"/>
      <c r="EB483" s="68"/>
      <c r="EC483" s="290" t="n">
        <f aca="false">IF($M483=EC473,$F483,0)</f>
        <v>0</v>
      </c>
      <c r="ED483" s="276" t="n">
        <f aca="false">ED482+EC483</f>
        <v>0</v>
      </c>
      <c r="EE483" s="312" t="n">
        <f aca="false">IF($M483=EC473,$N483+$P483,0)</f>
        <v>0</v>
      </c>
      <c r="EF483" s="310" t="n">
        <f aca="false">EF482+EE483</f>
        <v>0</v>
      </c>
      <c r="EG483" s="312" t="n">
        <f aca="false">IF($M483=EC473,$R483+$T483,0)</f>
        <v>0</v>
      </c>
      <c r="EH483" s="310" t="n">
        <f aca="false">EH482+EG483</f>
        <v>0</v>
      </c>
      <c r="EI483" s="158"/>
      <c r="EJ483" s="68"/>
      <c r="EK483" s="290" t="n">
        <f aca="false">IF($M483=EK473,$F483,0)</f>
        <v>0</v>
      </c>
      <c r="EL483" s="276" t="n">
        <f aca="false">EL482+EK483</f>
        <v>0</v>
      </c>
      <c r="EM483" s="159"/>
      <c r="EN483" s="68"/>
      <c r="EO483" s="290" t="n">
        <f aca="false">IF($M483=EO473,$F483,0)</f>
        <v>0</v>
      </c>
      <c r="EP483" s="276" t="n">
        <f aca="false">EP482+EO483</f>
        <v>0</v>
      </c>
      <c r="EQ483" s="159"/>
      <c r="ER483" s="68"/>
      <c r="ES483" s="290" t="n">
        <f aca="false">IF($M483=ES473,$F483,0)</f>
        <v>0</v>
      </c>
      <c r="ET483" s="276" t="n">
        <f aca="false">ET482+ES483</f>
        <v>0</v>
      </c>
      <c r="EU483" s="159"/>
      <c r="EV483" s="68"/>
      <c r="EW483" s="290" t="n">
        <f aca="false">IF($M483=EW473,$F483,0)</f>
        <v>0</v>
      </c>
      <c r="EX483" s="276" t="n">
        <f aca="false">EX482+EW483</f>
        <v>0</v>
      </c>
      <c r="EY483" s="159"/>
      <c r="EZ483" s="68"/>
      <c r="FA483" s="290" t="n">
        <f aca="false">IF($M483=FA473,$F483,0)</f>
        <v>0</v>
      </c>
      <c r="FB483" s="276" t="n">
        <f aca="false">FB482+FA483</f>
        <v>0</v>
      </c>
      <c r="FC483" s="2"/>
      <c r="FD483" s="68"/>
      <c r="FE483" s="290" t="n">
        <f aca="false">IF($M483=FE473,$F483,0)</f>
        <v>0</v>
      </c>
      <c r="FF483" s="276" t="n">
        <f aca="false">FF482+FE483</f>
        <v>0</v>
      </c>
      <c r="FG483" s="2"/>
      <c r="FH483" s="2"/>
      <c r="FI483" s="2"/>
      <c r="FJ483" s="2"/>
      <c r="FK483" s="2"/>
      <c r="FL483" s="2"/>
      <c r="FM483" s="2"/>
      <c r="FN483" s="2"/>
      <c r="FO483" s="2"/>
      <c r="FP483" s="2"/>
      <c r="FQ483" s="2"/>
      <c r="FR483" s="2"/>
      <c r="FS483" s="2"/>
      <c r="FT483" s="2"/>
      <c r="FU483" s="2"/>
      <c r="FV483" s="2"/>
      <c r="FW483" s="2"/>
      <c r="FX483" s="2"/>
      <c r="FY483" s="2"/>
      <c r="FZ483" s="2"/>
      <c r="GA483" s="2"/>
    </row>
    <row r="484" s="16" customFormat="true" ht="12.75" hidden="false" customHeight="false" outlineLevel="0" collapsed="false">
      <c r="A484" s="163"/>
      <c r="B484" s="292"/>
      <c r="C484" s="293"/>
      <c r="D484" s="248"/>
      <c r="E484" s="248"/>
      <c r="F484" s="294" t="n">
        <f aca="false">E484-D484</f>
        <v>0</v>
      </c>
      <c r="G484" s="295" t="n">
        <f aca="false">G483+F484</f>
        <v>0</v>
      </c>
      <c r="H484" s="251"/>
      <c r="I484" s="252"/>
      <c r="J484" s="253"/>
      <c r="K484" s="296"/>
      <c r="L484" s="255"/>
      <c r="M484" s="256"/>
      <c r="N484" s="297"/>
      <c r="O484" s="298" t="n">
        <f aca="false">O483+N484</f>
        <v>0</v>
      </c>
      <c r="P484" s="299"/>
      <c r="Q484" s="300" t="n">
        <f aca="false">Q483+P484</f>
        <v>0</v>
      </c>
      <c r="R484" s="297"/>
      <c r="S484" s="298" t="n">
        <f aca="false">S483+R484</f>
        <v>0</v>
      </c>
      <c r="T484" s="299"/>
      <c r="U484" s="301" t="n">
        <f aca="false">U483+T484</f>
        <v>0</v>
      </c>
      <c r="V484" s="251"/>
      <c r="W484" s="276" t="n">
        <f aca="false">W483+V484</f>
        <v>0</v>
      </c>
      <c r="X484" s="264" t="n">
        <f aca="false">IF(AND(LEFT($I484,1)="I",$H484&lt;&gt;"FNPT",$H484&lt;&gt;"FFS"),$F484,0)</f>
        <v>0</v>
      </c>
      <c r="Y484" s="276" t="n">
        <f aca="false">Y483+X484</f>
        <v>0</v>
      </c>
      <c r="Z484" s="265" t="n">
        <f aca="false">IF(AND($I484="IA",$H484&lt;&gt;"FNPT",$H484&lt;&gt;"FFS"),$F484,0)</f>
        <v>0</v>
      </c>
      <c r="AA484" s="266" t="n">
        <f aca="false">IF(AND($I484="IS",$H484&lt;&gt;"FNPT",$H484&lt;&gt;"FFS"),$F484,0)</f>
        <v>0</v>
      </c>
      <c r="AB484" s="302"/>
      <c r="AC484" s="303" t="n">
        <f aca="false">AC483+AB484</f>
        <v>0</v>
      </c>
      <c r="AD484" s="6"/>
      <c r="AE484" s="6"/>
      <c r="AF484" s="68"/>
      <c r="AG484" s="269" t="n">
        <f aca="false">IF($H484="FNPT",$F484,0)</f>
        <v>0</v>
      </c>
      <c r="AH484" s="270" t="n">
        <f aca="false">IF($H484="FFS",$F484,0)</f>
        <v>0</v>
      </c>
      <c r="AI484" s="304" t="n">
        <f aca="false">AI483+AG484+AH484</f>
        <v>0</v>
      </c>
      <c r="AJ484" s="305" t="n">
        <f aca="false">AJ483+F484-AG484-AH484</f>
        <v>0</v>
      </c>
      <c r="AK484" s="266" t="n">
        <f aca="false">IF(AND(J484="S",H484&lt;&gt;"FFS",H484&lt;&gt;"FNPT"),F484,0)</f>
        <v>0</v>
      </c>
      <c r="AL484" s="273" t="n">
        <f aca="false">IF(AND(OR($J484="P",$J484="S"),$H484&lt;&gt;"FFS",$H484&lt;&gt;"FNPT"),$F484,0)</f>
        <v>0</v>
      </c>
      <c r="AM484" s="276" t="n">
        <f aca="false">AM483+AL484</f>
        <v>0</v>
      </c>
      <c r="AN484" s="270" t="n">
        <f aca="false">IF(AND($J484="2P",H484&lt;&gt;"FFS",H484&lt;&gt;"FNPT"),$F484,0)</f>
        <v>0</v>
      </c>
      <c r="AO484" s="276" t="n">
        <f aca="false">AO483+AN484</f>
        <v>0</v>
      </c>
      <c r="AP484" s="273" t="n">
        <f aca="false">IF(AND($J484="D",H484&lt;&gt;"FFS",H484&lt;&gt;"FNPT"),$F484,0)</f>
        <v>0</v>
      </c>
      <c r="AQ484" s="276" t="n">
        <f aca="false">AQ483+AP484</f>
        <v>0</v>
      </c>
      <c r="AR484" s="274" t="n">
        <f aca="false">IF(AND($L484&lt;&gt;0,$H484&lt;&gt;"FNPT",$H484&lt;&gt;"FFS"),$F484,0)</f>
        <v>0</v>
      </c>
      <c r="AS484" s="306" t="n">
        <f aca="false">AS483+AR484</f>
        <v>0</v>
      </c>
      <c r="AT484" s="266" t="n">
        <f aca="false">IF(AND($J484="D",$K484&lt;&gt;0,H484&lt;&gt;"FNPT",H484&lt;&gt;"FFS"),$F484,0)</f>
        <v>0</v>
      </c>
      <c r="AU484" s="266" t="n">
        <f aca="false">IF(AND($J484="S",$K484&lt;&gt;0,H484&lt;&gt;"FNPT",H484&lt;&gt;"FFS"),$F484,0)</f>
        <v>0</v>
      </c>
      <c r="AV484" s="266" t="n">
        <f aca="false">IF(AND(OR($J484="P",$J484="S"),$K484&lt;&gt;0,H484&lt;&gt;"FNPT",H484&lt;&gt;"FFS"),$F484,0)</f>
        <v>0</v>
      </c>
      <c r="AW484" s="307" t="n">
        <f aca="false">IF(AND($K484&lt;&gt;0,$H484&lt;&gt;"FNPT",$H484&lt;&gt;"FFS"),AW483+$F484,AW483)</f>
        <v>0</v>
      </c>
      <c r="AX484" s="277"/>
      <c r="AY484" s="278"/>
      <c r="AZ484" s="279" t="n">
        <f aca="false">IF($AY484=AZ$38,$F484,0)</f>
        <v>0</v>
      </c>
      <c r="BA484" s="266" t="n">
        <f aca="false">IF($AY484=BA$38,$F484,0)</f>
        <v>0</v>
      </c>
      <c r="BB484" s="266" t="n">
        <f aca="false">IF($AY484=BB$38,$F484,0)</f>
        <v>0</v>
      </c>
      <c r="BC484" s="266" t="n">
        <f aca="false">IF($AY484=BC$38,$F484,0)</f>
        <v>0</v>
      </c>
      <c r="BD484" s="266" t="n">
        <f aca="false">IF($AY484=BD$38,$F484,0)</f>
        <v>0</v>
      </c>
      <c r="BE484" s="5"/>
      <c r="BF484" s="5"/>
      <c r="BG484" s="280" t="n">
        <f aca="false">IF($H484="SEP",$F484,0)</f>
        <v>0</v>
      </c>
      <c r="BH484" s="276" t="n">
        <f aca="false">BH483+BG484</f>
        <v>0</v>
      </c>
      <c r="BI484" s="282" t="n">
        <f aca="false">IF($H484="MEP",$F484,0)</f>
        <v>0</v>
      </c>
      <c r="BJ484" s="306" t="n">
        <f aca="false">BJ483+BI484</f>
        <v>0</v>
      </c>
      <c r="BK484" s="280" t="n">
        <f aca="false">IF($H484="SET",$F484,0)</f>
        <v>0</v>
      </c>
      <c r="BL484" s="276" t="n">
        <f aca="false">BL483+BK484</f>
        <v>0</v>
      </c>
      <c r="BM484" s="282" t="n">
        <f aca="false">IF($H484="MET",$F484,0)</f>
        <v>0</v>
      </c>
      <c r="BN484" s="306" t="n">
        <f aca="false">BN483+BM484</f>
        <v>0</v>
      </c>
      <c r="BO484" s="280" t="n">
        <f aca="false">IF($H484="SEJ",$F484,0)</f>
        <v>0</v>
      </c>
      <c r="BP484" s="276" t="n">
        <f aca="false">BP483+BO484</f>
        <v>0</v>
      </c>
      <c r="BQ484" s="282" t="n">
        <f aca="false">IF($H484="MEJ",$F484,0)</f>
        <v>0</v>
      </c>
      <c r="BR484" s="306" t="n">
        <f aca="false">BR483+BQ484</f>
        <v>0</v>
      </c>
      <c r="BS484" s="5"/>
      <c r="BT484" s="2"/>
      <c r="BU484" s="210"/>
      <c r="BV484" s="308" t="b">
        <f aca="false">AND(LEFT(M484,5)&lt;&gt;"PA-28",LEFT(M484,8)&lt;&gt;"Cessna 1",M484&lt;&gt;$I511,M484&lt;&gt;$I512,M484&lt;&gt;$M509,M484&lt;&gt;$M510,M484&lt;&gt;$M511,M484&lt;&gt;$M512,M484&lt;&gt;$N509,M484&lt;&gt;$N510,M484&lt;&gt;$N511,M484&lt;&gt;$N512)</f>
        <v>1</v>
      </c>
      <c r="BW484" s="2"/>
      <c r="BX484" s="68"/>
      <c r="BY484" s="286" t="n">
        <f aca="false">IF(LEFT($M484,5)="PA-28",$F484,0)</f>
        <v>0</v>
      </c>
      <c r="BZ484" s="276" t="n">
        <f aca="false">BZ483+BY484</f>
        <v>0</v>
      </c>
      <c r="CA484" s="309" t="n">
        <f aca="false">IF(LEFT($M484,5)="PA-28",$N484+$P484,0)</f>
        <v>0</v>
      </c>
      <c r="CB484" s="310" t="n">
        <f aca="false">CB483+CA484</f>
        <v>0</v>
      </c>
      <c r="CC484" s="311" t="n">
        <f aca="false">IF(LEFT($M484,5)="PA-28",$R484+$T484,0)</f>
        <v>0</v>
      </c>
      <c r="CD484" s="310" t="n">
        <f aca="false">CD483+CC484</f>
        <v>0</v>
      </c>
      <c r="CE484" s="6"/>
      <c r="CF484" s="68"/>
      <c r="CG484" s="290" t="n">
        <f aca="false">IF(LEFT($M484,8)="Cessna 1",$F484,0)</f>
        <v>0</v>
      </c>
      <c r="CH484" s="295" t="n">
        <f aca="false">CH483+CG484</f>
        <v>0</v>
      </c>
      <c r="CI484" s="312" t="n">
        <f aca="false">IF(LEFT($M484,8)="Cessna 1",$N484+$P484,0)</f>
        <v>0</v>
      </c>
      <c r="CJ484" s="313" t="n">
        <f aca="false">CJ483+CI484</f>
        <v>0</v>
      </c>
      <c r="CK484" s="312" t="n">
        <f aca="false">IF(LEFT($M484,8)="Cessna 1",$R484+$T484,0)</f>
        <v>0</v>
      </c>
      <c r="CL484" s="313" t="n">
        <f aca="false">CL483+CK484</f>
        <v>0</v>
      </c>
      <c r="CM484" s="6"/>
      <c r="CN484" s="68"/>
      <c r="CO484" s="290" t="n">
        <f aca="false">IF($M484=CO473,$F484,0)</f>
        <v>0</v>
      </c>
      <c r="CP484" s="276" t="n">
        <f aca="false">CP483+CO484</f>
        <v>0</v>
      </c>
      <c r="CQ484" s="312" t="n">
        <f aca="false">IF($M484=CO473,$N484+$P484,0)</f>
        <v>0</v>
      </c>
      <c r="CR484" s="310" t="n">
        <f aca="false">CR483+CQ484</f>
        <v>0</v>
      </c>
      <c r="CS484" s="312" t="n">
        <f aca="false">IF($M484=CO473,$R484+$T484,0)</f>
        <v>0</v>
      </c>
      <c r="CT484" s="310" t="n">
        <f aca="false">CT483+CS484</f>
        <v>0</v>
      </c>
      <c r="CU484" s="6"/>
      <c r="CV484" s="68"/>
      <c r="CW484" s="290" t="n">
        <f aca="false">IF($M484=CW473,$F484,0)</f>
        <v>0</v>
      </c>
      <c r="CX484" s="276" t="n">
        <f aca="false">CX483+CW484</f>
        <v>0</v>
      </c>
      <c r="CY484" s="312" t="n">
        <f aca="false">IF($M484=CW473,$N484+$P484,0)</f>
        <v>0</v>
      </c>
      <c r="CZ484" s="310" t="n">
        <f aca="false">CZ483+CY484</f>
        <v>0</v>
      </c>
      <c r="DA484" s="312" t="n">
        <f aca="false">IF($M484=CW473,$R484+$T484,0)</f>
        <v>0</v>
      </c>
      <c r="DB484" s="310" t="n">
        <f aca="false">DB483+DA484</f>
        <v>0</v>
      </c>
      <c r="DC484" s="6"/>
      <c r="DD484" s="68"/>
      <c r="DE484" s="290" t="n">
        <f aca="false">IF($M484=DE473,$F484,0)</f>
        <v>0</v>
      </c>
      <c r="DF484" s="276" t="n">
        <f aca="false">DF483+DE484</f>
        <v>0</v>
      </c>
      <c r="DG484" s="312" t="n">
        <f aca="false">IF($M484=DE473,$N484+$P484,0)</f>
        <v>0</v>
      </c>
      <c r="DH484" s="310" t="n">
        <f aca="false">DH483+DG484</f>
        <v>0</v>
      </c>
      <c r="DI484" s="312" t="n">
        <f aca="false">IF($M484=DE473,$R484+$T484,0)</f>
        <v>0</v>
      </c>
      <c r="DJ484" s="310" t="n">
        <f aca="false">DJ483+DI484</f>
        <v>0</v>
      </c>
      <c r="DK484" s="6"/>
      <c r="DL484" s="68"/>
      <c r="DM484" s="290" t="n">
        <f aca="false">IF($M484=DM473,$F484,0)</f>
        <v>0</v>
      </c>
      <c r="DN484" s="276" t="n">
        <f aca="false">DN483+DM484</f>
        <v>0</v>
      </c>
      <c r="DO484" s="312" t="n">
        <f aca="false">IF($M484=DM473,$N484+$P484,0)</f>
        <v>0</v>
      </c>
      <c r="DP484" s="310" t="n">
        <f aca="false">DP483+DO484</f>
        <v>0</v>
      </c>
      <c r="DQ484" s="312" t="n">
        <f aca="false">IF($M484=DM473,$R484+$T484,0)</f>
        <v>0</v>
      </c>
      <c r="DR484" s="310" t="n">
        <f aca="false">DR483+DQ484</f>
        <v>0</v>
      </c>
      <c r="DS484" s="2"/>
      <c r="DT484" s="68"/>
      <c r="DU484" s="290" t="n">
        <f aca="false">IF($M484=DU473,$F484,0)</f>
        <v>0</v>
      </c>
      <c r="DV484" s="276" t="n">
        <f aca="false">DV483+DU484</f>
        <v>0</v>
      </c>
      <c r="DW484" s="312" t="n">
        <f aca="false">IF($M484=DU473,$N484+$P484,0)</f>
        <v>0</v>
      </c>
      <c r="DX484" s="310" t="n">
        <f aca="false">DX483+DW484</f>
        <v>0</v>
      </c>
      <c r="DY484" s="312" t="n">
        <f aca="false">IF($M484=DU473,$R484+$T484,0)</f>
        <v>0</v>
      </c>
      <c r="DZ484" s="310" t="n">
        <f aca="false">DZ483+DY484</f>
        <v>0</v>
      </c>
      <c r="EA484" s="158"/>
      <c r="EB484" s="68"/>
      <c r="EC484" s="290" t="n">
        <f aca="false">IF($M484=EC473,$F484,0)</f>
        <v>0</v>
      </c>
      <c r="ED484" s="276" t="n">
        <f aca="false">ED483+EC484</f>
        <v>0</v>
      </c>
      <c r="EE484" s="312" t="n">
        <f aca="false">IF($M484=EC473,$N484+$P484,0)</f>
        <v>0</v>
      </c>
      <c r="EF484" s="310" t="n">
        <f aca="false">EF483+EE484</f>
        <v>0</v>
      </c>
      <c r="EG484" s="312" t="n">
        <f aca="false">IF($M484=EC473,$R484+$T484,0)</f>
        <v>0</v>
      </c>
      <c r="EH484" s="310" t="n">
        <f aca="false">EH483+EG484</f>
        <v>0</v>
      </c>
      <c r="EI484" s="158"/>
      <c r="EJ484" s="68"/>
      <c r="EK484" s="290" t="n">
        <f aca="false">IF($M484=EK473,$F484,0)</f>
        <v>0</v>
      </c>
      <c r="EL484" s="276" t="n">
        <f aca="false">EL483+EK484</f>
        <v>0</v>
      </c>
      <c r="EM484" s="159"/>
      <c r="EN484" s="68"/>
      <c r="EO484" s="290" t="n">
        <f aca="false">IF($M484=EO473,$F484,0)</f>
        <v>0</v>
      </c>
      <c r="EP484" s="276" t="n">
        <f aca="false">EP483+EO484</f>
        <v>0</v>
      </c>
      <c r="EQ484" s="159"/>
      <c r="ER484" s="68"/>
      <c r="ES484" s="290" t="n">
        <f aca="false">IF($M484=ES473,$F484,0)</f>
        <v>0</v>
      </c>
      <c r="ET484" s="276" t="n">
        <f aca="false">ET483+ES484</f>
        <v>0</v>
      </c>
      <c r="EU484" s="159"/>
      <c r="EV484" s="68"/>
      <c r="EW484" s="290" t="n">
        <f aca="false">IF($M484=EW473,$F484,0)</f>
        <v>0</v>
      </c>
      <c r="EX484" s="276" t="n">
        <f aca="false">EX483+EW484</f>
        <v>0</v>
      </c>
      <c r="EY484" s="159"/>
      <c r="EZ484" s="68"/>
      <c r="FA484" s="290" t="n">
        <f aca="false">IF($M484=FA473,$F484,0)</f>
        <v>0</v>
      </c>
      <c r="FB484" s="276" t="n">
        <f aca="false">FB483+FA484</f>
        <v>0</v>
      </c>
      <c r="FC484" s="2"/>
      <c r="FD484" s="68"/>
      <c r="FE484" s="290" t="n">
        <f aca="false">IF($M484=FE473,$F484,0)</f>
        <v>0</v>
      </c>
      <c r="FF484" s="276" t="n">
        <f aca="false">FF483+FE484</f>
        <v>0</v>
      </c>
      <c r="FG484" s="2"/>
      <c r="FH484" s="2"/>
      <c r="FI484" s="2"/>
      <c r="FJ484" s="2"/>
      <c r="FK484" s="2"/>
      <c r="FL484" s="2"/>
      <c r="FM484" s="2"/>
      <c r="FN484" s="2"/>
      <c r="FO484" s="2"/>
      <c r="FP484" s="2"/>
      <c r="FQ484" s="2"/>
      <c r="FR484" s="2"/>
      <c r="FS484" s="2"/>
      <c r="FT484" s="2"/>
      <c r="FU484" s="2"/>
      <c r="FV484" s="2"/>
      <c r="FW484" s="2"/>
      <c r="FX484" s="2"/>
      <c r="FY484" s="2"/>
      <c r="FZ484" s="2"/>
      <c r="GA484" s="2"/>
    </row>
    <row r="485" s="16" customFormat="true" ht="12.75" hidden="false" customHeight="false" outlineLevel="0" collapsed="false">
      <c r="A485" s="163"/>
      <c r="B485" s="292"/>
      <c r="C485" s="293"/>
      <c r="D485" s="248"/>
      <c r="E485" s="248"/>
      <c r="F485" s="294" t="n">
        <f aca="false">E485-D485</f>
        <v>0</v>
      </c>
      <c r="G485" s="295" t="n">
        <f aca="false">G484+F485</f>
        <v>0</v>
      </c>
      <c r="H485" s="251"/>
      <c r="I485" s="252"/>
      <c r="J485" s="253"/>
      <c r="K485" s="296"/>
      <c r="L485" s="255"/>
      <c r="M485" s="256"/>
      <c r="N485" s="297"/>
      <c r="O485" s="298" t="n">
        <f aca="false">O484+N485</f>
        <v>0</v>
      </c>
      <c r="P485" s="299"/>
      <c r="Q485" s="300" t="n">
        <f aca="false">Q484+P485</f>
        <v>0</v>
      </c>
      <c r="R485" s="297"/>
      <c r="S485" s="298" t="n">
        <f aca="false">S484+R485</f>
        <v>0</v>
      </c>
      <c r="T485" s="299"/>
      <c r="U485" s="301" t="n">
        <f aca="false">U484+T485</f>
        <v>0</v>
      </c>
      <c r="V485" s="251"/>
      <c r="W485" s="276" t="n">
        <f aca="false">W484+V485</f>
        <v>0</v>
      </c>
      <c r="X485" s="264" t="n">
        <f aca="false">IF(AND(LEFT($I485,1)="I",$H485&lt;&gt;"FNPT",$H485&lt;&gt;"FFS"),$F485,0)</f>
        <v>0</v>
      </c>
      <c r="Y485" s="276" t="n">
        <f aca="false">Y484+X485</f>
        <v>0</v>
      </c>
      <c r="Z485" s="265" t="n">
        <f aca="false">IF(AND($I485="IA",$H485&lt;&gt;"FNPT",$H485&lt;&gt;"FFS"),$F485,0)</f>
        <v>0</v>
      </c>
      <c r="AA485" s="266" t="n">
        <f aca="false">IF(AND($I485="IS",$H485&lt;&gt;"FNPT",$H485&lt;&gt;"FFS"),$F485,0)</f>
        <v>0</v>
      </c>
      <c r="AB485" s="302"/>
      <c r="AC485" s="303" t="n">
        <f aca="false">AC484+AB485</f>
        <v>0</v>
      </c>
      <c r="AD485" s="6"/>
      <c r="AE485" s="6"/>
      <c r="AF485" s="68"/>
      <c r="AG485" s="269" t="n">
        <f aca="false">IF($H485="FNPT",$F485,0)</f>
        <v>0</v>
      </c>
      <c r="AH485" s="270" t="n">
        <f aca="false">IF($H485="FFS",$F485,0)</f>
        <v>0</v>
      </c>
      <c r="AI485" s="304" t="n">
        <f aca="false">AI484+AG485+AH485</f>
        <v>0</v>
      </c>
      <c r="AJ485" s="305" t="n">
        <f aca="false">AJ484+F485-AG485-AH485</f>
        <v>0</v>
      </c>
      <c r="AK485" s="266" t="n">
        <f aca="false">IF(AND(J485="S",H485&lt;&gt;"FFS",H485&lt;&gt;"FNPT"),F485,0)</f>
        <v>0</v>
      </c>
      <c r="AL485" s="273" t="n">
        <f aca="false">IF(AND(OR($J485="P",$J485="S"),$H485&lt;&gt;"FFS",$H485&lt;&gt;"FNPT"),$F485,0)</f>
        <v>0</v>
      </c>
      <c r="AM485" s="276" t="n">
        <f aca="false">AM484+AL485</f>
        <v>0</v>
      </c>
      <c r="AN485" s="270" t="n">
        <f aca="false">IF(AND($J485="2P",H485&lt;&gt;"FFS",H485&lt;&gt;"FNPT"),$F485,0)</f>
        <v>0</v>
      </c>
      <c r="AO485" s="276" t="n">
        <f aca="false">AO484+AN485</f>
        <v>0</v>
      </c>
      <c r="AP485" s="273" t="n">
        <f aca="false">IF(AND($J485="D",H485&lt;&gt;"FFS",H485&lt;&gt;"FNPT"),$F485,0)</f>
        <v>0</v>
      </c>
      <c r="AQ485" s="276" t="n">
        <f aca="false">AQ484+AP485</f>
        <v>0</v>
      </c>
      <c r="AR485" s="274" t="n">
        <f aca="false">IF(AND($L485&lt;&gt;0,$H485&lt;&gt;"FNPT",$H485&lt;&gt;"FFS"),$F485,0)</f>
        <v>0</v>
      </c>
      <c r="AS485" s="306" t="n">
        <f aca="false">AS484+AR485</f>
        <v>0</v>
      </c>
      <c r="AT485" s="266" t="n">
        <f aca="false">IF(AND($J485="D",$K485&lt;&gt;0,H485&lt;&gt;"FNPT",H485&lt;&gt;"FFS"),$F485,0)</f>
        <v>0</v>
      </c>
      <c r="AU485" s="266" t="n">
        <f aca="false">IF(AND($J485="S",$K485&lt;&gt;0,H485&lt;&gt;"FNPT",H485&lt;&gt;"FFS"),$F485,0)</f>
        <v>0</v>
      </c>
      <c r="AV485" s="266" t="n">
        <f aca="false">IF(AND(OR($J485="P",$J485="S"),$K485&lt;&gt;0,H485&lt;&gt;"FNPT",H485&lt;&gt;"FFS"),$F485,0)</f>
        <v>0</v>
      </c>
      <c r="AW485" s="307" t="n">
        <f aca="false">IF(AND($K485&lt;&gt;0,$H485&lt;&gt;"FNPT",$H485&lt;&gt;"FFS"),AW484+$F485,AW484)</f>
        <v>0</v>
      </c>
      <c r="AX485" s="277"/>
      <c r="AY485" s="278"/>
      <c r="AZ485" s="279" t="n">
        <f aca="false">IF($AY485=AZ$38,$F485,0)</f>
        <v>0</v>
      </c>
      <c r="BA485" s="266" t="n">
        <f aca="false">IF($AY485=BA$38,$F485,0)</f>
        <v>0</v>
      </c>
      <c r="BB485" s="266" t="n">
        <f aca="false">IF($AY485=BB$38,$F485,0)</f>
        <v>0</v>
      </c>
      <c r="BC485" s="266" t="n">
        <f aca="false">IF($AY485=BC$38,$F485,0)</f>
        <v>0</v>
      </c>
      <c r="BD485" s="266" t="n">
        <f aca="false">IF($AY485=BD$38,$F485,0)</f>
        <v>0</v>
      </c>
      <c r="BE485" s="5"/>
      <c r="BF485" s="5"/>
      <c r="BG485" s="280" t="n">
        <f aca="false">IF($H485="SEP",$F485,0)</f>
        <v>0</v>
      </c>
      <c r="BH485" s="276" t="n">
        <f aca="false">BH484+BG485</f>
        <v>0</v>
      </c>
      <c r="BI485" s="282" t="n">
        <f aca="false">IF($H485="MEP",$F485,0)</f>
        <v>0</v>
      </c>
      <c r="BJ485" s="306" t="n">
        <f aca="false">BJ484+BI485</f>
        <v>0</v>
      </c>
      <c r="BK485" s="280" t="n">
        <f aca="false">IF($H485="SET",$F485,0)</f>
        <v>0</v>
      </c>
      <c r="BL485" s="276" t="n">
        <f aca="false">BL484+BK485</f>
        <v>0</v>
      </c>
      <c r="BM485" s="282" t="n">
        <f aca="false">IF($H485="MET",$F485,0)</f>
        <v>0</v>
      </c>
      <c r="BN485" s="306" t="n">
        <f aca="false">BN484+BM485</f>
        <v>0</v>
      </c>
      <c r="BO485" s="280" t="n">
        <f aca="false">IF($H485="SEJ",$F485,0)</f>
        <v>0</v>
      </c>
      <c r="BP485" s="276" t="n">
        <f aca="false">BP484+BO485</f>
        <v>0</v>
      </c>
      <c r="BQ485" s="282" t="n">
        <f aca="false">IF($H485="MEJ",$F485,0)</f>
        <v>0</v>
      </c>
      <c r="BR485" s="306" t="n">
        <f aca="false">BR484+BQ485</f>
        <v>0</v>
      </c>
      <c r="BS485" s="5"/>
      <c r="BT485" s="2"/>
      <c r="BU485" s="210"/>
      <c r="BV485" s="308" t="b">
        <f aca="false">AND(LEFT(M485,5)&lt;&gt;"PA-28",LEFT(M485,8)&lt;&gt;"Cessna 1",M485&lt;&gt;$I511,M485&lt;&gt;$I512,M485&lt;&gt;$M509,M485&lt;&gt;$M510,M485&lt;&gt;$M511,M485&lt;&gt;$M512,M485&lt;&gt;$N509,M485&lt;&gt;$N510,M485&lt;&gt;$N511,M485&lt;&gt;$N512)</f>
        <v>1</v>
      </c>
      <c r="BW485" s="2"/>
      <c r="BX485" s="68"/>
      <c r="BY485" s="286" t="n">
        <f aca="false">IF(LEFT($M485,5)="PA-28",$F485,0)</f>
        <v>0</v>
      </c>
      <c r="BZ485" s="276" t="n">
        <f aca="false">BZ484+BY485</f>
        <v>0</v>
      </c>
      <c r="CA485" s="309" t="n">
        <f aca="false">IF(LEFT($M485,5)="PA-28",$N485+$P485,0)</f>
        <v>0</v>
      </c>
      <c r="CB485" s="310" t="n">
        <f aca="false">CB484+CA485</f>
        <v>0</v>
      </c>
      <c r="CC485" s="311" t="n">
        <f aca="false">IF(LEFT($M485,5)="PA-28",$R485+$T485,0)</f>
        <v>0</v>
      </c>
      <c r="CD485" s="310" t="n">
        <f aca="false">CD484+CC485</f>
        <v>0</v>
      </c>
      <c r="CE485" s="6"/>
      <c r="CF485" s="68"/>
      <c r="CG485" s="290" t="n">
        <f aca="false">IF(LEFT($M485,8)="Cessna 1",$F485,0)</f>
        <v>0</v>
      </c>
      <c r="CH485" s="295" t="n">
        <f aca="false">CH484+CG485</f>
        <v>0</v>
      </c>
      <c r="CI485" s="312" t="n">
        <f aca="false">IF(LEFT($M485,8)="Cessna 1",$N485+$P485,0)</f>
        <v>0</v>
      </c>
      <c r="CJ485" s="313" t="n">
        <f aca="false">CJ484+CI485</f>
        <v>0</v>
      </c>
      <c r="CK485" s="312" t="n">
        <f aca="false">IF(LEFT($M485,8)="Cessna 1",$R485+$T485,0)</f>
        <v>0</v>
      </c>
      <c r="CL485" s="313" t="n">
        <f aca="false">CL484+CK485</f>
        <v>0</v>
      </c>
      <c r="CM485" s="6"/>
      <c r="CN485" s="68"/>
      <c r="CO485" s="290" t="n">
        <f aca="false">IF($M485=CO473,$F485,0)</f>
        <v>0</v>
      </c>
      <c r="CP485" s="276" t="n">
        <f aca="false">CP484+CO485</f>
        <v>0</v>
      </c>
      <c r="CQ485" s="312" t="n">
        <f aca="false">IF($M485=CO473,$N485+$P485,0)</f>
        <v>0</v>
      </c>
      <c r="CR485" s="310" t="n">
        <f aca="false">CR484+CQ485</f>
        <v>0</v>
      </c>
      <c r="CS485" s="312" t="n">
        <f aca="false">IF($M485=CO473,$R485+$T485,0)</f>
        <v>0</v>
      </c>
      <c r="CT485" s="310" t="n">
        <f aca="false">CT484+CS485</f>
        <v>0</v>
      </c>
      <c r="CU485" s="6"/>
      <c r="CV485" s="68"/>
      <c r="CW485" s="290" t="n">
        <f aca="false">IF($M485=CW473,$F485,0)</f>
        <v>0</v>
      </c>
      <c r="CX485" s="276" t="n">
        <f aca="false">CX484+CW485</f>
        <v>0</v>
      </c>
      <c r="CY485" s="312" t="n">
        <f aca="false">IF($M485=CW473,$N485+$P485,0)</f>
        <v>0</v>
      </c>
      <c r="CZ485" s="310" t="n">
        <f aca="false">CZ484+CY485</f>
        <v>0</v>
      </c>
      <c r="DA485" s="312" t="n">
        <f aca="false">IF($M485=CW473,$R485+$T485,0)</f>
        <v>0</v>
      </c>
      <c r="DB485" s="310" t="n">
        <f aca="false">DB484+DA485</f>
        <v>0</v>
      </c>
      <c r="DC485" s="6"/>
      <c r="DD485" s="68"/>
      <c r="DE485" s="290" t="n">
        <f aca="false">IF($M485=DE473,$F485,0)</f>
        <v>0</v>
      </c>
      <c r="DF485" s="276" t="n">
        <f aca="false">DF484+DE485</f>
        <v>0</v>
      </c>
      <c r="DG485" s="312" t="n">
        <f aca="false">IF($M485=DE473,$N485+$P485,0)</f>
        <v>0</v>
      </c>
      <c r="DH485" s="310" t="n">
        <f aca="false">DH484+DG485</f>
        <v>0</v>
      </c>
      <c r="DI485" s="312" t="n">
        <f aca="false">IF($M485=DE473,$R485+$T485,0)</f>
        <v>0</v>
      </c>
      <c r="DJ485" s="310" t="n">
        <f aca="false">DJ484+DI485</f>
        <v>0</v>
      </c>
      <c r="DK485" s="6"/>
      <c r="DL485" s="68"/>
      <c r="DM485" s="290" t="n">
        <f aca="false">IF($M485=DM473,$F485,0)</f>
        <v>0</v>
      </c>
      <c r="DN485" s="276" t="n">
        <f aca="false">DN484+DM485</f>
        <v>0</v>
      </c>
      <c r="DO485" s="312" t="n">
        <f aca="false">IF($M485=DM473,$N485+$P485,0)</f>
        <v>0</v>
      </c>
      <c r="DP485" s="310" t="n">
        <f aca="false">DP484+DO485</f>
        <v>0</v>
      </c>
      <c r="DQ485" s="312" t="n">
        <f aca="false">IF($M485=DM473,$R485+$T485,0)</f>
        <v>0</v>
      </c>
      <c r="DR485" s="310" t="n">
        <f aca="false">DR484+DQ485</f>
        <v>0</v>
      </c>
      <c r="DS485" s="2"/>
      <c r="DT485" s="68"/>
      <c r="DU485" s="290" t="n">
        <f aca="false">IF($M485=DU473,$F485,0)</f>
        <v>0</v>
      </c>
      <c r="DV485" s="276" t="n">
        <f aca="false">DV484+DU485</f>
        <v>0</v>
      </c>
      <c r="DW485" s="312" t="n">
        <f aca="false">IF($M485=DU473,$N485+$P485,0)</f>
        <v>0</v>
      </c>
      <c r="DX485" s="310" t="n">
        <f aca="false">DX484+DW485</f>
        <v>0</v>
      </c>
      <c r="DY485" s="312" t="n">
        <f aca="false">IF($M485=DU473,$R485+$T485,0)</f>
        <v>0</v>
      </c>
      <c r="DZ485" s="310" t="n">
        <f aca="false">DZ484+DY485</f>
        <v>0</v>
      </c>
      <c r="EA485" s="158"/>
      <c r="EB485" s="68"/>
      <c r="EC485" s="290" t="n">
        <f aca="false">IF($M485=EC473,$F485,0)</f>
        <v>0</v>
      </c>
      <c r="ED485" s="276" t="n">
        <f aca="false">ED484+EC485</f>
        <v>0</v>
      </c>
      <c r="EE485" s="312" t="n">
        <f aca="false">IF($M485=EC473,$N485+$P485,0)</f>
        <v>0</v>
      </c>
      <c r="EF485" s="310" t="n">
        <f aca="false">EF484+EE485</f>
        <v>0</v>
      </c>
      <c r="EG485" s="312" t="n">
        <f aca="false">IF($M485=EC473,$R485+$T485,0)</f>
        <v>0</v>
      </c>
      <c r="EH485" s="310" t="n">
        <f aca="false">EH484+EG485</f>
        <v>0</v>
      </c>
      <c r="EI485" s="158"/>
      <c r="EJ485" s="68"/>
      <c r="EK485" s="290" t="n">
        <f aca="false">IF($M485=EK473,$F485,0)</f>
        <v>0</v>
      </c>
      <c r="EL485" s="276" t="n">
        <f aca="false">EL484+EK485</f>
        <v>0</v>
      </c>
      <c r="EM485" s="159"/>
      <c r="EN485" s="68"/>
      <c r="EO485" s="290" t="n">
        <f aca="false">IF($M485=EO473,$F485,0)</f>
        <v>0</v>
      </c>
      <c r="EP485" s="276" t="n">
        <f aca="false">EP484+EO485</f>
        <v>0</v>
      </c>
      <c r="EQ485" s="159"/>
      <c r="ER485" s="68"/>
      <c r="ES485" s="290" t="n">
        <f aca="false">IF($M485=ES473,$F485,0)</f>
        <v>0</v>
      </c>
      <c r="ET485" s="276" t="n">
        <f aca="false">ET484+ES485</f>
        <v>0</v>
      </c>
      <c r="EU485" s="159"/>
      <c r="EV485" s="68"/>
      <c r="EW485" s="290" t="n">
        <f aca="false">IF($M485=EW473,$F485,0)</f>
        <v>0</v>
      </c>
      <c r="EX485" s="276" t="n">
        <f aca="false">EX484+EW485</f>
        <v>0</v>
      </c>
      <c r="EY485" s="159"/>
      <c r="EZ485" s="68"/>
      <c r="FA485" s="290" t="n">
        <f aca="false">IF($M485=FA473,$F485,0)</f>
        <v>0</v>
      </c>
      <c r="FB485" s="276" t="n">
        <f aca="false">FB484+FA485</f>
        <v>0</v>
      </c>
      <c r="FC485" s="2"/>
      <c r="FD485" s="68"/>
      <c r="FE485" s="290" t="n">
        <f aca="false">IF($M485=FE473,$F485,0)</f>
        <v>0</v>
      </c>
      <c r="FF485" s="276" t="n">
        <f aca="false">FF484+FE485</f>
        <v>0</v>
      </c>
      <c r="FG485" s="2"/>
      <c r="FH485" s="2"/>
      <c r="FI485" s="2"/>
      <c r="FJ485" s="2"/>
      <c r="FK485" s="2"/>
      <c r="FL485" s="2"/>
      <c r="FM485" s="2"/>
      <c r="FN485" s="2"/>
      <c r="FO485" s="2"/>
      <c r="FP485" s="2"/>
      <c r="FQ485" s="2"/>
      <c r="FR485" s="2"/>
      <c r="FS485" s="2"/>
      <c r="FT485" s="2"/>
      <c r="FU485" s="2"/>
      <c r="FV485" s="2"/>
      <c r="FW485" s="2"/>
      <c r="FX485" s="2"/>
      <c r="FY485" s="2"/>
      <c r="FZ485" s="2"/>
      <c r="GA485" s="2"/>
    </row>
    <row r="486" s="16" customFormat="true" ht="12.75" hidden="false" customHeight="false" outlineLevel="0" collapsed="false">
      <c r="A486" s="163"/>
      <c r="B486" s="292"/>
      <c r="C486" s="293"/>
      <c r="D486" s="248"/>
      <c r="E486" s="248"/>
      <c r="F486" s="294" t="n">
        <f aca="false">E486-D486</f>
        <v>0</v>
      </c>
      <c r="G486" s="295" t="n">
        <f aca="false">G485+F486</f>
        <v>0</v>
      </c>
      <c r="H486" s="251"/>
      <c r="I486" s="252"/>
      <c r="J486" s="253"/>
      <c r="K486" s="296"/>
      <c r="L486" s="255"/>
      <c r="M486" s="256"/>
      <c r="N486" s="297"/>
      <c r="O486" s="298" t="n">
        <f aca="false">O485+N486</f>
        <v>0</v>
      </c>
      <c r="P486" s="299"/>
      <c r="Q486" s="300" t="n">
        <f aca="false">Q485+P486</f>
        <v>0</v>
      </c>
      <c r="R486" s="297"/>
      <c r="S486" s="298" t="n">
        <f aca="false">S485+R486</f>
        <v>0</v>
      </c>
      <c r="T486" s="299"/>
      <c r="U486" s="301" t="n">
        <f aca="false">U485+T486</f>
        <v>0</v>
      </c>
      <c r="V486" s="251"/>
      <c r="W486" s="276" t="n">
        <f aca="false">W485+V486</f>
        <v>0</v>
      </c>
      <c r="X486" s="264" t="n">
        <f aca="false">IF(AND(LEFT($I486,1)="I",$H486&lt;&gt;"FNPT",$H486&lt;&gt;"FFS"),$F486,0)</f>
        <v>0</v>
      </c>
      <c r="Y486" s="276" t="n">
        <f aca="false">Y485+X486</f>
        <v>0</v>
      </c>
      <c r="Z486" s="265" t="n">
        <f aca="false">IF(AND($I486="IA",$H486&lt;&gt;"FNPT",$H486&lt;&gt;"FFS"),$F486,0)</f>
        <v>0</v>
      </c>
      <c r="AA486" s="266" t="n">
        <f aca="false">IF(AND($I486="IS",$H486&lt;&gt;"FNPT",$H486&lt;&gt;"FFS"),$F486,0)</f>
        <v>0</v>
      </c>
      <c r="AB486" s="302"/>
      <c r="AC486" s="303" t="n">
        <f aca="false">AC485+AB486</f>
        <v>0</v>
      </c>
      <c r="AD486" s="6"/>
      <c r="AE486" s="6"/>
      <c r="AF486" s="68"/>
      <c r="AG486" s="269" t="n">
        <f aca="false">IF($H486="FNPT",$F486,0)</f>
        <v>0</v>
      </c>
      <c r="AH486" s="270" t="n">
        <f aca="false">IF($H486="FFS",$F486,0)</f>
        <v>0</v>
      </c>
      <c r="AI486" s="304" t="n">
        <f aca="false">AI485+AG486+AH486</f>
        <v>0</v>
      </c>
      <c r="AJ486" s="305" t="n">
        <f aca="false">AJ485+F486-AG486-AH486</f>
        <v>0</v>
      </c>
      <c r="AK486" s="266" t="n">
        <f aca="false">IF(AND(J486="S",H486&lt;&gt;"FFS",H486&lt;&gt;"FNPT"),F486,0)</f>
        <v>0</v>
      </c>
      <c r="AL486" s="273" t="n">
        <f aca="false">IF(AND(OR($J486="P",$J486="S"),$H486&lt;&gt;"FFS",$H486&lt;&gt;"FNPT"),$F486,0)</f>
        <v>0</v>
      </c>
      <c r="AM486" s="276" t="n">
        <f aca="false">AM485+AL486</f>
        <v>0</v>
      </c>
      <c r="AN486" s="270" t="n">
        <f aca="false">IF(AND($J486="2P",H486&lt;&gt;"FFS",H486&lt;&gt;"FNPT"),$F486,0)</f>
        <v>0</v>
      </c>
      <c r="AO486" s="276" t="n">
        <f aca="false">AO485+AN486</f>
        <v>0</v>
      </c>
      <c r="AP486" s="273" t="n">
        <f aca="false">IF(AND($J486="D",H486&lt;&gt;"FFS",H486&lt;&gt;"FNPT"),$F486,0)</f>
        <v>0</v>
      </c>
      <c r="AQ486" s="276" t="n">
        <f aca="false">AQ485+AP486</f>
        <v>0</v>
      </c>
      <c r="AR486" s="274" t="n">
        <f aca="false">IF(AND($L486&lt;&gt;0,$H486&lt;&gt;"FNPT",$H486&lt;&gt;"FFS"),$F486,0)</f>
        <v>0</v>
      </c>
      <c r="AS486" s="306" t="n">
        <f aca="false">AS485+AR486</f>
        <v>0</v>
      </c>
      <c r="AT486" s="266" t="n">
        <f aca="false">IF(AND($J486="D",$K486&lt;&gt;0,H486&lt;&gt;"FNPT",H486&lt;&gt;"FFS"),$F486,0)</f>
        <v>0</v>
      </c>
      <c r="AU486" s="266" t="n">
        <f aca="false">IF(AND($J486="S",$K486&lt;&gt;0,H486&lt;&gt;"FNPT",H486&lt;&gt;"FFS"),$F486,0)</f>
        <v>0</v>
      </c>
      <c r="AV486" s="266" t="n">
        <f aca="false">IF(AND(OR($J486="P",$J486="S"),$K486&lt;&gt;0,H486&lt;&gt;"FNPT",H486&lt;&gt;"FFS"),$F486,0)</f>
        <v>0</v>
      </c>
      <c r="AW486" s="307" t="n">
        <f aca="false">IF(AND($K486&lt;&gt;0,$H486&lt;&gt;"FNPT",$H486&lt;&gt;"FFS"),AW485+$F486,AW485)</f>
        <v>0</v>
      </c>
      <c r="AX486" s="277"/>
      <c r="AY486" s="278"/>
      <c r="AZ486" s="279" t="n">
        <f aca="false">IF($AY486=AZ$38,$F486,0)</f>
        <v>0</v>
      </c>
      <c r="BA486" s="266" t="n">
        <f aca="false">IF($AY486=BA$38,$F486,0)</f>
        <v>0</v>
      </c>
      <c r="BB486" s="266" t="n">
        <f aca="false">IF($AY486=BB$38,$F486,0)</f>
        <v>0</v>
      </c>
      <c r="BC486" s="266" t="n">
        <f aca="false">IF($AY486=BC$38,$F486,0)</f>
        <v>0</v>
      </c>
      <c r="BD486" s="266" t="n">
        <f aca="false">IF($AY486=BD$38,$F486,0)</f>
        <v>0</v>
      </c>
      <c r="BE486" s="5"/>
      <c r="BF486" s="5"/>
      <c r="BG486" s="280" t="n">
        <f aca="false">IF($H486="SEP",$F486,0)</f>
        <v>0</v>
      </c>
      <c r="BH486" s="276" t="n">
        <f aca="false">BH485+BG486</f>
        <v>0</v>
      </c>
      <c r="BI486" s="282" t="n">
        <f aca="false">IF($H486="MEP",$F486,0)</f>
        <v>0</v>
      </c>
      <c r="BJ486" s="306" t="n">
        <f aca="false">BJ485+BI486</f>
        <v>0</v>
      </c>
      <c r="BK486" s="280" t="n">
        <f aca="false">IF($H486="SET",$F486,0)</f>
        <v>0</v>
      </c>
      <c r="BL486" s="276" t="n">
        <f aca="false">BL485+BK486</f>
        <v>0</v>
      </c>
      <c r="BM486" s="282" t="n">
        <f aca="false">IF($H486="MET",$F486,0)</f>
        <v>0</v>
      </c>
      <c r="BN486" s="306" t="n">
        <f aca="false">BN485+BM486</f>
        <v>0</v>
      </c>
      <c r="BO486" s="280" t="n">
        <f aca="false">IF($H486="SEJ",$F486,0)</f>
        <v>0</v>
      </c>
      <c r="BP486" s="276" t="n">
        <f aca="false">BP485+BO486</f>
        <v>0</v>
      </c>
      <c r="BQ486" s="282" t="n">
        <f aca="false">IF($H486="MEJ",$F486,0)</f>
        <v>0</v>
      </c>
      <c r="BR486" s="306" t="n">
        <f aca="false">BR485+BQ486</f>
        <v>0</v>
      </c>
      <c r="BS486" s="5"/>
      <c r="BT486" s="2"/>
      <c r="BU486" s="210"/>
      <c r="BV486" s="308" t="b">
        <f aca="false">AND(LEFT(M486,5)&lt;&gt;"PA-28",LEFT(M486,8)&lt;&gt;"Cessna 1",M486&lt;&gt;$I511,M486&lt;&gt;$I512,M486&lt;&gt;$M509,M486&lt;&gt;$M510,M486&lt;&gt;$M511,M486&lt;&gt;$M512,M486&lt;&gt;$N509,M486&lt;&gt;$N510,M486&lt;&gt;$N511,M486&lt;&gt;$N512)</f>
        <v>1</v>
      </c>
      <c r="BW486" s="2"/>
      <c r="BX486" s="68"/>
      <c r="BY486" s="286" t="n">
        <f aca="false">IF(LEFT($M486,5)="PA-28",$F486,0)</f>
        <v>0</v>
      </c>
      <c r="BZ486" s="276" t="n">
        <f aca="false">BZ485+BY486</f>
        <v>0</v>
      </c>
      <c r="CA486" s="309" t="n">
        <f aca="false">IF(LEFT($M486,5)="PA-28",$N486+$P486,0)</f>
        <v>0</v>
      </c>
      <c r="CB486" s="310" t="n">
        <f aca="false">CB485+CA486</f>
        <v>0</v>
      </c>
      <c r="CC486" s="311" t="n">
        <f aca="false">IF(LEFT($M486,5)="PA-28",$R486+$T486,0)</f>
        <v>0</v>
      </c>
      <c r="CD486" s="310" t="n">
        <f aca="false">CD485+CC486</f>
        <v>0</v>
      </c>
      <c r="CE486" s="6"/>
      <c r="CF486" s="68"/>
      <c r="CG486" s="290" t="n">
        <f aca="false">IF(LEFT($M486,8)="Cessna 1",$F486,0)</f>
        <v>0</v>
      </c>
      <c r="CH486" s="295" t="n">
        <f aca="false">CH485+CG486</f>
        <v>0</v>
      </c>
      <c r="CI486" s="312" t="n">
        <f aca="false">IF(LEFT($M486,8)="Cessna 1",$N486+$P486,0)</f>
        <v>0</v>
      </c>
      <c r="CJ486" s="313" t="n">
        <f aca="false">CJ485+CI486</f>
        <v>0</v>
      </c>
      <c r="CK486" s="312" t="n">
        <f aca="false">IF(LEFT($M486,8)="Cessna 1",$R486+$T486,0)</f>
        <v>0</v>
      </c>
      <c r="CL486" s="313" t="n">
        <f aca="false">CL485+CK486</f>
        <v>0</v>
      </c>
      <c r="CM486" s="6"/>
      <c r="CN486" s="68"/>
      <c r="CO486" s="290" t="n">
        <f aca="false">IF($M486=CO473,$F486,0)</f>
        <v>0</v>
      </c>
      <c r="CP486" s="276" t="n">
        <f aca="false">CP485+CO486</f>
        <v>0</v>
      </c>
      <c r="CQ486" s="312" t="n">
        <f aca="false">IF($M486=CO473,$N486+$P486,0)</f>
        <v>0</v>
      </c>
      <c r="CR486" s="310" t="n">
        <f aca="false">CR485+CQ486</f>
        <v>0</v>
      </c>
      <c r="CS486" s="312" t="n">
        <f aca="false">IF($M486=CO473,$R486+$T486,0)</f>
        <v>0</v>
      </c>
      <c r="CT486" s="310" t="n">
        <f aca="false">CT485+CS486</f>
        <v>0</v>
      </c>
      <c r="CU486" s="6"/>
      <c r="CV486" s="68"/>
      <c r="CW486" s="290" t="n">
        <f aca="false">IF($M486=CW473,$F486,0)</f>
        <v>0</v>
      </c>
      <c r="CX486" s="276" t="n">
        <f aca="false">CX485+CW486</f>
        <v>0</v>
      </c>
      <c r="CY486" s="312" t="n">
        <f aca="false">IF($M486=CW473,$N486+$P486,0)</f>
        <v>0</v>
      </c>
      <c r="CZ486" s="310" t="n">
        <f aca="false">CZ485+CY486</f>
        <v>0</v>
      </c>
      <c r="DA486" s="312" t="n">
        <f aca="false">IF($M486=CW473,$R486+$T486,0)</f>
        <v>0</v>
      </c>
      <c r="DB486" s="310" t="n">
        <f aca="false">DB485+DA486</f>
        <v>0</v>
      </c>
      <c r="DC486" s="6"/>
      <c r="DD486" s="68"/>
      <c r="DE486" s="290" t="n">
        <f aca="false">IF($M486=DE473,$F486,0)</f>
        <v>0</v>
      </c>
      <c r="DF486" s="276" t="n">
        <f aca="false">DF485+DE486</f>
        <v>0</v>
      </c>
      <c r="DG486" s="312" t="n">
        <f aca="false">IF($M486=DE473,$N486+$P486,0)</f>
        <v>0</v>
      </c>
      <c r="DH486" s="310" t="n">
        <f aca="false">DH485+DG486</f>
        <v>0</v>
      </c>
      <c r="DI486" s="312" t="n">
        <f aca="false">IF($M486=DE473,$R486+$T486,0)</f>
        <v>0</v>
      </c>
      <c r="DJ486" s="310" t="n">
        <f aca="false">DJ485+DI486</f>
        <v>0</v>
      </c>
      <c r="DK486" s="6"/>
      <c r="DL486" s="68"/>
      <c r="DM486" s="290" t="n">
        <f aca="false">IF($M486=DM473,$F486,0)</f>
        <v>0</v>
      </c>
      <c r="DN486" s="276" t="n">
        <f aca="false">DN485+DM486</f>
        <v>0</v>
      </c>
      <c r="DO486" s="312" t="n">
        <f aca="false">IF($M486=DM473,$N486+$P486,0)</f>
        <v>0</v>
      </c>
      <c r="DP486" s="310" t="n">
        <f aca="false">DP485+DO486</f>
        <v>0</v>
      </c>
      <c r="DQ486" s="312" t="n">
        <f aca="false">IF($M486=DM473,$R486+$T486,0)</f>
        <v>0</v>
      </c>
      <c r="DR486" s="310" t="n">
        <f aca="false">DR485+DQ486</f>
        <v>0</v>
      </c>
      <c r="DS486" s="2"/>
      <c r="DT486" s="68"/>
      <c r="DU486" s="290" t="n">
        <f aca="false">IF($M486=DU473,$F486,0)</f>
        <v>0</v>
      </c>
      <c r="DV486" s="276" t="n">
        <f aca="false">DV485+DU486</f>
        <v>0</v>
      </c>
      <c r="DW486" s="312" t="n">
        <f aca="false">IF($M486=DU473,$N486+$P486,0)</f>
        <v>0</v>
      </c>
      <c r="DX486" s="310" t="n">
        <f aca="false">DX485+DW486</f>
        <v>0</v>
      </c>
      <c r="DY486" s="312" t="n">
        <f aca="false">IF($M486=DU473,$R486+$T486,0)</f>
        <v>0</v>
      </c>
      <c r="DZ486" s="310" t="n">
        <f aca="false">DZ485+DY486</f>
        <v>0</v>
      </c>
      <c r="EA486" s="158"/>
      <c r="EB486" s="68"/>
      <c r="EC486" s="290" t="n">
        <f aca="false">IF($M486=EC473,$F486,0)</f>
        <v>0</v>
      </c>
      <c r="ED486" s="276" t="n">
        <f aca="false">ED485+EC486</f>
        <v>0</v>
      </c>
      <c r="EE486" s="312" t="n">
        <f aca="false">IF($M486=EC473,$N486+$P486,0)</f>
        <v>0</v>
      </c>
      <c r="EF486" s="310" t="n">
        <f aca="false">EF485+EE486</f>
        <v>0</v>
      </c>
      <c r="EG486" s="312" t="n">
        <f aca="false">IF($M486=EC473,$R486+$T486,0)</f>
        <v>0</v>
      </c>
      <c r="EH486" s="310" t="n">
        <f aca="false">EH485+EG486</f>
        <v>0</v>
      </c>
      <c r="EI486" s="158"/>
      <c r="EJ486" s="68"/>
      <c r="EK486" s="290" t="n">
        <f aca="false">IF($M486=EK473,$F486,0)</f>
        <v>0</v>
      </c>
      <c r="EL486" s="276" t="n">
        <f aca="false">EL485+EK486</f>
        <v>0</v>
      </c>
      <c r="EM486" s="159"/>
      <c r="EN486" s="68"/>
      <c r="EO486" s="290" t="n">
        <f aca="false">IF($M486=EO473,$F486,0)</f>
        <v>0</v>
      </c>
      <c r="EP486" s="276" t="n">
        <f aca="false">EP485+EO486</f>
        <v>0</v>
      </c>
      <c r="EQ486" s="159"/>
      <c r="ER486" s="68"/>
      <c r="ES486" s="290" t="n">
        <f aca="false">IF($M486=ES473,$F486,0)</f>
        <v>0</v>
      </c>
      <c r="ET486" s="276" t="n">
        <f aca="false">ET485+ES486</f>
        <v>0</v>
      </c>
      <c r="EU486" s="159"/>
      <c r="EV486" s="68"/>
      <c r="EW486" s="290" t="n">
        <f aca="false">IF($M486=EW473,$F486,0)</f>
        <v>0</v>
      </c>
      <c r="EX486" s="276" t="n">
        <f aca="false">EX485+EW486</f>
        <v>0</v>
      </c>
      <c r="EY486" s="159"/>
      <c r="EZ486" s="68"/>
      <c r="FA486" s="290" t="n">
        <f aca="false">IF($M486=FA473,$F486,0)</f>
        <v>0</v>
      </c>
      <c r="FB486" s="276" t="n">
        <f aca="false">FB485+FA486</f>
        <v>0</v>
      </c>
      <c r="FC486" s="2"/>
      <c r="FD486" s="68"/>
      <c r="FE486" s="290" t="n">
        <f aca="false">IF($M486=FE473,$F486,0)</f>
        <v>0</v>
      </c>
      <c r="FF486" s="276" t="n">
        <f aca="false">FF485+FE486</f>
        <v>0</v>
      </c>
      <c r="FG486" s="2"/>
      <c r="FH486" s="2"/>
      <c r="FI486" s="2"/>
      <c r="FJ486" s="2"/>
      <c r="FK486" s="2"/>
      <c r="FL486" s="2"/>
      <c r="FM486" s="2"/>
      <c r="FN486" s="2"/>
      <c r="FO486" s="2"/>
      <c r="FP486" s="2"/>
      <c r="FQ486" s="2"/>
      <c r="FR486" s="2"/>
      <c r="FS486" s="2"/>
      <c r="FT486" s="2"/>
      <c r="FU486" s="2"/>
      <c r="FV486" s="2"/>
      <c r="FW486" s="2"/>
      <c r="FX486" s="2"/>
      <c r="FY486" s="2"/>
      <c r="FZ486" s="2"/>
      <c r="GA486" s="2"/>
    </row>
    <row r="487" s="16" customFormat="true" ht="12.75" hidden="false" customHeight="false" outlineLevel="0" collapsed="false">
      <c r="A487" s="163"/>
      <c r="B487" s="292"/>
      <c r="C487" s="293"/>
      <c r="D487" s="248"/>
      <c r="E487" s="248"/>
      <c r="F487" s="294" t="n">
        <f aca="false">E487-D487</f>
        <v>0</v>
      </c>
      <c r="G487" s="295" t="n">
        <f aca="false">G486+F487</f>
        <v>0</v>
      </c>
      <c r="H487" s="251"/>
      <c r="I487" s="252"/>
      <c r="J487" s="253"/>
      <c r="K487" s="296"/>
      <c r="L487" s="255"/>
      <c r="M487" s="256"/>
      <c r="N487" s="297"/>
      <c r="O487" s="298" t="n">
        <f aca="false">O486+N487</f>
        <v>0</v>
      </c>
      <c r="P487" s="299"/>
      <c r="Q487" s="300" t="n">
        <f aca="false">Q486+P487</f>
        <v>0</v>
      </c>
      <c r="R487" s="297"/>
      <c r="S487" s="298" t="n">
        <f aca="false">S486+R487</f>
        <v>0</v>
      </c>
      <c r="T487" s="299"/>
      <c r="U487" s="301" t="n">
        <f aca="false">U486+T487</f>
        <v>0</v>
      </c>
      <c r="V487" s="251"/>
      <c r="W487" s="276" t="n">
        <f aca="false">W486+V487</f>
        <v>0</v>
      </c>
      <c r="X487" s="264" t="n">
        <f aca="false">IF(AND(LEFT($I487,1)="I",$H487&lt;&gt;"FNPT",$H487&lt;&gt;"FFS"),$F487,0)</f>
        <v>0</v>
      </c>
      <c r="Y487" s="276" t="n">
        <f aca="false">Y486+X487</f>
        <v>0</v>
      </c>
      <c r="Z487" s="265" t="n">
        <f aca="false">IF(AND($I487="IA",$H487&lt;&gt;"FNPT",$H487&lt;&gt;"FFS"),$F487,0)</f>
        <v>0</v>
      </c>
      <c r="AA487" s="266" t="n">
        <f aca="false">IF(AND($I487="IS",$H487&lt;&gt;"FNPT",$H487&lt;&gt;"FFS"),$F487,0)</f>
        <v>0</v>
      </c>
      <c r="AB487" s="302"/>
      <c r="AC487" s="303" t="n">
        <f aca="false">AC486+AB487</f>
        <v>0</v>
      </c>
      <c r="AD487" s="6"/>
      <c r="AE487" s="6"/>
      <c r="AF487" s="68"/>
      <c r="AG487" s="269" t="n">
        <f aca="false">IF($H487="FNPT",$F487,0)</f>
        <v>0</v>
      </c>
      <c r="AH487" s="270" t="n">
        <f aca="false">IF($H487="FFS",$F487,0)</f>
        <v>0</v>
      </c>
      <c r="AI487" s="304" t="n">
        <f aca="false">AI486+AG487+AH487</f>
        <v>0</v>
      </c>
      <c r="AJ487" s="305" t="n">
        <f aca="false">AJ486+F487-AG487-AH487</f>
        <v>0</v>
      </c>
      <c r="AK487" s="266" t="n">
        <f aca="false">IF(AND(J487="S",H487&lt;&gt;"FFS",H487&lt;&gt;"FNPT"),F487,0)</f>
        <v>0</v>
      </c>
      <c r="AL487" s="273" t="n">
        <f aca="false">IF(AND(OR($J487="P",$J487="S"),$H487&lt;&gt;"FFS",$H487&lt;&gt;"FNPT"),$F487,0)</f>
        <v>0</v>
      </c>
      <c r="AM487" s="276" t="n">
        <f aca="false">AM486+AL487</f>
        <v>0</v>
      </c>
      <c r="AN487" s="270" t="n">
        <f aca="false">IF(AND($J487="2P",H487&lt;&gt;"FFS",H487&lt;&gt;"FNPT"),$F487,0)</f>
        <v>0</v>
      </c>
      <c r="AO487" s="276" t="n">
        <f aca="false">AO486+AN487</f>
        <v>0</v>
      </c>
      <c r="AP487" s="273" t="n">
        <f aca="false">IF(AND($J487="D",H487&lt;&gt;"FFS",H487&lt;&gt;"FNPT"),$F487,0)</f>
        <v>0</v>
      </c>
      <c r="AQ487" s="276" t="n">
        <f aca="false">AQ486+AP487</f>
        <v>0</v>
      </c>
      <c r="AR487" s="274" t="n">
        <f aca="false">IF(AND($L487&lt;&gt;0,$H487&lt;&gt;"FNPT",$H487&lt;&gt;"FFS"),$F487,0)</f>
        <v>0</v>
      </c>
      <c r="AS487" s="306" t="n">
        <f aca="false">AS486+AR487</f>
        <v>0</v>
      </c>
      <c r="AT487" s="266" t="n">
        <f aca="false">IF(AND($J487="D",$K487&lt;&gt;0,H487&lt;&gt;"FNPT",H487&lt;&gt;"FFS"),$F487,0)</f>
        <v>0</v>
      </c>
      <c r="AU487" s="266" t="n">
        <f aca="false">IF(AND($J487="S",$K487&lt;&gt;0,H487&lt;&gt;"FNPT",H487&lt;&gt;"FFS"),$F487,0)</f>
        <v>0</v>
      </c>
      <c r="AV487" s="266" t="n">
        <f aca="false">IF(AND(OR($J487="P",$J487="S"),$K487&lt;&gt;0,H487&lt;&gt;"FNPT",H487&lt;&gt;"FFS"),$F487,0)</f>
        <v>0</v>
      </c>
      <c r="AW487" s="307" t="n">
        <f aca="false">IF(AND($K487&lt;&gt;0,$H487&lt;&gt;"FNPT",$H487&lt;&gt;"FFS"),AW486+$F487,AW486)</f>
        <v>0</v>
      </c>
      <c r="AX487" s="277"/>
      <c r="AY487" s="278"/>
      <c r="AZ487" s="279" t="n">
        <f aca="false">IF($AY487=AZ$38,$F487,0)</f>
        <v>0</v>
      </c>
      <c r="BA487" s="266" t="n">
        <f aca="false">IF($AY487=BA$38,$F487,0)</f>
        <v>0</v>
      </c>
      <c r="BB487" s="266" t="n">
        <f aca="false">IF($AY487=BB$38,$F487,0)</f>
        <v>0</v>
      </c>
      <c r="BC487" s="266" t="n">
        <f aca="false">IF($AY487=BC$38,$F487,0)</f>
        <v>0</v>
      </c>
      <c r="BD487" s="266" t="n">
        <f aca="false">IF($AY487=BD$38,$F487,0)</f>
        <v>0</v>
      </c>
      <c r="BE487" s="5"/>
      <c r="BF487" s="5"/>
      <c r="BG487" s="280" t="n">
        <f aca="false">IF($H487="SEP",$F487,0)</f>
        <v>0</v>
      </c>
      <c r="BH487" s="276" t="n">
        <f aca="false">BH486+BG487</f>
        <v>0</v>
      </c>
      <c r="BI487" s="282" t="n">
        <f aca="false">IF($H487="MEP",$F487,0)</f>
        <v>0</v>
      </c>
      <c r="BJ487" s="306" t="n">
        <f aca="false">BJ486+BI487</f>
        <v>0</v>
      </c>
      <c r="BK487" s="280" t="n">
        <f aca="false">IF($H487="SET",$F487,0)</f>
        <v>0</v>
      </c>
      <c r="BL487" s="276" t="n">
        <f aca="false">BL486+BK487</f>
        <v>0</v>
      </c>
      <c r="BM487" s="282" t="n">
        <f aca="false">IF($H487="MET",$F487,0)</f>
        <v>0</v>
      </c>
      <c r="BN487" s="306" t="n">
        <f aca="false">BN486+BM487</f>
        <v>0</v>
      </c>
      <c r="BO487" s="280" t="n">
        <f aca="false">IF($H487="SEJ",$F487,0)</f>
        <v>0</v>
      </c>
      <c r="BP487" s="276" t="n">
        <f aca="false">BP486+BO487</f>
        <v>0</v>
      </c>
      <c r="BQ487" s="282" t="n">
        <f aca="false">IF($H487="MEJ",$F487,0)</f>
        <v>0</v>
      </c>
      <c r="BR487" s="306" t="n">
        <f aca="false">BR486+BQ487</f>
        <v>0</v>
      </c>
      <c r="BS487" s="5"/>
      <c r="BT487" s="2"/>
      <c r="BU487" s="210"/>
      <c r="BV487" s="308" t="b">
        <f aca="false">AND(LEFT(M487,5)&lt;&gt;"PA-28",LEFT(M487,8)&lt;&gt;"Cessna 1",M487&lt;&gt;$I511,M487&lt;&gt;$I512,M487&lt;&gt;$M509,M487&lt;&gt;$M510,M487&lt;&gt;$M511,M487&lt;&gt;$M512,M487&lt;&gt;$N509,M487&lt;&gt;$N510,M487&lt;&gt;$N511,M487&lt;&gt;$N512)</f>
        <v>1</v>
      </c>
      <c r="BW487" s="2"/>
      <c r="BX487" s="68"/>
      <c r="BY487" s="286" t="n">
        <f aca="false">IF(LEFT($M487,5)="PA-28",$F487,0)</f>
        <v>0</v>
      </c>
      <c r="BZ487" s="276" t="n">
        <f aca="false">BZ486+BY487</f>
        <v>0</v>
      </c>
      <c r="CA487" s="309" t="n">
        <f aca="false">IF(LEFT($M487,5)="PA-28",$N487+$P487,0)</f>
        <v>0</v>
      </c>
      <c r="CB487" s="310" t="n">
        <f aca="false">CB486+CA487</f>
        <v>0</v>
      </c>
      <c r="CC487" s="311" t="n">
        <f aca="false">IF(LEFT($M487,5)="PA-28",$R487+$T487,0)</f>
        <v>0</v>
      </c>
      <c r="CD487" s="310" t="n">
        <f aca="false">CD486+CC487</f>
        <v>0</v>
      </c>
      <c r="CE487" s="6"/>
      <c r="CF487" s="68"/>
      <c r="CG487" s="290" t="n">
        <f aca="false">IF(LEFT($M487,8)="Cessna 1",$F487,0)</f>
        <v>0</v>
      </c>
      <c r="CH487" s="295" t="n">
        <f aca="false">CH486+CG487</f>
        <v>0</v>
      </c>
      <c r="CI487" s="312" t="n">
        <f aca="false">IF(LEFT($M487,8)="Cessna 1",$N487+$P487,0)</f>
        <v>0</v>
      </c>
      <c r="CJ487" s="313" t="n">
        <f aca="false">CJ486+CI487</f>
        <v>0</v>
      </c>
      <c r="CK487" s="312" t="n">
        <f aca="false">IF(LEFT($M487,8)="Cessna 1",$R487+$T487,0)</f>
        <v>0</v>
      </c>
      <c r="CL487" s="313" t="n">
        <f aca="false">CL486+CK487</f>
        <v>0</v>
      </c>
      <c r="CM487" s="6"/>
      <c r="CN487" s="68"/>
      <c r="CO487" s="290" t="n">
        <f aca="false">IF($M487=CO473,$F487,0)</f>
        <v>0</v>
      </c>
      <c r="CP487" s="276" t="n">
        <f aca="false">CP486+CO487</f>
        <v>0</v>
      </c>
      <c r="CQ487" s="312" t="n">
        <f aca="false">IF($M487=CO473,$N487+$P487,0)</f>
        <v>0</v>
      </c>
      <c r="CR487" s="310" t="n">
        <f aca="false">CR486+CQ487</f>
        <v>0</v>
      </c>
      <c r="CS487" s="312" t="n">
        <f aca="false">IF($M487=CO473,$R487+$T487,0)</f>
        <v>0</v>
      </c>
      <c r="CT487" s="310" t="n">
        <f aca="false">CT486+CS487</f>
        <v>0</v>
      </c>
      <c r="CU487" s="6"/>
      <c r="CV487" s="68"/>
      <c r="CW487" s="290" t="n">
        <f aca="false">IF($M487=CW473,$F487,0)</f>
        <v>0</v>
      </c>
      <c r="CX487" s="276" t="n">
        <f aca="false">CX486+CW487</f>
        <v>0</v>
      </c>
      <c r="CY487" s="312" t="n">
        <f aca="false">IF($M487=CW473,$N487+$P487,0)</f>
        <v>0</v>
      </c>
      <c r="CZ487" s="310" t="n">
        <f aca="false">CZ486+CY487</f>
        <v>0</v>
      </c>
      <c r="DA487" s="312" t="n">
        <f aca="false">IF($M487=CW473,$R487+$T487,0)</f>
        <v>0</v>
      </c>
      <c r="DB487" s="310" t="n">
        <f aca="false">DB486+DA487</f>
        <v>0</v>
      </c>
      <c r="DC487" s="6"/>
      <c r="DD487" s="68"/>
      <c r="DE487" s="290" t="n">
        <f aca="false">IF($M487=DE473,$F487,0)</f>
        <v>0</v>
      </c>
      <c r="DF487" s="276" t="n">
        <f aca="false">DF486+DE487</f>
        <v>0</v>
      </c>
      <c r="DG487" s="312" t="n">
        <f aca="false">IF($M487=DE473,$N487+$P487,0)</f>
        <v>0</v>
      </c>
      <c r="DH487" s="310" t="n">
        <f aca="false">DH486+DG487</f>
        <v>0</v>
      </c>
      <c r="DI487" s="312" t="n">
        <f aca="false">IF($M487=DE473,$R487+$T487,0)</f>
        <v>0</v>
      </c>
      <c r="DJ487" s="310" t="n">
        <f aca="false">DJ486+DI487</f>
        <v>0</v>
      </c>
      <c r="DK487" s="6"/>
      <c r="DL487" s="68"/>
      <c r="DM487" s="290" t="n">
        <f aca="false">IF($M487=DM473,$F487,0)</f>
        <v>0</v>
      </c>
      <c r="DN487" s="276" t="n">
        <f aca="false">DN486+DM487</f>
        <v>0</v>
      </c>
      <c r="DO487" s="312" t="n">
        <f aca="false">IF($M487=DM473,$N487+$P487,0)</f>
        <v>0</v>
      </c>
      <c r="DP487" s="310" t="n">
        <f aca="false">DP486+DO487</f>
        <v>0</v>
      </c>
      <c r="DQ487" s="312" t="n">
        <f aca="false">IF($M487=DM473,$R487+$T487,0)</f>
        <v>0</v>
      </c>
      <c r="DR487" s="310" t="n">
        <f aca="false">DR486+DQ487</f>
        <v>0</v>
      </c>
      <c r="DS487" s="2"/>
      <c r="DT487" s="68"/>
      <c r="DU487" s="290" t="n">
        <f aca="false">IF($M487=DU473,$F487,0)</f>
        <v>0</v>
      </c>
      <c r="DV487" s="276" t="n">
        <f aca="false">DV486+DU487</f>
        <v>0</v>
      </c>
      <c r="DW487" s="312" t="n">
        <f aca="false">IF($M487=DU473,$N487+$P487,0)</f>
        <v>0</v>
      </c>
      <c r="DX487" s="310" t="n">
        <f aca="false">DX486+DW487</f>
        <v>0</v>
      </c>
      <c r="DY487" s="312" t="n">
        <f aca="false">IF($M487=DU473,$R487+$T487,0)</f>
        <v>0</v>
      </c>
      <c r="DZ487" s="310" t="n">
        <f aca="false">DZ486+DY487</f>
        <v>0</v>
      </c>
      <c r="EA487" s="158"/>
      <c r="EB487" s="68"/>
      <c r="EC487" s="290" t="n">
        <f aca="false">IF($M487=EC473,$F487,0)</f>
        <v>0</v>
      </c>
      <c r="ED487" s="276" t="n">
        <f aca="false">ED486+EC487</f>
        <v>0</v>
      </c>
      <c r="EE487" s="312" t="n">
        <f aca="false">IF($M487=EC473,$N487+$P487,0)</f>
        <v>0</v>
      </c>
      <c r="EF487" s="310" t="n">
        <f aca="false">EF486+EE487</f>
        <v>0</v>
      </c>
      <c r="EG487" s="312" t="n">
        <f aca="false">IF($M487=EC473,$R487+$T487,0)</f>
        <v>0</v>
      </c>
      <c r="EH487" s="310" t="n">
        <f aca="false">EH486+EG487</f>
        <v>0</v>
      </c>
      <c r="EI487" s="158"/>
      <c r="EJ487" s="68"/>
      <c r="EK487" s="290" t="n">
        <f aca="false">IF($M487=EK473,$F487,0)</f>
        <v>0</v>
      </c>
      <c r="EL487" s="276" t="n">
        <f aca="false">EL486+EK487</f>
        <v>0</v>
      </c>
      <c r="EM487" s="159"/>
      <c r="EN487" s="68"/>
      <c r="EO487" s="290" t="n">
        <f aca="false">IF($M487=EO473,$F487,0)</f>
        <v>0</v>
      </c>
      <c r="EP487" s="276" t="n">
        <f aca="false">EP486+EO487</f>
        <v>0</v>
      </c>
      <c r="EQ487" s="159"/>
      <c r="ER487" s="68"/>
      <c r="ES487" s="290" t="n">
        <f aca="false">IF($M487=ES473,$F487,0)</f>
        <v>0</v>
      </c>
      <c r="ET487" s="276" t="n">
        <f aca="false">ET486+ES487</f>
        <v>0</v>
      </c>
      <c r="EU487" s="159"/>
      <c r="EV487" s="68"/>
      <c r="EW487" s="290" t="n">
        <f aca="false">IF($M487=EW473,$F487,0)</f>
        <v>0</v>
      </c>
      <c r="EX487" s="276" t="n">
        <f aca="false">EX486+EW487</f>
        <v>0</v>
      </c>
      <c r="EY487" s="159"/>
      <c r="EZ487" s="68"/>
      <c r="FA487" s="290" t="n">
        <f aca="false">IF($M487=FA473,$F487,0)</f>
        <v>0</v>
      </c>
      <c r="FB487" s="276" t="n">
        <f aca="false">FB486+FA487</f>
        <v>0</v>
      </c>
      <c r="FC487" s="2"/>
      <c r="FD487" s="68"/>
      <c r="FE487" s="290" t="n">
        <f aca="false">IF($M487=FE473,$F487,0)</f>
        <v>0</v>
      </c>
      <c r="FF487" s="276" t="n">
        <f aca="false">FF486+FE487</f>
        <v>0</v>
      </c>
      <c r="FG487" s="2"/>
      <c r="FH487" s="2"/>
      <c r="FI487" s="2"/>
      <c r="FJ487" s="2"/>
      <c r="FK487" s="2"/>
      <c r="FL487" s="2"/>
      <c r="FM487" s="2"/>
      <c r="FN487" s="2"/>
      <c r="FO487" s="2"/>
      <c r="FP487" s="2"/>
      <c r="FQ487" s="2"/>
      <c r="FR487" s="2"/>
      <c r="FS487" s="2"/>
      <c r="FT487" s="2"/>
      <c r="FU487" s="2"/>
      <c r="FV487" s="2"/>
      <c r="FW487" s="2"/>
      <c r="FX487" s="2"/>
      <c r="FY487" s="2"/>
      <c r="FZ487" s="2"/>
      <c r="GA487" s="2"/>
    </row>
    <row r="488" s="16" customFormat="true" ht="12.75" hidden="false" customHeight="false" outlineLevel="0" collapsed="false">
      <c r="A488" s="163"/>
      <c r="B488" s="292"/>
      <c r="C488" s="293"/>
      <c r="D488" s="248"/>
      <c r="E488" s="248"/>
      <c r="F488" s="294" t="n">
        <f aca="false">E488-D488</f>
        <v>0</v>
      </c>
      <c r="G488" s="295" t="n">
        <f aca="false">G487+F488</f>
        <v>0</v>
      </c>
      <c r="H488" s="251"/>
      <c r="I488" s="252"/>
      <c r="J488" s="253"/>
      <c r="K488" s="296"/>
      <c r="L488" s="255"/>
      <c r="M488" s="256"/>
      <c r="N488" s="297"/>
      <c r="O488" s="298" t="n">
        <f aca="false">O487+N488</f>
        <v>0</v>
      </c>
      <c r="P488" s="299"/>
      <c r="Q488" s="300" t="n">
        <f aca="false">Q487+P488</f>
        <v>0</v>
      </c>
      <c r="R488" s="297"/>
      <c r="S488" s="298" t="n">
        <f aca="false">S487+R488</f>
        <v>0</v>
      </c>
      <c r="T488" s="299"/>
      <c r="U488" s="301" t="n">
        <f aca="false">U487+T488</f>
        <v>0</v>
      </c>
      <c r="V488" s="251"/>
      <c r="W488" s="276" t="n">
        <f aca="false">W487+V488</f>
        <v>0</v>
      </c>
      <c r="X488" s="264" t="n">
        <f aca="false">IF(AND(LEFT($I488,1)="I",$H488&lt;&gt;"FNPT",$H488&lt;&gt;"FFS"),$F488,0)</f>
        <v>0</v>
      </c>
      <c r="Y488" s="276" t="n">
        <f aca="false">Y487+X488</f>
        <v>0</v>
      </c>
      <c r="Z488" s="265" t="n">
        <f aca="false">IF(AND($I488="IA",$H488&lt;&gt;"FNPT",$H488&lt;&gt;"FFS"),$F488,0)</f>
        <v>0</v>
      </c>
      <c r="AA488" s="266" t="n">
        <f aca="false">IF(AND($I488="IS",$H488&lt;&gt;"FNPT",$H488&lt;&gt;"FFS"),$F488,0)</f>
        <v>0</v>
      </c>
      <c r="AB488" s="302"/>
      <c r="AC488" s="303" t="n">
        <f aca="false">AC487+AB488</f>
        <v>0</v>
      </c>
      <c r="AD488" s="6"/>
      <c r="AE488" s="6"/>
      <c r="AF488" s="68"/>
      <c r="AG488" s="269" t="n">
        <f aca="false">IF($H488="FNPT",$F488,0)</f>
        <v>0</v>
      </c>
      <c r="AH488" s="270" t="n">
        <f aca="false">IF($H488="FFS",$F488,0)</f>
        <v>0</v>
      </c>
      <c r="AI488" s="304" t="n">
        <f aca="false">AI487+AG488+AH488</f>
        <v>0</v>
      </c>
      <c r="AJ488" s="305" t="n">
        <f aca="false">AJ487+F488-AG488-AH488</f>
        <v>0</v>
      </c>
      <c r="AK488" s="266" t="n">
        <f aca="false">IF(AND(J488="S",H488&lt;&gt;"FFS",H488&lt;&gt;"FNPT"),F488,0)</f>
        <v>0</v>
      </c>
      <c r="AL488" s="273" t="n">
        <f aca="false">IF(AND(OR($J488="P",$J488="S"),$H488&lt;&gt;"FFS",$H488&lt;&gt;"FNPT"),$F488,0)</f>
        <v>0</v>
      </c>
      <c r="AM488" s="276" t="n">
        <f aca="false">AM487+AL488</f>
        <v>0</v>
      </c>
      <c r="AN488" s="270" t="n">
        <f aca="false">IF(AND($J488="2P",H488&lt;&gt;"FFS",H488&lt;&gt;"FNPT"),$F488,0)</f>
        <v>0</v>
      </c>
      <c r="AO488" s="276" t="n">
        <f aca="false">AO487+AN488</f>
        <v>0</v>
      </c>
      <c r="AP488" s="273" t="n">
        <f aca="false">IF(AND($J488="D",H488&lt;&gt;"FFS",H488&lt;&gt;"FNPT"),$F488,0)</f>
        <v>0</v>
      </c>
      <c r="AQ488" s="276" t="n">
        <f aca="false">AQ487+AP488</f>
        <v>0</v>
      </c>
      <c r="AR488" s="274" t="n">
        <f aca="false">IF(AND($L488&lt;&gt;0,$H488&lt;&gt;"FNPT",$H488&lt;&gt;"FFS"),$F488,0)</f>
        <v>0</v>
      </c>
      <c r="AS488" s="306" t="n">
        <f aca="false">AS487+AR488</f>
        <v>0</v>
      </c>
      <c r="AT488" s="266" t="n">
        <f aca="false">IF(AND($J488="D",$K488&lt;&gt;0,H488&lt;&gt;"FNPT",H488&lt;&gt;"FFS"),$F488,0)</f>
        <v>0</v>
      </c>
      <c r="AU488" s="266" t="n">
        <f aca="false">IF(AND($J488="S",$K488&lt;&gt;0,H488&lt;&gt;"FNPT",H488&lt;&gt;"FFS"),$F488,0)</f>
        <v>0</v>
      </c>
      <c r="AV488" s="266" t="n">
        <f aca="false">IF(AND(OR($J488="P",$J488="S"),$K488&lt;&gt;0,H488&lt;&gt;"FNPT",H488&lt;&gt;"FFS"),$F488,0)</f>
        <v>0</v>
      </c>
      <c r="AW488" s="307" t="n">
        <f aca="false">IF(AND($K488&lt;&gt;0,$H488&lt;&gt;"FNPT",$H488&lt;&gt;"FFS"),AW487+$F488,AW487)</f>
        <v>0</v>
      </c>
      <c r="AX488" s="277"/>
      <c r="AY488" s="278"/>
      <c r="AZ488" s="279" t="n">
        <f aca="false">IF($AY488=AZ$38,$F488,0)</f>
        <v>0</v>
      </c>
      <c r="BA488" s="266" t="n">
        <f aca="false">IF($AY488=BA$38,$F488,0)</f>
        <v>0</v>
      </c>
      <c r="BB488" s="266" t="n">
        <f aca="false">IF($AY488=BB$38,$F488,0)</f>
        <v>0</v>
      </c>
      <c r="BC488" s="266" t="n">
        <f aca="false">IF($AY488=BC$38,$F488,0)</f>
        <v>0</v>
      </c>
      <c r="BD488" s="266" t="n">
        <f aca="false">IF($AY488=BD$38,$F488,0)</f>
        <v>0</v>
      </c>
      <c r="BE488" s="5"/>
      <c r="BF488" s="5"/>
      <c r="BG488" s="280" t="n">
        <f aca="false">IF($H488="SEP",$F488,0)</f>
        <v>0</v>
      </c>
      <c r="BH488" s="276" t="n">
        <f aca="false">BH487+BG488</f>
        <v>0</v>
      </c>
      <c r="BI488" s="282" t="n">
        <f aca="false">IF($H488="MEP",$F488,0)</f>
        <v>0</v>
      </c>
      <c r="BJ488" s="306" t="n">
        <f aca="false">BJ487+BI488</f>
        <v>0</v>
      </c>
      <c r="BK488" s="280" t="n">
        <f aca="false">IF($H488="SET",$F488,0)</f>
        <v>0</v>
      </c>
      <c r="BL488" s="276" t="n">
        <f aca="false">BL487+BK488</f>
        <v>0</v>
      </c>
      <c r="BM488" s="282" t="n">
        <f aca="false">IF($H488="MET",$F488,0)</f>
        <v>0</v>
      </c>
      <c r="BN488" s="306" t="n">
        <f aca="false">BN487+BM488</f>
        <v>0</v>
      </c>
      <c r="BO488" s="280" t="n">
        <f aca="false">IF($H488="SEJ",$F488,0)</f>
        <v>0</v>
      </c>
      <c r="BP488" s="276" t="n">
        <f aca="false">BP487+BO488</f>
        <v>0</v>
      </c>
      <c r="BQ488" s="282" t="n">
        <f aca="false">IF($H488="MEJ",$F488,0)</f>
        <v>0</v>
      </c>
      <c r="BR488" s="306" t="n">
        <f aca="false">BR487+BQ488</f>
        <v>0</v>
      </c>
      <c r="BS488" s="5"/>
      <c r="BT488" s="2"/>
      <c r="BU488" s="210"/>
      <c r="BV488" s="308" t="b">
        <f aca="false">AND(LEFT(M488,5)&lt;&gt;"PA-28",LEFT(M488,8)&lt;&gt;"Cessna 1",M488&lt;&gt;$I511,M488&lt;&gt;$I512,M488&lt;&gt;$M509,M488&lt;&gt;$M510,M488&lt;&gt;$M511,M488&lt;&gt;$M512,M488&lt;&gt;$N509,M488&lt;&gt;$N510,M488&lt;&gt;$N511,M488&lt;&gt;$N512)</f>
        <v>1</v>
      </c>
      <c r="BW488" s="2"/>
      <c r="BX488" s="68"/>
      <c r="BY488" s="286" t="n">
        <f aca="false">IF(LEFT($M488,5)="PA-28",$F488,0)</f>
        <v>0</v>
      </c>
      <c r="BZ488" s="276" t="n">
        <f aca="false">BZ487+BY488</f>
        <v>0</v>
      </c>
      <c r="CA488" s="309" t="n">
        <f aca="false">IF(LEFT($M488,5)="PA-28",$N488+$P488,0)</f>
        <v>0</v>
      </c>
      <c r="CB488" s="310" t="n">
        <f aca="false">CB487+CA488</f>
        <v>0</v>
      </c>
      <c r="CC488" s="311" t="n">
        <f aca="false">IF(LEFT($M488,5)="PA-28",$R488+$T488,0)</f>
        <v>0</v>
      </c>
      <c r="CD488" s="310" t="n">
        <f aca="false">CD487+CC488</f>
        <v>0</v>
      </c>
      <c r="CE488" s="6"/>
      <c r="CF488" s="68"/>
      <c r="CG488" s="290" t="n">
        <f aca="false">IF(LEFT($M488,8)="Cessna 1",$F488,0)</f>
        <v>0</v>
      </c>
      <c r="CH488" s="295" t="n">
        <f aca="false">CH487+CG488</f>
        <v>0</v>
      </c>
      <c r="CI488" s="312" t="n">
        <f aca="false">IF(LEFT($M488,8)="Cessna 1",$N488+$P488,0)</f>
        <v>0</v>
      </c>
      <c r="CJ488" s="313" t="n">
        <f aca="false">CJ487+CI488</f>
        <v>0</v>
      </c>
      <c r="CK488" s="312" t="n">
        <f aca="false">IF(LEFT($M488,8)="Cessna 1",$R488+$T488,0)</f>
        <v>0</v>
      </c>
      <c r="CL488" s="313" t="n">
        <f aca="false">CL487+CK488</f>
        <v>0</v>
      </c>
      <c r="CM488" s="6"/>
      <c r="CN488" s="68"/>
      <c r="CO488" s="290" t="n">
        <f aca="false">IF($M488=CO473,$F488,0)</f>
        <v>0</v>
      </c>
      <c r="CP488" s="276" t="n">
        <f aca="false">CP487+CO488</f>
        <v>0</v>
      </c>
      <c r="CQ488" s="312" t="n">
        <f aca="false">IF($M488=CO473,$N488+$P488,0)</f>
        <v>0</v>
      </c>
      <c r="CR488" s="310" t="n">
        <f aca="false">CR487+CQ488</f>
        <v>0</v>
      </c>
      <c r="CS488" s="312" t="n">
        <f aca="false">IF($M488=CO473,$R488+$T488,0)</f>
        <v>0</v>
      </c>
      <c r="CT488" s="310" t="n">
        <f aca="false">CT487+CS488</f>
        <v>0</v>
      </c>
      <c r="CU488" s="6"/>
      <c r="CV488" s="68"/>
      <c r="CW488" s="290" t="n">
        <f aca="false">IF($M488=CW473,$F488,0)</f>
        <v>0</v>
      </c>
      <c r="CX488" s="276" t="n">
        <f aca="false">CX487+CW488</f>
        <v>0</v>
      </c>
      <c r="CY488" s="312" t="n">
        <f aca="false">IF($M488=CW473,$N488+$P488,0)</f>
        <v>0</v>
      </c>
      <c r="CZ488" s="310" t="n">
        <f aca="false">CZ487+CY488</f>
        <v>0</v>
      </c>
      <c r="DA488" s="312" t="n">
        <f aca="false">IF($M488=CW473,$R488+$T488,0)</f>
        <v>0</v>
      </c>
      <c r="DB488" s="310" t="n">
        <f aca="false">DB487+DA488</f>
        <v>0</v>
      </c>
      <c r="DC488" s="6"/>
      <c r="DD488" s="68"/>
      <c r="DE488" s="290" t="n">
        <f aca="false">IF($M488=DE473,$F488,0)</f>
        <v>0</v>
      </c>
      <c r="DF488" s="276" t="n">
        <f aca="false">DF487+DE488</f>
        <v>0</v>
      </c>
      <c r="DG488" s="312" t="n">
        <f aca="false">IF($M488=DE473,$N488+$P488,0)</f>
        <v>0</v>
      </c>
      <c r="DH488" s="310" t="n">
        <f aca="false">DH487+DG488</f>
        <v>0</v>
      </c>
      <c r="DI488" s="312" t="n">
        <f aca="false">IF($M488=DE473,$R488+$T488,0)</f>
        <v>0</v>
      </c>
      <c r="DJ488" s="310" t="n">
        <f aca="false">DJ487+DI488</f>
        <v>0</v>
      </c>
      <c r="DK488" s="6"/>
      <c r="DL488" s="68"/>
      <c r="DM488" s="290" t="n">
        <f aca="false">IF($M488=DM473,$F488,0)</f>
        <v>0</v>
      </c>
      <c r="DN488" s="276" t="n">
        <f aca="false">DN487+DM488</f>
        <v>0</v>
      </c>
      <c r="DO488" s="312" t="n">
        <f aca="false">IF($M488=DM473,$N488+$P488,0)</f>
        <v>0</v>
      </c>
      <c r="DP488" s="310" t="n">
        <f aca="false">DP487+DO488</f>
        <v>0</v>
      </c>
      <c r="DQ488" s="312" t="n">
        <f aca="false">IF($M488=DM473,$R488+$T488,0)</f>
        <v>0</v>
      </c>
      <c r="DR488" s="310" t="n">
        <f aca="false">DR487+DQ488</f>
        <v>0</v>
      </c>
      <c r="DS488" s="2"/>
      <c r="DT488" s="68"/>
      <c r="DU488" s="290" t="n">
        <f aca="false">IF($M488=DU473,$F488,0)</f>
        <v>0</v>
      </c>
      <c r="DV488" s="276" t="n">
        <f aca="false">DV487+DU488</f>
        <v>0</v>
      </c>
      <c r="DW488" s="312" t="n">
        <f aca="false">IF($M488=DU473,$N488+$P488,0)</f>
        <v>0</v>
      </c>
      <c r="DX488" s="310" t="n">
        <f aca="false">DX487+DW488</f>
        <v>0</v>
      </c>
      <c r="DY488" s="312" t="n">
        <f aca="false">IF($M488=DU473,$R488+$T488,0)</f>
        <v>0</v>
      </c>
      <c r="DZ488" s="310" t="n">
        <f aca="false">DZ487+DY488</f>
        <v>0</v>
      </c>
      <c r="EA488" s="158"/>
      <c r="EB488" s="68"/>
      <c r="EC488" s="290" t="n">
        <f aca="false">IF($M488=EC473,$F488,0)</f>
        <v>0</v>
      </c>
      <c r="ED488" s="276" t="n">
        <f aca="false">ED487+EC488</f>
        <v>0</v>
      </c>
      <c r="EE488" s="312" t="n">
        <f aca="false">IF($M488=EC473,$N488+$P488,0)</f>
        <v>0</v>
      </c>
      <c r="EF488" s="310" t="n">
        <f aca="false">EF487+EE488</f>
        <v>0</v>
      </c>
      <c r="EG488" s="312" t="n">
        <f aca="false">IF($M488=EC473,$R488+$T488,0)</f>
        <v>0</v>
      </c>
      <c r="EH488" s="310" t="n">
        <f aca="false">EH487+EG488</f>
        <v>0</v>
      </c>
      <c r="EI488" s="158"/>
      <c r="EJ488" s="68"/>
      <c r="EK488" s="290" t="n">
        <f aca="false">IF($M488=EK473,$F488,0)</f>
        <v>0</v>
      </c>
      <c r="EL488" s="276" t="n">
        <f aca="false">EL487+EK488</f>
        <v>0</v>
      </c>
      <c r="EM488" s="159"/>
      <c r="EN488" s="68"/>
      <c r="EO488" s="290" t="n">
        <f aca="false">IF($M488=EO473,$F488,0)</f>
        <v>0</v>
      </c>
      <c r="EP488" s="276" t="n">
        <f aca="false">EP487+EO488</f>
        <v>0</v>
      </c>
      <c r="EQ488" s="159"/>
      <c r="ER488" s="68"/>
      <c r="ES488" s="290" t="n">
        <f aca="false">IF($M488=ES473,$F488,0)</f>
        <v>0</v>
      </c>
      <c r="ET488" s="276" t="n">
        <f aca="false">ET487+ES488</f>
        <v>0</v>
      </c>
      <c r="EU488" s="159"/>
      <c r="EV488" s="68"/>
      <c r="EW488" s="290" t="n">
        <f aca="false">IF($M488=EW473,$F488,0)</f>
        <v>0</v>
      </c>
      <c r="EX488" s="276" t="n">
        <f aca="false">EX487+EW488</f>
        <v>0</v>
      </c>
      <c r="EY488" s="159"/>
      <c r="EZ488" s="68"/>
      <c r="FA488" s="290" t="n">
        <f aca="false">IF($M488=FA473,$F488,0)</f>
        <v>0</v>
      </c>
      <c r="FB488" s="276" t="n">
        <f aca="false">FB487+FA488</f>
        <v>0</v>
      </c>
      <c r="FC488" s="2"/>
      <c r="FD488" s="68"/>
      <c r="FE488" s="290" t="n">
        <f aca="false">IF($M488=FE473,$F488,0)</f>
        <v>0</v>
      </c>
      <c r="FF488" s="276" t="n">
        <f aca="false">FF487+FE488</f>
        <v>0</v>
      </c>
      <c r="FG488" s="2"/>
      <c r="FH488" s="2"/>
      <c r="FI488" s="2"/>
      <c r="FJ488" s="2"/>
      <c r="FK488" s="2"/>
      <c r="FL488" s="2"/>
      <c r="FM488" s="2"/>
      <c r="FN488" s="2"/>
      <c r="FO488" s="2"/>
      <c r="FP488" s="2"/>
      <c r="FQ488" s="2"/>
      <c r="FR488" s="2"/>
      <c r="FS488" s="2"/>
      <c r="FT488" s="2"/>
      <c r="FU488" s="2"/>
      <c r="FV488" s="2"/>
      <c r="FW488" s="2"/>
      <c r="FX488" s="2"/>
      <c r="FY488" s="2"/>
      <c r="FZ488" s="2"/>
      <c r="GA488" s="2"/>
    </row>
    <row r="489" s="16" customFormat="true" ht="12.75" hidden="false" customHeight="false" outlineLevel="0" collapsed="false">
      <c r="A489" s="163"/>
      <c r="B489" s="292"/>
      <c r="C489" s="293"/>
      <c r="D489" s="248"/>
      <c r="E489" s="248"/>
      <c r="F489" s="294" t="n">
        <f aca="false">E489-D489</f>
        <v>0</v>
      </c>
      <c r="G489" s="295" t="n">
        <f aca="false">G488+F489</f>
        <v>0</v>
      </c>
      <c r="H489" s="251"/>
      <c r="I489" s="252"/>
      <c r="J489" s="253"/>
      <c r="K489" s="296"/>
      <c r="L489" s="255"/>
      <c r="M489" s="256"/>
      <c r="N489" s="297"/>
      <c r="O489" s="298" t="n">
        <f aca="false">O488+N489</f>
        <v>0</v>
      </c>
      <c r="P489" s="299"/>
      <c r="Q489" s="300" t="n">
        <f aca="false">Q488+P489</f>
        <v>0</v>
      </c>
      <c r="R489" s="297"/>
      <c r="S489" s="298" t="n">
        <f aca="false">S488+R489</f>
        <v>0</v>
      </c>
      <c r="T489" s="299"/>
      <c r="U489" s="301" t="n">
        <f aca="false">U488+T489</f>
        <v>0</v>
      </c>
      <c r="V489" s="251"/>
      <c r="W489" s="276" t="n">
        <f aca="false">W488+V489</f>
        <v>0</v>
      </c>
      <c r="X489" s="264" t="n">
        <f aca="false">IF(AND(LEFT($I489,1)="I",$H489&lt;&gt;"FNPT",$H489&lt;&gt;"FFS"),$F489,0)</f>
        <v>0</v>
      </c>
      <c r="Y489" s="276" t="n">
        <f aca="false">Y488+X489</f>
        <v>0</v>
      </c>
      <c r="Z489" s="265" t="n">
        <f aca="false">IF(AND($I489="IA",$H489&lt;&gt;"FNPT",$H489&lt;&gt;"FFS"),$F489,0)</f>
        <v>0</v>
      </c>
      <c r="AA489" s="266" t="n">
        <f aca="false">IF(AND($I489="IS",$H489&lt;&gt;"FNPT",$H489&lt;&gt;"FFS"),$F489,0)</f>
        <v>0</v>
      </c>
      <c r="AB489" s="302"/>
      <c r="AC489" s="303" t="n">
        <f aca="false">AC488+AB489</f>
        <v>0</v>
      </c>
      <c r="AD489" s="6"/>
      <c r="AE489" s="6"/>
      <c r="AF489" s="68"/>
      <c r="AG489" s="269" t="n">
        <f aca="false">IF($H489="FNPT",$F489,0)</f>
        <v>0</v>
      </c>
      <c r="AH489" s="270" t="n">
        <f aca="false">IF($H489="FFS",$F489,0)</f>
        <v>0</v>
      </c>
      <c r="AI489" s="304" t="n">
        <f aca="false">AI488+AG489+AH489</f>
        <v>0</v>
      </c>
      <c r="AJ489" s="305" t="n">
        <f aca="false">AJ488+F489-AG489-AH489</f>
        <v>0</v>
      </c>
      <c r="AK489" s="266" t="n">
        <f aca="false">IF(AND(J489="S",H489&lt;&gt;"FFS",H489&lt;&gt;"FNPT"),F489,0)</f>
        <v>0</v>
      </c>
      <c r="AL489" s="273" t="n">
        <f aca="false">IF(AND(OR($J489="P",$J489="S"),$H489&lt;&gt;"FFS",$H489&lt;&gt;"FNPT"),$F489,0)</f>
        <v>0</v>
      </c>
      <c r="AM489" s="276" t="n">
        <f aca="false">AM488+AL489</f>
        <v>0</v>
      </c>
      <c r="AN489" s="270" t="n">
        <f aca="false">IF(AND($J489="2P",H489&lt;&gt;"FFS",H489&lt;&gt;"FNPT"),$F489,0)</f>
        <v>0</v>
      </c>
      <c r="AO489" s="276" t="n">
        <f aca="false">AO488+AN489</f>
        <v>0</v>
      </c>
      <c r="AP489" s="273" t="n">
        <f aca="false">IF(AND($J489="D",H489&lt;&gt;"FFS",H489&lt;&gt;"FNPT"),$F489,0)</f>
        <v>0</v>
      </c>
      <c r="AQ489" s="276" t="n">
        <f aca="false">AQ488+AP489</f>
        <v>0</v>
      </c>
      <c r="AR489" s="274" t="n">
        <f aca="false">IF(AND($L489&lt;&gt;0,$H489&lt;&gt;"FNPT",$H489&lt;&gt;"FFS"),$F489,0)</f>
        <v>0</v>
      </c>
      <c r="AS489" s="306" t="n">
        <f aca="false">AS488+AR489</f>
        <v>0</v>
      </c>
      <c r="AT489" s="266" t="n">
        <f aca="false">IF(AND($J489="D",$K489&lt;&gt;0,H489&lt;&gt;"FNPT",H489&lt;&gt;"FFS"),$F489,0)</f>
        <v>0</v>
      </c>
      <c r="AU489" s="266" t="n">
        <f aca="false">IF(AND($J489="S",$K489&lt;&gt;0,H489&lt;&gt;"FNPT",H489&lt;&gt;"FFS"),$F489,0)</f>
        <v>0</v>
      </c>
      <c r="AV489" s="266" t="n">
        <f aca="false">IF(AND(OR($J489="P",$J489="S"),$K489&lt;&gt;0,H489&lt;&gt;"FNPT",H489&lt;&gt;"FFS"),$F489,0)</f>
        <v>0</v>
      </c>
      <c r="AW489" s="307" t="n">
        <f aca="false">IF(AND($K489&lt;&gt;0,$H489&lt;&gt;"FNPT",$H489&lt;&gt;"FFS"),AW488+$F489,AW488)</f>
        <v>0</v>
      </c>
      <c r="AX489" s="277"/>
      <c r="AY489" s="278"/>
      <c r="AZ489" s="279" t="n">
        <f aca="false">IF($AY489=AZ$38,$F489,0)</f>
        <v>0</v>
      </c>
      <c r="BA489" s="266" t="n">
        <f aca="false">IF($AY489=BA$38,$F489,0)</f>
        <v>0</v>
      </c>
      <c r="BB489" s="266" t="n">
        <f aca="false">IF($AY489=BB$38,$F489,0)</f>
        <v>0</v>
      </c>
      <c r="BC489" s="266" t="n">
        <f aca="false">IF($AY489=BC$38,$F489,0)</f>
        <v>0</v>
      </c>
      <c r="BD489" s="266" t="n">
        <f aca="false">IF($AY489=BD$38,$F489,0)</f>
        <v>0</v>
      </c>
      <c r="BE489" s="5"/>
      <c r="BF489" s="5"/>
      <c r="BG489" s="280" t="n">
        <f aca="false">IF($H489="SEP",$F489,0)</f>
        <v>0</v>
      </c>
      <c r="BH489" s="276" t="n">
        <f aca="false">BH488+BG489</f>
        <v>0</v>
      </c>
      <c r="BI489" s="282" t="n">
        <f aca="false">IF($H489="MEP",$F489,0)</f>
        <v>0</v>
      </c>
      <c r="BJ489" s="306" t="n">
        <f aca="false">BJ488+BI489</f>
        <v>0</v>
      </c>
      <c r="BK489" s="280" t="n">
        <f aca="false">IF($H489="SET",$F489,0)</f>
        <v>0</v>
      </c>
      <c r="BL489" s="276" t="n">
        <f aca="false">BL488+BK489</f>
        <v>0</v>
      </c>
      <c r="BM489" s="282" t="n">
        <f aca="false">IF($H489="MET",$F489,0)</f>
        <v>0</v>
      </c>
      <c r="BN489" s="306" t="n">
        <f aca="false">BN488+BM489</f>
        <v>0</v>
      </c>
      <c r="BO489" s="280" t="n">
        <f aca="false">IF($H489="SEJ",$F489,0)</f>
        <v>0</v>
      </c>
      <c r="BP489" s="276" t="n">
        <f aca="false">BP488+BO489</f>
        <v>0</v>
      </c>
      <c r="BQ489" s="282" t="n">
        <f aca="false">IF($H489="MEJ",$F489,0)</f>
        <v>0</v>
      </c>
      <c r="BR489" s="306" t="n">
        <f aca="false">BR488+BQ489</f>
        <v>0</v>
      </c>
      <c r="BS489" s="5"/>
      <c r="BT489" s="2"/>
      <c r="BU489" s="210"/>
      <c r="BV489" s="308" t="b">
        <f aca="false">AND(LEFT(M489,5)&lt;&gt;"PA-28",LEFT(M489,8)&lt;&gt;"Cessna 1",M489&lt;&gt;$I511,M489&lt;&gt;$I512,M489&lt;&gt;$M509,M489&lt;&gt;$M510,M489&lt;&gt;$M511,M489&lt;&gt;$M512,M489&lt;&gt;$N509,M489&lt;&gt;$N510,M489&lt;&gt;$N511,M489&lt;&gt;$N512)</f>
        <v>1</v>
      </c>
      <c r="BW489" s="2"/>
      <c r="BX489" s="68"/>
      <c r="BY489" s="286" t="n">
        <f aca="false">IF(LEFT($M489,5)="PA-28",$F489,0)</f>
        <v>0</v>
      </c>
      <c r="BZ489" s="276" t="n">
        <f aca="false">BZ488+BY489</f>
        <v>0</v>
      </c>
      <c r="CA489" s="309" t="n">
        <f aca="false">IF(LEFT($M489,5)="PA-28",$N489+$P489,0)</f>
        <v>0</v>
      </c>
      <c r="CB489" s="310" t="n">
        <f aca="false">CB488+CA489</f>
        <v>0</v>
      </c>
      <c r="CC489" s="311" t="n">
        <f aca="false">IF(LEFT($M489,5)="PA-28",$R489+$T489,0)</f>
        <v>0</v>
      </c>
      <c r="CD489" s="310" t="n">
        <f aca="false">CD488+CC489</f>
        <v>0</v>
      </c>
      <c r="CE489" s="6"/>
      <c r="CF489" s="68"/>
      <c r="CG489" s="290" t="n">
        <f aca="false">IF(LEFT($M489,8)="Cessna 1",$F489,0)</f>
        <v>0</v>
      </c>
      <c r="CH489" s="295" t="n">
        <f aca="false">CH488+CG489</f>
        <v>0</v>
      </c>
      <c r="CI489" s="312" t="n">
        <f aca="false">IF(LEFT($M489,8)="Cessna 1",$N489+$P489,0)</f>
        <v>0</v>
      </c>
      <c r="CJ489" s="313" t="n">
        <f aca="false">CJ488+CI489</f>
        <v>0</v>
      </c>
      <c r="CK489" s="312" t="n">
        <f aca="false">IF(LEFT($M489,8)="Cessna 1",$R489+$T489,0)</f>
        <v>0</v>
      </c>
      <c r="CL489" s="313" t="n">
        <f aca="false">CL488+CK489</f>
        <v>0</v>
      </c>
      <c r="CM489" s="6"/>
      <c r="CN489" s="68"/>
      <c r="CO489" s="290" t="n">
        <f aca="false">IF($M489=CO473,$F489,0)</f>
        <v>0</v>
      </c>
      <c r="CP489" s="276" t="n">
        <f aca="false">CP488+CO489</f>
        <v>0</v>
      </c>
      <c r="CQ489" s="312" t="n">
        <f aca="false">IF($M489=CO473,$N489+$P489,0)</f>
        <v>0</v>
      </c>
      <c r="CR489" s="310" t="n">
        <f aca="false">CR488+CQ489</f>
        <v>0</v>
      </c>
      <c r="CS489" s="312" t="n">
        <f aca="false">IF($M489=CO473,$R489+$T489,0)</f>
        <v>0</v>
      </c>
      <c r="CT489" s="310" t="n">
        <f aca="false">CT488+CS489</f>
        <v>0</v>
      </c>
      <c r="CU489" s="6"/>
      <c r="CV489" s="68"/>
      <c r="CW489" s="290" t="n">
        <f aca="false">IF($M489=CW473,$F489,0)</f>
        <v>0</v>
      </c>
      <c r="CX489" s="276" t="n">
        <f aca="false">CX488+CW489</f>
        <v>0</v>
      </c>
      <c r="CY489" s="312" t="n">
        <f aca="false">IF($M489=CW473,$N489+$P489,0)</f>
        <v>0</v>
      </c>
      <c r="CZ489" s="310" t="n">
        <f aca="false">CZ488+CY489</f>
        <v>0</v>
      </c>
      <c r="DA489" s="312" t="n">
        <f aca="false">IF($M489=CW473,$R489+$T489,0)</f>
        <v>0</v>
      </c>
      <c r="DB489" s="310" t="n">
        <f aca="false">DB488+DA489</f>
        <v>0</v>
      </c>
      <c r="DC489" s="6"/>
      <c r="DD489" s="68"/>
      <c r="DE489" s="290" t="n">
        <f aca="false">IF($M489=DE473,$F489,0)</f>
        <v>0</v>
      </c>
      <c r="DF489" s="276" t="n">
        <f aca="false">DF488+DE489</f>
        <v>0</v>
      </c>
      <c r="DG489" s="312" t="n">
        <f aca="false">IF($M489=DE473,$N489+$P489,0)</f>
        <v>0</v>
      </c>
      <c r="DH489" s="310" t="n">
        <f aca="false">DH488+DG489</f>
        <v>0</v>
      </c>
      <c r="DI489" s="312" t="n">
        <f aca="false">IF($M489=DE473,$R489+$T489,0)</f>
        <v>0</v>
      </c>
      <c r="DJ489" s="310" t="n">
        <f aca="false">DJ488+DI489</f>
        <v>0</v>
      </c>
      <c r="DK489" s="6"/>
      <c r="DL489" s="68"/>
      <c r="DM489" s="290" t="n">
        <f aca="false">IF($M489=DM473,$F489,0)</f>
        <v>0</v>
      </c>
      <c r="DN489" s="276" t="n">
        <f aca="false">DN488+DM489</f>
        <v>0</v>
      </c>
      <c r="DO489" s="312" t="n">
        <f aca="false">IF($M489=DM473,$N489+$P489,0)</f>
        <v>0</v>
      </c>
      <c r="DP489" s="310" t="n">
        <f aca="false">DP488+DO489</f>
        <v>0</v>
      </c>
      <c r="DQ489" s="312" t="n">
        <f aca="false">IF($M489=DM473,$R489+$T489,0)</f>
        <v>0</v>
      </c>
      <c r="DR489" s="310" t="n">
        <f aca="false">DR488+DQ489</f>
        <v>0</v>
      </c>
      <c r="DS489" s="2"/>
      <c r="DT489" s="68"/>
      <c r="DU489" s="290" t="n">
        <f aca="false">IF($M489=DU473,$F489,0)</f>
        <v>0</v>
      </c>
      <c r="DV489" s="276" t="n">
        <f aca="false">DV488+DU489</f>
        <v>0</v>
      </c>
      <c r="DW489" s="312" t="n">
        <f aca="false">IF($M489=DU473,$N489+$P489,0)</f>
        <v>0</v>
      </c>
      <c r="DX489" s="310" t="n">
        <f aca="false">DX488+DW489</f>
        <v>0</v>
      </c>
      <c r="DY489" s="312" t="n">
        <f aca="false">IF($M489=DU473,$R489+$T489,0)</f>
        <v>0</v>
      </c>
      <c r="DZ489" s="310" t="n">
        <f aca="false">DZ488+DY489</f>
        <v>0</v>
      </c>
      <c r="EA489" s="158"/>
      <c r="EB489" s="68"/>
      <c r="EC489" s="290" t="n">
        <f aca="false">IF($M489=EC473,$F489,0)</f>
        <v>0</v>
      </c>
      <c r="ED489" s="276" t="n">
        <f aca="false">ED488+EC489</f>
        <v>0</v>
      </c>
      <c r="EE489" s="312" t="n">
        <f aca="false">IF($M489=EC473,$N489+$P489,0)</f>
        <v>0</v>
      </c>
      <c r="EF489" s="310" t="n">
        <f aca="false">EF488+EE489</f>
        <v>0</v>
      </c>
      <c r="EG489" s="312" t="n">
        <f aca="false">IF($M489=EC473,$R489+$T489,0)</f>
        <v>0</v>
      </c>
      <c r="EH489" s="310" t="n">
        <f aca="false">EH488+EG489</f>
        <v>0</v>
      </c>
      <c r="EI489" s="158"/>
      <c r="EJ489" s="68"/>
      <c r="EK489" s="290" t="n">
        <f aca="false">IF($M489=EK473,$F489,0)</f>
        <v>0</v>
      </c>
      <c r="EL489" s="276" t="n">
        <f aca="false">EL488+EK489</f>
        <v>0</v>
      </c>
      <c r="EM489" s="159"/>
      <c r="EN489" s="68"/>
      <c r="EO489" s="290" t="n">
        <f aca="false">IF($M489=EO473,$F489,0)</f>
        <v>0</v>
      </c>
      <c r="EP489" s="276" t="n">
        <f aca="false">EP488+EO489</f>
        <v>0</v>
      </c>
      <c r="EQ489" s="159"/>
      <c r="ER489" s="68"/>
      <c r="ES489" s="290" t="n">
        <f aca="false">IF($M489=ES473,$F489,0)</f>
        <v>0</v>
      </c>
      <c r="ET489" s="276" t="n">
        <f aca="false">ET488+ES489</f>
        <v>0</v>
      </c>
      <c r="EU489" s="159"/>
      <c r="EV489" s="68"/>
      <c r="EW489" s="290" t="n">
        <f aca="false">IF($M489=EW473,$F489,0)</f>
        <v>0</v>
      </c>
      <c r="EX489" s="276" t="n">
        <f aca="false">EX488+EW489</f>
        <v>0</v>
      </c>
      <c r="EY489" s="159"/>
      <c r="EZ489" s="68"/>
      <c r="FA489" s="290" t="n">
        <f aca="false">IF($M489=FA473,$F489,0)</f>
        <v>0</v>
      </c>
      <c r="FB489" s="276" t="n">
        <f aca="false">FB488+FA489</f>
        <v>0</v>
      </c>
      <c r="FC489" s="2"/>
      <c r="FD489" s="68"/>
      <c r="FE489" s="290" t="n">
        <f aca="false">IF($M489=FE473,$F489,0)</f>
        <v>0</v>
      </c>
      <c r="FF489" s="276" t="n">
        <f aca="false">FF488+FE489</f>
        <v>0</v>
      </c>
      <c r="FG489" s="2"/>
      <c r="FH489" s="2"/>
      <c r="FI489" s="2"/>
      <c r="FJ489" s="2"/>
      <c r="FK489" s="2"/>
      <c r="FL489" s="2"/>
      <c r="FM489" s="2"/>
      <c r="FN489" s="2"/>
      <c r="FO489" s="2"/>
      <c r="FP489" s="2"/>
      <c r="FQ489" s="2"/>
      <c r="FR489" s="2"/>
      <c r="FS489" s="2"/>
      <c r="FT489" s="2"/>
      <c r="FU489" s="2"/>
      <c r="FV489" s="2"/>
      <c r="FW489" s="2"/>
      <c r="FX489" s="2"/>
      <c r="FY489" s="2"/>
      <c r="FZ489" s="2"/>
      <c r="GA489" s="2"/>
    </row>
    <row r="490" s="16" customFormat="true" ht="12.75" hidden="false" customHeight="false" outlineLevel="0" collapsed="false">
      <c r="A490" s="163"/>
      <c r="B490" s="292"/>
      <c r="C490" s="293"/>
      <c r="D490" s="248"/>
      <c r="E490" s="248"/>
      <c r="F490" s="294" t="n">
        <f aca="false">E490-D490</f>
        <v>0</v>
      </c>
      <c r="G490" s="295" t="n">
        <f aca="false">G489+F490</f>
        <v>0</v>
      </c>
      <c r="H490" s="251"/>
      <c r="I490" s="252"/>
      <c r="J490" s="253"/>
      <c r="K490" s="296"/>
      <c r="L490" s="255"/>
      <c r="M490" s="256"/>
      <c r="N490" s="297"/>
      <c r="O490" s="298" t="n">
        <f aca="false">O489+N490</f>
        <v>0</v>
      </c>
      <c r="P490" s="299"/>
      <c r="Q490" s="300" t="n">
        <f aca="false">Q489+P490</f>
        <v>0</v>
      </c>
      <c r="R490" s="297"/>
      <c r="S490" s="298" t="n">
        <f aca="false">S489+R490</f>
        <v>0</v>
      </c>
      <c r="T490" s="299"/>
      <c r="U490" s="301" t="n">
        <f aca="false">U489+T490</f>
        <v>0</v>
      </c>
      <c r="V490" s="251"/>
      <c r="W490" s="276" t="n">
        <f aca="false">W489+V490</f>
        <v>0</v>
      </c>
      <c r="X490" s="264" t="n">
        <f aca="false">IF(AND(LEFT($I490,1)="I",$H490&lt;&gt;"FNPT",$H490&lt;&gt;"FFS"),$F490,0)</f>
        <v>0</v>
      </c>
      <c r="Y490" s="276" t="n">
        <f aca="false">Y489+X490</f>
        <v>0</v>
      </c>
      <c r="Z490" s="265" t="n">
        <f aca="false">IF(AND($I490="IA",$H490&lt;&gt;"FNPT",$H490&lt;&gt;"FFS"),$F490,0)</f>
        <v>0</v>
      </c>
      <c r="AA490" s="266" t="n">
        <f aca="false">IF(AND($I490="IS",$H490&lt;&gt;"FNPT",$H490&lt;&gt;"FFS"),$F490,0)</f>
        <v>0</v>
      </c>
      <c r="AB490" s="302"/>
      <c r="AC490" s="303" t="n">
        <f aca="false">AC489+AB490</f>
        <v>0</v>
      </c>
      <c r="AD490" s="6"/>
      <c r="AE490" s="6"/>
      <c r="AF490" s="68"/>
      <c r="AG490" s="269" t="n">
        <f aca="false">IF($H490="FNPT",$F490,0)</f>
        <v>0</v>
      </c>
      <c r="AH490" s="270" t="n">
        <f aca="false">IF($H490="FFS",$F490,0)</f>
        <v>0</v>
      </c>
      <c r="AI490" s="304" t="n">
        <f aca="false">AI489+AG490+AH490</f>
        <v>0</v>
      </c>
      <c r="AJ490" s="305" t="n">
        <f aca="false">AJ489+F490-AG490-AH490</f>
        <v>0</v>
      </c>
      <c r="AK490" s="266" t="n">
        <f aca="false">IF(AND(J490="S",H490&lt;&gt;"FFS",H490&lt;&gt;"FNPT"),F490,0)</f>
        <v>0</v>
      </c>
      <c r="AL490" s="273" t="n">
        <f aca="false">IF(AND(OR($J490="P",$J490="S"),$H490&lt;&gt;"FFS",$H490&lt;&gt;"FNPT"),$F490,0)</f>
        <v>0</v>
      </c>
      <c r="AM490" s="276" t="n">
        <f aca="false">AM489+AL490</f>
        <v>0</v>
      </c>
      <c r="AN490" s="270" t="n">
        <f aca="false">IF(AND($J490="2P",H490&lt;&gt;"FFS",H490&lt;&gt;"FNPT"),$F490,0)</f>
        <v>0</v>
      </c>
      <c r="AO490" s="276" t="n">
        <f aca="false">AO489+AN490</f>
        <v>0</v>
      </c>
      <c r="AP490" s="273" t="n">
        <f aca="false">IF(AND($J490="D",H490&lt;&gt;"FFS",H490&lt;&gt;"FNPT"),$F490,0)</f>
        <v>0</v>
      </c>
      <c r="AQ490" s="276" t="n">
        <f aca="false">AQ489+AP490</f>
        <v>0</v>
      </c>
      <c r="AR490" s="274" t="n">
        <f aca="false">IF(AND($L490&lt;&gt;0,$H490&lt;&gt;"FNPT",$H490&lt;&gt;"FFS"),$F490,0)</f>
        <v>0</v>
      </c>
      <c r="AS490" s="306" t="n">
        <f aca="false">AS489+AR490</f>
        <v>0</v>
      </c>
      <c r="AT490" s="266" t="n">
        <f aca="false">IF(AND($J490="D",$K490&lt;&gt;0,H490&lt;&gt;"FNPT",H490&lt;&gt;"FFS"),$F490,0)</f>
        <v>0</v>
      </c>
      <c r="AU490" s="266" t="n">
        <f aca="false">IF(AND($J490="S",$K490&lt;&gt;0,H490&lt;&gt;"FNPT",H490&lt;&gt;"FFS"),$F490,0)</f>
        <v>0</v>
      </c>
      <c r="AV490" s="266" t="n">
        <f aca="false">IF(AND(OR($J490="P",$J490="S"),$K490&lt;&gt;0,H490&lt;&gt;"FNPT",H490&lt;&gt;"FFS"),$F490,0)</f>
        <v>0</v>
      </c>
      <c r="AW490" s="307" t="n">
        <f aca="false">IF(AND($K490&lt;&gt;0,$H490&lt;&gt;"FNPT",$H490&lt;&gt;"FFS"),AW489+$F490,AW489)</f>
        <v>0</v>
      </c>
      <c r="AX490" s="277"/>
      <c r="AY490" s="278"/>
      <c r="AZ490" s="279" t="n">
        <f aca="false">IF($AY490=AZ$38,$F490,0)</f>
        <v>0</v>
      </c>
      <c r="BA490" s="266" t="n">
        <f aca="false">IF($AY490=BA$38,$F490,0)</f>
        <v>0</v>
      </c>
      <c r="BB490" s="266" t="n">
        <f aca="false">IF($AY490=BB$38,$F490,0)</f>
        <v>0</v>
      </c>
      <c r="BC490" s="266" t="n">
        <f aca="false">IF($AY490=BC$38,$F490,0)</f>
        <v>0</v>
      </c>
      <c r="BD490" s="266" t="n">
        <f aca="false">IF($AY490=BD$38,$F490,0)</f>
        <v>0</v>
      </c>
      <c r="BE490" s="5"/>
      <c r="BF490" s="5"/>
      <c r="BG490" s="280" t="n">
        <f aca="false">IF($H490="SEP",$F490,0)</f>
        <v>0</v>
      </c>
      <c r="BH490" s="276" t="n">
        <f aca="false">BH489+BG490</f>
        <v>0</v>
      </c>
      <c r="BI490" s="282" t="n">
        <f aca="false">IF($H490="MEP",$F490,0)</f>
        <v>0</v>
      </c>
      <c r="BJ490" s="306" t="n">
        <f aca="false">BJ489+BI490</f>
        <v>0</v>
      </c>
      <c r="BK490" s="280" t="n">
        <f aca="false">IF($H490="SET",$F490,0)</f>
        <v>0</v>
      </c>
      <c r="BL490" s="276" t="n">
        <f aca="false">BL489+BK490</f>
        <v>0</v>
      </c>
      <c r="BM490" s="282" t="n">
        <f aca="false">IF($H490="MET",$F490,0)</f>
        <v>0</v>
      </c>
      <c r="BN490" s="306" t="n">
        <f aca="false">BN489+BM490</f>
        <v>0</v>
      </c>
      <c r="BO490" s="280" t="n">
        <f aca="false">IF($H490="SEJ",$F490,0)</f>
        <v>0</v>
      </c>
      <c r="BP490" s="276" t="n">
        <f aca="false">BP489+BO490</f>
        <v>0</v>
      </c>
      <c r="BQ490" s="282" t="n">
        <f aca="false">IF($H490="MEJ",$F490,0)</f>
        <v>0</v>
      </c>
      <c r="BR490" s="306" t="n">
        <f aca="false">BR489+BQ490</f>
        <v>0</v>
      </c>
      <c r="BS490" s="5"/>
      <c r="BT490" s="2"/>
      <c r="BU490" s="210"/>
      <c r="BV490" s="308" t="b">
        <f aca="false">AND(LEFT(M490,5)&lt;&gt;"PA-28",LEFT(M490,8)&lt;&gt;"Cessna 1",M490&lt;&gt;$I511,M490&lt;&gt;$I512,M490&lt;&gt;$M509,M490&lt;&gt;$M510,M490&lt;&gt;$M511,M490&lt;&gt;$M512,M490&lt;&gt;$N509,M490&lt;&gt;$N510,M490&lt;&gt;$N511,M490&lt;&gt;$N512)</f>
        <v>1</v>
      </c>
      <c r="BW490" s="2"/>
      <c r="BX490" s="68"/>
      <c r="BY490" s="286" t="n">
        <f aca="false">IF(LEFT($M490,5)="PA-28",$F490,0)</f>
        <v>0</v>
      </c>
      <c r="BZ490" s="276" t="n">
        <f aca="false">BZ489+BY490</f>
        <v>0</v>
      </c>
      <c r="CA490" s="309" t="n">
        <f aca="false">IF(LEFT($M490,5)="PA-28",$N490+$P490,0)</f>
        <v>0</v>
      </c>
      <c r="CB490" s="310" t="n">
        <f aca="false">CB489+CA490</f>
        <v>0</v>
      </c>
      <c r="CC490" s="311" t="n">
        <f aca="false">IF(LEFT($M490,5)="PA-28",$R490+$T490,0)</f>
        <v>0</v>
      </c>
      <c r="CD490" s="310" t="n">
        <f aca="false">CD489+CC490</f>
        <v>0</v>
      </c>
      <c r="CE490" s="6"/>
      <c r="CF490" s="68"/>
      <c r="CG490" s="290" t="n">
        <f aca="false">IF(LEFT($M490,8)="Cessna 1",$F490,0)</f>
        <v>0</v>
      </c>
      <c r="CH490" s="295" t="n">
        <f aca="false">CH489+CG490</f>
        <v>0</v>
      </c>
      <c r="CI490" s="312" t="n">
        <f aca="false">IF(LEFT($M490,8)="Cessna 1",$N490+$P490,0)</f>
        <v>0</v>
      </c>
      <c r="CJ490" s="313" t="n">
        <f aca="false">CJ489+CI490</f>
        <v>0</v>
      </c>
      <c r="CK490" s="312" t="n">
        <f aca="false">IF(LEFT($M490,8)="Cessna 1",$R490+$T490,0)</f>
        <v>0</v>
      </c>
      <c r="CL490" s="313" t="n">
        <f aca="false">CL489+CK490</f>
        <v>0</v>
      </c>
      <c r="CM490" s="6"/>
      <c r="CN490" s="68"/>
      <c r="CO490" s="290" t="n">
        <f aca="false">IF($M490=CO473,$F490,0)</f>
        <v>0</v>
      </c>
      <c r="CP490" s="276" t="n">
        <f aca="false">CP489+CO490</f>
        <v>0</v>
      </c>
      <c r="CQ490" s="312" t="n">
        <f aca="false">IF($M490=CO473,$N490+$P490,0)</f>
        <v>0</v>
      </c>
      <c r="CR490" s="310" t="n">
        <f aca="false">CR489+CQ490</f>
        <v>0</v>
      </c>
      <c r="CS490" s="312" t="n">
        <f aca="false">IF($M490=CO473,$R490+$T490,0)</f>
        <v>0</v>
      </c>
      <c r="CT490" s="310" t="n">
        <f aca="false">CT489+CS490</f>
        <v>0</v>
      </c>
      <c r="CU490" s="6"/>
      <c r="CV490" s="68"/>
      <c r="CW490" s="290" t="n">
        <f aca="false">IF($M490=CW473,$F490,0)</f>
        <v>0</v>
      </c>
      <c r="CX490" s="276" t="n">
        <f aca="false">CX489+CW490</f>
        <v>0</v>
      </c>
      <c r="CY490" s="312" t="n">
        <f aca="false">IF($M490=CW473,$N490+$P490,0)</f>
        <v>0</v>
      </c>
      <c r="CZ490" s="310" t="n">
        <f aca="false">CZ489+CY490</f>
        <v>0</v>
      </c>
      <c r="DA490" s="312" t="n">
        <f aca="false">IF($M490=CW473,$R490+$T490,0)</f>
        <v>0</v>
      </c>
      <c r="DB490" s="310" t="n">
        <f aca="false">DB489+DA490</f>
        <v>0</v>
      </c>
      <c r="DC490" s="6"/>
      <c r="DD490" s="68"/>
      <c r="DE490" s="290" t="n">
        <f aca="false">IF($M490=DE473,$F490,0)</f>
        <v>0</v>
      </c>
      <c r="DF490" s="276" t="n">
        <f aca="false">DF489+DE490</f>
        <v>0</v>
      </c>
      <c r="DG490" s="312" t="n">
        <f aca="false">IF($M490=DE473,$N490+$P490,0)</f>
        <v>0</v>
      </c>
      <c r="DH490" s="310" t="n">
        <f aca="false">DH489+DG490</f>
        <v>0</v>
      </c>
      <c r="DI490" s="312" t="n">
        <f aca="false">IF($M490=DE473,$R490+$T490,0)</f>
        <v>0</v>
      </c>
      <c r="DJ490" s="310" t="n">
        <f aca="false">DJ489+DI490</f>
        <v>0</v>
      </c>
      <c r="DK490" s="6"/>
      <c r="DL490" s="68"/>
      <c r="DM490" s="290" t="n">
        <f aca="false">IF($M490=DM473,$F490,0)</f>
        <v>0</v>
      </c>
      <c r="DN490" s="276" t="n">
        <f aca="false">DN489+DM490</f>
        <v>0</v>
      </c>
      <c r="DO490" s="312" t="n">
        <f aca="false">IF($M490=DM473,$N490+$P490,0)</f>
        <v>0</v>
      </c>
      <c r="DP490" s="310" t="n">
        <f aca="false">DP489+DO490</f>
        <v>0</v>
      </c>
      <c r="DQ490" s="312" t="n">
        <f aca="false">IF($M490=DM473,$R490+$T490,0)</f>
        <v>0</v>
      </c>
      <c r="DR490" s="310" t="n">
        <f aca="false">DR489+DQ490</f>
        <v>0</v>
      </c>
      <c r="DS490" s="2"/>
      <c r="DT490" s="68"/>
      <c r="DU490" s="290" t="n">
        <f aca="false">IF($M490=DU473,$F490,0)</f>
        <v>0</v>
      </c>
      <c r="DV490" s="276" t="n">
        <f aca="false">DV489+DU490</f>
        <v>0</v>
      </c>
      <c r="DW490" s="312" t="n">
        <f aca="false">IF($M490=DU473,$N490+$P490,0)</f>
        <v>0</v>
      </c>
      <c r="DX490" s="310" t="n">
        <f aca="false">DX489+DW490</f>
        <v>0</v>
      </c>
      <c r="DY490" s="312" t="n">
        <f aca="false">IF($M490=DU473,$R490+$T490,0)</f>
        <v>0</v>
      </c>
      <c r="DZ490" s="310" t="n">
        <f aca="false">DZ489+DY490</f>
        <v>0</v>
      </c>
      <c r="EA490" s="158"/>
      <c r="EB490" s="68"/>
      <c r="EC490" s="290" t="n">
        <f aca="false">IF($M490=EC473,$F490,0)</f>
        <v>0</v>
      </c>
      <c r="ED490" s="276" t="n">
        <f aca="false">ED489+EC490</f>
        <v>0</v>
      </c>
      <c r="EE490" s="312" t="n">
        <f aca="false">IF($M490=EC473,$N490+$P490,0)</f>
        <v>0</v>
      </c>
      <c r="EF490" s="310" t="n">
        <f aca="false">EF489+EE490</f>
        <v>0</v>
      </c>
      <c r="EG490" s="312" t="n">
        <f aca="false">IF($M490=EC473,$R490+$T490,0)</f>
        <v>0</v>
      </c>
      <c r="EH490" s="310" t="n">
        <f aca="false">EH489+EG490</f>
        <v>0</v>
      </c>
      <c r="EI490" s="158"/>
      <c r="EJ490" s="68"/>
      <c r="EK490" s="290" t="n">
        <f aca="false">IF($M490=EK473,$F490,0)</f>
        <v>0</v>
      </c>
      <c r="EL490" s="276" t="n">
        <f aca="false">EL489+EK490</f>
        <v>0</v>
      </c>
      <c r="EM490" s="159"/>
      <c r="EN490" s="68"/>
      <c r="EO490" s="290" t="n">
        <f aca="false">IF($M490=EO473,$F490,0)</f>
        <v>0</v>
      </c>
      <c r="EP490" s="276" t="n">
        <f aca="false">EP489+EO490</f>
        <v>0</v>
      </c>
      <c r="EQ490" s="159"/>
      <c r="ER490" s="68"/>
      <c r="ES490" s="290" t="n">
        <f aca="false">IF($M490=ES473,$F490,0)</f>
        <v>0</v>
      </c>
      <c r="ET490" s="276" t="n">
        <f aca="false">ET489+ES490</f>
        <v>0</v>
      </c>
      <c r="EU490" s="159"/>
      <c r="EV490" s="68"/>
      <c r="EW490" s="290" t="n">
        <f aca="false">IF($M490=EW473,$F490,0)</f>
        <v>0</v>
      </c>
      <c r="EX490" s="276" t="n">
        <f aca="false">EX489+EW490</f>
        <v>0</v>
      </c>
      <c r="EY490" s="159"/>
      <c r="EZ490" s="68"/>
      <c r="FA490" s="290" t="n">
        <f aca="false">IF($M490=FA473,$F490,0)</f>
        <v>0</v>
      </c>
      <c r="FB490" s="276" t="n">
        <f aca="false">FB489+FA490</f>
        <v>0</v>
      </c>
      <c r="FC490" s="2"/>
      <c r="FD490" s="68"/>
      <c r="FE490" s="290" t="n">
        <f aca="false">IF($M490=FE473,$F490,0)</f>
        <v>0</v>
      </c>
      <c r="FF490" s="276" t="n">
        <f aca="false">FF489+FE490</f>
        <v>0</v>
      </c>
      <c r="FG490" s="2"/>
      <c r="FH490" s="2"/>
      <c r="FI490" s="2"/>
      <c r="FJ490" s="2"/>
      <c r="FK490" s="2"/>
      <c r="FL490" s="2"/>
      <c r="FM490" s="2"/>
      <c r="FN490" s="2"/>
      <c r="FO490" s="2"/>
      <c r="FP490" s="2"/>
      <c r="FQ490" s="2"/>
      <c r="FR490" s="2"/>
      <c r="FS490" s="2"/>
      <c r="FT490" s="2"/>
      <c r="FU490" s="2"/>
      <c r="FV490" s="2"/>
      <c r="FW490" s="2"/>
      <c r="FX490" s="2"/>
      <c r="FY490" s="2"/>
      <c r="FZ490" s="2"/>
      <c r="GA490" s="2"/>
    </row>
    <row r="491" s="16" customFormat="true" ht="12.75" hidden="false" customHeight="false" outlineLevel="0" collapsed="false">
      <c r="A491" s="163"/>
      <c r="B491" s="292"/>
      <c r="C491" s="293"/>
      <c r="D491" s="248"/>
      <c r="E491" s="248"/>
      <c r="F491" s="294" t="n">
        <f aca="false">E491-D491</f>
        <v>0</v>
      </c>
      <c r="G491" s="295" t="n">
        <f aca="false">G490+F491</f>
        <v>0</v>
      </c>
      <c r="H491" s="251"/>
      <c r="I491" s="252"/>
      <c r="J491" s="253"/>
      <c r="K491" s="296"/>
      <c r="L491" s="255"/>
      <c r="M491" s="256"/>
      <c r="N491" s="297"/>
      <c r="O491" s="298" t="n">
        <f aca="false">O490+N491</f>
        <v>0</v>
      </c>
      <c r="P491" s="299"/>
      <c r="Q491" s="300" t="n">
        <f aca="false">Q490+P491</f>
        <v>0</v>
      </c>
      <c r="R491" s="297"/>
      <c r="S491" s="298" t="n">
        <f aca="false">S490+R491</f>
        <v>0</v>
      </c>
      <c r="T491" s="299"/>
      <c r="U491" s="301" t="n">
        <f aca="false">U490+T491</f>
        <v>0</v>
      </c>
      <c r="V491" s="251"/>
      <c r="W491" s="276" t="n">
        <f aca="false">W490+V491</f>
        <v>0</v>
      </c>
      <c r="X491" s="264" t="n">
        <f aca="false">IF(AND(LEFT($I491,1)="I",$H491&lt;&gt;"FNPT",$H491&lt;&gt;"FFS"),$F491,0)</f>
        <v>0</v>
      </c>
      <c r="Y491" s="276" t="n">
        <f aca="false">Y490+X491</f>
        <v>0</v>
      </c>
      <c r="Z491" s="265" t="n">
        <f aca="false">IF(AND($I491="IA",$H491&lt;&gt;"FNPT",$H491&lt;&gt;"FFS"),$F491,0)</f>
        <v>0</v>
      </c>
      <c r="AA491" s="266" t="n">
        <f aca="false">IF(AND($I491="IS",$H491&lt;&gt;"FNPT",$H491&lt;&gt;"FFS"),$F491,0)</f>
        <v>0</v>
      </c>
      <c r="AB491" s="302"/>
      <c r="AC491" s="303" t="n">
        <f aca="false">AC490+AB491</f>
        <v>0</v>
      </c>
      <c r="AD491" s="6"/>
      <c r="AE491" s="6"/>
      <c r="AF491" s="68"/>
      <c r="AG491" s="269" t="n">
        <f aca="false">IF($H491="FNPT",$F491,0)</f>
        <v>0</v>
      </c>
      <c r="AH491" s="270" t="n">
        <f aca="false">IF($H491="FFS",$F491,0)</f>
        <v>0</v>
      </c>
      <c r="AI491" s="304" t="n">
        <f aca="false">AI490+AG491+AH491</f>
        <v>0</v>
      </c>
      <c r="AJ491" s="305" t="n">
        <f aca="false">AJ490+F491-AG491-AH491</f>
        <v>0</v>
      </c>
      <c r="AK491" s="266" t="n">
        <f aca="false">IF(AND(J491="S",H491&lt;&gt;"FFS",H491&lt;&gt;"FNPT"),F491,0)</f>
        <v>0</v>
      </c>
      <c r="AL491" s="273" t="n">
        <f aca="false">IF(AND(OR($J491="P",$J491="S"),$H491&lt;&gt;"FFS",$H491&lt;&gt;"FNPT"),$F491,0)</f>
        <v>0</v>
      </c>
      <c r="AM491" s="276" t="n">
        <f aca="false">AM490+AL491</f>
        <v>0</v>
      </c>
      <c r="AN491" s="270" t="n">
        <f aca="false">IF(AND($J491="2P",H491&lt;&gt;"FFS",H491&lt;&gt;"FNPT"),$F491,0)</f>
        <v>0</v>
      </c>
      <c r="AO491" s="276" t="n">
        <f aca="false">AO490+AN491</f>
        <v>0</v>
      </c>
      <c r="AP491" s="273" t="n">
        <f aca="false">IF(AND($J491="D",H491&lt;&gt;"FFS",H491&lt;&gt;"FNPT"),$F491,0)</f>
        <v>0</v>
      </c>
      <c r="AQ491" s="276" t="n">
        <f aca="false">AQ490+AP491</f>
        <v>0</v>
      </c>
      <c r="AR491" s="274" t="n">
        <f aca="false">IF(AND($L491&lt;&gt;0,$H491&lt;&gt;"FNPT",$H491&lt;&gt;"FFS"),$F491,0)</f>
        <v>0</v>
      </c>
      <c r="AS491" s="306" t="n">
        <f aca="false">AS490+AR491</f>
        <v>0</v>
      </c>
      <c r="AT491" s="266" t="n">
        <f aca="false">IF(AND($J491="D",$K491&lt;&gt;0,H491&lt;&gt;"FNPT",H491&lt;&gt;"FFS"),$F491,0)</f>
        <v>0</v>
      </c>
      <c r="AU491" s="266" t="n">
        <f aca="false">IF(AND($J491="S",$K491&lt;&gt;0,H491&lt;&gt;"FNPT",H491&lt;&gt;"FFS"),$F491,0)</f>
        <v>0</v>
      </c>
      <c r="AV491" s="266" t="n">
        <f aca="false">IF(AND(OR($J491="P",$J491="S"),$K491&lt;&gt;0,H491&lt;&gt;"FNPT",H491&lt;&gt;"FFS"),$F491,0)</f>
        <v>0</v>
      </c>
      <c r="AW491" s="307" t="n">
        <f aca="false">IF(AND($K491&lt;&gt;0,$H491&lt;&gt;"FNPT",$H491&lt;&gt;"FFS"),AW490+$F491,AW490)</f>
        <v>0</v>
      </c>
      <c r="AX491" s="277"/>
      <c r="AY491" s="278"/>
      <c r="AZ491" s="279" t="n">
        <f aca="false">IF($AY491=AZ$38,$F491,0)</f>
        <v>0</v>
      </c>
      <c r="BA491" s="266" t="n">
        <f aca="false">IF($AY491=BA$38,$F491,0)</f>
        <v>0</v>
      </c>
      <c r="BB491" s="266" t="n">
        <f aca="false">IF($AY491=BB$38,$F491,0)</f>
        <v>0</v>
      </c>
      <c r="BC491" s="266" t="n">
        <f aca="false">IF($AY491=BC$38,$F491,0)</f>
        <v>0</v>
      </c>
      <c r="BD491" s="266" t="n">
        <f aca="false">IF($AY491=BD$38,$F491,0)</f>
        <v>0</v>
      </c>
      <c r="BE491" s="5"/>
      <c r="BF491" s="5"/>
      <c r="BG491" s="280" t="n">
        <f aca="false">IF($H491="SEP",$F491,0)</f>
        <v>0</v>
      </c>
      <c r="BH491" s="276" t="n">
        <f aca="false">BH490+BG491</f>
        <v>0</v>
      </c>
      <c r="BI491" s="282" t="n">
        <f aca="false">IF($H491="MEP",$F491,0)</f>
        <v>0</v>
      </c>
      <c r="BJ491" s="306" t="n">
        <f aca="false">BJ490+BI491</f>
        <v>0</v>
      </c>
      <c r="BK491" s="280" t="n">
        <f aca="false">IF($H491="SET",$F491,0)</f>
        <v>0</v>
      </c>
      <c r="BL491" s="276" t="n">
        <f aca="false">BL490+BK491</f>
        <v>0</v>
      </c>
      <c r="BM491" s="282" t="n">
        <f aca="false">IF($H491="MET",$F491,0)</f>
        <v>0</v>
      </c>
      <c r="BN491" s="306" t="n">
        <f aca="false">BN490+BM491</f>
        <v>0</v>
      </c>
      <c r="BO491" s="280" t="n">
        <f aca="false">IF($H491="SEJ",$F491,0)</f>
        <v>0</v>
      </c>
      <c r="BP491" s="276" t="n">
        <f aca="false">BP490+BO491</f>
        <v>0</v>
      </c>
      <c r="BQ491" s="282" t="n">
        <f aca="false">IF($H491="MEJ",$F491,0)</f>
        <v>0</v>
      </c>
      <c r="BR491" s="306" t="n">
        <f aca="false">BR490+BQ491</f>
        <v>0</v>
      </c>
      <c r="BS491" s="5"/>
      <c r="BT491" s="2"/>
      <c r="BU491" s="210"/>
      <c r="BV491" s="308" t="b">
        <f aca="false">AND(LEFT(M491,5)&lt;&gt;"PA-28",LEFT(M491,8)&lt;&gt;"Cessna 1",M491&lt;&gt;$I511,M491&lt;&gt;$I512,M491&lt;&gt;$M509,M491&lt;&gt;$M510,M491&lt;&gt;$M511,M491&lt;&gt;$M512,M491&lt;&gt;$N509,M491&lt;&gt;$N510,M491&lt;&gt;$N511,M491&lt;&gt;$N512)</f>
        <v>1</v>
      </c>
      <c r="BW491" s="2"/>
      <c r="BX491" s="68"/>
      <c r="BY491" s="286" t="n">
        <f aca="false">IF(LEFT($M491,5)="PA-28",$F491,0)</f>
        <v>0</v>
      </c>
      <c r="BZ491" s="276" t="n">
        <f aca="false">BZ490+BY491</f>
        <v>0</v>
      </c>
      <c r="CA491" s="309" t="n">
        <f aca="false">IF(LEFT($M491,5)="PA-28",$N491+$P491,0)</f>
        <v>0</v>
      </c>
      <c r="CB491" s="310" t="n">
        <f aca="false">CB490+CA491</f>
        <v>0</v>
      </c>
      <c r="CC491" s="311" t="n">
        <f aca="false">IF(LEFT($M491,5)="PA-28",$R491+$T491,0)</f>
        <v>0</v>
      </c>
      <c r="CD491" s="310" t="n">
        <f aca="false">CD490+CC491</f>
        <v>0</v>
      </c>
      <c r="CE491" s="6"/>
      <c r="CF491" s="68"/>
      <c r="CG491" s="290" t="n">
        <f aca="false">IF(LEFT($M491,8)="Cessna 1",$F491,0)</f>
        <v>0</v>
      </c>
      <c r="CH491" s="295" t="n">
        <f aca="false">CH490+CG491</f>
        <v>0</v>
      </c>
      <c r="CI491" s="312" t="n">
        <f aca="false">IF(LEFT($M491,8)="Cessna 1",$N491+$P491,0)</f>
        <v>0</v>
      </c>
      <c r="CJ491" s="313" t="n">
        <f aca="false">CJ490+CI491</f>
        <v>0</v>
      </c>
      <c r="CK491" s="312" t="n">
        <f aca="false">IF(LEFT($M491,8)="Cessna 1",$R491+$T491,0)</f>
        <v>0</v>
      </c>
      <c r="CL491" s="313" t="n">
        <f aca="false">CL490+CK491</f>
        <v>0</v>
      </c>
      <c r="CM491" s="6"/>
      <c r="CN491" s="68"/>
      <c r="CO491" s="290" t="n">
        <f aca="false">IF($M491=CO473,$F491,0)</f>
        <v>0</v>
      </c>
      <c r="CP491" s="276" t="n">
        <f aca="false">CP490+CO491</f>
        <v>0</v>
      </c>
      <c r="CQ491" s="312" t="n">
        <f aca="false">IF($M491=CO473,$N491+$P491,0)</f>
        <v>0</v>
      </c>
      <c r="CR491" s="310" t="n">
        <f aca="false">CR490+CQ491</f>
        <v>0</v>
      </c>
      <c r="CS491" s="312" t="n">
        <f aca="false">IF($M491=CO473,$R491+$T491,0)</f>
        <v>0</v>
      </c>
      <c r="CT491" s="310" t="n">
        <f aca="false">CT490+CS491</f>
        <v>0</v>
      </c>
      <c r="CU491" s="6"/>
      <c r="CV491" s="68"/>
      <c r="CW491" s="290" t="n">
        <f aca="false">IF($M491=CW473,$F491,0)</f>
        <v>0</v>
      </c>
      <c r="CX491" s="276" t="n">
        <f aca="false">CX490+CW491</f>
        <v>0</v>
      </c>
      <c r="CY491" s="312" t="n">
        <f aca="false">IF($M491=CW473,$N491+$P491,0)</f>
        <v>0</v>
      </c>
      <c r="CZ491" s="310" t="n">
        <f aca="false">CZ490+CY491</f>
        <v>0</v>
      </c>
      <c r="DA491" s="312" t="n">
        <f aca="false">IF($M491=CW473,$R491+$T491,0)</f>
        <v>0</v>
      </c>
      <c r="DB491" s="310" t="n">
        <f aca="false">DB490+DA491</f>
        <v>0</v>
      </c>
      <c r="DC491" s="6"/>
      <c r="DD491" s="68"/>
      <c r="DE491" s="290" t="n">
        <f aca="false">IF($M491=DE473,$F491,0)</f>
        <v>0</v>
      </c>
      <c r="DF491" s="276" t="n">
        <f aca="false">DF490+DE491</f>
        <v>0</v>
      </c>
      <c r="DG491" s="312" t="n">
        <f aca="false">IF($M491=DE473,$N491+$P491,0)</f>
        <v>0</v>
      </c>
      <c r="DH491" s="310" t="n">
        <f aca="false">DH490+DG491</f>
        <v>0</v>
      </c>
      <c r="DI491" s="312" t="n">
        <f aca="false">IF($M491=DE473,$R491+$T491,0)</f>
        <v>0</v>
      </c>
      <c r="DJ491" s="310" t="n">
        <f aca="false">DJ490+DI491</f>
        <v>0</v>
      </c>
      <c r="DK491" s="6"/>
      <c r="DL491" s="68"/>
      <c r="DM491" s="290" t="n">
        <f aca="false">IF($M491=DM473,$F491,0)</f>
        <v>0</v>
      </c>
      <c r="DN491" s="276" t="n">
        <f aca="false">DN490+DM491</f>
        <v>0</v>
      </c>
      <c r="DO491" s="312" t="n">
        <f aca="false">IF($M491=DM473,$N491+$P491,0)</f>
        <v>0</v>
      </c>
      <c r="DP491" s="310" t="n">
        <f aca="false">DP490+DO491</f>
        <v>0</v>
      </c>
      <c r="DQ491" s="312" t="n">
        <f aca="false">IF($M491=DM473,$R491+$T491,0)</f>
        <v>0</v>
      </c>
      <c r="DR491" s="310" t="n">
        <f aca="false">DR490+DQ491</f>
        <v>0</v>
      </c>
      <c r="DS491" s="2"/>
      <c r="DT491" s="68"/>
      <c r="DU491" s="290" t="n">
        <f aca="false">IF($M491=DU473,$F491,0)</f>
        <v>0</v>
      </c>
      <c r="DV491" s="276" t="n">
        <f aca="false">DV490+DU491</f>
        <v>0</v>
      </c>
      <c r="DW491" s="312" t="n">
        <f aca="false">IF($M491=DU473,$N491+$P491,0)</f>
        <v>0</v>
      </c>
      <c r="DX491" s="310" t="n">
        <f aca="false">DX490+DW491</f>
        <v>0</v>
      </c>
      <c r="DY491" s="312" t="n">
        <f aca="false">IF($M491=DU473,$R491+$T491,0)</f>
        <v>0</v>
      </c>
      <c r="DZ491" s="310" t="n">
        <f aca="false">DZ490+DY491</f>
        <v>0</v>
      </c>
      <c r="EA491" s="158"/>
      <c r="EB491" s="68"/>
      <c r="EC491" s="290" t="n">
        <f aca="false">IF($M491=EC473,$F491,0)</f>
        <v>0</v>
      </c>
      <c r="ED491" s="276" t="n">
        <f aca="false">ED490+EC491</f>
        <v>0</v>
      </c>
      <c r="EE491" s="312" t="n">
        <f aca="false">IF($M491=EC473,$N491+$P491,0)</f>
        <v>0</v>
      </c>
      <c r="EF491" s="310" t="n">
        <f aca="false">EF490+EE491</f>
        <v>0</v>
      </c>
      <c r="EG491" s="312" t="n">
        <f aca="false">IF($M491=EC473,$R491+$T491,0)</f>
        <v>0</v>
      </c>
      <c r="EH491" s="310" t="n">
        <f aca="false">EH490+EG491</f>
        <v>0</v>
      </c>
      <c r="EI491" s="158"/>
      <c r="EJ491" s="68"/>
      <c r="EK491" s="290" t="n">
        <f aca="false">IF($M491=EK473,$F491,0)</f>
        <v>0</v>
      </c>
      <c r="EL491" s="276" t="n">
        <f aca="false">EL490+EK491</f>
        <v>0</v>
      </c>
      <c r="EM491" s="159"/>
      <c r="EN491" s="68"/>
      <c r="EO491" s="290" t="n">
        <f aca="false">IF($M491=EO473,$F491,0)</f>
        <v>0</v>
      </c>
      <c r="EP491" s="276" t="n">
        <f aca="false">EP490+EO491</f>
        <v>0</v>
      </c>
      <c r="EQ491" s="159"/>
      <c r="ER491" s="68"/>
      <c r="ES491" s="290" t="n">
        <f aca="false">IF($M491=ES473,$F491,0)</f>
        <v>0</v>
      </c>
      <c r="ET491" s="276" t="n">
        <f aca="false">ET490+ES491</f>
        <v>0</v>
      </c>
      <c r="EU491" s="159"/>
      <c r="EV491" s="68"/>
      <c r="EW491" s="290" t="n">
        <f aca="false">IF($M491=EW473,$F491,0)</f>
        <v>0</v>
      </c>
      <c r="EX491" s="276" t="n">
        <f aca="false">EX490+EW491</f>
        <v>0</v>
      </c>
      <c r="EY491" s="159"/>
      <c r="EZ491" s="68"/>
      <c r="FA491" s="290" t="n">
        <f aca="false">IF($M491=FA473,$F491,0)</f>
        <v>0</v>
      </c>
      <c r="FB491" s="276" t="n">
        <f aca="false">FB490+FA491</f>
        <v>0</v>
      </c>
      <c r="FC491" s="2"/>
      <c r="FD491" s="68"/>
      <c r="FE491" s="290" t="n">
        <f aca="false">IF($M491=FE473,$F491,0)</f>
        <v>0</v>
      </c>
      <c r="FF491" s="276" t="n">
        <f aca="false">FF490+FE491</f>
        <v>0</v>
      </c>
      <c r="FG491" s="2"/>
      <c r="FH491" s="2"/>
      <c r="FI491" s="2"/>
      <c r="FJ491" s="2"/>
      <c r="FK491" s="2"/>
      <c r="FL491" s="2"/>
      <c r="FM491" s="2"/>
      <c r="FN491" s="2"/>
      <c r="FO491" s="2"/>
      <c r="FP491" s="2"/>
      <c r="FQ491" s="2"/>
      <c r="FR491" s="2"/>
      <c r="FS491" s="2"/>
      <c r="FT491" s="2"/>
      <c r="FU491" s="2"/>
      <c r="FV491" s="2"/>
      <c r="FW491" s="2"/>
      <c r="FX491" s="2"/>
      <c r="FY491" s="2"/>
      <c r="FZ491" s="2"/>
      <c r="GA491" s="2"/>
    </row>
    <row r="492" s="16" customFormat="true" ht="12.75" hidden="false" customHeight="false" outlineLevel="0" collapsed="false">
      <c r="A492" s="163"/>
      <c r="B492" s="292"/>
      <c r="C492" s="293"/>
      <c r="D492" s="248"/>
      <c r="E492" s="248"/>
      <c r="F492" s="294" t="n">
        <f aca="false">E492-D492</f>
        <v>0</v>
      </c>
      <c r="G492" s="295" t="n">
        <f aca="false">G491+F492</f>
        <v>0</v>
      </c>
      <c r="H492" s="251"/>
      <c r="I492" s="252"/>
      <c r="J492" s="253"/>
      <c r="K492" s="296"/>
      <c r="L492" s="255"/>
      <c r="M492" s="256"/>
      <c r="N492" s="297"/>
      <c r="O492" s="298" t="n">
        <f aca="false">O491+N492</f>
        <v>0</v>
      </c>
      <c r="P492" s="299"/>
      <c r="Q492" s="300" t="n">
        <f aca="false">Q491+P492</f>
        <v>0</v>
      </c>
      <c r="R492" s="297"/>
      <c r="S492" s="298" t="n">
        <f aca="false">S491+R492</f>
        <v>0</v>
      </c>
      <c r="T492" s="299"/>
      <c r="U492" s="301" t="n">
        <f aca="false">U491+T492</f>
        <v>0</v>
      </c>
      <c r="V492" s="251"/>
      <c r="W492" s="276" t="n">
        <f aca="false">W491+V492</f>
        <v>0</v>
      </c>
      <c r="X492" s="264" t="n">
        <f aca="false">IF(AND(LEFT($I492,1)="I",$H492&lt;&gt;"FNPT",$H492&lt;&gt;"FFS"),$F492,0)</f>
        <v>0</v>
      </c>
      <c r="Y492" s="276" t="n">
        <f aca="false">Y491+X492</f>
        <v>0</v>
      </c>
      <c r="Z492" s="265" t="n">
        <f aca="false">IF(AND($I492="IA",$H492&lt;&gt;"FNPT",$H492&lt;&gt;"FFS"),$F492,0)</f>
        <v>0</v>
      </c>
      <c r="AA492" s="266" t="n">
        <f aca="false">IF(AND($I492="IS",$H492&lt;&gt;"FNPT",$H492&lt;&gt;"FFS"),$F492,0)</f>
        <v>0</v>
      </c>
      <c r="AB492" s="302"/>
      <c r="AC492" s="303" t="n">
        <f aca="false">AC491+AB492</f>
        <v>0</v>
      </c>
      <c r="AD492" s="6"/>
      <c r="AE492" s="6"/>
      <c r="AF492" s="68"/>
      <c r="AG492" s="269" t="n">
        <f aca="false">IF($H492="FNPT",$F492,0)</f>
        <v>0</v>
      </c>
      <c r="AH492" s="270" t="n">
        <f aca="false">IF($H492="FFS",$F492,0)</f>
        <v>0</v>
      </c>
      <c r="AI492" s="304" t="n">
        <f aca="false">AI491+AG492+AH492</f>
        <v>0</v>
      </c>
      <c r="AJ492" s="305" t="n">
        <f aca="false">AJ491+F492-AG492-AH492</f>
        <v>0</v>
      </c>
      <c r="AK492" s="266" t="n">
        <f aca="false">IF(AND(J492="S",H492&lt;&gt;"FFS",H492&lt;&gt;"FNPT"),F492,0)</f>
        <v>0</v>
      </c>
      <c r="AL492" s="273" t="n">
        <f aca="false">IF(AND(OR($J492="P",$J492="S"),$H492&lt;&gt;"FFS",$H492&lt;&gt;"FNPT"),$F492,0)</f>
        <v>0</v>
      </c>
      <c r="AM492" s="276" t="n">
        <f aca="false">AM491+AL492</f>
        <v>0</v>
      </c>
      <c r="AN492" s="270" t="n">
        <f aca="false">IF(AND($J492="2P",H492&lt;&gt;"FFS",H492&lt;&gt;"FNPT"),$F492,0)</f>
        <v>0</v>
      </c>
      <c r="AO492" s="276" t="n">
        <f aca="false">AO491+AN492</f>
        <v>0</v>
      </c>
      <c r="AP492" s="273" t="n">
        <f aca="false">IF(AND($J492="D",H492&lt;&gt;"FFS",H492&lt;&gt;"FNPT"),$F492,0)</f>
        <v>0</v>
      </c>
      <c r="AQ492" s="276" t="n">
        <f aca="false">AQ491+AP492</f>
        <v>0</v>
      </c>
      <c r="AR492" s="274" t="n">
        <f aca="false">IF(AND($L492&lt;&gt;0,$H492&lt;&gt;"FNPT",$H492&lt;&gt;"FFS"),$F492,0)</f>
        <v>0</v>
      </c>
      <c r="AS492" s="306" t="n">
        <f aca="false">AS491+AR492</f>
        <v>0</v>
      </c>
      <c r="AT492" s="266" t="n">
        <f aca="false">IF(AND($J492="D",$K492&lt;&gt;0,H492&lt;&gt;"FNPT",H492&lt;&gt;"FFS"),$F492,0)</f>
        <v>0</v>
      </c>
      <c r="AU492" s="266" t="n">
        <f aca="false">IF(AND($J492="S",$K492&lt;&gt;0,H492&lt;&gt;"FNPT",H492&lt;&gt;"FFS"),$F492,0)</f>
        <v>0</v>
      </c>
      <c r="AV492" s="266" t="n">
        <f aca="false">IF(AND(OR($J492="P",$J492="S"),$K492&lt;&gt;0,H492&lt;&gt;"FNPT",H492&lt;&gt;"FFS"),$F492,0)</f>
        <v>0</v>
      </c>
      <c r="AW492" s="307" t="n">
        <f aca="false">IF(AND($K492&lt;&gt;0,$H492&lt;&gt;"FNPT",$H492&lt;&gt;"FFS"),AW491+$F492,AW491)</f>
        <v>0</v>
      </c>
      <c r="AX492" s="277"/>
      <c r="AY492" s="278"/>
      <c r="AZ492" s="279" t="n">
        <f aca="false">IF($AY492=AZ$38,$F492,0)</f>
        <v>0</v>
      </c>
      <c r="BA492" s="266" t="n">
        <f aca="false">IF($AY492=BA$38,$F492,0)</f>
        <v>0</v>
      </c>
      <c r="BB492" s="266" t="n">
        <f aca="false">IF($AY492=BB$38,$F492,0)</f>
        <v>0</v>
      </c>
      <c r="BC492" s="266" t="n">
        <f aca="false">IF($AY492=BC$38,$F492,0)</f>
        <v>0</v>
      </c>
      <c r="BD492" s="266" t="n">
        <f aca="false">IF($AY492=BD$38,$F492,0)</f>
        <v>0</v>
      </c>
      <c r="BE492" s="5"/>
      <c r="BF492" s="5"/>
      <c r="BG492" s="280" t="n">
        <f aca="false">IF($H492="SEP",$F492,0)</f>
        <v>0</v>
      </c>
      <c r="BH492" s="276" t="n">
        <f aca="false">BH491+BG492</f>
        <v>0</v>
      </c>
      <c r="BI492" s="282" t="n">
        <f aca="false">IF($H492="MEP",$F492,0)</f>
        <v>0</v>
      </c>
      <c r="BJ492" s="306" t="n">
        <f aca="false">BJ491+BI492</f>
        <v>0</v>
      </c>
      <c r="BK492" s="280" t="n">
        <f aca="false">IF($H492="SET",$F492,0)</f>
        <v>0</v>
      </c>
      <c r="BL492" s="276" t="n">
        <f aca="false">BL491+BK492</f>
        <v>0</v>
      </c>
      <c r="BM492" s="282" t="n">
        <f aca="false">IF($H492="MET",$F492,0)</f>
        <v>0</v>
      </c>
      <c r="BN492" s="306" t="n">
        <f aca="false">BN491+BM492</f>
        <v>0</v>
      </c>
      <c r="BO492" s="280" t="n">
        <f aca="false">IF($H492="SEJ",$F492,0)</f>
        <v>0</v>
      </c>
      <c r="BP492" s="276" t="n">
        <f aca="false">BP491+BO492</f>
        <v>0</v>
      </c>
      <c r="BQ492" s="282" t="n">
        <f aca="false">IF($H492="MEJ",$F492,0)</f>
        <v>0</v>
      </c>
      <c r="BR492" s="306" t="n">
        <f aca="false">BR491+BQ492</f>
        <v>0</v>
      </c>
      <c r="BS492" s="5"/>
      <c r="BT492" s="2"/>
      <c r="BU492" s="210"/>
      <c r="BV492" s="308" t="b">
        <f aca="false">AND(LEFT(M492,5)&lt;&gt;"PA-28",LEFT(M492,8)&lt;&gt;"Cessna 1",M492&lt;&gt;$I511,M492&lt;&gt;$I512,M492&lt;&gt;$M509,M492&lt;&gt;$M510,M492&lt;&gt;$M511,M492&lt;&gt;$M512,M492&lt;&gt;$N509,M492&lt;&gt;$N510,M492&lt;&gt;$N511,M492&lt;&gt;$N512)</f>
        <v>1</v>
      </c>
      <c r="BW492" s="2"/>
      <c r="BX492" s="68"/>
      <c r="BY492" s="286" t="n">
        <f aca="false">IF(LEFT($M492,5)="PA-28",$F492,0)</f>
        <v>0</v>
      </c>
      <c r="BZ492" s="276" t="n">
        <f aca="false">BZ491+BY492</f>
        <v>0</v>
      </c>
      <c r="CA492" s="309" t="n">
        <f aca="false">IF(LEFT($M492,5)="PA-28",$N492+$P492,0)</f>
        <v>0</v>
      </c>
      <c r="CB492" s="310" t="n">
        <f aca="false">CB491+CA492</f>
        <v>0</v>
      </c>
      <c r="CC492" s="311" t="n">
        <f aca="false">IF(LEFT($M492,5)="PA-28",$R492+$T492,0)</f>
        <v>0</v>
      </c>
      <c r="CD492" s="310" t="n">
        <f aca="false">CD491+CC492</f>
        <v>0</v>
      </c>
      <c r="CE492" s="6"/>
      <c r="CF492" s="68"/>
      <c r="CG492" s="290" t="n">
        <f aca="false">IF(LEFT($M492,8)="Cessna 1",$F492,0)</f>
        <v>0</v>
      </c>
      <c r="CH492" s="295" t="n">
        <f aca="false">CH491+CG492</f>
        <v>0</v>
      </c>
      <c r="CI492" s="312" t="n">
        <f aca="false">IF(LEFT($M492,8)="Cessna 1",$N492+$P492,0)</f>
        <v>0</v>
      </c>
      <c r="CJ492" s="313" t="n">
        <f aca="false">CJ491+CI492</f>
        <v>0</v>
      </c>
      <c r="CK492" s="312" t="n">
        <f aca="false">IF(LEFT($M492,8)="Cessna 1",$R492+$T492,0)</f>
        <v>0</v>
      </c>
      <c r="CL492" s="313" t="n">
        <f aca="false">CL491+CK492</f>
        <v>0</v>
      </c>
      <c r="CM492" s="6"/>
      <c r="CN492" s="68"/>
      <c r="CO492" s="290" t="n">
        <f aca="false">IF($M492=CO473,$F492,0)</f>
        <v>0</v>
      </c>
      <c r="CP492" s="276" t="n">
        <f aca="false">CP491+CO492</f>
        <v>0</v>
      </c>
      <c r="CQ492" s="312" t="n">
        <f aca="false">IF($M492=CO473,$N492+$P492,0)</f>
        <v>0</v>
      </c>
      <c r="CR492" s="310" t="n">
        <f aca="false">CR491+CQ492</f>
        <v>0</v>
      </c>
      <c r="CS492" s="312" t="n">
        <f aca="false">IF($M492=CO473,$R492+$T492,0)</f>
        <v>0</v>
      </c>
      <c r="CT492" s="310" t="n">
        <f aca="false">CT491+CS492</f>
        <v>0</v>
      </c>
      <c r="CU492" s="6"/>
      <c r="CV492" s="68"/>
      <c r="CW492" s="290" t="n">
        <f aca="false">IF($M492=CW473,$F492,0)</f>
        <v>0</v>
      </c>
      <c r="CX492" s="276" t="n">
        <f aca="false">CX491+CW492</f>
        <v>0</v>
      </c>
      <c r="CY492" s="312" t="n">
        <f aca="false">IF($M492=CW473,$N492+$P492,0)</f>
        <v>0</v>
      </c>
      <c r="CZ492" s="310" t="n">
        <f aca="false">CZ491+CY492</f>
        <v>0</v>
      </c>
      <c r="DA492" s="312" t="n">
        <f aca="false">IF($M492=CW473,$R492+$T492,0)</f>
        <v>0</v>
      </c>
      <c r="DB492" s="310" t="n">
        <f aca="false">DB491+DA492</f>
        <v>0</v>
      </c>
      <c r="DC492" s="6"/>
      <c r="DD492" s="68"/>
      <c r="DE492" s="290" t="n">
        <f aca="false">IF($M492=DE473,$F492,0)</f>
        <v>0</v>
      </c>
      <c r="DF492" s="276" t="n">
        <f aca="false">DF491+DE492</f>
        <v>0</v>
      </c>
      <c r="DG492" s="312" t="n">
        <f aca="false">IF($M492=DE473,$N492+$P492,0)</f>
        <v>0</v>
      </c>
      <c r="DH492" s="310" t="n">
        <f aca="false">DH491+DG492</f>
        <v>0</v>
      </c>
      <c r="DI492" s="312" t="n">
        <f aca="false">IF($M492=DE473,$R492+$T492,0)</f>
        <v>0</v>
      </c>
      <c r="DJ492" s="310" t="n">
        <f aca="false">DJ491+DI492</f>
        <v>0</v>
      </c>
      <c r="DK492" s="6"/>
      <c r="DL492" s="68"/>
      <c r="DM492" s="290" t="n">
        <f aca="false">IF($M492=DM473,$F492,0)</f>
        <v>0</v>
      </c>
      <c r="DN492" s="276" t="n">
        <f aca="false">DN491+DM492</f>
        <v>0</v>
      </c>
      <c r="DO492" s="312" t="n">
        <f aca="false">IF($M492=DM473,$N492+$P492,0)</f>
        <v>0</v>
      </c>
      <c r="DP492" s="310" t="n">
        <f aca="false">DP491+DO492</f>
        <v>0</v>
      </c>
      <c r="DQ492" s="312" t="n">
        <f aca="false">IF($M492=DM473,$R492+$T492,0)</f>
        <v>0</v>
      </c>
      <c r="DR492" s="310" t="n">
        <f aca="false">DR491+DQ492</f>
        <v>0</v>
      </c>
      <c r="DS492" s="2"/>
      <c r="DT492" s="68"/>
      <c r="DU492" s="290" t="n">
        <f aca="false">IF($M492=DU473,$F492,0)</f>
        <v>0</v>
      </c>
      <c r="DV492" s="276" t="n">
        <f aca="false">DV491+DU492</f>
        <v>0</v>
      </c>
      <c r="DW492" s="312" t="n">
        <f aca="false">IF($M492=DU473,$N492+$P492,0)</f>
        <v>0</v>
      </c>
      <c r="DX492" s="310" t="n">
        <f aca="false">DX491+DW492</f>
        <v>0</v>
      </c>
      <c r="DY492" s="312" t="n">
        <f aca="false">IF($M492=DU473,$R492+$T492,0)</f>
        <v>0</v>
      </c>
      <c r="DZ492" s="310" t="n">
        <f aca="false">DZ491+DY492</f>
        <v>0</v>
      </c>
      <c r="EA492" s="158"/>
      <c r="EB492" s="68"/>
      <c r="EC492" s="290" t="n">
        <f aca="false">IF($M492=EC473,$F492,0)</f>
        <v>0</v>
      </c>
      <c r="ED492" s="276" t="n">
        <f aca="false">ED491+EC492</f>
        <v>0</v>
      </c>
      <c r="EE492" s="312" t="n">
        <f aca="false">IF($M492=EC473,$N492+$P492,0)</f>
        <v>0</v>
      </c>
      <c r="EF492" s="310" t="n">
        <f aca="false">EF491+EE492</f>
        <v>0</v>
      </c>
      <c r="EG492" s="312" t="n">
        <f aca="false">IF($M492=EC473,$R492+$T492,0)</f>
        <v>0</v>
      </c>
      <c r="EH492" s="310" t="n">
        <f aca="false">EH491+EG492</f>
        <v>0</v>
      </c>
      <c r="EI492" s="158"/>
      <c r="EJ492" s="68"/>
      <c r="EK492" s="290" t="n">
        <f aca="false">IF($M492=EK473,$F492,0)</f>
        <v>0</v>
      </c>
      <c r="EL492" s="276" t="n">
        <f aca="false">EL491+EK492</f>
        <v>0</v>
      </c>
      <c r="EM492" s="159"/>
      <c r="EN492" s="68"/>
      <c r="EO492" s="290" t="n">
        <f aca="false">IF($M492=EO473,$F492,0)</f>
        <v>0</v>
      </c>
      <c r="EP492" s="276" t="n">
        <f aca="false">EP491+EO492</f>
        <v>0</v>
      </c>
      <c r="EQ492" s="159"/>
      <c r="ER492" s="68"/>
      <c r="ES492" s="290" t="n">
        <f aca="false">IF($M492=ES473,$F492,0)</f>
        <v>0</v>
      </c>
      <c r="ET492" s="276" t="n">
        <f aca="false">ET491+ES492</f>
        <v>0</v>
      </c>
      <c r="EU492" s="159"/>
      <c r="EV492" s="68"/>
      <c r="EW492" s="290" t="n">
        <f aca="false">IF($M492=EW473,$F492,0)</f>
        <v>0</v>
      </c>
      <c r="EX492" s="276" t="n">
        <f aca="false">EX491+EW492</f>
        <v>0</v>
      </c>
      <c r="EY492" s="159"/>
      <c r="EZ492" s="68"/>
      <c r="FA492" s="290" t="n">
        <f aca="false">IF($M492=FA473,$F492,0)</f>
        <v>0</v>
      </c>
      <c r="FB492" s="276" t="n">
        <f aca="false">FB491+FA492</f>
        <v>0</v>
      </c>
      <c r="FC492" s="2"/>
      <c r="FD492" s="68"/>
      <c r="FE492" s="290" t="n">
        <f aca="false">IF($M492=FE473,$F492,0)</f>
        <v>0</v>
      </c>
      <c r="FF492" s="276" t="n">
        <f aca="false">FF491+FE492</f>
        <v>0</v>
      </c>
      <c r="FG492" s="2"/>
      <c r="FH492" s="2"/>
      <c r="FI492" s="2"/>
      <c r="FJ492" s="2"/>
      <c r="FK492" s="2"/>
      <c r="FL492" s="2"/>
      <c r="FM492" s="2"/>
      <c r="FN492" s="2"/>
      <c r="FO492" s="2"/>
      <c r="FP492" s="2"/>
      <c r="FQ492" s="2"/>
      <c r="FR492" s="2"/>
      <c r="FS492" s="2"/>
      <c r="FT492" s="2"/>
      <c r="FU492" s="2"/>
      <c r="FV492" s="2"/>
      <c r="FW492" s="2"/>
      <c r="FX492" s="2"/>
      <c r="FY492" s="2"/>
      <c r="FZ492" s="2"/>
      <c r="GA492" s="2"/>
    </row>
    <row r="493" s="16" customFormat="true" ht="12.75" hidden="false" customHeight="false" outlineLevel="0" collapsed="false">
      <c r="A493" s="163"/>
      <c r="B493" s="292"/>
      <c r="C493" s="293"/>
      <c r="D493" s="248"/>
      <c r="E493" s="248"/>
      <c r="F493" s="294" t="n">
        <f aca="false">E493-D493</f>
        <v>0</v>
      </c>
      <c r="G493" s="295" t="n">
        <f aca="false">G492+F493</f>
        <v>0</v>
      </c>
      <c r="H493" s="251"/>
      <c r="I493" s="252"/>
      <c r="J493" s="253"/>
      <c r="K493" s="296"/>
      <c r="L493" s="255"/>
      <c r="M493" s="256"/>
      <c r="N493" s="297"/>
      <c r="O493" s="298" t="n">
        <f aca="false">O492+N493</f>
        <v>0</v>
      </c>
      <c r="P493" s="299"/>
      <c r="Q493" s="300" t="n">
        <f aca="false">Q492+P493</f>
        <v>0</v>
      </c>
      <c r="R493" s="297"/>
      <c r="S493" s="298" t="n">
        <f aca="false">S492+R493</f>
        <v>0</v>
      </c>
      <c r="T493" s="299"/>
      <c r="U493" s="301" t="n">
        <f aca="false">U492+T493</f>
        <v>0</v>
      </c>
      <c r="V493" s="251"/>
      <c r="W493" s="276" t="n">
        <f aca="false">W492+V493</f>
        <v>0</v>
      </c>
      <c r="X493" s="264" t="n">
        <f aca="false">IF(AND(LEFT($I493,1)="I",$H493&lt;&gt;"FNPT",$H493&lt;&gt;"FFS"),$F493,0)</f>
        <v>0</v>
      </c>
      <c r="Y493" s="276" t="n">
        <f aca="false">Y492+X493</f>
        <v>0</v>
      </c>
      <c r="Z493" s="265" t="n">
        <f aca="false">IF(AND($I493="IA",$H493&lt;&gt;"FNPT",$H493&lt;&gt;"FFS"),$F493,0)</f>
        <v>0</v>
      </c>
      <c r="AA493" s="266" t="n">
        <f aca="false">IF(AND($I493="IS",$H493&lt;&gt;"FNPT",$H493&lt;&gt;"FFS"),$F493,0)</f>
        <v>0</v>
      </c>
      <c r="AB493" s="302"/>
      <c r="AC493" s="303" t="n">
        <f aca="false">AC492+AB493</f>
        <v>0</v>
      </c>
      <c r="AD493" s="6"/>
      <c r="AE493" s="6"/>
      <c r="AF493" s="68"/>
      <c r="AG493" s="269" t="n">
        <f aca="false">IF($H493="FNPT",$F493,0)</f>
        <v>0</v>
      </c>
      <c r="AH493" s="270" t="n">
        <f aca="false">IF($H493="FFS",$F493,0)</f>
        <v>0</v>
      </c>
      <c r="AI493" s="304" t="n">
        <f aca="false">AI492+AG493+AH493</f>
        <v>0</v>
      </c>
      <c r="AJ493" s="305" t="n">
        <f aca="false">AJ492+F493-AG493-AH493</f>
        <v>0</v>
      </c>
      <c r="AK493" s="266" t="n">
        <f aca="false">IF(AND(J493="S",H493&lt;&gt;"FFS",H493&lt;&gt;"FNPT"),F493,0)</f>
        <v>0</v>
      </c>
      <c r="AL493" s="273" t="n">
        <f aca="false">IF(AND(OR($J493="P",$J493="S"),$H493&lt;&gt;"FFS",$H493&lt;&gt;"FNPT"),$F493,0)</f>
        <v>0</v>
      </c>
      <c r="AM493" s="276" t="n">
        <f aca="false">AM492+AL493</f>
        <v>0</v>
      </c>
      <c r="AN493" s="270" t="n">
        <f aca="false">IF(AND($J493="2P",H493&lt;&gt;"FFS",H493&lt;&gt;"FNPT"),$F493,0)</f>
        <v>0</v>
      </c>
      <c r="AO493" s="276" t="n">
        <f aca="false">AO492+AN493</f>
        <v>0</v>
      </c>
      <c r="AP493" s="273" t="n">
        <f aca="false">IF(AND($J493="D",H493&lt;&gt;"FFS",H493&lt;&gt;"FNPT"),$F493,0)</f>
        <v>0</v>
      </c>
      <c r="AQ493" s="276" t="n">
        <f aca="false">AQ492+AP493</f>
        <v>0</v>
      </c>
      <c r="AR493" s="274" t="n">
        <f aca="false">IF(AND($L493&lt;&gt;0,$H493&lt;&gt;"FNPT",$H493&lt;&gt;"FFS"),$F493,0)</f>
        <v>0</v>
      </c>
      <c r="AS493" s="306" t="n">
        <f aca="false">AS492+AR493</f>
        <v>0</v>
      </c>
      <c r="AT493" s="266" t="n">
        <f aca="false">IF(AND($J493="D",$K493&lt;&gt;0,H493&lt;&gt;"FNPT",H493&lt;&gt;"FFS"),$F493,0)</f>
        <v>0</v>
      </c>
      <c r="AU493" s="266" t="n">
        <f aca="false">IF(AND($J493="S",$K493&lt;&gt;0,H493&lt;&gt;"FNPT",H493&lt;&gt;"FFS"),$F493,0)</f>
        <v>0</v>
      </c>
      <c r="AV493" s="266" t="n">
        <f aca="false">IF(AND(OR($J493="P",$J493="S"),$K493&lt;&gt;0,H493&lt;&gt;"FNPT",H493&lt;&gt;"FFS"),$F493,0)</f>
        <v>0</v>
      </c>
      <c r="AW493" s="307" t="n">
        <f aca="false">IF(AND($K493&lt;&gt;0,$H493&lt;&gt;"FNPT",$H493&lt;&gt;"FFS"),AW492+$F493,AW492)</f>
        <v>0</v>
      </c>
      <c r="AX493" s="277"/>
      <c r="AY493" s="278"/>
      <c r="AZ493" s="279" t="n">
        <f aca="false">IF($AY493=AZ$38,$F493,0)</f>
        <v>0</v>
      </c>
      <c r="BA493" s="266" t="n">
        <f aca="false">IF($AY493=BA$38,$F493,0)</f>
        <v>0</v>
      </c>
      <c r="BB493" s="266" t="n">
        <f aca="false">IF($AY493=BB$38,$F493,0)</f>
        <v>0</v>
      </c>
      <c r="BC493" s="266" t="n">
        <f aca="false">IF($AY493=BC$38,$F493,0)</f>
        <v>0</v>
      </c>
      <c r="BD493" s="266" t="n">
        <f aca="false">IF($AY493=BD$38,$F493,0)</f>
        <v>0</v>
      </c>
      <c r="BE493" s="5"/>
      <c r="BF493" s="5"/>
      <c r="BG493" s="280" t="n">
        <f aca="false">IF($H493="SEP",$F493,0)</f>
        <v>0</v>
      </c>
      <c r="BH493" s="276" t="n">
        <f aca="false">BH492+BG493</f>
        <v>0</v>
      </c>
      <c r="BI493" s="282" t="n">
        <f aca="false">IF($H493="MEP",$F493,0)</f>
        <v>0</v>
      </c>
      <c r="BJ493" s="306" t="n">
        <f aca="false">BJ492+BI493</f>
        <v>0</v>
      </c>
      <c r="BK493" s="280" t="n">
        <f aca="false">IF($H493="SET",$F493,0)</f>
        <v>0</v>
      </c>
      <c r="BL493" s="276" t="n">
        <f aca="false">BL492+BK493</f>
        <v>0</v>
      </c>
      <c r="BM493" s="282" t="n">
        <f aca="false">IF($H493="MET",$F493,0)</f>
        <v>0</v>
      </c>
      <c r="BN493" s="306" t="n">
        <f aca="false">BN492+BM493</f>
        <v>0</v>
      </c>
      <c r="BO493" s="280" t="n">
        <f aca="false">IF($H493="SEJ",$F493,0)</f>
        <v>0</v>
      </c>
      <c r="BP493" s="276" t="n">
        <f aca="false">BP492+BO493</f>
        <v>0</v>
      </c>
      <c r="BQ493" s="282" t="n">
        <f aca="false">IF($H493="MEJ",$F493,0)</f>
        <v>0</v>
      </c>
      <c r="BR493" s="306" t="n">
        <f aca="false">BR492+BQ493</f>
        <v>0</v>
      </c>
      <c r="BS493" s="5"/>
      <c r="BT493" s="2"/>
      <c r="BU493" s="210"/>
      <c r="BV493" s="308" t="b">
        <f aca="false">AND(LEFT(M493,5)&lt;&gt;"PA-28",LEFT(M493,8)&lt;&gt;"Cessna 1",M493&lt;&gt;$I511,M493&lt;&gt;$I512,M493&lt;&gt;$M509,M493&lt;&gt;$M510,M493&lt;&gt;$M511,M493&lt;&gt;$M512,M493&lt;&gt;$N509,M493&lt;&gt;$N510,M493&lt;&gt;$N511,M493&lt;&gt;$N512)</f>
        <v>1</v>
      </c>
      <c r="BW493" s="2"/>
      <c r="BX493" s="68"/>
      <c r="BY493" s="286" t="n">
        <f aca="false">IF(LEFT($M493,5)="PA-28",$F493,0)</f>
        <v>0</v>
      </c>
      <c r="BZ493" s="276" t="n">
        <f aca="false">BZ492+BY493</f>
        <v>0</v>
      </c>
      <c r="CA493" s="309" t="n">
        <f aca="false">IF(LEFT($M493,5)="PA-28",$N493+$P493,0)</f>
        <v>0</v>
      </c>
      <c r="CB493" s="310" t="n">
        <f aca="false">CB492+CA493</f>
        <v>0</v>
      </c>
      <c r="CC493" s="311" t="n">
        <f aca="false">IF(LEFT($M493,5)="PA-28",$R493+$T493,0)</f>
        <v>0</v>
      </c>
      <c r="CD493" s="310" t="n">
        <f aca="false">CD492+CC493</f>
        <v>0</v>
      </c>
      <c r="CE493" s="6"/>
      <c r="CF493" s="68"/>
      <c r="CG493" s="290" t="n">
        <f aca="false">IF(LEFT($M493,8)="Cessna 1",$F493,0)</f>
        <v>0</v>
      </c>
      <c r="CH493" s="295" t="n">
        <f aca="false">CH492+CG493</f>
        <v>0</v>
      </c>
      <c r="CI493" s="312" t="n">
        <f aca="false">IF(LEFT($M493,8)="Cessna 1",$N493+$P493,0)</f>
        <v>0</v>
      </c>
      <c r="CJ493" s="313" t="n">
        <f aca="false">CJ492+CI493</f>
        <v>0</v>
      </c>
      <c r="CK493" s="312" t="n">
        <f aca="false">IF(LEFT($M493,8)="Cessna 1",$R493+$T493,0)</f>
        <v>0</v>
      </c>
      <c r="CL493" s="313" t="n">
        <f aca="false">CL492+CK493</f>
        <v>0</v>
      </c>
      <c r="CM493" s="6"/>
      <c r="CN493" s="68"/>
      <c r="CO493" s="290" t="n">
        <f aca="false">IF($M493=CO473,$F493,0)</f>
        <v>0</v>
      </c>
      <c r="CP493" s="276" t="n">
        <f aca="false">CP492+CO493</f>
        <v>0</v>
      </c>
      <c r="CQ493" s="312" t="n">
        <f aca="false">IF($M493=CO473,$N493+$P493,0)</f>
        <v>0</v>
      </c>
      <c r="CR493" s="310" t="n">
        <f aca="false">CR492+CQ493</f>
        <v>0</v>
      </c>
      <c r="CS493" s="312" t="n">
        <f aca="false">IF($M493=CO473,$R493+$T493,0)</f>
        <v>0</v>
      </c>
      <c r="CT493" s="310" t="n">
        <f aca="false">CT492+CS493</f>
        <v>0</v>
      </c>
      <c r="CU493" s="6"/>
      <c r="CV493" s="68"/>
      <c r="CW493" s="290" t="n">
        <f aca="false">IF($M493=CW473,$F493,0)</f>
        <v>0</v>
      </c>
      <c r="CX493" s="276" t="n">
        <f aca="false">CX492+CW493</f>
        <v>0</v>
      </c>
      <c r="CY493" s="312" t="n">
        <f aca="false">IF($M493=CW473,$N493+$P493,0)</f>
        <v>0</v>
      </c>
      <c r="CZ493" s="310" t="n">
        <f aca="false">CZ492+CY493</f>
        <v>0</v>
      </c>
      <c r="DA493" s="312" t="n">
        <f aca="false">IF($M493=CW473,$R493+$T493,0)</f>
        <v>0</v>
      </c>
      <c r="DB493" s="310" t="n">
        <f aca="false">DB492+DA493</f>
        <v>0</v>
      </c>
      <c r="DC493" s="6"/>
      <c r="DD493" s="68"/>
      <c r="DE493" s="290" t="n">
        <f aca="false">IF($M493=DE473,$F493,0)</f>
        <v>0</v>
      </c>
      <c r="DF493" s="276" t="n">
        <f aca="false">DF492+DE493</f>
        <v>0</v>
      </c>
      <c r="DG493" s="312" t="n">
        <f aca="false">IF($M493=DE473,$N493+$P493,0)</f>
        <v>0</v>
      </c>
      <c r="DH493" s="310" t="n">
        <f aca="false">DH492+DG493</f>
        <v>0</v>
      </c>
      <c r="DI493" s="312" t="n">
        <f aca="false">IF($M493=DE473,$R493+$T493,0)</f>
        <v>0</v>
      </c>
      <c r="DJ493" s="310" t="n">
        <f aca="false">DJ492+DI493</f>
        <v>0</v>
      </c>
      <c r="DK493" s="6"/>
      <c r="DL493" s="68"/>
      <c r="DM493" s="290" t="n">
        <f aca="false">IF($M493=DM473,$F493,0)</f>
        <v>0</v>
      </c>
      <c r="DN493" s="276" t="n">
        <f aca="false">DN492+DM493</f>
        <v>0</v>
      </c>
      <c r="DO493" s="312" t="n">
        <f aca="false">IF($M493=DM473,$N493+$P493,0)</f>
        <v>0</v>
      </c>
      <c r="DP493" s="310" t="n">
        <f aca="false">DP492+DO493</f>
        <v>0</v>
      </c>
      <c r="DQ493" s="312" t="n">
        <f aca="false">IF($M493=DM473,$R493+$T493,0)</f>
        <v>0</v>
      </c>
      <c r="DR493" s="310" t="n">
        <f aca="false">DR492+DQ493</f>
        <v>0</v>
      </c>
      <c r="DS493" s="2"/>
      <c r="DT493" s="68"/>
      <c r="DU493" s="290" t="n">
        <f aca="false">IF($M493=DU473,$F493,0)</f>
        <v>0</v>
      </c>
      <c r="DV493" s="276" t="n">
        <f aca="false">DV492+DU493</f>
        <v>0</v>
      </c>
      <c r="DW493" s="312" t="n">
        <f aca="false">IF($M493=DU473,$N493+$P493,0)</f>
        <v>0</v>
      </c>
      <c r="DX493" s="310" t="n">
        <f aca="false">DX492+DW493</f>
        <v>0</v>
      </c>
      <c r="DY493" s="312" t="n">
        <f aca="false">IF($M493=DU473,$R493+$T493,0)</f>
        <v>0</v>
      </c>
      <c r="DZ493" s="310" t="n">
        <f aca="false">DZ492+DY493</f>
        <v>0</v>
      </c>
      <c r="EA493" s="158"/>
      <c r="EB493" s="68"/>
      <c r="EC493" s="290" t="n">
        <f aca="false">IF($M493=EC473,$F493,0)</f>
        <v>0</v>
      </c>
      <c r="ED493" s="276" t="n">
        <f aca="false">ED492+EC493</f>
        <v>0</v>
      </c>
      <c r="EE493" s="312" t="n">
        <f aca="false">IF($M493=EC473,$N493+$P493,0)</f>
        <v>0</v>
      </c>
      <c r="EF493" s="310" t="n">
        <f aca="false">EF492+EE493</f>
        <v>0</v>
      </c>
      <c r="EG493" s="312" t="n">
        <f aca="false">IF($M493=EC473,$R493+$T493,0)</f>
        <v>0</v>
      </c>
      <c r="EH493" s="310" t="n">
        <f aca="false">EH492+EG493</f>
        <v>0</v>
      </c>
      <c r="EI493" s="158"/>
      <c r="EJ493" s="68"/>
      <c r="EK493" s="290" t="n">
        <f aca="false">IF($M493=EK473,$F493,0)</f>
        <v>0</v>
      </c>
      <c r="EL493" s="276" t="n">
        <f aca="false">EL492+EK493</f>
        <v>0</v>
      </c>
      <c r="EM493" s="159"/>
      <c r="EN493" s="68"/>
      <c r="EO493" s="290" t="n">
        <f aca="false">IF($M493=EO473,$F493,0)</f>
        <v>0</v>
      </c>
      <c r="EP493" s="276" t="n">
        <f aca="false">EP492+EO493</f>
        <v>0</v>
      </c>
      <c r="EQ493" s="159"/>
      <c r="ER493" s="68"/>
      <c r="ES493" s="290" t="n">
        <f aca="false">IF($M493=ES473,$F493,0)</f>
        <v>0</v>
      </c>
      <c r="ET493" s="276" t="n">
        <f aca="false">ET492+ES493</f>
        <v>0</v>
      </c>
      <c r="EU493" s="159"/>
      <c r="EV493" s="68"/>
      <c r="EW493" s="290" t="n">
        <f aca="false">IF($M493=EW473,$F493,0)</f>
        <v>0</v>
      </c>
      <c r="EX493" s="276" t="n">
        <f aca="false">EX492+EW493</f>
        <v>0</v>
      </c>
      <c r="EY493" s="159"/>
      <c r="EZ493" s="68"/>
      <c r="FA493" s="290" t="n">
        <f aca="false">IF($M493=FA473,$F493,0)</f>
        <v>0</v>
      </c>
      <c r="FB493" s="276" t="n">
        <f aca="false">FB492+FA493</f>
        <v>0</v>
      </c>
      <c r="FC493" s="2"/>
      <c r="FD493" s="68"/>
      <c r="FE493" s="290" t="n">
        <f aca="false">IF($M493=FE473,$F493,0)</f>
        <v>0</v>
      </c>
      <c r="FF493" s="276" t="n">
        <f aca="false">FF492+FE493</f>
        <v>0</v>
      </c>
      <c r="FG493" s="2"/>
      <c r="FH493" s="2"/>
      <c r="FI493" s="2"/>
      <c r="FJ493" s="2"/>
      <c r="FK493" s="2"/>
      <c r="FL493" s="2"/>
      <c r="FM493" s="2"/>
      <c r="FN493" s="2"/>
      <c r="FO493" s="2"/>
      <c r="FP493" s="2"/>
      <c r="FQ493" s="2"/>
      <c r="FR493" s="2"/>
      <c r="FS493" s="2"/>
      <c r="FT493" s="2"/>
      <c r="FU493" s="2"/>
      <c r="FV493" s="2"/>
      <c r="FW493" s="2"/>
      <c r="FX493" s="2"/>
      <c r="FY493" s="2"/>
      <c r="FZ493" s="2"/>
      <c r="GA493" s="2"/>
    </row>
    <row r="494" s="16" customFormat="true" ht="12.75" hidden="false" customHeight="false" outlineLevel="0" collapsed="false">
      <c r="A494" s="163"/>
      <c r="B494" s="292"/>
      <c r="C494" s="293"/>
      <c r="D494" s="248"/>
      <c r="E494" s="248"/>
      <c r="F494" s="294" t="n">
        <f aca="false">E494-D494</f>
        <v>0</v>
      </c>
      <c r="G494" s="295" t="n">
        <f aca="false">G493+F494</f>
        <v>0</v>
      </c>
      <c r="H494" s="251"/>
      <c r="I494" s="252"/>
      <c r="J494" s="253"/>
      <c r="K494" s="296"/>
      <c r="L494" s="255"/>
      <c r="M494" s="256"/>
      <c r="N494" s="297"/>
      <c r="O494" s="298" t="n">
        <f aca="false">O493+N494</f>
        <v>0</v>
      </c>
      <c r="P494" s="299"/>
      <c r="Q494" s="300" t="n">
        <f aca="false">Q493+P494</f>
        <v>0</v>
      </c>
      <c r="R494" s="297"/>
      <c r="S494" s="298" t="n">
        <f aca="false">S493+R494</f>
        <v>0</v>
      </c>
      <c r="T494" s="299"/>
      <c r="U494" s="301" t="n">
        <f aca="false">U493+T494</f>
        <v>0</v>
      </c>
      <c r="V494" s="251"/>
      <c r="W494" s="276" t="n">
        <f aca="false">W493+V494</f>
        <v>0</v>
      </c>
      <c r="X494" s="264" t="n">
        <f aca="false">IF(AND(LEFT($I494,1)="I",$H494&lt;&gt;"FNPT",$H494&lt;&gt;"FFS"),$F494,0)</f>
        <v>0</v>
      </c>
      <c r="Y494" s="276" t="n">
        <f aca="false">Y493+X494</f>
        <v>0</v>
      </c>
      <c r="Z494" s="265" t="n">
        <f aca="false">IF(AND($I494="IA",$H494&lt;&gt;"FNPT",$H494&lt;&gt;"FFS"),$F494,0)</f>
        <v>0</v>
      </c>
      <c r="AA494" s="266" t="n">
        <f aca="false">IF(AND($I494="IS",$H494&lt;&gt;"FNPT",$H494&lt;&gt;"FFS"),$F494,0)</f>
        <v>0</v>
      </c>
      <c r="AB494" s="302"/>
      <c r="AC494" s="303" t="n">
        <f aca="false">AC493+AB494</f>
        <v>0</v>
      </c>
      <c r="AD494" s="6"/>
      <c r="AE494" s="6"/>
      <c r="AF494" s="68"/>
      <c r="AG494" s="269" t="n">
        <f aca="false">IF($H494="FNPT",$F494,0)</f>
        <v>0</v>
      </c>
      <c r="AH494" s="270" t="n">
        <f aca="false">IF($H494="FFS",$F494,0)</f>
        <v>0</v>
      </c>
      <c r="AI494" s="304" t="n">
        <f aca="false">AI493+AG494+AH494</f>
        <v>0</v>
      </c>
      <c r="AJ494" s="305" t="n">
        <f aca="false">AJ493+F494-AG494-AH494</f>
        <v>0</v>
      </c>
      <c r="AK494" s="266" t="n">
        <f aca="false">IF(AND(J494="S",H494&lt;&gt;"FFS",H494&lt;&gt;"FNPT"),F494,0)</f>
        <v>0</v>
      </c>
      <c r="AL494" s="273" t="n">
        <f aca="false">IF(AND(OR($J494="P",$J494="S"),$H494&lt;&gt;"FFS",$H494&lt;&gt;"FNPT"),$F494,0)</f>
        <v>0</v>
      </c>
      <c r="AM494" s="276" t="n">
        <f aca="false">AM493+AL494</f>
        <v>0</v>
      </c>
      <c r="AN494" s="270" t="n">
        <f aca="false">IF(AND($J494="2P",H494&lt;&gt;"FFS",H494&lt;&gt;"FNPT"),$F494,0)</f>
        <v>0</v>
      </c>
      <c r="AO494" s="276" t="n">
        <f aca="false">AO493+AN494</f>
        <v>0</v>
      </c>
      <c r="AP494" s="273" t="n">
        <f aca="false">IF(AND($J494="D",H494&lt;&gt;"FFS",H494&lt;&gt;"FNPT"),$F494,0)</f>
        <v>0</v>
      </c>
      <c r="AQ494" s="276" t="n">
        <f aca="false">AQ493+AP494</f>
        <v>0</v>
      </c>
      <c r="AR494" s="274" t="n">
        <f aca="false">IF(AND($L494&lt;&gt;0,$H494&lt;&gt;"FNPT",$H494&lt;&gt;"FFS"),$F494,0)</f>
        <v>0</v>
      </c>
      <c r="AS494" s="306" t="n">
        <f aca="false">AS493+AR494</f>
        <v>0</v>
      </c>
      <c r="AT494" s="266" t="n">
        <f aca="false">IF(AND($J494="D",$K494&lt;&gt;0,H494&lt;&gt;"FNPT",H494&lt;&gt;"FFS"),$F494,0)</f>
        <v>0</v>
      </c>
      <c r="AU494" s="266" t="n">
        <f aca="false">IF(AND($J494="S",$K494&lt;&gt;0,H494&lt;&gt;"FNPT",H494&lt;&gt;"FFS"),$F494,0)</f>
        <v>0</v>
      </c>
      <c r="AV494" s="266" t="n">
        <f aca="false">IF(AND(OR($J494="P",$J494="S"),$K494&lt;&gt;0,H494&lt;&gt;"FNPT",H494&lt;&gt;"FFS"),$F494,0)</f>
        <v>0</v>
      </c>
      <c r="AW494" s="307" t="n">
        <f aca="false">IF(AND($K494&lt;&gt;0,$H494&lt;&gt;"FNPT",$H494&lt;&gt;"FFS"),AW493+$F494,AW493)</f>
        <v>0</v>
      </c>
      <c r="AX494" s="277"/>
      <c r="AY494" s="278"/>
      <c r="AZ494" s="279" t="n">
        <f aca="false">IF($AY494=AZ$38,$F494,0)</f>
        <v>0</v>
      </c>
      <c r="BA494" s="266" t="n">
        <f aca="false">IF($AY494=BA$38,$F494,0)</f>
        <v>0</v>
      </c>
      <c r="BB494" s="266" t="n">
        <f aca="false">IF($AY494=BB$38,$F494,0)</f>
        <v>0</v>
      </c>
      <c r="BC494" s="266" t="n">
        <f aca="false">IF($AY494=BC$38,$F494,0)</f>
        <v>0</v>
      </c>
      <c r="BD494" s="266" t="n">
        <f aca="false">IF($AY494=BD$38,$F494,0)</f>
        <v>0</v>
      </c>
      <c r="BE494" s="5"/>
      <c r="BF494" s="5"/>
      <c r="BG494" s="280" t="n">
        <f aca="false">IF($H494="SEP",$F494,0)</f>
        <v>0</v>
      </c>
      <c r="BH494" s="276" t="n">
        <f aca="false">BH493+BG494</f>
        <v>0</v>
      </c>
      <c r="BI494" s="282" t="n">
        <f aca="false">IF($H494="MEP",$F494,0)</f>
        <v>0</v>
      </c>
      <c r="BJ494" s="306" t="n">
        <f aca="false">BJ493+BI494</f>
        <v>0</v>
      </c>
      <c r="BK494" s="280" t="n">
        <f aca="false">IF($H494="SET",$F494,0)</f>
        <v>0</v>
      </c>
      <c r="BL494" s="276" t="n">
        <f aca="false">BL493+BK494</f>
        <v>0</v>
      </c>
      <c r="BM494" s="282" t="n">
        <f aca="false">IF($H494="MET",$F494,0)</f>
        <v>0</v>
      </c>
      <c r="BN494" s="306" t="n">
        <f aca="false">BN493+BM494</f>
        <v>0</v>
      </c>
      <c r="BO494" s="280" t="n">
        <f aca="false">IF($H494="SEJ",$F494,0)</f>
        <v>0</v>
      </c>
      <c r="BP494" s="276" t="n">
        <f aca="false">BP493+BO494</f>
        <v>0</v>
      </c>
      <c r="BQ494" s="282" t="n">
        <f aca="false">IF($H494="MEJ",$F494,0)</f>
        <v>0</v>
      </c>
      <c r="BR494" s="306" t="n">
        <f aca="false">BR493+BQ494</f>
        <v>0</v>
      </c>
      <c r="BS494" s="5"/>
      <c r="BT494" s="2"/>
      <c r="BU494" s="210"/>
      <c r="BV494" s="308" t="b">
        <f aca="false">AND(LEFT(M494,5)&lt;&gt;"PA-28",LEFT(M494,8)&lt;&gt;"Cessna 1",M494&lt;&gt;$I511,M494&lt;&gt;$I512,M494&lt;&gt;$M509,M494&lt;&gt;$M510,M494&lt;&gt;$M511,M494&lt;&gt;$M512,M494&lt;&gt;$N509,M494&lt;&gt;$N510,M494&lt;&gt;$N511,M494&lt;&gt;$N512)</f>
        <v>1</v>
      </c>
      <c r="BW494" s="2"/>
      <c r="BX494" s="68"/>
      <c r="BY494" s="286" t="n">
        <f aca="false">IF(LEFT($M494,5)="PA-28",$F494,0)</f>
        <v>0</v>
      </c>
      <c r="BZ494" s="276" t="n">
        <f aca="false">BZ493+BY494</f>
        <v>0</v>
      </c>
      <c r="CA494" s="309" t="n">
        <f aca="false">IF(LEFT($M494,5)="PA-28",$N494+$P494,0)</f>
        <v>0</v>
      </c>
      <c r="CB494" s="310" t="n">
        <f aca="false">CB493+CA494</f>
        <v>0</v>
      </c>
      <c r="CC494" s="311" t="n">
        <f aca="false">IF(LEFT($M494,5)="PA-28",$R494+$T494,0)</f>
        <v>0</v>
      </c>
      <c r="CD494" s="310" t="n">
        <f aca="false">CD493+CC494</f>
        <v>0</v>
      </c>
      <c r="CE494" s="6"/>
      <c r="CF494" s="68"/>
      <c r="CG494" s="290" t="n">
        <f aca="false">IF(LEFT($M494,8)="Cessna 1",$F494,0)</f>
        <v>0</v>
      </c>
      <c r="CH494" s="295" t="n">
        <f aca="false">CH493+CG494</f>
        <v>0</v>
      </c>
      <c r="CI494" s="312" t="n">
        <f aca="false">IF(LEFT($M494,8)="Cessna 1",$N494+$P494,0)</f>
        <v>0</v>
      </c>
      <c r="CJ494" s="313" t="n">
        <f aca="false">CJ493+CI494</f>
        <v>0</v>
      </c>
      <c r="CK494" s="312" t="n">
        <f aca="false">IF(LEFT($M494,8)="Cessna 1",$R494+$T494,0)</f>
        <v>0</v>
      </c>
      <c r="CL494" s="313" t="n">
        <f aca="false">CL493+CK494</f>
        <v>0</v>
      </c>
      <c r="CM494" s="6"/>
      <c r="CN494" s="68"/>
      <c r="CO494" s="290" t="n">
        <f aca="false">IF($M494=CO473,$F494,0)</f>
        <v>0</v>
      </c>
      <c r="CP494" s="276" t="n">
        <f aca="false">CP493+CO494</f>
        <v>0</v>
      </c>
      <c r="CQ494" s="312" t="n">
        <f aca="false">IF($M494=CO473,$N494+$P494,0)</f>
        <v>0</v>
      </c>
      <c r="CR494" s="310" t="n">
        <f aca="false">CR493+CQ494</f>
        <v>0</v>
      </c>
      <c r="CS494" s="312" t="n">
        <f aca="false">IF($M494=CO473,$R494+$T494,0)</f>
        <v>0</v>
      </c>
      <c r="CT494" s="310" t="n">
        <f aca="false">CT493+CS494</f>
        <v>0</v>
      </c>
      <c r="CU494" s="6"/>
      <c r="CV494" s="68"/>
      <c r="CW494" s="290" t="n">
        <f aca="false">IF($M494=CW473,$F494,0)</f>
        <v>0</v>
      </c>
      <c r="CX494" s="276" t="n">
        <f aca="false">CX493+CW494</f>
        <v>0</v>
      </c>
      <c r="CY494" s="312" t="n">
        <f aca="false">IF($M494=CW473,$N494+$P494,0)</f>
        <v>0</v>
      </c>
      <c r="CZ494" s="310" t="n">
        <f aca="false">CZ493+CY494</f>
        <v>0</v>
      </c>
      <c r="DA494" s="312" t="n">
        <f aca="false">IF($M494=CW473,$R494+$T494,0)</f>
        <v>0</v>
      </c>
      <c r="DB494" s="310" t="n">
        <f aca="false">DB493+DA494</f>
        <v>0</v>
      </c>
      <c r="DC494" s="6"/>
      <c r="DD494" s="68"/>
      <c r="DE494" s="290" t="n">
        <f aca="false">IF($M494=DE473,$F494,0)</f>
        <v>0</v>
      </c>
      <c r="DF494" s="276" t="n">
        <f aca="false">DF493+DE494</f>
        <v>0</v>
      </c>
      <c r="DG494" s="312" t="n">
        <f aca="false">IF($M494=DE473,$N494+$P494,0)</f>
        <v>0</v>
      </c>
      <c r="DH494" s="310" t="n">
        <f aca="false">DH493+DG494</f>
        <v>0</v>
      </c>
      <c r="DI494" s="312" t="n">
        <f aca="false">IF($M494=DE473,$R494+$T494,0)</f>
        <v>0</v>
      </c>
      <c r="DJ494" s="310" t="n">
        <f aca="false">DJ493+DI494</f>
        <v>0</v>
      </c>
      <c r="DK494" s="6"/>
      <c r="DL494" s="68"/>
      <c r="DM494" s="290" t="n">
        <f aca="false">IF($M494=DM473,$F494,0)</f>
        <v>0</v>
      </c>
      <c r="DN494" s="276" t="n">
        <f aca="false">DN493+DM494</f>
        <v>0</v>
      </c>
      <c r="DO494" s="312" t="n">
        <f aca="false">IF($M494=DM473,$N494+$P494,0)</f>
        <v>0</v>
      </c>
      <c r="DP494" s="310" t="n">
        <f aca="false">DP493+DO494</f>
        <v>0</v>
      </c>
      <c r="DQ494" s="312" t="n">
        <f aca="false">IF($M494=DM473,$R494+$T494,0)</f>
        <v>0</v>
      </c>
      <c r="DR494" s="310" t="n">
        <f aca="false">DR493+DQ494</f>
        <v>0</v>
      </c>
      <c r="DS494" s="2"/>
      <c r="DT494" s="68"/>
      <c r="DU494" s="290" t="n">
        <f aca="false">IF($M494=DU473,$F494,0)</f>
        <v>0</v>
      </c>
      <c r="DV494" s="276" t="n">
        <f aca="false">DV493+DU494</f>
        <v>0</v>
      </c>
      <c r="DW494" s="312" t="n">
        <f aca="false">IF($M494=DU473,$N494+$P494,0)</f>
        <v>0</v>
      </c>
      <c r="DX494" s="310" t="n">
        <f aca="false">DX493+DW494</f>
        <v>0</v>
      </c>
      <c r="DY494" s="312" t="n">
        <f aca="false">IF($M494=DU473,$R494+$T494,0)</f>
        <v>0</v>
      </c>
      <c r="DZ494" s="310" t="n">
        <f aca="false">DZ493+DY494</f>
        <v>0</v>
      </c>
      <c r="EA494" s="158"/>
      <c r="EB494" s="68"/>
      <c r="EC494" s="290" t="n">
        <f aca="false">IF($M494=EC473,$F494,0)</f>
        <v>0</v>
      </c>
      <c r="ED494" s="276" t="n">
        <f aca="false">ED493+EC494</f>
        <v>0</v>
      </c>
      <c r="EE494" s="312" t="n">
        <f aca="false">IF($M494=EC473,$N494+$P494,0)</f>
        <v>0</v>
      </c>
      <c r="EF494" s="310" t="n">
        <f aca="false">EF493+EE494</f>
        <v>0</v>
      </c>
      <c r="EG494" s="312" t="n">
        <f aca="false">IF($M494=EC473,$R494+$T494,0)</f>
        <v>0</v>
      </c>
      <c r="EH494" s="310" t="n">
        <f aca="false">EH493+EG494</f>
        <v>0</v>
      </c>
      <c r="EI494" s="158"/>
      <c r="EJ494" s="68"/>
      <c r="EK494" s="290" t="n">
        <f aca="false">IF($M494=EK473,$F494,0)</f>
        <v>0</v>
      </c>
      <c r="EL494" s="276" t="n">
        <f aca="false">EL493+EK494</f>
        <v>0</v>
      </c>
      <c r="EM494" s="159"/>
      <c r="EN494" s="68"/>
      <c r="EO494" s="290" t="n">
        <f aca="false">IF($M494=EO473,$F494,0)</f>
        <v>0</v>
      </c>
      <c r="EP494" s="276" t="n">
        <f aca="false">EP493+EO494</f>
        <v>0</v>
      </c>
      <c r="EQ494" s="159"/>
      <c r="ER494" s="68"/>
      <c r="ES494" s="290" t="n">
        <f aca="false">IF($M494=ES473,$F494,0)</f>
        <v>0</v>
      </c>
      <c r="ET494" s="276" t="n">
        <f aca="false">ET493+ES494</f>
        <v>0</v>
      </c>
      <c r="EU494" s="159"/>
      <c r="EV494" s="68"/>
      <c r="EW494" s="290" t="n">
        <f aca="false">IF($M494=EW473,$F494,0)</f>
        <v>0</v>
      </c>
      <c r="EX494" s="276" t="n">
        <f aca="false">EX493+EW494</f>
        <v>0</v>
      </c>
      <c r="EY494" s="159"/>
      <c r="EZ494" s="68"/>
      <c r="FA494" s="290" t="n">
        <f aca="false">IF($M494=FA473,$F494,0)</f>
        <v>0</v>
      </c>
      <c r="FB494" s="276" t="n">
        <f aca="false">FB493+FA494</f>
        <v>0</v>
      </c>
      <c r="FC494" s="2"/>
      <c r="FD494" s="68"/>
      <c r="FE494" s="290" t="n">
        <f aca="false">IF($M494=FE473,$F494,0)</f>
        <v>0</v>
      </c>
      <c r="FF494" s="276" t="n">
        <f aca="false">FF493+FE494</f>
        <v>0</v>
      </c>
      <c r="FG494" s="2"/>
      <c r="FH494" s="2"/>
      <c r="FI494" s="2"/>
      <c r="FJ494" s="2"/>
      <c r="FK494" s="2"/>
      <c r="FL494" s="2"/>
      <c r="FM494" s="2"/>
      <c r="FN494" s="2"/>
      <c r="FO494" s="2"/>
      <c r="FP494" s="2"/>
      <c r="FQ494" s="2"/>
      <c r="FR494" s="2"/>
      <c r="FS494" s="2"/>
      <c r="FT494" s="2"/>
      <c r="FU494" s="2"/>
      <c r="FV494" s="2"/>
      <c r="FW494" s="2"/>
      <c r="FX494" s="2"/>
      <c r="FY494" s="2"/>
      <c r="FZ494" s="2"/>
      <c r="GA494" s="2"/>
    </row>
    <row r="495" s="16" customFormat="true" ht="12.75" hidden="false" customHeight="false" outlineLevel="0" collapsed="false">
      <c r="A495" s="163"/>
      <c r="B495" s="292"/>
      <c r="C495" s="293"/>
      <c r="D495" s="248"/>
      <c r="E495" s="248"/>
      <c r="F495" s="294" t="n">
        <f aca="false">E495-D495</f>
        <v>0</v>
      </c>
      <c r="G495" s="295" t="n">
        <f aca="false">G494+F495</f>
        <v>0</v>
      </c>
      <c r="H495" s="251"/>
      <c r="I495" s="252"/>
      <c r="J495" s="253"/>
      <c r="K495" s="296"/>
      <c r="L495" s="255"/>
      <c r="M495" s="256"/>
      <c r="N495" s="297"/>
      <c r="O495" s="298" t="n">
        <f aca="false">O494+N495</f>
        <v>0</v>
      </c>
      <c r="P495" s="299"/>
      <c r="Q495" s="300" t="n">
        <f aca="false">Q494+P495</f>
        <v>0</v>
      </c>
      <c r="R495" s="297"/>
      <c r="S495" s="298" t="n">
        <f aca="false">S494+R495</f>
        <v>0</v>
      </c>
      <c r="T495" s="299"/>
      <c r="U495" s="301" t="n">
        <f aca="false">U494+T495</f>
        <v>0</v>
      </c>
      <c r="V495" s="251"/>
      <c r="W495" s="276" t="n">
        <f aca="false">W494+V495</f>
        <v>0</v>
      </c>
      <c r="X495" s="264" t="n">
        <f aca="false">IF(AND(LEFT($I495,1)="I",$H495&lt;&gt;"FNPT",$H495&lt;&gt;"FFS"),$F495,0)</f>
        <v>0</v>
      </c>
      <c r="Y495" s="276" t="n">
        <f aca="false">Y494+X495</f>
        <v>0</v>
      </c>
      <c r="Z495" s="265" t="n">
        <f aca="false">IF(AND($I495="IA",$H495&lt;&gt;"FNPT",$H495&lt;&gt;"FFS"),$F495,0)</f>
        <v>0</v>
      </c>
      <c r="AA495" s="266" t="n">
        <f aca="false">IF(AND($I495="IS",$H495&lt;&gt;"FNPT",$H495&lt;&gt;"FFS"),$F495,0)</f>
        <v>0</v>
      </c>
      <c r="AB495" s="302"/>
      <c r="AC495" s="303" t="n">
        <f aca="false">AC494+AB495</f>
        <v>0</v>
      </c>
      <c r="AD495" s="6"/>
      <c r="AE495" s="6"/>
      <c r="AF495" s="68"/>
      <c r="AG495" s="269" t="n">
        <f aca="false">IF($H495="FNPT",$F495,0)</f>
        <v>0</v>
      </c>
      <c r="AH495" s="270" t="n">
        <f aca="false">IF($H495="FFS",$F495,0)</f>
        <v>0</v>
      </c>
      <c r="AI495" s="304" t="n">
        <f aca="false">AI494+AG495+AH495</f>
        <v>0</v>
      </c>
      <c r="AJ495" s="305" t="n">
        <f aca="false">AJ494+F495-AG495-AH495</f>
        <v>0</v>
      </c>
      <c r="AK495" s="266" t="n">
        <f aca="false">IF(AND(J495="S",H495&lt;&gt;"FFS",H495&lt;&gt;"FNPT"),F495,0)</f>
        <v>0</v>
      </c>
      <c r="AL495" s="273" t="n">
        <f aca="false">IF(AND(OR($J495="P",$J495="S"),$H495&lt;&gt;"FFS",$H495&lt;&gt;"FNPT"),$F495,0)</f>
        <v>0</v>
      </c>
      <c r="AM495" s="276" t="n">
        <f aca="false">AM494+AL495</f>
        <v>0</v>
      </c>
      <c r="AN495" s="270" t="n">
        <f aca="false">IF(AND($J495="2P",H495&lt;&gt;"FFS",H495&lt;&gt;"FNPT"),$F495,0)</f>
        <v>0</v>
      </c>
      <c r="AO495" s="276" t="n">
        <f aca="false">AO494+AN495</f>
        <v>0</v>
      </c>
      <c r="AP495" s="273" t="n">
        <f aca="false">IF(AND($J495="D",H495&lt;&gt;"FFS",H495&lt;&gt;"FNPT"),$F495,0)</f>
        <v>0</v>
      </c>
      <c r="AQ495" s="276" t="n">
        <f aca="false">AQ494+AP495</f>
        <v>0</v>
      </c>
      <c r="AR495" s="274" t="n">
        <f aca="false">IF(AND($L495&lt;&gt;0,$H495&lt;&gt;"FNPT",$H495&lt;&gt;"FFS"),$F495,0)</f>
        <v>0</v>
      </c>
      <c r="AS495" s="306" t="n">
        <f aca="false">AS494+AR495</f>
        <v>0</v>
      </c>
      <c r="AT495" s="266" t="n">
        <f aca="false">IF(AND($J495="D",$K495&lt;&gt;0,H495&lt;&gt;"FNPT",H495&lt;&gt;"FFS"),$F495,0)</f>
        <v>0</v>
      </c>
      <c r="AU495" s="266" t="n">
        <f aca="false">IF(AND($J495="S",$K495&lt;&gt;0,H495&lt;&gt;"FNPT",H495&lt;&gt;"FFS"),$F495,0)</f>
        <v>0</v>
      </c>
      <c r="AV495" s="266" t="n">
        <f aca="false">IF(AND(OR($J495="P",$J495="S"),$K495&lt;&gt;0,H495&lt;&gt;"FNPT",H495&lt;&gt;"FFS"),$F495,0)</f>
        <v>0</v>
      </c>
      <c r="AW495" s="307" t="n">
        <f aca="false">IF(AND($K495&lt;&gt;0,$H495&lt;&gt;"FNPT",$H495&lt;&gt;"FFS"),AW494+$F495,AW494)</f>
        <v>0</v>
      </c>
      <c r="AX495" s="277"/>
      <c r="AY495" s="278"/>
      <c r="AZ495" s="279" t="n">
        <f aca="false">IF($AY495=AZ$38,$F495,0)</f>
        <v>0</v>
      </c>
      <c r="BA495" s="266" t="n">
        <f aca="false">IF($AY495=BA$38,$F495,0)</f>
        <v>0</v>
      </c>
      <c r="BB495" s="266" t="n">
        <f aca="false">IF($AY495=BB$38,$F495,0)</f>
        <v>0</v>
      </c>
      <c r="BC495" s="266" t="n">
        <f aca="false">IF($AY495=BC$38,$F495,0)</f>
        <v>0</v>
      </c>
      <c r="BD495" s="266" t="n">
        <f aca="false">IF($AY495=BD$38,$F495,0)</f>
        <v>0</v>
      </c>
      <c r="BE495" s="5"/>
      <c r="BF495" s="5"/>
      <c r="BG495" s="280" t="n">
        <f aca="false">IF($H495="SEP",$F495,0)</f>
        <v>0</v>
      </c>
      <c r="BH495" s="276" t="n">
        <f aca="false">BH494+BG495</f>
        <v>0</v>
      </c>
      <c r="BI495" s="282" t="n">
        <f aca="false">IF($H495="MEP",$F495,0)</f>
        <v>0</v>
      </c>
      <c r="BJ495" s="306" t="n">
        <f aca="false">BJ494+BI495</f>
        <v>0</v>
      </c>
      <c r="BK495" s="280" t="n">
        <f aca="false">IF($H495="SET",$F495,0)</f>
        <v>0</v>
      </c>
      <c r="BL495" s="276" t="n">
        <f aca="false">BL494+BK495</f>
        <v>0</v>
      </c>
      <c r="BM495" s="282" t="n">
        <f aca="false">IF($H495="MET",$F495,0)</f>
        <v>0</v>
      </c>
      <c r="BN495" s="306" t="n">
        <f aca="false">BN494+BM495</f>
        <v>0</v>
      </c>
      <c r="BO495" s="280" t="n">
        <f aca="false">IF($H495="SEJ",$F495,0)</f>
        <v>0</v>
      </c>
      <c r="BP495" s="276" t="n">
        <f aca="false">BP494+BO495</f>
        <v>0</v>
      </c>
      <c r="BQ495" s="282" t="n">
        <f aca="false">IF($H495="MEJ",$F495,0)</f>
        <v>0</v>
      </c>
      <c r="BR495" s="306" t="n">
        <f aca="false">BR494+BQ495</f>
        <v>0</v>
      </c>
      <c r="BS495" s="5"/>
      <c r="BT495" s="2"/>
      <c r="BU495" s="210"/>
      <c r="BV495" s="308" t="b">
        <f aca="false">AND(LEFT(M495,5)&lt;&gt;"PA-28",LEFT(M495,8)&lt;&gt;"Cessna 1",M495&lt;&gt;$I511,M495&lt;&gt;$I512,M495&lt;&gt;$M509,M495&lt;&gt;$M510,M495&lt;&gt;$M511,M495&lt;&gt;$M512,M495&lt;&gt;$N509,M495&lt;&gt;$N510,M495&lt;&gt;$N511,M495&lt;&gt;$N512)</f>
        <v>1</v>
      </c>
      <c r="BW495" s="2"/>
      <c r="BX495" s="68"/>
      <c r="BY495" s="286" t="n">
        <f aca="false">IF(LEFT($M495,5)="PA-28",$F495,0)</f>
        <v>0</v>
      </c>
      <c r="BZ495" s="276" t="n">
        <f aca="false">BZ494+BY495</f>
        <v>0</v>
      </c>
      <c r="CA495" s="309" t="n">
        <f aca="false">IF(LEFT($M495,5)="PA-28",$N495+$P495,0)</f>
        <v>0</v>
      </c>
      <c r="CB495" s="310" t="n">
        <f aca="false">CB494+CA495</f>
        <v>0</v>
      </c>
      <c r="CC495" s="311" t="n">
        <f aca="false">IF(LEFT($M495,5)="PA-28",$R495+$T495,0)</f>
        <v>0</v>
      </c>
      <c r="CD495" s="310" t="n">
        <f aca="false">CD494+CC495</f>
        <v>0</v>
      </c>
      <c r="CE495" s="6"/>
      <c r="CF495" s="68"/>
      <c r="CG495" s="290" t="n">
        <f aca="false">IF(LEFT($M495,8)="Cessna 1",$F495,0)</f>
        <v>0</v>
      </c>
      <c r="CH495" s="295" t="n">
        <f aca="false">CH494+CG495</f>
        <v>0</v>
      </c>
      <c r="CI495" s="312" t="n">
        <f aca="false">IF(LEFT($M495,8)="Cessna 1",$N495+$P495,0)</f>
        <v>0</v>
      </c>
      <c r="CJ495" s="313" t="n">
        <f aca="false">CJ494+CI495</f>
        <v>0</v>
      </c>
      <c r="CK495" s="312" t="n">
        <f aca="false">IF(LEFT($M495,8)="Cessna 1",$R495+$T495,0)</f>
        <v>0</v>
      </c>
      <c r="CL495" s="313" t="n">
        <f aca="false">CL494+CK495</f>
        <v>0</v>
      </c>
      <c r="CM495" s="6"/>
      <c r="CN495" s="68"/>
      <c r="CO495" s="290" t="n">
        <f aca="false">IF($M495=CO473,$F495,0)</f>
        <v>0</v>
      </c>
      <c r="CP495" s="276" t="n">
        <f aca="false">CP494+CO495</f>
        <v>0</v>
      </c>
      <c r="CQ495" s="312" t="n">
        <f aca="false">IF($M495=CO473,$N495+$P495,0)</f>
        <v>0</v>
      </c>
      <c r="CR495" s="310" t="n">
        <f aca="false">CR494+CQ495</f>
        <v>0</v>
      </c>
      <c r="CS495" s="312" t="n">
        <f aca="false">IF($M495=CO473,$R495+$T495,0)</f>
        <v>0</v>
      </c>
      <c r="CT495" s="310" t="n">
        <f aca="false">CT494+CS495</f>
        <v>0</v>
      </c>
      <c r="CU495" s="6"/>
      <c r="CV495" s="68"/>
      <c r="CW495" s="290" t="n">
        <f aca="false">IF($M495=CW473,$F495,0)</f>
        <v>0</v>
      </c>
      <c r="CX495" s="276" t="n">
        <f aca="false">CX494+CW495</f>
        <v>0</v>
      </c>
      <c r="CY495" s="312" t="n">
        <f aca="false">IF($M495=CW473,$N495+$P495,0)</f>
        <v>0</v>
      </c>
      <c r="CZ495" s="310" t="n">
        <f aca="false">CZ494+CY495</f>
        <v>0</v>
      </c>
      <c r="DA495" s="312" t="n">
        <f aca="false">IF($M495=CW473,$R495+$T495,0)</f>
        <v>0</v>
      </c>
      <c r="DB495" s="310" t="n">
        <f aca="false">DB494+DA495</f>
        <v>0</v>
      </c>
      <c r="DC495" s="6"/>
      <c r="DD495" s="68"/>
      <c r="DE495" s="290" t="n">
        <f aca="false">IF($M495=DE473,$F495,0)</f>
        <v>0</v>
      </c>
      <c r="DF495" s="276" t="n">
        <f aca="false">DF494+DE495</f>
        <v>0</v>
      </c>
      <c r="DG495" s="312" t="n">
        <f aca="false">IF($M495=DE473,$N495+$P495,0)</f>
        <v>0</v>
      </c>
      <c r="DH495" s="310" t="n">
        <f aca="false">DH494+DG495</f>
        <v>0</v>
      </c>
      <c r="DI495" s="312" t="n">
        <f aca="false">IF($M495=DE473,$R495+$T495,0)</f>
        <v>0</v>
      </c>
      <c r="DJ495" s="310" t="n">
        <f aca="false">DJ494+DI495</f>
        <v>0</v>
      </c>
      <c r="DK495" s="6"/>
      <c r="DL495" s="68"/>
      <c r="DM495" s="290" t="n">
        <f aca="false">IF($M495=DM473,$F495,0)</f>
        <v>0</v>
      </c>
      <c r="DN495" s="276" t="n">
        <f aca="false">DN494+DM495</f>
        <v>0</v>
      </c>
      <c r="DO495" s="312" t="n">
        <f aca="false">IF($M495=DM473,$N495+$P495,0)</f>
        <v>0</v>
      </c>
      <c r="DP495" s="310" t="n">
        <f aca="false">DP494+DO495</f>
        <v>0</v>
      </c>
      <c r="DQ495" s="312" t="n">
        <f aca="false">IF($M495=DM473,$R495+$T495,0)</f>
        <v>0</v>
      </c>
      <c r="DR495" s="310" t="n">
        <f aca="false">DR494+DQ495</f>
        <v>0</v>
      </c>
      <c r="DS495" s="2"/>
      <c r="DT495" s="68"/>
      <c r="DU495" s="290" t="n">
        <f aca="false">IF($M495=DU473,$F495,0)</f>
        <v>0</v>
      </c>
      <c r="DV495" s="276" t="n">
        <f aca="false">DV494+DU495</f>
        <v>0</v>
      </c>
      <c r="DW495" s="312" t="n">
        <f aca="false">IF($M495=DU473,$N495+$P495,0)</f>
        <v>0</v>
      </c>
      <c r="DX495" s="310" t="n">
        <f aca="false">DX494+DW495</f>
        <v>0</v>
      </c>
      <c r="DY495" s="312" t="n">
        <f aca="false">IF($M495=DU473,$R495+$T495,0)</f>
        <v>0</v>
      </c>
      <c r="DZ495" s="310" t="n">
        <f aca="false">DZ494+DY495</f>
        <v>0</v>
      </c>
      <c r="EA495" s="158"/>
      <c r="EB495" s="68"/>
      <c r="EC495" s="290" t="n">
        <f aca="false">IF($M495=EC473,$F495,0)</f>
        <v>0</v>
      </c>
      <c r="ED495" s="276" t="n">
        <f aca="false">ED494+EC495</f>
        <v>0</v>
      </c>
      <c r="EE495" s="312" t="n">
        <f aca="false">IF($M495=EC473,$N495+$P495,0)</f>
        <v>0</v>
      </c>
      <c r="EF495" s="310" t="n">
        <f aca="false">EF494+EE495</f>
        <v>0</v>
      </c>
      <c r="EG495" s="312" t="n">
        <f aca="false">IF($M495=EC473,$R495+$T495,0)</f>
        <v>0</v>
      </c>
      <c r="EH495" s="310" t="n">
        <f aca="false">EH494+EG495</f>
        <v>0</v>
      </c>
      <c r="EI495" s="158"/>
      <c r="EJ495" s="68"/>
      <c r="EK495" s="290" t="n">
        <f aca="false">IF($M495=EK473,$F495,0)</f>
        <v>0</v>
      </c>
      <c r="EL495" s="276" t="n">
        <f aca="false">EL494+EK495</f>
        <v>0</v>
      </c>
      <c r="EM495" s="159"/>
      <c r="EN495" s="68"/>
      <c r="EO495" s="290" t="n">
        <f aca="false">IF($M495=EO473,$F495,0)</f>
        <v>0</v>
      </c>
      <c r="EP495" s="276" t="n">
        <f aca="false">EP494+EO495</f>
        <v>0</v>
      </c>
      <c r="EQ495" s="159"/>
      <c r="ER495" s="68"/>
      <c r="ES495" s="290" t="n">
        <f aca="false">IF($M495=ES473,$F495,0)</f>
        <v>0</v>
      </c>
      <c r="ET495" s="276" t="n">
        <f aca="false">ET494+ES495</f>
        <v>0</v>
      </c>
      <c r="EU495" s="159"/>
      <c r="EV495" s="68"/>
      <c r="EW495" s="290" t="n">
        <f aca="false">IF($M495=EW473,$F495,0)</f>
        <v>0</v>
      </c>
      <c r="EX495" s="276" t="n">
        <f aca="false">EX494+EW495</f>
        <v>0</v>
      </c>
      <c r="EY495" s="159"/>
      <c r="EZ495" s="68"/>
      <c r="FA495" s="290" t="n">
        <f aca="false">IF($M495=FA473,$F495,0)</f>
        <v>0</v>
      </c>
      <c r="FB495" s="276" t="n">
        <f aca="false">FB494+FA495</f>
        <v>0</v>
      </c>
      <c r="FC495" s="2"/>
      <c r="FD495" s="68"/>
      <c r="FE495" s="290" t="n">
        <f aca="false">IF($M495=FE473,$F495,0)</f>
        <v>0</v>
      </c>
      <c r="FF495" s="276" t="n">
        <f aca="false">FF494+FE495</f>
        <v>0</v>
      </c>
      <c r="FG495" s="2"/>
      <c r="FH495" s="2"/>
      <c r="FI495" s="2"/>
      <c r="FJ495" s="2"/>
      <c r="FK495" s="2"/>
      <c r="FL495" s="2"/>
      <c r="FM495" s="2"/>
      <c r="FN495" s="2"/>
      <c r="FO495" s="2"/>
      <c r="FP495" s="2"/>
      <c r="FQ495" s="2"/>
      <c r="FR495" s="2"/>
      <c r="FS495" s="2"/>
      <c r="FT495" s="2"/>
      <c r="FU495" s="2"/>
      <c r="FV495" s="2"/>
      <c r="FW495" s="2"/>
      <c r="FX495" s="2"/>
      <c r="FY495" s="2"/>
      <c r="FZ495" s="2"/>
      <c r="GA495" s="2"/>
    </row>
    <row r="496" s="16" customFormat="true" ht="12.75" hidden="false" customHeight="false" outlineLevel="0" collapsed="false">
      <c r="A496" s="163"/>
      <c r="B496" s="292"/>
      <c r="C496" s="293"/>
      <c r="D496" s="248"/>
      <c r="E496" s="248"/>
      <c r="F496" s="294" t="n">
        <f aca="false">E496-D496</f>
        <v>0</v>
      </c>
      <c r="G496" s="295" t="n">
        <f aca="false">G495+F496</f>
        <v>0</v>
      </c>
      <c r="H496" s="251"/>
      <c r="I496" s="252"/>
      <c r="J496" s="253"/>
      <c r="K496" s="296"/>
      <c r="L496" s="255"/>
      <c r="M496" s="256"/>
      <c r="N496" s="297"/>
      <c r="O496" s="298" t="n">
        <f aca="false">O495+N496</f>
        <v>0</v>
      </c>
      <c r="P496" s="299"/>
      <c r="Q496" s="300" t="n">
        <f aca="false">Q495+P496</f>
        <v>0</v>
      </c>
      <c r="R496" s="297"/>
      <c r="S496" s="298" t="n">
        <f aca="false">S495+R496</f>
        <v>0</v>
      </c>
      <c r="T496" s="299"/>
      <c r="U496" s="301" t="n">
        <f aca="false">U495+T496</f>
        <v>0</v>
      </c>
      <c r="V496" s="251"/>
      <c r="W496" s="276" t="n">
        <f aca="false">W495+V496</f>
        <v>0</v>
      </c>
      <c r="X496" s="264" t="n">
        <f aca="false">IF(AND(LEFT($I496,1)="I",$H496&lt;&gt;"FNPT",$H496&lt;&gt;"FFS"),$F496,0)</f>
        <v>0</v>
      </c>
      <c r="Y496" s="276" t="n">
        <f aca="false">Y495+X496</f>
        <v>0</v>
      </c>
      <c r="Z496" s="265" t="n">
        <f aca="false">IF(AND($I496="IA",$H496&lt;&gt;"FNPT",$H496&lt;&gt;"FFS"),$F496,0)</f>
        <v>0</v>
      </c>
      <c r="AA496" s="266" t="n">
        <f aca="false">IF(AND($I496="IS",$H496&lt;&gt;"FNPT",$H496&lt;&gt;"FFS"),$F496,0)</f>
        <v>0</v>
      </c>
      <c r="AB496" s="302"/>
      <c r="AC496" s="303" t="n">
        <f aca="false">AC495+AB496</f>
        <v>0</v>
      </c>
      <c r="AD496" s="6"/>
      <c r="AE496" s="6"/>
      <c r="AF496" s="68"/>
      <c r="AG496" s="269" t="n">
        <f aca="false">IF($H496="FNPT",$F496,0)</f>
        <v>0</v>
      </c>
      <c r="AH496" s="270" t="n">
        <f aca="false">IF($H496="FFS",$F496,0)</f>
        <v>0</v>
      </c>
      <c r="AI496" s="304" t="n">
        <f aca="false">AI495+AG496+AH496</f>
        <v>0</v>
      </c>
      <c r="AJ496" s="305" t="n">
        <f aca="false">AJ495+F496-AG496-AH496</f>
        <v>0</v>
      </c>
      <c r="AK496" s="266" t="n">
        <f aca="false">IF(AND(J496="S",H496&lt;&gt;"FFS",H496&lt;&gt;"FNPT"),F496,0)</f>
        <v>0</v>
      </c>
      <c r="AL496" s="273" t="n">
        <f aca="false">IF(AND(OR($J496="P",$J496="S"),$H496&lt;&gt;"FFS",$H496&lt;&gt;"FNPT"),$F496,0)</f>
        <v>0</v>
      </c>
      <c r="AM496" s="276" t="n">
        <f aca="false">AM495+AL496</f>
        <v>0</v>
      </c>
      <c r="AN496" s="270" t="n">
        <f aca="false">IF(AND($J496="2P",H496&lt;&gt;"FFS",H496&lt;&gt;"FNPT"),$F496,0)</f>
        <v>0</v>
      </c>
      <c r="AO496" s="276" t="n">
        <f aca="false">AO495+AN496</f>
        <v>0</v>
      </c>
      <c r="AP496" s="273" t="n">
        <f aca="false">IF(AND($J496="D",H496&lt;&gt;"FFS",H496&lt;&gt;"FNPT"),$F496,0)</f>
        <v>0</v>
      </c>
      <c r="AQ496" s="276" t="n">
        <f aca="false">AQ495+AP496</f>
        <v>0</v>
      </c>
      <c r="AR496" s="274" t="n">
        <f aca="false">IF(AND($L496&lt;&gt;0,$H496&lt;&gt;"FNPT",$H496&lt;&gt;"FFS"),$F496,0)</f>
        <v>0</v>
      </c>
      <c r="AS496" s="306" t="n">
        <f aca="false">AS495+AR496</f>
        <v>0</v>
      </c>
      <c r="AT496" s="266" t="n">
        <f aca="false">IF(AND($J496="D",$K496&lt;&gt;0,H496&lt;&gt;"FNPT",H496&lt;&gt;"FFS"),$F496,0)</f>
        <v>0</v>
      </c>
      <c r="AU496" s="266" t="n">
        <f aca="false">IF(AND($J496="S",$K496&lt;&gt;0,H496&lt;&gt;"FNPT",H496&lt;&gt;"FFS"),$F496,0)</f>
        <v>0</v>
      </c>
      <c r="AV496" s="266" t="n">
        <f aca="false">IF(AND(OR($J496="P",$J496="S"),$K496&lt;&gt;0,H496&lt;&gt;"FNPT",H496&lt;&gt;"FFS"),$F496,0)</f>
        <v>0</v>
      </c>
      <c r="AW496" s="307" t="n">
        <f aca="false">IF(AND($K496&lt;&gt;0,$H496&lt;&gt;"FNPT",$H496&lt;&gt;"FFS"),AW495+$F496,AW495)</f>
        <v>0</v>
      </c>
      <c r="AX496" s="277"/>
      <c r="AY496" s="278"/>
      <c r="AZ496" s="279" t="n">
        <f aca="false">IF($AY496=AZ$38,$F496,0)</f>
        <v>0</v>
      </c>
      <c r="BA496" s="266" t="n">
        <f aca="false">IF($AY496=BA$38,$F496,0)</f>
        <v>0</v>
      </c>
      <c r="BB496" s="266" t="n">
        <f aca="false">IF($AY496=BB$38,$F496,0)</f>
        <v>0</v>
      </c>
      <c r="BC496" s="266" t="n">
        <f aca="false">IF($AY496=BC$38,$F496,0)</f>
        <v>0</v>
      </c>
      <c r="BD496" s="266" t="n">
        <f aca="false">IF($AY496=BD$38,$F496,0)</f>
        <v>0</v>
      </c>
      <c r="BE496" s="5"/>
      <c r="BF496" s="5"/>
      <c r="BG496" s="280" t="n">
        <f aca="false">IF($H496="SEP",$F496,0)</f>
        <v>0</v>
      </c>
      <c r="BH496" s="276" t="n">
        <f aca="false">BH495+BG496</f>
        <v>0</v>
      </c>
      <c r="BI496" s="282" t="n">
        <f aca="false">IF($H496="MEP",$F496,0)</f>
        <v>0</v>
      </c>
      <c r="BJ496" s="306" t="n">
        <f aca="false">BJ495+BI496</f>
        <v>0</v>
      </c>
      <c r="BK496" s="280" t="n">
        <f aca="false">IF($H496="SET",$F496,0)</f>
        <v>0</v>
      </c>
      <c r="BL496" s="276" t="n">
        <f aca="false">BL495+BK496</f>
        <v>0</v>
      </c>
      <c r="BM496" s="282" t="n">
        <f aca="false">IF($H496="MET",$F496,0)</f>
        <v>0</v>
      </c>
      <c r="BN496" s="306" t="n">
        <f aca="false">BN495+BM496</f>
        <v>0</v>
      </c>
      <c r="BO496" s="280" t="n">
        <f aca="false">IF($H496="SEJ",$F496,0)</f>
        <v>0</v>
      </c>
      <c r="BP496" s="276" t="n">
        <f aca="false">BP495+BO496</f>
        <v>0</v>
      </c>
      <c r="BQ496" s="282" t="n">
        <f aca="false">IF($H496="MEJ",$F496,0)</f>
        <v>0</v>
      </c>
      <c r="BR496" s="306" t="n">
        <f aca="false">BR495+BQ496</f>
        <v>0</v>
      </c>
      <c r="BS496" s="5"/>
      <c r="BT496" s="2"/>
      <c r="BU496" s="210"/>
      <c r="BV496" s="308" t="b">
        <f aca="false">AND(LEFT(M496,5)&lt;&gt;"PA-28",LEFT(M496,8)&lt;&gt;"Cessna 1",M496&lt;&gt;$I511,M496&lt;&gt;$I512,M496&lt;&gt;$M509,M496&lt;&gt;$M510,M496&lt;&gt;$M511,M496&lt;&gt;$M512,M496&lt;&gt;$N509,M496&lt;&gt;$N510,M496&lt;&gt;$N511,M496&lt;&gt;$N512)</f>
        <v>1</v>
      </c>
      <c r="BW496" s="2"/>
      <c r="BX496" s="68"/>
      <c r="BY496" s="286" t="n">
        <f aca="false">IF(LEFT($M496,5)="PA-28",$F496,0)</f>
        <v>0</v>
      </c>
      <c r="BZ496" s="276" t="n">
        <f aca="false">BZ495+BY496</f>
        <v>0</v>
      </c>
      <c r="CA496" s="309" t="n">
        <f aca="false">IF(LEFT($M496,5)="PA-28",$N496+$P496,0)</f>
        <v>0</v>
      </c>
      <c r="CB496" s="310" t="n">
        <f aca="false">CB495+CA496</f>
        <v>0</v>
      </c>
      <c r="CC496" s="311" t="n">
        <f aca="false">IF(LEFT($M496,5)="PA-28",$R496+$T496,0)</f>
        <v>0</v>
      </c>
      <c r="CD496" s="310" t="n">
        <f aca="false">CD495+CC496</f>
        <v>0</v>
      </c>
      <c r="CE496" s="6"/>
      <c r="CF496" s="68"/>
      <c r="CG496" s="290" t="n">
        <f aca="false">IF(LEFT($M496,8)="Cessna 1",$F496,0)</f>
        <v>0</v>
      </c>
      <c r="CH496" s="295" t="n">
        <f aca="false">CH495+CG496</f>
        <v>0</v>
      </c>
      <c r="CI496" s="312" t="n">
        <f aca="false">IF(LEFT($M496,8)="Cessna 1",$N496+$P496,0)</f>
        <v>0</v>
      </c>
      <c r="CJ496" s="313" t="n">
        <f aca="false">CJ495+CI496</f>
        <v>0</v>
      </c>
      <c r="CK496" s="312" t="n">
        <f aca="false">IF(LEFT($M496,8)="Cessna 1",$R496+$T496,0)</f>
        <v>0</v>
      </c>
      <c r="CL496" s="313" t="n">
        <f aca="false">CL495+CK496</f>
        <v>0</v>
      </c>
      <c r="CM496" s="6"/>
      <c r="CN496" s="68"/>
      <c r="CO496" s="290" t="n">
        <f aca="false">IF($M496=CO473,$F496,0)</f>
        <v>0</v>
      </c>
      <c r="CP496" s="276" t="n">
        <f aca="false">CP495+CO496</f>
        <v>0</v>
      </c>
      <c r="CQ496" s="312" t="n">
        <f aca="false">IF($M496=CO473,$N496+$P496,0)</f>
        <v>0</v>
      </c>
      <c r="CR496" s="310" t="n">
        <f aca="false">CR495+CQ496</f>
        <v>0</v>
      </c>
      <c r="CS496" s="312" t="n">
        <f aca="false">IF($M496=CO473,$R496+$T496,0)</f>
        <v>0</v>
      </c>
      <c r="CT496" s="310" t="n">
        <f aca="false">CT495+CS496</f>
        <v>0</v>
      </c>
      <c r="CU496" s="6"/>
      <c r="CV496" s="68"/>
      <c r="CW496" s="290" t="n">
        <f aca="false">IF($M496=CW473,$F496,0)</f>
        <v>0</v>
      </c>
      <c r="CX496" s="276" t="n">
        <f aca="false">CX495+CW496</f>
        <v>0</v>
      </c>
      <c r="CY496" s="312" t="n">
        <f aca="false">IF($M496=CW473,$N496+$P496,0)</f>
        <v>0</v>
      </c>
      <c r="CZ496" s="310" t="n">
        <f aca="false">CZ495+CY496</f>
        <v>0</v>
      </c>
      <c r="DA496" s="312" t="n">
        <f aca="false">IF($M496=CW473,$R496+$T496,0)</f>
        <v>0</v>
      </c>
      <c r="DB496" s="310" t="n">
        <f aca="false">DB495+DA496</f>
        <v>0</v>
      </c>
      <c r="DC496" s="6"/>
      <c r="DD496" s="68"/>
      <c r="DE496" s="290" t="n">
        <f aca="false">IF($M496=DE473,$F496,0)</f>
        <v>0</v>
      </c>
      <c r="DF496" s="276" t="n">
        <f aca="false">DF495+DE496</f>
        <v>0</v>
      </c>
      <c r="DG496" s="312" t="n">
        <f aca="false">IF($M496=DE473,$N496+$P496,0)</f>
        <v>0</v>
      </c>
      <c r="DH496" s="310" t="n">
        <f aca="false">DH495+DG496</f>
        <v>0</v>
      </c>
      <c r="DI496" s="312" t="n">
        <f aca="false">IF($M496=DE473,$R496+$T496,0)</f>
        <v>0</v>
      </c>
      <c r="DJ496" s="310" t="n">
        <f aca="false">DJ495+DI496</f>
        <v>0</v>
      </c>
      <c r="DK496" s="6"/>
      <c r="DL496" s="68"/>
      <c r="DM496" s="290" t="n">
        <f aca="false">IF($M496=DM473,$F496,0)</f>
        <v>0</v>
      </c>
      <c r="DN496" s="276" t="n">
        <f aca="false">DN495+DM496</f>
        <v>0</v>
      </c>
      <c r="DO496" s="312" t="n">
        <f aca="false">IF($M496=DM473,$N496+$P496,0)</f>
        <v>0</v>
      </c>
      <c r="DP496" s="310" t="n">
        <f aca="false">DP495+DO496</f>
        <v>0</v>
      </c>
      <c r="DQ496" s="312" t="n">
        <f aca="false">IF($M496=DM473,$R496+$T496,0)</f>
        <v>0</v>
      </c>
      <c r="DR496" s="310" t="n">
        <f aca="false">DR495+DQ496</f>
        <v>0</v>
      </c>
      <c r="DS496" s="2"/>
      <c r="DT496" s="68"/>
      <c r="DU496" s="290" t="n">
        <f aca="false">IF($M496=DU473,$F496,0)</f>
        <v>0</v>
      </c>
      <c r="DV496" s="276" t="n">
        <f aca="false">DV495+DU496</f>
        <v>0</v>
      </c>
      <c r="DW496" s="312" t="n">
        <f aca="false">IF($M496=DU473,$N496+$P496,0)</f>
        <v>0</v>
      </c>
      <c r="DX496" s="310" t="n">
        <f aca="false">DX495+DW496</f>
        <v>0</v>
      </c>
      <c r="DY496" s="312" t="n">
        <f aca="false">IF($M496=DU473,$R496+$T496,0)</f>
        <v>0</v>
      </c>
      <c r="DZ496" s="310" t="n">
        <f aca="false">DZ495+DY496</f>
        <v>0</v>
      </c>
      <c r="EA496" s="158"/>
      <c r="EB496" s="68"/>
      <c r="EC496" s="290" t="n">
        <f aca="false">IF($M496=EC473,$F496,0)</f>
        <v>0</v>
      </c>
      <c r="ED496" s="276" t="n">
        <f aca="false">ED495+EC496</f>
        <v>0</v>
      </c>
      <c r="EE496" s="312" t="n">
        <f aca="false">IF($M496=EC473,$N496+$P496,0)</f>
        <v>0</v>
      </c>
      <c r="EF496" s="310" t="n">
        <f aca="false">EF495+EE496</f>
        <v>0</v>
      </c>
      <c r="EG496" s="312" t="n">
        <f aca="false">IF($M496=EC473,$R496+$T496,0)</f>
        <v>0</v>
      </c>
      <c r="EH496" s="310" t="n">
        <f aca="false">EH495+EG496</f>
        <v>0</v>
      </c>
      <c r="EI496" s="158"/>
      <c r="EJ496" s="68"/>
      <c r="EK496" s="290" t="n">
        <f aca="false">IF($M496=EK473,$F496,0)</f>
        <v>0</v>
      </c>
      <c r="EL496" s="276" t="n">
        <f aca="false">EL495+EK496</f>
        <v>0</v>
      </c>
      <c r="EM496" s="159"/>
      <c r="EN496" s="68"/>
      <c r="EO496" s="290" t="n">
        <f aca="false">IF($M496=EO473,$F496,0)</f>
        <v>0</v>
      </c>
      <c r="EP496" s="276" t="n">
        <f aca="false">EP495+EO496</f>
        <v>0</v>
      </c>
      <c r="EQ496" s="159"/>
      <c r="ER496" s="68"/>
      <c r="ES496" s="290" t="n">
        <f aca="false">IF($M496=ES473,$F496,0)</f>
        <v>0</v>
      </c>
      <c r="ET496" s="276" t="n">
        <f aca="false">ET495+ES496</f>
        <v>0</v>
      </c>
      <c r="EU496" s="159"/>
      <c r="EV496" s="68"/>
      <c r="EW496" s="290" t="n">
        <f aca="false">IF($M496=EW473,$F496,0)</f>
        <v>0</v>
      </c>
      <c r="EX496" s="276" t="n">
        <f aca="false">EX495+EW496</f>
        <v>0</v>
      </c>
      <c r="EY496" s="159"/>
      <c r="EZ496" s="68"/>
      <c r="FA496" s="290" t="n">
        <f aca="false">IF($M496=FA473,$F496,0)</f>
        <v>0</v>
      </c>
      <c r="FB496" s="276" t="n">
        <f aca="false">FB495+FA496</f>
        <v>0</v>
      </c>
      <c r="FC496" s="2"/>
      <c r="FD496" s="68"/>
      <c r="FE496" s="290" t="n">
        <f aca="false">IF($M496=FE473,$F496,0)</f>
        <v>0</v>
      </c>
      <c r="FF496" s="276" t="n">
        <f aca="false">FF495+FE496</f>
        <v>0</v>
      </c>
      <c r="FG496" s="2"/>
      <c r="FH496" s="2"/>
      <c r="FI496" s="2"/>
      <c r="FJ496" s="2"/>
      <c r="FK496" s="2"/>
      <c r="FL496" s="2"/>
      <c r="FM496" s="2"/>
      <c r="FN496" s="2"/>
      <c r="FO496" s="2"/>
      <c r="FP496" s="2"/>
      <c r="FQ496" s="2"/>
      <c r="FR496" s="2"/>
      <c r="FS496" s="2"/>
      <c r="FT496" s="2"/>
      <c r="FU496" s="2"/>
      <c r="FV496" s="2"/>
      <c r="FW496" s="2"/>
      <c r="FX496" s="2"/>
      <c r="FY496" s="2"/>
      <c r="FZ496" s="2"/>
      <c r="GA496" s="2"/>
    </row>
    <row r="497" s="16" customFormat="true" ht="12.75" hidden="false" customHeight="false" outlineLevel="0" collapsed="false">
      <c r="A497" s="163"/>
      <c r="B497" s="292"/>
      <c r="C497" s="293"/>
      <c r="D497" s="248"/>
      <c r="E497" s="248"/>
      <c r="F497" s="294" t="n">
        <f aca="false">E497-D497</f>
        <v>0</v>
      </c>
      <c r="G497" s="295" t="n">
        <f aca="false">G496+F497</f>
        <v>0</v>
      </c>
      <c r="H497" s="251"/>
      <c r="I497" s="252"/>
      <c r="J497" s="253"/>
      <c r="K497" s="296"/>
      <c r="L497" s="255"/>
      <c r="M497" s="256"/>
      <c r="N497" s="297"/>
      <c r="O497" s="298" t="n">
        <f aca="false">O496+N497</f>
        <v>0</v>
      </c>
      <c r="P497" s="299"/>
      <c r="Q497" s="300" t="n">
        <f aca="false">Q496+P497</f>
        <v>0</v>
      </c>
      <c r="R497" s="297"/>
      <c r="S497" s="298" t="n">
        <f aca="false">S496+R497</f>
        <v>0</v>
      </c>
      <c r="T497" s="299"/>
      <c r="U497" s="301" t="n">
        <f aca="false">U496+T497</f>
        <v>0</v>
      </c>
      <c r="V497" s="251"/>
      <c r="W497" s="276" t="n">
        <f aca="false">W496+V497</f>
        <v>0</v>
      </c>
      <c r="X497" s="264" t="n">
        <f aca="false">IF(AND(LEFT($I497,1)="I",$H497&lt;&gt;"FNPT",$H497&lt;&gt;"FFS"),$F497,0)</f>
        <v>0</v>
      </c>
      <c r="Y497" s="276" t="n">
        <f aca="false">Y496+X497</f>
        <v>0</v>
      </c>
      <c r="Z497" s="265" t="n">
        <f aca="false">IF(AND($I497="IA",$H497&lt;&gt;"FNPT",$H497&lt;&gt;"FFS"),$F497,0)</f>
        <v>0</v>
      </c>
      <c r="AA497" s="266" t="n">
        <f aca="false">IF(AND($I497="IS",$H497&lt;&gt;"FNPT",$H497&lt;&gt;"FFS"),$F497,0)</f>
        <v>0</v>
      </c>
      <c r="AB497" s="302"/>
      <c r="AC497" s="303" t="n">
        <f aca="false">AC496+AB497</f>
        <v>0</v>
      </c>
      <c r="AD497" s="6"/>
      <c r="AE497" s="6"/>
      <c r="AF497" s="68"/>
      <c r="AG497" s="269" t="n">
        <f aca="false">IF($H497="FNPT",$F497,0)</f>
        <v>0</v>
      </c>
      <c r="AH497" s="270" t="n">
        <f aca="false">IF($H497="FFS",$F497,0)</f>
        <v>0</v>
      </c>
      <c r="AI497" s="304" t="n">
        <f aca="false">AI496+AG497+AH497</f>
        <v>0</v>
      </c>
      <c r="AJ497" s="305" t="n">
        <f aca="false">AJ496+F497-AG497-AH497</f>
        <v>0</v>
      </c>
      <c r="AK497" s="266" t="n">
        <f aca="false">IF(AND(J497="S",H497&lt;&gt;"FFS",H497&lt;&gt;"FNPT"),F497,0)</f>
        <v>0</v>
      </c>
      <c r="AL497" s="273" t="n">
        <f aca="false">IF(AND(OR($J497="P",$J497="S"),$H497&lt;&gt;"FFS",$H497&lt;&gt;"FNPT"),$F497,0)</f>
        <v>0</v>
      </c>
      <c r="AM497" s="276" t="n">
        <f aca="false">AM496+AL497</f>
        <v>0</v>
      </c>
      <c r="AN497" s="270" t="n">
        <f aca="false">IF(AND($J497="2P",H497&lt;&gt;"FFS",H497&lt;&gt;"FNPT"),$F497,0)</f>
        <v>0</v>
      </c>
      <c r="AO497" s="276" t="n">
        <f aca="false">AO496+AN497</f>
        <v>0</v>
      </c>
      <c r="AP497" s="273" t="n">
        <f aca="false">IF(AND($J497="D",H497&lt;&gt;"FFS",H497&lt;&gt;"FNPT"),$F497,0)</f>
        <v>0</v>
      </c>
      <c r="AQ497" s="276" t="n">
        <f aca="false">AQ496+AP497</f>
        <v>0</v>
      </c>
      <c r="AR497" s="274" t="n">
        <f aca="false">IF(AND($L497&lt;&gt;0,$H497&lt;&gt;"FNPT",$H497&lt;&gt;"FFS"),$F497,0)</f>
        <v>0</v>
      </c>
      <c r="AS497" s="306" t="n">
        <f aca="false">AS496+AR497</f>
        <v>0</v>
      </c>
      <c r="AT497" s="266" t="n">
        <f aca="false">IF(AND($J497="D",$K497&lt;&gt;0,H497&lt;&gt;"FNPT",H497&lt;&gt;"FFS"),$F497,0)</f>
        <v>0</v>
      </c>
      <c r="AU497" s="266" t="n">
        <f aca="false">IF(AND($J497="S",$K497&lt;&gt;0,H497&lt;&gt;"FNPT",H497&lt;&gt;"FFS"),$F497,0)</f>
        <v>0</v>
      </c>
      <c r="AV497" s="266" t="n">
        <f aca="false">IF(AND(OR($J497="P",$J497="S"),$K497&lt;&gt;0,H497&lt;&gt;"FNPT",H497&lt;&gt;"FFS"),$F497,0)</f>
        <v>0</v>
      </c>
      <c r="AW497" s="307" t="n">
        <f aca="false">IF(AND($K497&lt;&gt;0,$H497&lt;&gt;"FNPT",$H497&lt;&gt;"FFS"),AW496+$F497,AW496)</f>
        <v>0</v>
      </c>
      <c r="AX497" s="277"/>
      <c r="AY497" s="278"/>
      <c r="AZ497" s="279" t="n">
        <f aca="false">IF($AY497=AZ$38,$F497,0)</f>
        <v>0</v>
      </c>
      <c r="BA497" s="266" t="n">
        <f aca="false">IF($AY497=BA$38,$F497,0)</f>
        <v>0</v>
      </c>
      <c r="BB497" s="266" t="n">
        <f aca="false">IF($AY497=BB$38,$F497,0)</f>
        <v>0</v>
      </c>
      <c r="BC497" s="266" t="n">
        <f aca="false">IF($AY497=BC$38,$F497,0)</f>
        <v>0</v>
      </c>
      <c r="BD497" s="266" t="n">
        <f aca="false">IF($AY497=BD$38,$F497,0)</f>
        <v>0</v>
      </c>
      <c r="BE497" s="5"/>
      <c r="BF497" s="5"/>
      <c r="BG497" s="280" t="n">
        <f aca="false">IF($H497="SEP",$F497,0)</f>
        <v>0</v>
      </c>
      <c r="BH497" s="276" t="n">
        <f aca="false">BH496+BG497</f>
        <v>0</v>
      </c>
      <c r="BI497" s="282" t="n">
        <f aca="false">IF($H497="MEP",$F497,0)</f>
        <v>0</v>
      </c>
      <c r="BJ497" s="306" t="n">
        <f aca="false">BJ496+BI497</f>
        <v>0</v>
      </c>
      <c r="BK497" s="280" t="n">
        <f aca="false">IF($H497="SET",$F497,0)</f>
        <v>0</v>
      </c>
      <c r="BL497" s="276" t="n">
        <f aca="false">BL496+BK497</f>
        <v>0</v>
      </c>
      <c r="BM497" s="282" t="n">
        <f aca="false">IF($H497="MET",$F497,0)</f>
        <v>0</v>
      </c>
      <c r="BN497" s="306" t="n">
        <f aca="false">BN496+BM497</f>
        <v>0</v>
      </c>
      <c r="BO497" s="280" t="n">
        <f aca="false">IF($H497="SEJ",$F497,0)</f>
        <v>0</v>
      </c>
      <c r="BP497" s="276" t="n">
        <f aca="false">BP496+BO497</f>
        <v>0</v>
      </c>
      <c r="BQ497" s="282" t="n">
        <f aca="false">IF($H497="MEJ",$F497,0)</f>
        <v>0</v>
      </c>
      <c r="BR497" s="306" t="n">
        <f aca="false">BR496+BQ497</f>
        <v>0</v>
      </c>
      <c r="BS497" s="5"/>
      <c r="BT497" s="2"/>
      <c r="BU497" s="210"/>
      <c r="BV497" s="308" t="b">
        <f aca="false">AND(LEFT(M497,5)&lt;&gt;"PA-28",LEFT(M497,8)&lt;&gt;"Cessna 1",M497&lt;&gt;$I511,M497&lt;&gt;$I512,M497&lt;&gt;$M509,M497&lt;&gt;$M510,M497&lt;&gt;$M511,M497&lt;&gt;$M512,M497&lt;&gt;$N509,M497&lt;&gt;$N510,M497&lt;&gt;$N511,M497&lt;&gt;$N512)</f>
        <v>1</v>
      </c>
      <c r="BW497" s="2"/>
      <c r="BX497" s="68"/>
      <c r="BY497" s="286" t="n">
        <f aca="false">IF(LEFT($M497,5)="PA-28",$F497,0)</f>
        <v>0</v>
      </c>
      <c r="BZ497" s="276" t="n">
        <f aca="false">BZ496+BY497</f>
        <v>0</v>
      </c>
      <c r="CA497" s="309" t="n">
        <f aca="false">IF(LEFT($M497,5)="PA-28",$N497+$P497,0)</f>
        <v>0</v>
      </c>
      <c r="CB497" s="310" t="n">
        <f aca="false">CB496+CA497</f>
        <v>0</v>
      </c>
      <c r="CC497" s="311" t="n">
        <f aca="false">IF(LEFT($M497,5)="PA-28",$R497+$T497,0)</f>
        <v>0</v>
      </c>
      <c r="CD497" s="310" t="n">
        <f aca="false">CD496+CC497</f>
        <v>0</v>
      </c>
      <c r="CE497" s="6"/>
      <c r="CF497" s="68"/>
      <c r="CG497" s="290" t="n">
        <f aca="false">IF(LEFT($M497,8)="Cessna 1",$F497,0)</f>
        <v>0</v>
      </c>
      <c r="CH497" s="295" t="n">
        <f aca="false">CH496+CG497</f>
        <v>0</v>
      </c>
      <c r="CI497" s="312" t="n">
        <f aca="false">IF(LEFT($M497,8)="Cessna 1",$N497+$P497,0)</f>
        <v>0</v>
      </c>
      <c r="CJ497" s="313" t="n">
        <f aca="false">CJ496+CI497</f>
        <v>0</v>
      </c>
      <c r="CK497" s="312" t="n">
        <f aca="false">IF(LEFT($M497,8)="Cessna 1",$R497+$T497,0)</f>
        <v>0</v>
      </c>
      <c r="CL497" s="313" t="n">
        <f aca="false">CL496+CK497</f>
        <v>0</v>
      </c>
      <c r="CM497" s="6"/>
      <c r="CN497" s="68"/>
      <c r="CO497" s="290" t="n">
        <f aca="false">IF($M497=CO473,$F497,0)</f>
        <v>0</v>
      </c>
      <c r="CP497" s="276" t="n">
        <f aca="false">CP496+CO497</f>
        <v>0</v>
      </c>
      <c r="CQ497" s="312" t="n">
        <f aca="false">IF($M497=CO473,$N497+$P497,0)</f>
        <v>0</v>
      </c>
      <c r="CR497" s="310" t="n">
        <f aca="false">CR496+CQ497</f>
        <v>0</v>
      </c>
      <c r="CS497" s="312" t="n">
        <f aca="false">IF($M497=CO473,$R497+$T497,0)</f>
        <v>0</v>
      </c>
      <c r="CT497" s="310" t="n">
        <f aca="false">CT496+CS497</f>
        <v>0</v>
      </c>
      <c r="CU497" s="6"/>
      <c r="CV497" s="68"/>
      <c r="CW497" s="290" t="n">
        <f aca="false">IF($M497=CW473,$F497,0)</f>
        <v>0</v>
      </c>
      <c r="CX497" s="276" t="n">
        <f aca="false">CX496+CW497</f>
        <v>0</v>
      </c>
      <c r="CY497" s="312" t="n">
        <f aca="false">IF($M497=CW473,$N497+$P497,0)</f>
        <v>0</v>
      </c>
      <c r="CZ497" s="310" t="n">
        <f aca="false">CZ496+CY497</f>
        <v>0</v>
      </c>
      <c r="DA497" s="312" t="n">
        <f aca="false">IF($M497=CW473,$R497+$T497,0)</f>
        <v>0</v>
      </c>
      <c r="DB497" s="310" t="n">
        <f aca="false">DB496+DA497</f>
        <v>0</v>
      </c>
      <c r="DC497" s="6"/>
      <c r="DD497" s="68"/>
      <c r="DE497" s="290" t="n">
        <f aca="false">IF($M497=DE473,$F497,0)</f>
        <v>0</v>
      </c>
      <c r="DF497" s="276" t="n">
        <f aca="false">DF496+DE497</f>
        <v>0</v>
      </c>
      <c r="DG497" s="312" t="n">
        <f aca="false">IF($M497=DE473,$N497+$P497,0)</f>
        <v>0</v>
      </c>
      <c r="DH497" s="310" t="n">
        <f aca="false">DH496+DG497</f>
        <v>0</v>
      </c>
      <c r="DI497" s="312" t="n">
        <f aca="false">IF($M497=DE473,$R497+$T497,0)</f>
        <v>0</v>
      </c>
      <c r="DJ497" s="310" t="n">
        <f aca="false">DJ496+DI497</f>
        <v>0</v>
      </c>
      <c r="DK497" s="6"/>
      <c r="DL497" s="68"/>
      <c r="DM497" s="290" t="n">
        <f aca="false">IF($M497=DM473,$F497,0)</f>
        <v>0</v>
      </c>
      <c r="DN497" s="276" t="n">
        <f aca="false">DN496+DM497</f>
        <v>0</v>
      </c>
      <c r="DO497" s="312" t="n">
        <f aca="false">IF($M497=DM473,$N497+$P497,0)</f>
        <v>0</v>
      </c>
      <c r="DP497" s="310" t="n">
        <f aca="false">DP496+DO497</f>
        <v>0</v>
      </c>
      <c r="DQ497" s="312" t="n">
        <f aca="false">IF($M497=DM473,$R497+$T497,0)</f>
        <v>0</v>
      </c>
      <c r="DR497" s="310" t="n">
        <f aca="false">DR496+DQ497</f>
        <v>0</v>
      </c>
      <c r="DS497" s="2"/>
      <c r="DT497" s="68"/>
      <c r="DU497" s="290" t="n">
        <f aca="false">IF($M497=DU473,$F497,0)</f>
        <v>0</v>
      </c>
      <c r="DV497" s="276" t="n">
        <f aca="false">DV496+DU497</f>
        <v>0</v>
      </c>
      <c r="DW497" s="312" t="n">
        <f aca="false">IF($M497=DU473,$N497+$P497,0)</f>
        <v>0</v>
      </c>
      <c r="DX497" s="310" t="n">
        <f aca="false">DX496+DW497</f>
        <v>0</v>
      </c>
      <c r="DY497" s="312" t="n">
        <f aca="false">IF($M497=DU473,$R497+$T497,0)</f>
        <v>0</v>
      </c>
      <c r="DZ497" s="310" t="n">
        <f aca="false">DZ496+DY497</f>
        <v>0</v>
      </c>
      <c r="EA497" s="158"/>
      <c r="EB497" s="68"/>
      <c r="EC497" s="290" t="n">
        <f aca="false">IF($M497=EC473,$F497,0)</f>
        <v>0</v>
      </c>
      <c r="ED497" s="276" t="n">
        <f aca="false">ED496+EC497</f>
        <v>0</v>
      </c>
      <c r="EE497" s="312" t="n">
        <f aca="false">IF($M497=EC473,$N497+$P497,0)</f>
        <v>0</v>
      </c>
      <c r="EF497" s="310" t="n">
        <f aca="false">EF496+EE497</f>
        <v>0</v>
      </c>
      <c r="EG497" s="312" t="n">
        <f aca="false">IF($M497=EC473,$R497+$T497,0)</f>
        <v>0</v>
      </c>
      <c r="EH497" s="310" t="n">
        <f aca="false">EH496+EG497</f>
        <v>0</v>
      </c>
      <c r="EI497" s="158"/>
      <c r="EJ497" s="68"/>
      <c r="EK497" s="290" t="n">
        <f aca="false">IF($M497=EK473,$F497,0)</f>
        <v>0</v>
      </c>
      <c r="EL497" s="276" t="n">
        <f aca="false">EL496+EK497</f>
        <v>0</v>
      </c>
      <c r="EM497" s="159"/>
      <c r="EN497" s="68"/>
      <c r="EO497" s="290" t="n">
        <f aca="false">IF($M497=EO473,$F497,0)</f>
        <v>0</v>
      </c>
      <c r="EP497" s="276" t="n">
        <f aca="false">EP496+EO497</f>
        <v>0</v>
      </c>
      <c r="EQ497" s="159"/>
      <c r="ER497" s="68"/>
      <c r="ES497" s="290" t="n">
        <f aca="false">IF($M497=ES473,$F497,0)</f>
        <v>0</v>
      </c>
      <c r="ET497" s="276" t="n">
        <f aca="false">ET496+ES497</f>
        <v>0</v>
      </c>
      <c r="EU497" s="159"/>
      <c r="EV497" s="68"/>
      <c r="EW497" s="290" t="n">
        <f aca="false">IF($M497=EW473,$F497,0)</f>
        <v>0</v>
      </c>
      <c r="EX497" s="276" t="n">
        <f aca="false">EX496+EW497</f>
        <v>0</v>
      </c>
      <c r="EY497" s="159"/>
      <c r="EZ497" s="68"/>
      <c r="FA497" s="290" t="n">
        <f aca="false">IF($M497=FA473,$F497,0)</f>
        <v>0</v>
      </c>
      <c r="FB497" s="276" t="n">
        <f aca="false">FB496+FA497</f>
        <v>0</v>
      </c>
      <c r="FC497" s="2"/>
      <c r="FD497" s="68"/>
      <c r="FE497" s="290" t="n">
        <f aca="false">IF($M497=FE473,$F497,0)</f>
        <v>0</v>
      </c>
      <c r="FF497" s="276" t="n">
        <f aca="false">FF496+FE497</f>
        <v>0</v>
      </c>
      <c r="FG497" s="2"/>
      <c r="FH497" s="2"/>
      <c r="FI497" s="2"/>
      <c r="FJ497" s="2"/>
      <c r="FK497" s="2"/>
      <c r="FL497" s="2"/>
      <c r="FM497" s="2"/>
      <c r="FN497" s="2"/>
      <c r="FO497" s="2"/>
      <c r="FP497" s="2"/>
      <c r="FQ497" s="2"/>
      <c r="FR497" s="2"/>
      <c r="FS497" s="2"/>
      <c r="FT497" s="2"/>
      <c r="FU497" s="2"/>
      <c r="FV497" s="2"/>
      <c r="FW497" s="2"/>
      <c r="FX497" s="2"/>
      <c r="FY497" s="2"/>
      <c r="FZ497" s="2"/>
      <c r="GA497" s="2"/>
    </row>
    <row r="498" s="16" customFormat="true" ht="12.75" hidden="false" customHeight="false" outlineLevel="0" collapsed="false">
      <c r="A498" s="163"/>
      <c r="B498" s="292"/>
      <c r="C498" s="293"/>
      <c r="D498" s="248"/>
      <c r="E498" s="248"/>
      <c r="F498" s="294" t="n">
        <f aca="false">E498-D498</f>
        <v>0</v>
      </c>
      <c r="G498" s="295" t="n">
        <f aca="false">G497+F498</f>
        <v>0</v>
      </c>
      <c r="H498" s="251"/>
      <c r="I498" s="252"/>
      <c r="J498" s="253"/>
      <c r="K498" s="296"/>
      <c r="L498" s="255"/>
      <c r="M498" s="256"/>
      <c r="N498" s="297"/>
      <c r="O498" s="298" t="n">
        <f aca="false">O497+N498</f>
        <v>0</v>
      </c>
      <c r="P498" s="299"/>
      <c r="Q498" s="300" t="n">
        <f aca="false">Q497+P498</f>
        <v>0</v>
      </c>
      <c r="R498" s="297"/>
      <c r="S498" s="298" t="n">
        <f aca="false">S497+R498</f>
        <v>0</v>
      </c>
      <c r="T498" s="299"/>
      <c r="U498" s="301" t="n">
        <f aca="false">U497+T498</f>
        <v>0</v>
      </c>
      <c r="V498" s="251"/>
      <c r="W498" s="276" t="n">
        <f aca="false">W497+V498</f>
        <v>0</v>
      </c>
      <c r="X498" s="264" t="n">
        <f aca="false">IF(AND(LEFT($I498,1)="I",$H498&lt;&gt;"FNPT",$H498&lt;&gt;"FFS"),$F498,0)</f>
        <v>0</v>
      </c>
      <c r="Y498" s="276" t="n">
        <f aca="false">Y497+X498</f>
        <v>0</v>
      </c>
      <c r="Z498" s="265" t="n">
        <f aca="false">IF(AND($I498="IA",$H498&lt;&gt;"FNPT",$H498&lt;&gt;"FFS"),$F498,0)</f>
        <v>0</v>
      </c>
      <c r="AA498" s="266" t="n">
        <f aca="false">IF(AND($I498="IS",$H498&lt;&gt;"FNPT",$H498&lt;&gt;"FFS"),$F498,0)</f>
        <v>0</v>
      </c>
      <c r="AB498" s="302"/>
      <c r="AC498" s="303" t="n">
        <f aca="false">AC497+AB498</f>
        <v>0</v>
      </c>
      <c r="AD498" s="6"/>
      <c r="AE498" s="6"/>
      <c r="AF498" s="68"/>
      <c r="AG498" s="269" t="n">
        <f aca="false">IF($H498="FNPT",$F498,0)</f>
        <v>0</v>
      </c>
      <c r="AH498" s="270" t="n">
        <f aca="false">IF($H498="FFS",$F498,0)</f>
        <v>0</v>
      </c>
      <c r="AI498" s="304" t="n">
        <f aca="false">AI497+AG498+AH498</f>
        <v>0</v>
      </c>
      <c r="AJ498" s="305" t="n">
        <f aca="false">AJ497+F498-AG498-AH498</f>
        <v>0</v>
      </c>
      <c r="AK498" s="266" t="n">
        <f aca="false">IF(AND(J498="S",H498&lt;&gt;"FFS",H498&lt;&gt;"FNPT"),F498,0)</f>
        <v>0</v>
      </c>
      <c r="AL498" s="273" t="n">
        <f aca="false">IF(AND(OR($J498="P",$J498="S"),$H498&lt;&gt;"FFS",$H498&lt;&gt;"FNPT"),$F498,0)</f>
        <v>0</v>
      </c>
      <c r="AM498" s="276" t="n">
        <f aca="false">AM497+AL498</f>
        <v>0</v>
      </c>
      <c r="AN498" s="270" t="n">
        <f aca="false">IF(AND($J498="2P",H498&lt;&gt;"FFS",H498&lt;&gt;"FNPT"),$F498,0)</f>
        <v>0</v>
      </c>
      <c r="AO498" s="276" t="n">
        <f aca="false">AO497+AN498</f>
        <v>0</v>
      </c>
      <c r="AP498" s="273" t="n">
        <f aca="false">IF(AND($J498="D",H498&lt;&gt;"FFS",H498&lt;&gt;"FNPT"),$F498,0)</f>
        <v>0</v>
      </c>
      <c r="AQ498" s="276" t="n">
        <f aca="false">AQ497+AP498</f>
        <v>0</v>
      </c>
      <c r="AR498" s="274" t="n">
        <f aca="false">IF(AND($L498&lt;&gt;0,$H498&lt;&gt;"FNPT",$H498&lt;&gt;"FFS"),$F498,0)</f>
        <v>0</v>
      </c>
      <c r="AS498" s="306" t="n">
        <f aca="false">AS497+AR498</f>
        <v>0</v>
      </c>
      <c r="AT498" s="266" t="n">
        <f aca="false">IF(AND($J498="D",$K498&lt;&gt;0,H498&lt;&gt;"FNPT",H498&lt;&gt;"FFS"),$F498,0)</f>
        <v>0</v>
      </c>
      <c r="AU498" s="266" t="n">
        <f aca="false">IF(AND($J498="S",$K498&lt;&gt;0,H498&lt;&gt;"FNPT",H498&lt;&gt;"FFS"),$F498,0)</f>
        <v>0</v>
      </c>
      <c r="AV498" s="266" t="n">
        <f aca="false">IF(AND(OR($J498="P",$J498="S"),$K498&lt;&gt;0,H498&lt;&gt;"FNPT",H498&lt;&gt;"FFS"),$F498,0)</f>
        <v>0</v>
      </c>
      <c r="AW498" s="307" t="n">
        <f aca="false">IF(AND($K498&lt;&gt;0,$H498&lt;&gt;"FNPT",$H498&lt;&gt;"FFS"),AW497+$F498,AW497)</f>
        <v>0</v>
      </c>
      <c r="AX498" s="277"/>
      <c r="AY498" s="278"/>
      <c r="AZ498" s="279" t="n">
        <f aca="false">IF($AY498=AZ$38,$F498,0)</f>
        <v>0</v>
      </c>
      <c r="BA498" s="266" t="n">
        <f aca="false">IF($AY498=BA$38,$F498,0)</f>
        <v>0</v>
      </c>
      <c r="BB498" s="266" t="n">
        <f aca="false">IF($AY498=BB$38,$F498,0)</f>
        <v>0</v>
      </c>
      <c r="BC498" s="266" t="n">
        <f aca="false">IF($AY498=BC$38,$F498,0)</f>
        <v>0</v>
      </c>
      <c r="BD498" s="266" t="n">
        <f aca="false">IF($AY498=BD$38,$F498,0)</f>
        <v>0</v>
      </c>
      <c r="BE498" s="5"/>
      <c r="BF498" s="5"/>
      <c r="BG498" s="280" t="n">
        <f aca="false">IF($H498="SEP",$F498,0)</f>
        <v>0</v>
      </c>
      <c r="BH498" s="276" t="n">
        <f aca="false">BH497+BG498</f>
        <v>0</v>
      </c>
      <c r="BI498" s="282" t="n">
        <f aca="false">IF($H498="MEP",$F498,0)</f>
        <v>0</v>
      </c>
      <c r="BJ498" s="306" t="n">
        <f aca="false">BJ497+BI498</f>
        <v>0</v>
      </c>
      <c r="BK498" s="280" t="n">
        <f aca="false">IF($H498="SET",$F498,0)</f>
        <v>0</v>
      </c>
      <c r="BL498" s="276" t="n">
        <f aca="false">BL497+BK498</f>
        <v>0</v>
      </c>
      <c r="BM498" s="282" t="n">
        <f aca="false">IF($H498="MET",$F498,0)</f>
        <v>0</v>
      </c>
      <c r="BN498" s="306" t="n">
        <f aca="false">BN497+BM498</f>
        <v>0</v>
      </c>
      <c r="BO498" s="280" t="n">
        <f aca="false">IF($H498="SEJ",$F498,0)</f>
        <v>0</v>
      </c>
      <c r="BP498" s="276" t="n">
        <f aca="false">BP497+BO498</f>
        <v>0</v>
      </c>
      <c r="BQ498" s="282" t="n">
        <f aca="false">IF($H498="MEJ",$F498,0)</f>
        <v>0</v>
      </c>
      <c r="BR498" s="306" t="n">
        <f aca="false">BR497+BQ498</f>
        <v>0</v>
      </c>
      <c r="BS498" s="5"/>
      <c r="BT498" s="2"/>
      <c r="BU498" s="210"/>
      <c r="BV498" s="308" t="b">
        <f aca="false">AND(LEFT(M498,5)&lt;&gt;"PA-28",LEFT(M498,8)&lt;&gt;"Cessna 1",M498&lt;&gt;$I511,M498&lt;&gt;$I512,M498&lt;&gt;$M509,M498&lt;&gt;$M510,M498&lt;&gt;$M511,M498&lt;&gt;$M512,M498&lt;&gt;$N509,M498&lt;&gt;$N510,M498&lt;&gt;$N511,M498&lt;&gt;$N512)</f>
        <v>1</v>
      </c>
      <c r="BW498" s="2"/>
      <c r="BX498" s="68"/>
      <c r="BY498" s="286" t="n">
        <f aca="false">IF(LEFT($M498,5)="PA-28",$F498,0)</f>
        <v>0</v>
      </c>
      <c r="BZ498" s="276" t="n">
        <f aca="false">BZ497+BY498</f>
        <v>0</v>
      </c>
      <c r="CA498" s="309" t="n">
        <f aca="false">IF(LEFT($M498,5)="PA-28",$N498+$P498,0)</f>
        <v>0</v>
      </c>
      <c r="CB498" s="310" t="n">
        <f aca="false">CB497+CA498</f>
        <v>0</v>
      </c>
      <c r="CC498" s="311" t="n">
        <f aca="false">IF(LEFT($M498,5)="PA-28",$R498+$T498,0)</f>
        <v>0</v>
      </c>
      <c r="CD498" s="310" t="n">
        <f aca="false">CD497+CC498</f>
        <v>0</v>
      </c>
      <c r="CE498" s="6"/>
      <c r="CF498" s="68"/>
      <c r="CG498" s="290" t="n">
        <f aca="false">IF(LEFT($M498,8)="Cessna 1",$F498,0)</f>
        <v>0</v>
      </c>
      <c r="CH498" s="295" t="n">
        <f aca="false">CH497+CG498</f>
        <v>0</v>
      </c>
      <c r="CI498" s="312" t="n">
        <f aca="false">IF(LEFT($M498,8)="Cessna 1",$N498+$P498,0)</f>
        <v>0</v>
      </c>
      <c r="CJ498" s="313" t="n">
        <f aca="false">CJ497+CI498</f>
        <v>0</v>
      </c>
      <c r="CK498" s="312" t="n">
        <f aca="false">IF(LEFT($M498,8)="Cessna 1",$R498+$T498,0)</f>
        <v>0</v>
      </c>
      <c r="CL498" s="313" t="n">
        <f aca="false">CL497+CK498</f>
        <v>0</v>
      </c>
      <c r="CM498" s="6"/>
      <c r="CN498" s="68"/>
      <c r="CO498" s="290" t="n">
        <f aca="false">IF($M498=CO473,$F498,0)</f>
        <v>0</v>
      </c>
      <c r="CP498" s="276" t="n">
        <f aca="false">CP497+CO498</f>
        <v>0</v>
      </c>
      <c r="CQ498" s="312" t="n">
        <f aca="false">IF($M498=CO473,$N498+$P498,0)</f>
        <v>0</v>
      </c>
      <c r="CR498" s="310" t="n">
        <f aca="false">CR497+CQ498</f>
        <v>0</v>
      </c>
      <c r="CS498" s="312" t="n">
        <f aca="false">IF($M498=CO473,$R498+$T498,0)</f>
        <v>0</v>
      </c>
      <c r="CT498" s="310" t="n">
        <f aca="false">CT497+CS498</f>
        <v>0</v>
      </c>
      <c r="CU498" s="6"/>
      <c r="CV498" s="68"/>
      <c r="CW498" s="290" t="n">
        <f aca="false">IF($M498=CW473,$F498,0)</f>
        <v>0</v>
      </c>
      <c r="CX498" s="276" t="n">
        <f aca="false">CX497+CW498</f>
        <v>0</v>
      </c>
      <c r="CY498" s="312" t="n">
        <f aca="false">IF($M498=CW473,$N498+$P498,0)</f>
        <v>0</v>
      </c>
      <c r="CZ498" s="310" t="n">
        <f aca="false">CZ497+CY498</f>
        <v>0</v>
      </c>
      <c r="DA498" s="312" t="n">
        <f aca="false">IF($M498=CW473,$R498+$T498,0)</f>
        <v>0</v>
      </c>
      <c r="DB498" s="310" t="n">
        <f aca="false">DB497+DA498</f>
        <v>0</v>
      </c>
      <c r="DC498" s="6"/>
      <c r="DD498" s="68"/>
      <c r="DE498" s="290" t="n">
        <f aca="false">IF($M498=DE473,$F498,0)</f>
        <v>0</v>
      </c>
      <c r="DF498" s="276" t="n">
        <f aca="false">DF497+DE498</f>
        <v>0</v>
      </c>
      <c r="DG498" s="312" t="n">
        <f aca="false">IF($M498=DE473,$N498+$P498,0)</f>
        <v>0</v>
      </c>
      <c r="DH498" s="310" t="n">
        <f aca="false">DH497+DG498</f>
        <v>0</v>
      </c>
      <c r="DI498" s="312" t="n">
        <f aca="false">IF($M498=DE473,$R498+$T498,0)</f>
        <v>0</v>
      </c>
      <c r="DJ498" s="310" t="n">
        <f aca="false">DJ497+DI498</f>
        <v>0</v>
      </c>
      <c r="DK498" s="6"/>
      <c r="DL498" s="68"/>
      <c r="DM498" s="290" t="n">
        <f aca="false">IF($M498=DM473,$F498,0)</f>
        <v>0</v>
      </c>
      <c r="DN498" s="276" t="n">
        <f aca="false">DN497+DM498</f>
        <v>0</v>
      </c>
      <c r="DO498" s="312" t="n">
        <f aca="false">IF($M498=DM473,$N498+$P498,0)</f>
        <v>0</v>
      </c>
      <c r="DP498" s="310" t="n">
        <f aca="false">DP497+DO498</f>
        <v>0</v>
      </c>
      <c r="DQ498" s="312" t="n">
        <f aca="false">IF($M498=DM473,$R498+$T498,0)</f>
        <v>0</v>
      </c>
      <c r="DR498" s="310" t="n">
        <f aca="false">DR497+DQ498</f>
        <v>0</v>
      </c>
      <c r="DS498" s="2"/>
      <c r="DT498" s="68"/>
      <c r="DU498" s="290" t="n">
        <f aca="false">IF($M498=DU473,$F498,0)</f>
        <v>0</v>
      </c>
      <c r="DV498" s="276" t="n">
        <f aca="false">DV497+DU498</f>
        <v>0</v>
      </c>
      <c r="DW498" s="312" t="n">
        <f aca="false">IF($M498=DU473,$N498+$P498,0)</f>
        <v>0</v>
      </c>
      <c r="DX498" s="310" t="n">
        <f aca="false">DX497+DW498</f>
        <v>0</v>
      </c>
      <c r="DY498" s="312" t="n">
        <f aca="false">IF($M498=DU473,$R498+$T498,0)</f>
        <v>0</v>
      </c>
      <c r="DZ498" s="310" t="n">
        <f aca="false">DZ497+DY498</f>
        <v>0</v>
      </c>
      <c r="EA498" s="158"/>
      <c r="EB498" s="68"/>
      <c r="EC498" s="290" t="n">
        <f aca="false">IF($M498=EC473,$F498,0)</f>
        <v>0</v>
      </c>
      <c r="ED498" s="276" t="n">
        <f aca="false">ED497+EC498</f>
        <v>0</v>
      </c>
      <c r="EE498" s="312" t="n">
        <f aca="false">IF($M498=EC473,$N498+$P498,0)</f>
        <v>0</v>
      </c>
      <c r="EF498" s="310" t="n">
        <f aca="false">EF497+EE498</f>
        <v>0</v>
      </c>
      <c r="EG498" s="312" t="n">
        <f aca="false">IF($M498=EC473,$R498+$T498,0)</f>
        <v>0</v>
      </c>
      <c r="EH498" s="310" t="n">
        <f aca="false">EH497+EG498</f>
        <v>0</v>
      </c>
      <c r="EI498" s="158"/>
      <c r="EJ498" s="68"/>
      <c r="EK498" s="290" t="n">
        <f aca="false">IF($M498=EK473,$F498,0)</f>
        <v>0</v>
      </c>
      <c r="EL498" s="276" t="n">
        <f aca="false">EL497+EK498</f>
        <v>0</v>
      </c>
      <c r="EM498" s="159"/>
      <c r="EN498" s="68"/>
      <c r="EO498" s="290" t="n">
        <f aca="false">IF($M498=EO473,$F498,0)</f>
        <v>0</v>
      </c>
      <c r="EP498" s="276" t="n">
        <f aca="false">EP497+EO498</f>
        <v>0</v>
      </c>
      <c r="EQ498" s="159"/>
      <c r="ER498" s="68"/>
      <c r="ES498" s="290" t="n">
        <f aca="false">IF($M498=ES473,$F498,0)</f>
        <v>0</v>
      </c>
      <c r="ET498" s="276" t="n">
        <f aca="false">ET497+ES498</f>
        <v>0</v>
      </c>
      <c r="EU498" s="159"/>
      <c r="EV498" s="68"/>
      <c r="EW498" s="290" t="n">
        <f aca="false">IF($M498=EW473,$F498,0)</f>
        <v>0</v>
      </c>
      <c r="EX498" s="276" t="n">
        <f aca="false">EX497+EW498</f>
        <v>0</v>
      </c>
      <c r="EY498" s="159"/>
      <c r="EZ498" s="68"/>
      <c r="FA498" s="290" t="n">
        <f aca="false">IF($M498=FA473,$F498,0)</f>
        <v>0</v>
      </c>
      <c r="FB498" s="276" t="n">
        <f aca="false">FB497+FA498</f>
        <v>0</v>
      </c>
      <c r="FC498" s="2"/>
      <c r="FD498" s="68"/>
      <c r="FE498" s="290" t="n">
        <f aca="false">IF($M498=FE473,$F498,0)</f>
        <v>0</v>
      </c>
      <c r="FF498" s="276" t="n">
        <f aca="false">FF497+FE498</f>
        <v>0</v>
      </c>
      <c r="FG498" s="2"/>
      <c r="FH498" s="2"/>
      <c r="FI498" s="2"/>
      <c r="FJ498" s="2"/>
      <c r="FK498" s="2"/>
      <c r="FL498" s="2"/>
      <c r="FM498" s="2"/>
      <c r="FN498" s="2"/>
      <c r="FO498" s="2"/>
      <c r="FP498" s="2"/>
      <c r="FQ498" s="2"/>
      <c r="FR498" s="2"/>
      <c r="FS498" s="2"/>
      <c r="FT498" s="2"/>
      <c r="FU498" s="2"/>
      <c r="FV498" s="2"/>
      <c r="FW498" s="2"/>
      <c r="FX498" s="2"/>
      <c r="FY498" s="2"/>
      <c r="FZ498" s="2"/>
      <c r="GA498" s="2"/>
    </row>
    <row r="499" s="16" customFormat="true" ht="12.75" hidden="false" customHeight="false" outlineLevel="0" collapsed="false">
      <c r="A499" s="163"/>
      <c r="B499" s="292"/>
      <c r="C499" s="293"/>
      <c r="D499" s="248"/>
      <c r="E499" s="248"/>
      <c r="F499" s="294" t="n">
        <f aca="false">E499-D499</f>
        <v>0</v>
      </c>
      <c r="G499" s="295" t="n">
        <f aca="false">G498+F499</f>
        <v>0</v>
      </c>
      <c r="H499" s="251"/>
      <c r="I499" s="252"/>
      <c r="J499" s="253"/>
      <c r="K499" s="296"/>
      <c r="L499" s="255"/>
      <c r="M499" s="256"/>
      <c r="N499" s="297"/>
      <c r="O499" s="298" t="n">
        <f aca="false">O498+N499</f>
        <v>0</v>
      </c>
      <c r="P499" s="299"/>
      <c r="Q499" s="300" t="n">
        <f aca="false">Q498+P499</f>
        <v>0</v>
      </c>
      <c r="R499" s="297"/>
      <c r="S499" s="298" t="n">
        <f aca="false">S498+R499</f>
        <v>0</v>
      </c>
      <c r="T499" s="299"/>
      <c r="U499" s="301" t="n">
        <f aca="false">U498+T499</f>
        <v>0</v>
      </c>
      <c r="V499" s="251"/>
      <c r="W499" s="276" t="n">
        <f aca="false">W498+V499</f>
        <v>0</v>
      </c>
      <c r="X499" s="264" t="n">
        <f aca="false">IF(AND(LEFT($I499,1)="I",$H499&lt;&gt;"FNPT",$H499&lt;&gt;"FFS"),$F499,0)</f>
        <v>0</v>
      </c>
      <c r="Y499" s="276" t="n">
        <f aca="false">Y498+X499</f>
        <v>0</v>
      </c>
      <c r="Z499" s="265" t="n">
        <f aca="false">IF(AND($I499="IA",$H499&lt;&gt;"FNPT",$H499&lt;&gt;"FFS"),$F499,0)</f>
        <v>0</v>
      </c>
      <c r="AA499" s="266" t="n">
        <f aca="false">IF(AND($I499="IS",$H499&lt;&gt;"FNPT",$H499&lt;&gt;"FFS"),$F499,0)</f>
        <v>0</v>
      </c>
      <c r="AB499" s="302"/>
      <c r="AC499" s="303" t="n">
        <f aca="false">AC498+AB499</f>
        <v>0</v>
      </c>
      <c r="AD499" s="6"/>
      <c r="AE499" s="6"/>
      <c r="AF499" s="68"/>
      <c r="AG499" s="269" t="n">
        <f aca="false">IF($H499="FNPT",$F499,0)</f>
        <v>0</v>
      </c>
      <c r="AH499" s="270" t="n">
        <f aca="false">IF($H499="FFS",$F499,0)</f>
        <v>0</v>
      </c>
      <c r="AI499" s="304" t="n">
        <f aca="false">AI498+AG499+AH499</f>
        <v>0</v>
      </c>
      <c r="AJ499" s="305" t="n">
        <f aca="false">AJ498+F499-AG499-AH499</f>
        <v>0</v>
      </c>
      <c r="AK499" s="266" t="n">
        <f aca="false">IF(AND(J499="S",H499&lt;&gt;"FFS",H499&lt;&gt;"FNPT"),F499,0)</f>
        <v>0</v>
      </c>
      <c r="AL499" s="273" t="n">
        <f aca="false">IF(AND(OR($J499="P",$J499="S"),$H499&lt;&gt;"FFS",$H499&lt;&gt;"FNPT"),$F499,0)</f>
        <v>0</v>
      </c>
      <c r="AM499" s="276" t="n">
        <f aca="false">AM498+AL499</f>
        <v>0</v>
      </c>
      <c r="AN499" s="270" t="n">
        <f aca="false">IF(AND($J499="2P",H499&lt;&gt;"FFS",H499&lt;&gt;"FNPT"),$F499,0)</f>
        <v>0</v>
      </c>
      <c r="AO499" s="276" t="n">
        <f aca="false">AO498+AN499</f>
        <v>0</v>
      </c>
      <c r="AP499" s="273" t="n">
        <f aca="false">IF(AND($J499="D",H499&lt;&gt;"FFS",H499&lt;&gt;"FNPT"),$F499,0)</f>
        <v>0</v>
      </c>
      <c r="AQ499" s="276" t="n">
        <f aca="false">AQ498+AP499</f>
        <v>0</v>
      </c>
      <c r="AR499" s="274" t="n">
        <f aca="false">IF(AND($L499&lt;&gt;0,$H499&lt;&gt;"FNPT",$H499&lt;&gt;"FFS"),$F499,0)</f>
        <v>0</v>
      </c>
      <c r="AS499" s="306" t="n">
        <f aca="false">AS498+AR499</f>
        <v>0</v>
      </c>
      <c r="AT499" s="266" t="n">
        <f aca="false">IF(AND($J499="D",$K499&lt;&gt;0,H499&lt;&gt;"FNPT",H499&lt;&gt;"FFS"),$F499,0)</f>
        <v>0</v>
      </c>
      <c r="AU499" s="266" t="n">
        <f aca="false">IF(AND($J499="S",$K499&lt;&gt;0,H499&lt;&gt;"FNPT",H499&lt;&gt;"FFS"),$F499,0)</f>
        <v>0</v>
      </c>
      <c r="AV499" s="266" t="n">
        <f aca="false">IF(AND(OR($J499="P",$J499="S"),$K499&lt;&gt;0,H499&lt;&gt;"FNPT",H499&lt;&gt;"FFS"),$F499,0)</f>
        <v>0</v>
      </c>
      <c r="AW499" s="307" t="n">
        <f aca="false">IF(AND($K499&lt;&gt;0,$H499&lt;&gt;"FNPT",$H499&lt;&gt;"FFS"),AW498+$F499,AW498)</f>
        <v>0</v>
      </c>
      <c r="AX499" s="277"/>
      <c r="AY499" s="278"/>
      <c r="AZ499" s="279" t="n">
        <f aca="false">IF($AY499=AZ$38,$F499,0)</f>
        <v>0</v>
      </c>
      <c r="BA499" s="266" t="n">
        <f aca="false">IF($AY499=BA$38,$F499,0)</f>
        <v>0</v>
      </c>
      <c r="BB499" s="266" t="n">
        <f aca="false">IF($AY499=BB$38,$F499,0)</f>
        <v>0</v>
      </c>
      <c r="BC499" s="266" t="n">
        <f aca="false">IF($AY499=BC$38,$F499,0)</f>
        <v>0</v>
      </c>
      <c r="BD499" s="266" t="n">
        <f aca="false">IF($AY499=BD$38,$F499,0)</f>
        <v>0</v>
      </c>
      <c r="BE499" s="5"/>
      <c r="BF499" s="5"/>
      <c r="BG499" s="280" t="n">
        <f aca="false">IF($H499="SEP",$F499,0)</f>
        <v>0</v>
      </c>
      <c r="BH499" s="276" t="n">
        <f aca="false">BH498+BG499</f>
        <v>0</v>
      </c>
      <c r="BI499" s="282" t="n">
        <f aca="false">IF($H499="MEP",$F499,0)</f>
        <v>0</v>
      </c>
      <c r="BJ499" s="306" t="n">
        <f aca="false">BJ498+BI499</f>
        <v>0</v>
      </c>
      <c r="BK499" s="280" t="n">
        <f aca="false">IF($H499="SET",$F499,0)</f>
        <v>0</v>
      </c>
      <c r="BL499" s="276" t="n">
        <f aca="false">BL498+BK499</f>
        <v>0</v>
      </c>
      <c r="BM499" s="282" t="n">
        <f aca="false">IF($H499="MET",$F499,0)</f>
        <v>0</v>
      </c>
      <c r="BN499" s="306" t="n">
        <f aca="false">BN498+BM499</f>
        <v>0</v>
      </c>
      <c r="BO499" s="280" t="n">
        <f aca="false">IF($H499="SEJ",$F499,0)</f>
        <v>0</v>
      </c>
      <c r="BP499" s="276" t="n">
        <f aca="false">BP498+BO499</f>
        <v>0</v>
      </c>
      <c r="BQ499" s="282" t="n">
        <f aca="false">IF($H499="MEJ",$F499,0)</f>
        <v>0</v>
      </c>
      <c r="BR499" s="306" t="n">
        <f aca="false">BR498+BQ499</f>
        <v>0</v>
      </c>
      <c r="BS499" s="5"/>
      <c r="BT499" s="2"/>
      <c r="BU499" s="210"/>
      <c r="BV499" s="308" t="b">
        <f aca="false">AND(LEFT(M499,5)&lt;&gt;"PA-28",LEFT(M499,8)&lt;&gt;"Cessna 1",M499&lt;&gt;$I511,M499&lt;&gt;$I512,M499&lt;&gt;$M509,M499&lt;&gt;$M510,M499&lt;&gt;$M511,M499&lt;&gt;$M512,M499&lt;&gt;$N509,M499&lt;&gt;$N510,M499&lt;&gt;$N511,M499&lt;&gt;$N512)</f>
        <v>1</v>
      </c>
      <c r="BW499" s="2"/>
      <c r="BX499" s="68"/>
      <c r="BY499" s="286" t="n">
        <f aca="false">IF(LEFT($M499,5)="PA-28",$F499,0)</f>
        <v>0</v>
      </c>
      <c r="BZ499" s="276" t="n">
        <f aca="false">BZ498+BY499</f>
        <v>0</v>
      </c>
      <c r="CA499" s="309" t="n">
        <f aca="false">IF(LEFT($M499,5)="PA-28",$N499+$P499,0)</f>
        <v>0</v>
      </c>
      <c r="CB499" s="310" t="n">
        <f aca="false">CB498+CA499</f>
        <v>0</v>
      </c>
      <c r="CC499" s="311" t="n">
        <f aca="false">IF(LEFT($M499,5)="PA-28",$R499+$T499,0)</f>
        <v>0</v>
      </c>
      <c r="CD499" s="310" t="n">
        <f aca="false">CD498+CC499</f>
        <v>0</v>
      </c>
      <c r="CE499" s="6"/>
      <c r="CF499" s="68"/>
      <c r="CG499" s="290" t="n">
        <f aca="false">IF(LEFT($M499,8)="Cessna 1",$F499,0)</f>
        <v>0</v>
      </c>
      <c r="CH499" s="295" t="n">
        <f aca="false">CH498+CG499</f>
        <v>0</v>
      </c>
      <c r="CI499" s="312" t="n">
        <f aca="false">IF(LEFT($M499,8)="Cessna 1",$N499+$P499,0)</f>
        <v>0</v>
      </c>
      <c r="CJ499" s="313" t="n">
        <f aca="false">CJ498+CI499</f>
        <v>0</v>
      </c>
      <c r="CK499" s="312" t="n">
        <f aca="false">IF(LEFT($M499,8)="Cessna 1",$R499+$T499,0)</f>
        <v>0</v>
      </c>
      <c r="CL499" s="313" t="n">
        <f aca="false">CL498+CK499</f>
        <v>0</v>
      </c>
      <c r="CM499" s="6"/>
      <c r="CN499" s="68"/>
      <c r="CO499" s="290" t="n">
        <f aca="false">IF($M499=CO473,$F499,0)</f>
        <v>0</v>
      </c>
      <c r="CP499" s="276" t="n">
        <f aca="false">CP498+CO499</f>
        <v>0</v>
      </c>
      <c r="CQ499" s="312" t="n">
        <f aca="false">IF($M499=CO473,$N499+$P499,0)</f>
        <v>0</v>
      </c>
      <c r="CR499" s="310" t="n">
        <f aca="false">CR498+CQ499</f>
        <v>0</v>
      </c>
      <c r="CS499" s="312" t="n">
        <f aca="false">IF($M499=CO473,$R499+$T499,0)</f>
        <v>0</v>
      </c>
      <c r="CT499" s="310" t="n">
        <f aca="false">CT498+CS499</f>
        <v>0</v>
      </c>
      <c r="CU499" s="6"/>
      <c r="CV499" s="68"/>
      <c r="CW499" s="290" t="n">
        <f aca="false">IF($M499=CW473,$F499,0)</f>
        <v>0</v>
      </c>
      <c r="CX499" s="276" t="n">
        <f aca="false">CX498+CW499</f>
        <v>0</v>
      </c>
      <c r="CY499" s="312" t="n">
        <f aca="false">IF($M499=CW473,$N499+$P499,0)</f>
        <v>0</v>
      </c>
      <c r="CZ499" s="310" t="n">
        <f aca="false">CZ498+CY499</f>
        <v>0</v>
      </c>
      <c r="DA499" s="312" t="n">
        <f aca="false">IF($M499=CW473,$R499+$T499,0)</f>
        <v>0</v>
      </c>
      <c r="DB499" s="310" t="n">
        <f aca="false">DB498+DA499</f>
        <v>0</v>
      </c>
      <c r="DC499" s="6"/>
      <c r="DD499" s="68"/>
      <c r="DE499" s="290" t="n">
        <f aca="false">IF($M499=DE473,$F499,0)</f>
        <v>0</v>
      </c>
      <c r="DF499" s="276" t="n">
        <f aca="false">DF498+DE499</f>
        <v>0</v>
      </c>
      <c r="DG499" s="312" t="n">
        <f aca="false">IF($M499=DE473,$N499+$P499,0)</f>
        <v>0</v>
      </c>
      <c r="DH499" s="310" t="n">
        <f aca="false">DH498+DG499</f>
        <v>0</v>
      </c>
      <c r="DI499" s="312" t="n">
        <f aca="false">IF($M499=DE473,$R499+$T499,0)</f>
        <v>0</v>
      </c>
      <c r="DJ499" s="310" t="n">
        <f aca="false">DJ498+DI499</f>
        <v>0</v>
      </c>
      <c r="DK499" s="6"/>
      <c r="DL499" s="68"/>
      <c r="DM499" s="290" t="n">
        <f aca="false">IF($M499=DM473,$F499,0)</f>
        <v>0</v>
      </c>
      <c r="DN499" s="276" t="n">
        <f aca="false">DN498+DM499</f>
        <v>0</v>
      </c>
      <c r="DO499" s="312" t="n">
        <f aca="false">IF($M499=DM473,$N499+$P499,0)</f>
        <v>0</v>
      </c>
      <c r="DP499" s="310" t="n">
        <f aca="false">DP498+DO499</f>
        <v>0</v>
      </c>
      <c r="DQ499" s="312" t="n">
        <f aca="false">IF($M499=DM473,$R499+$T499,0)</f>
        <v>0</v>
      </c>
      <c r="DR499" s="310" t="n">
        <f aca="false">DR498+DQ499</f>
        <v>0</v>
      </c>
      <c r="DS499" s="2"/>
      <c r="DT499" s="68"/>
      <c r="DU499" s="290" t="n">
        <f aca="false">IF($M499=DU473,$F499,0)</f>
        <v>0</v>
      </c>
      <c r="DV499" s="276" t="n">
        <f aca="false">DV498+DU499</f>
        <v>0</v>
      </c>
      <c r="DW499" s="312" t="n">
        <f aca="false">IF($M499=DU473,$N499+$P499,0)</f>
        <v>0</v>
      </c>
      <c r="DX499" s="310" t="n">
        <f aca="false">DX498+DW499</f>
        <v>0</v>
      </c>
      <c r="DY499" s="312" t="n">
        <f aca="false">IF($M499=DU473,$R499+$T499,0)</f>
        <v>0</v>
      </c>
      <c r="DZ499" s="310" t="n">
        <f aca="false">DZ498+DY499</f>
        <v>0</v>
      </c>
      <c r="EA499" s="158"/>
      <c r="EB499" s="68"/>
      <c r="EC499" s="290" t="n">
        <f aca="false">IF($M499=EC473,$F499,0)</f>
        <v>0</v>
      </c>
      <c r="ED499" s="276" t="n">
        <f aca="false">ED498+EC499</f>
        <v>0</v>
      </c>
      <c r="EE499" s="312" t="n">
        <f aca="false">IF($M499=EC473,$N499+$P499,0)</f>
        <v>0</v>
      </c>
      <c r="EF499" s="310" t="n">
        <f aca="false">EF498+EE499</f>
        <v>0</v>
      </c>
      <c r="EG499" s="312" t="n">
        <f aca="false">IF($M499=EC473,$R499+$T499,0)</f>
        <v>0</v>
      </c>
      <c r="EH499" s="310" t="n">
        <f aca="false">EH498+EG499</f>
        <v>0</v>
      </c>
      <c r="EI499" s="158"/>
      <c r="EJ499" s="68"/>
      <c r="EK499" s="290" t="n">
        <f aca="false">IF($M499=EK473,$F499,0)</f>
        <v>0</v>
      </c>
      <c r="EL499" s="276"/>
      <c r="EM499" s="159"/>
      <c r="EN499" s="68"/>
      <c r="EO499" s="290" t="n">
        <f aca="false">IF($M499=EO473,$F499,0)</f>
        <v>0</v>
      </c>
      <c r="EP499" s="276"/>
      <c r="EQ499" s="159"/>
      <c r="ER499" s="68"/>
      <c r="ES499" s="290" t="n">
        <f aca="false">IF($M499=ES473,$F499,0)</f>
        <v>0</v>
      </c>
      <c r="ET499" s="276"/>
      <c r="EU499" s="159"/>
      <c r="EV499" s="68"/>
      <c r="EW499" s="290" t="n">
        <f aca="false">IF($M499=EW473,$F499,0)</f>
        <v>0</v>
      </c>
      <c r="EX499" s="276"/>
      <c r="EY499" s="159"/>
      <c r="EZ499" s="68"/>
      <c r="FA499" s="290" t="n">
        <f aca="false">IF($M499=FA473,$F499,0)</f>
        <v>0</v>
      </c>
      <c r="FB499" s="276"/>
      <c r="FC499" s="2"/>
      <c r="FD499" s="68"/>
      <c r="FE499" s="290" t="n">
        <f aca="false">IF($M499=FE473,$F499,0)</f>
        <v>0</v>
      </c>
      <c r="FF499" s="276"/>
      <c r="FG499" s="2"/>
      <c r="FH499" s="2"/>
      <c r="FI499" s="2"/>
      <c r="FJ499" s="2"/>
      <c r="FK499" s="2"/>
      <c r="FL499" s="2"/>
      <c r="FM499" s="2"/>
      <c r="FN499" s="2"/>
      <c r="FO499" s="2"/>
      <c r="FP499" s="2"/>
      <c r="FQ499" s="2"/>
      <c r="FR499" s="2"/>
      <c r="FS499" s="2"/>
      <c r="FT499" s="2"/>
      <c r="FU499" s="2"/>
      <c r="FV499" s="2"/>
      <c r="FW499" s="2"/>
      <c r="FX499" s="2"/>
      <c r="FY499" s="2"/>
      <c r="FZ499" s="2"/>
      <c r="GA499" s="2"/>
    </row>
    <row r="500" s="16" customFormat="true" ht="12.75" hidden="false" customHeight="false" outlineLevel="0" collapsed="false">
      <c r="A500" s="163"/>
      <c r="B500" s="292"/>
      <c r="C500" s="293"/>
      <c r="D500" s="248"/>
      <c r="E500" s="248"/>
      <c r="F500" s="294" t="n">
        <f aca="false">E500-D500</f>
        <v>0</v>
      </c>
      <c r="G500" s="295" t="n">
        <f aca="false">G499+F500</f>
        <v>0</v>
      </c>
      <c r="H500" s="251"/>
      <c r="I500" s="252"/>
      <c r="J500" s="253"/>
      <c r="K500" s="296"/>
      <c r="L500" s="255"/>
      <c r="M500" s="256"/>
      <c r="N500" s="297"/>
      <c r="O500" s="298" t="n">
        <f aca="false">O499+N500</f>
        <v>0</v>
      </c>
      <c r="P500" s="299"/>
      <c r="Q500" s="300" t="n">
        <f aca="false">Q499+P500</f>
        <v>0</v>
      </c>
      <c r="R500" s="297"/>
      <c r="S500" s="298" t="n">
        <f aca="false">S499+R500</f>
        <v>0</v>
      </c>
      <c r="T500" s="299"/>
      <c r="U500" s="301" t="n">
        <f aca="false">U499+T500</f>
        <v>0</v>
      </c>
      <c r="V500" s="251"/>
      <c r="W500" s="276" t="n">
        <f aca="false">W499+V500</f>
        <v>0</v>
      </c>
      <c r="X500" s="264" t="n">
        <f aca="false">IF(AND(LEFT($I500,1)="I",$H500&lt;&gt;"FNPT",$H500&lt;&gt;"FFS"),$F500,0)</f>
        <v>0</v>
      </c>
      <c r="Y500" s="276" t="n">
        <f aca="false">Y499+X500</f>
        <v>0</v>
      </c>
      <c r="Z500" s="265" t="n">
        <f aca="false">IF(AND($I500="IA",$H500&lt;&gt;"FNPT",$H500&lt;&gt;"FFS"),$F500,0)</f>
        <v>0</v>
      </c>
      <c r="AA500" s="266" t="n">
        <f aca="false">IF(AND($I500="IS",$H500&lt;&gt;"FNPT",$H500&lt;&gt;"FFS"),$F500,0)</f>
        <v>0</v>
      </c>
      <c r="AB500" s="302"/>
      <c r="AC500" s="303" t="n">
        <f aca="false">AC499+AB500</f>
        <v>0</v>
      </c>
      <c r="AD500" s="6"/>
      <c r="AE500" s="6"/>
      <c r="AF500" s="68"/>
      <c r="AG500" s="269" t="n">
        <f aca="false">IF($H500="FNPT",$F500,0)</f>
        <v>0</v>
      </c>
      <c r="AH500" s="270" t="n">
        <f aca="false">IF($H500="FFS",$F500,0)</f>
        <v>0</v>
      </c>
      <c r="AI500" s="304" t="n">
        <f aca="false">AI499+AG500+AH500</f>
        <v>0</v>
      </c>
      <c r="AJ500" s="305" t="n">
        <f aca="false">AJ499+F500-AG500-AH500</f>
        <v>0</v>
      </c>
      <c r="AK500" s="266" t="n">
        <f aca="false">IF(AND(J500="S",H500&lt;&gt;"FFS",H500&lt;&gt;"FNPT"),F500,0)</f>
        <v>0</v>
      </c>
      <c r="AL500" s="273" t="n">
        <f aca="false">IF(AND(OR($J500="P",$J500="S"),$H500&lt;&gt;"FFS",$H500&lt;&gt;"FNPT"),$F500,0)</f>
        <v>0</v>
      </c>
      <c r="AM500" s="276" t="n">
        <f aca="false">AM499+AL500</f>
        <v>0</v>
      </c>
      <c r="AN500" s="270" t="n">
        <f aca="false">IF(AND($J500="2P",H500&lt;&gt;"FFS",H500&lt;&gt;"FNPT"),$F500,0)</f>
        <v>0</v>
      </c>
      <c r="AO500" s="276" t="n">
        <f aca="false">AO499+AN500</f>
        <v>0</v>
      </c>
      <c r="AP500" s="273" t="n">
        <f aca="false">IF(AND($J500="D",H500&lt;&gt;"FFS",H500&lt;&gt;"FNPT"),$F500,0)</f>
        <v>0</v>
      </c>
      <c r="AQ500" s="276" t="n">
        <f aca="false">AQ499+AP500</f>
        <v>0</v>
      </c>
      <c r="AR500" s="274" t="n">
        <f aca="false">IF(AND($L500&lt;&gt;0,$H500&lt;&gt;"FNPT",$H500&lt;&gt;"FFS"),$F500,0)</f>
        <v>0</v>
      </c>
      <c r="AS500" s="306" t="n">
        <f aca="false">AS499+AR500</f>
        <v>0</v>
      </c>
      <c r="AT500" s="266" t="n">
        <f aca="false">IF(AND($J500="D",$K500&lt;&gt;0,H500&lt;&gt;"FNPT",H500&lt;&gt;"FFS"),$F500,0)</f>
        <v>0</v>
      </c>
      <c r="AU500" s="266" t="n">
        <f aca="false">IF(AND($J500="S",$K500&lt;&gt;0,H500&lt;&gt;"FNPT",H500&lt;&gt;"FFS"),$F500,0)</f>
        <v>0</v>
      </c>
      <c r="AV500" s="266" t="n">
        <f aca="false">IF(AND(OR($J500="P",$J500="S"),$K500&lt;&gt;0,H500&lt;&gt;"FNPT",H500&lt;&gt;"FFS"),$F500,0)</f>
        <v>0</v>
      </c>
      <c r="AW500" s="307" t="n">
        <f aca="false">IF(AND($K500&lt;&gt;0,$H500&lt;&gt;"FNPT",$H500&lt;&gt;"FFS"),AW499+$F500,AW499)</f>
        <v>0</v>
      </c>
      <c r="AX500" s="277"/>
      <c r="AY500" s="278"/>
      <c r="AZ500" s="279" t="n">
        <f aca="false">IF($AY500=AZ$38,$F500,0)</f>
        <v>0</v>
      </c>
      <c r="BA500" s="266" t="n">
        <f aca="false">IF($AY500=BA$38,$F500,0)</f>
        <v>0</v>
      </c>
      <c r="BB500" s="266" t="n">
        <f aca="false">IF($AY500=BB$38,$F500,0)</f>
        <v>0</v>
      </c>
      <c r="BC500" s="266" t="n">
        <f aca="false">IF($AY500=BC$38,$F500,0)</f>
        <v>0</v>
      </c>
      <c r="BD500" s="266" t="n">
        <f aca="false">IF($AY500=BD$38,$F500,0)</f>
        <v>0</v>
      </c>
      <c r="BE500" s="5"/>
      <c r="BF500" s="5"/>
      <c r="BG500" s="280" t="n">
        <f aca="false">IF($H500="SEP",$F500,0)</f>
        <v>0</v>
      </c>
      <c r="BH500" s="276" t="n">
        <f aca="false">BH499+BG500</f>
        <v>0</v>
      </c>
      <c r="BI500" s="282" t="n">
        <f aca="false">IF($H500="MEP",$F500,0)</f>
        <v>0</v>
      </c>
      <c r="BJ500" s="306" t="n">
        <f aca="false">BJ499+BI500</f>
        <v>0</v>
      </c>
      <c r="BK500" s="280" t="n">
        <f aca="false">IF($H500="SET",$F500,0)</f>
        <v>0</v>
      </c>
      <c r="BL500" s="276" t="n">
        <f aca="false">BL499+BK500</f>
        <v>0</v>
      </c>
      <c r="BM500" s="282" t="n">
        <f aca="false">IF($H500="MET",$F500,0)</f>
        <v>0</v>
      </c>
      <c r="BN500" s="306" t="n">
        <f aca="false">BN499+BM500</f>
        <v>0</v>
      </c>
      <c r="BO500" s="280" t="n">
        <f aca="false">IF($H500="SEJ",$F500,0)</f>
        <v>0</v>
      </c>
      <c r="BP500" s="276" t="n">
        <f aca="false">BP499+BO500</f>
        <v>0</v>
      </c>
      <c r="BQ500" s="282" t="n">
        <f aca="false">IF($H500="MEJ",$F500,0)</f>
        <v>0</v>
      </c>
      <c r="BR500" s="306" t="n">
        <f aca="false">BR499+BQ500</f>
        <v>0</v>
      </c>
      <c r="BS500" s="5"/>
      <c r="BT500" s="2"/>
      <c r="BU500" s="210"/>
      <c r="BV500" s="308" t="b">
        <f aca="false">AND(LEFT(M500,5)&lt;&gt;"PA-28",LEFT(M500,8)&lt;&gt;"Cessna 1",M500&lt;&gt;$I511,M500&lt;&gt;$I512,M500&lt;&gt;$M509,M500&lt;&gt;$M510,M500&lt;&gt;$M511,M500&lt;&gt;$M512,M500&lt;&gt;$N509,M500&lt;&gt;$N510,M500&lt;&gt;$N511,M500&lt;&gt;$N512)</f>
        <v>1</v>
      </c>
      <c r="BW500" s="2"/>
      <c r="BX500" s="68"/>
      <c r="BY500" s="286" t="n">
        <f aca="false">IF(LEFT($M500,5)="PA-28",$F500,0)</f>
        <v>0</v>
      </c>
      <c r="BZ500" s="276" t="n">
        <f aca="false">BZ499+BY500</f>
        <v>0</v>
      </c>
      <c r="CA500" s="309" t="n">
        <f aca="false">IF(LEFT($M500,5)="PA-28",$N500+$P500,0)</f>
        <v>0</v>
      </c>
      <c r="CB500" s="310" t="n">
        <f aca="false">CB499+CA500</f>
        <v>0</v>
      </c>
      <c r="CC500" s="311" t="n">
        <f aca="false">IF(LEFT($M500,5)="PA-28",$R500+$T500,0)</f>
        <v>0</v>
      </c>
      <c r="CD500" s="310" t="n">
        <f aca="false">CD499+CC500</f>
        <v>0</v>
      </c>
      <c r="CE500" s="6"/>
      <c r="CF500" s="68"/>
      <c r="CG500" s="290" t="n">
        <f aca="false">IF(LEFT($M500,8)="Cessna 1",$F500,0)</f>
        <v>0</v>
      </c>
      <c r="CH500" s="295" t="n">
        <f aca="false">CH499+CG500</f>
        <v>0</v>
      </c>
      <c r="CI500" s="312" t="n">
        <f aca="false">IF(LEFT($M500,8)="Cessna 1",$N500+$P500,0)</f>
        <v>0</v>
      </c>
      <c r="CJ500" s="313" t="n">
        <f aca="false">CJ499+CI500</f>
        <v>0</v>
      </c>
      <c r="CK500" s="312" t="n">
        <f aca="false">IF(LEFT($M500,8)="Cessna 1",$R500+$T500,0)</f>
        <v>0</v>
      </c>
      <c r="CL500" s="313" t="n">
        <f aca="false">CL499+CK500</f>
        <v>0</v>
      </c>
      <c r="CM500" s="6"/>
      <c r="CN500" s="68"/>
      <c r="CO500" s="290" t="n">
        <f aca="false">IF($M500=CO473,$F500,0)</f>
        <v>0</v>
      </c>
      <c r="CP500" s="276" t="n">
        <f aca="false">CP499+CO500</f>
        <v>0</v>
      </c>
      <c r="CQ500" s="312" t="n">
        <f aca="false">IF($M500=CO473,$N500+$P500,0)</f>
        <v>0</v>
      </c>
      <c r="CR500" s="310" t="n">
        <f aca="false">CR499+CQ500</f>
        <v>0</v>
      </c>
      <c r="CS500" s="312" t="n">
        <f aca="false">IF($M500=CO473,$R500+$T500,0)</f>
        <v>0</v>
      </c>
      <c r="CT500" s="310" t="n">
        <f aca="false">CT499+CS500</f>
        <v>0</v>
      </c>
      <c r="CU500" s="6"/>
      <c r="CV500" s="68"/>
      <c r="CW500" s="290" t="n">
        <f aca="false">IF($M500=CW473,$F500,0)</f>
        <v>0</v>
      </c>
      <c r="CX500" s="276" t="n">
        <f aca="false">CX499+CW500</f>
        <v>0</v>
      </c>
      <c r="CY500" s="312" t="n">
        <f aca="false">IF($M500=CW473,$N500+$P500,0)</f>
        <v>0</v>
      </c>
      <c r="CZ500" s="310" t="n">
        <f aca="false">CZ499+CY500</f>
        <v>0</v>
      </c>
      <c r="DA500" s="312" t="n">
        <f aca="false">IF($M500=CW473,$R500+$T500,0)</f>
        <v>0</v>
      </c>
      <c r="DB500" s="310" t="n">
        <f aca="false">DB499+DA500</f>
        <v>0</v>
      </c>
      <c r="DC500" s="6"/>
      <c r="DD500" s="68"/>
      <c r="DE500" s="290" t="n">
        <f aca="false">IF($M500=DE473,$F500,0)</f>
        <v>0</v>
      </c>
      <c r="DF500" s="276" t="n">
        <f aca="false">DF499+DE500</f>
        <v>0</v>
      </c>
      <c r="DG500" s="312" t="n">
        <f aca="false">IF($M500=DE473,$N500+$P500,0)</f>
        <v>0</v>
      </c>
      <c r="DH500" s="310" t="n">
        <f aca="false">DH499+DG500</f>
        <v>0</v>
      </c>
      <c r="DI500" s="312" t="n">
        <f aca="false">IF($M500=DE473,$R500+$T500,0)</f>
        <v>0</v>
      </c>
      <c r="DJ500" s="310" t="n">
        <f aca="false">DJ499+DI500</f>
        <v>0</v>
      </c>
      <c r="DK500" s="6"/>
      <c r="DL500" s="68"/>
      <c r="DM500" s="290" t="n">
        <f aca="false">IF($M500=DM473,$F500,0)</f>
        <v>0</v>
      </c>
      <c r="DN500" s="276" t="n">
        <f aca="false">DN499+DM500</f>
        <v>0</v>
      </c>
      <c r="DO500" s="312" t="n">
        <f aca="false">IF($M500=DM473,$N500+$P500,0)</f>
        <v>0</v>
      </c>
      <c r="DP500" s="310" t="n">
        <f aca="false">DP499+DO500</f>
        <v>0</v>
      </c>
      <c r="DQ500" s="312" t="n">
        <f aca="false">IF($M500=DM473,$R500+$T500,0)</f>
        <v>0</v>
      </c>
      <c r="DR500" s="310" t="n">
        <f aca="false">DR499+DQ500</f>
        <v>0</v>
      </c>
      <c r="DS500" s="2"/>
      <c r="DT500" s="68"/>
      <c r="DU500" s="290" t="n">
        <f aca="false">IF($M500=DU473,$F500,0)</f>
        <v>0</v>
      </c>
      <c r="DV500" s="276" t="n">
        <f aca="false">DV499+DU500</f>
        <v>0</v>
      </c>
      <c r="DW500" s="312" t="n">
        <f aca="false">IF($M500=DU473,$N500+$P500,0)</f>
        <v>0</v>
      </c>
      <c r="DX500" s="310" t="n">
        <f aca="false">DX499+DW500</f>
        <v>0</v>
      </c>
      <c r="DY500" s="312" t="n">
        <f aca="false">IF($M500=DU473,$R500+$T500,0)</f>
        <v>0</v>
      </c>
      <c r="DZ500" s="310" t="n">
        <f aca="false">DZ499+DY500</f>
        <v>0</v>
      </c>
      <c r="EA500" s="158"/>
      <c r="EB500" s="68"/>
      <c r="EC500" s="290" t="n">
        <f aca="false">IF($M500=EC473,$F500,0)</f>
        <v>0</v>
      </c>
      <c r="ED500" s="276" t="n">
        <f aca="false">ED499+EC500</f>
        <v>0</v>
      </c>
      <c r="EE500" s="312" t="n">
        <f aca="false">IF($M500=EC473,$N500+$P500,0)</f>
        <v>0</v>
      </c>
      <c r="EF500" s="310" t="n">
        <f aca="false">EF499+EE500</f>
        <v>0</v>
      </c>
      <c r="EG500" s="312" t="n">
        <f aca="false">IF($M500=EC473,$R500+$T500,0)</f>
        <v>0</v>
      </c>
      <c r="EH500" s="310" t="n">
        <f aca="false">EH499+EG500</f>
        <v>0</v>
      </c>
      <c r="EI500" s="158"/>
      <c r="EJ500" s="68"/>
      <c r="EK500" s="290" t="n">
        <f aca="false">IF($M500=EK473,$F500,0)</f>
        <v>0</v>
      </c>
      <c r="EL500" s="276"/>
      <c r="EM500" s="159"/>
      <c r="EN500" s="68"/>
      <c r="EO500" s="290" t="n">
        <f aca="false">IF($M500=EO473,$F500,0)</f>
        <v>0</v>
      </c>
      <c r="EP500" s="276"/>
      <c r="EQ500" s="159"/>
      <c r="ER500" s="68"/>
      <c r="ES500" s="290" t="n">
        <f aca="false">IF($M500=ES473,$F500,0)</f>
        <v>0</v>
      </c>
      <c r="ET500" s="276"/>
      <c r="EU500" s="159"/>
      <c r="EV500" s="68"/>
      <c r="EW500" s="290" t="n">
        <f aca="false">IF($M500=EW473,$F500,0)</f>
        <v>0</v>
      </c>
      <c r="EX500" s="276"/>
      <c r="EY500" s="159"/>
      <c r="EZ500" s="68"/>
      <c r="FA500" s="290" t="n">
        <f aca="false">IF($M500=FA473,$F500,0)</f>
        <v>0</v>
      </c>
      <c r="FB500" s="276"/>
      <c r="FC500" s="2"/>
      <c r="FD500" s="68"/>
      <c r="FE500" s="290" t="n">
        <f aca="false">IF($M500=FE473,$F500,0)</f>
        <v>0</v>
      </c>
      <c r="FF500" s="276"/>
      <c r="FG500" s="2"/>
      <c r="FH500" s="2"/>
      <c r="FI500" s="2"/>
      <c r="FJ500" s="2"/>
      <c r="FK500" s="2"/>
      <c r="FL500" s="2"/>
      <c r="FM500" s="2"/>
      <c r="FN500" s="2"/>
      <c r="FO500" s="2"/>
      <c r="FP500" s="2"/>
      <c r="FQ500" s="2"/>
      <c r="FR500" s="2"/>
      <c r="FS500" s="2"/>
      <c r="FT500" s="2"/>
      <c r="FU500" s="2"/>
      <c r="FV500" s="2"/>
      <c r="FW500" s="2"/>
      <c r="FX500" s="2"/>
      <c r="FY500" s="2"/>
      <c r="FZ500" s="2"/>
      <c r="GA500" s="2"/>
    </row>
    <row r="501" s="16" customFormat="true" ht="12.75" hidden="false" customHeight="false" outlineLevel="0" collapsed="false">
      <c r="A501" s="163"/>
      <c r="B501" s="292"/>
      <c r="C501" s="293"/>
      <c r="D501" s="248"/>
      <c r="E501" s="248"/>
      <c r="F501" s="294" t="n">
        <f aca="false">E501-D501</f>
        <v>0</v>
      </c>
      <c r="G501" s="295" t="n">
        <f aca="false">G500+F501</f>
        <v>0</v>
      </c>
      <c r="H501" s="251"/>
      <c r="I501" s="252"/>
      <c r="J501" s="253"/>
      <c r="K501" s="296"/>
      <c r="L501" s="255"/>
      <c r="M501" s="256"/>
      <c r="N501" s="297"/>
      <c r="O501" s="298" t="n">
        <f aca="false">O500+N501</f>
        <v>0</v>
      </c>
      <c r="P501" s="299"/>
      <c r="Q501" s="300" t="n">
        <f aca="false">Q500+P501</f>
        <v>0</v>
      </c>
      <c r="R501" s="297"/>
      <c r="S501" s="298" t="n">
        <f aca="false">S500+R501</f>
        <v>0</v>
      </c>
      <c r="T501" s="299"/>
      <c r="U501" s="301" t="n">
        <f aca="false">U500+T501</f>
        <v>0</v>
      </c>
      <c r="V501" s="251"/>
      <c r="W501" s="276" t="n">
        <f aca="false">W500+V501</f>
        <v>0</v>
      </c>
      <c r="X501" s="264" t="n">
        <f aca="false">IF(AND(LEFT($I501,1)="I",$H501&lt;&gt;"FNPT",$H501&lt;&gt;"FFS"),$F501,0)</f>
        <v>0</v>
      </c>
      <c r="Y501" s="276" t="n">
        <f aca="false">Y500+X501</f>
        <v>0</v>
      </c>
      <c r="Z501" s="265" t="n">
        <f aca="false">IF(AND($I501="IA",$H501&lt;&gt;"FNPT",$H501&lt;&gt;"FFS"),$F501,0)</f>
        <v>0</v>
      </c>
      <c r="AA501" s="266" t="n">
        <f aca="false">IF(AND($I501="IS",$H501&lt;&gt;"FNPT",$H501&lt;&gt;"FFS"),$F501,0)</f>
        <v>0</v>
      </c>
      <c r="AB501" s="302"/>
      <c r="AC501" s="303" t="n">
        <f aca="false">AC500+AB501</f>
        <v>0</v>
      </c>
      <c r="AD501" s="6"/>
      <c r="AE501" s="6"/>
      <c r="AF501" s="68"/>
      <c r="AG501" s="269" t="n">
        <f aca="false">IF($H501="FNPT",$F501,0)</f>
        <v>0</v>
      </c>
      <c r="AH501" s="270" t="n">
        <f aca="false">IF($H501="FFS",$F501,0)</f>
        <v>0</v>
      </c>
      <c r="AI501" s="304" t="n">
        <f aca="false">AI500+AG501+AH501</f>
        <v>0</v>
      </c>
      <c r="AJ501" s="305" t="n">
        <f aca="false">AJ500+F501-AG501-AH501</f>
        <v>0</v>
      </c>
      <c r="AK501" s="266" t="n">
        <f aca="false">IF(AND(J501="S",H501&lt;&gt;"FFS",H501&lt;&gt;"FNPT"),F501,0)</f>
        <v>0</v>
      </c>
      <c r="AL501" s="273" t="n">
        <f aca="false">IF(AND(OR($J501="P",$J501="S"),$H501&lt;&gt;"FFS",$H501&lt;&gt;"FNPT"),$F501,0)</f>
        <v>0</v>
      </c>
      <c r="AM501" s="276" t="n">
        <f aca="false">AM500+AL501</f>
        <v>0</v>
      </c>
      <c r="AN501" s="270" t="n">
        <f aca="false">IF(AND($J501="2P",H501&lt;&gt;"FFS",H501&lt;&gt;"FNPT"),$F501,0)</f>
        <v>0</v>
      </c>
      <c r="AO501" s="276" t="n">
        <f aca="false">AO500+AN501</f>
        <v>0</v>
      </c>
      <c r="AP501" s="273" t="n">
        <f aca="false">IF(AND($J501="D",H501&lt;&gt;"FFS",H501&lt;&gt;"FNPT"),$F501,0)</f>
        <v>0</v>
      </c>
      <c r="AQ501" s="276" t="n">
        <f aca="false">AQ500+AP501</f>
        <v>0</v>
      </c>
      <c r="AR501" s="274" t="n">
        <f aca="false">IF(AND($L501&lt;&gt;0,$H501&lt;&gt;"FNPT",$H501&lt;&gt;"FFS"),$F501,0)</f>
        <v>0</v>
      </c>
      <c r="AS501" s="306" t="n">
        <f aca="false">AS500+AR501</f>
        <v>0</v>
      </c>
      <c r="AT501" s="266" t="n">
        <f aca="false">IF(AND($J501="D",$K501&lt;&gt;0,H501&lt;&gt;"FNPT",H501&lt;&gt;"FFS"),$F501,0)</f>
        <v>0</v>
      </c>
      <c r="AU501" s="266" t="n">
        <f aca="false">IF(AND($J501="S",$K501&lt;&gt;0,H501&lt;&gt;"FNPT",H501&lt;&gt;"FFS"),$F501,0)</f>
        <v>0</v>
      </c>
      <c r="AV501" s="266" t="n">
        <f aca="false">IF(AND(OR($J501="P",$J501="S"),$K501&lt;&gt;0,H501&lt;&gt;"FNPT",H501&lt;&gt;"FFS"),$F501,0)</f>
        <v>0</v>
      </c>
      <c r="AW501" s="307" t="n">
        <f aca="false">IF(AND($K501&lt;&gt;0,$H501&lt;&gt;"FNPT",$H501&lt;&gt;"FFS"),AW500+$F501,AW500)</f>
        <v>0</v>
      </c>
      <c r="AX501" s="277"/>
      <c r="AY501" s="278"/>
      <c r="AZ501" s="279" t="n">
        <f aca="false">IF($AY501=AZ$38,$F501,0)</f>
        <v>0</v>
      </c>
      <c r="BA501" s="266" t="n">
        <f aca="false">IF($AY501=BA$38,$F501,0)</f>
        <v>0</v>
      </c>
      <c r="BB501" s="266" t="n">
        <f aca="false">IF($AY501=BB$38,$F501,0)</f>
        <v>0</v>
      </c>
      <c r="BC501" s="266" t="n">
        <f aca="false">IF($AY501=BC$38,$F501,0)</f>
        <v>0</v>
      </c>
      <c r="BD501" s="266" t="n">
        <f aca="false">IF($AY501=BD$38,$F501,0)</f>
        <v>0</v>
      </c>
      <c r="BE501" s="5"/>
      <c r="BF501" s="5"/>
      <c r="BG501" s="280" t="n">
        <f aca="false">IF($H501="SEP",$F501,0)</f>
        <v>0</v>
      </c>
      <c r="BH501" s="276" t="n">
        <f aca="false">BH500+BG501</f>
        <v>0</v>
      </c>
      <c r="BI501" s="282" t="n">
        <f aca="false">IF($H501="MEP",$F501,0)</f>
        <v>0</v>
      </c>
      <c r="BJ501" s="306" t="n">
        <f aca="false">BJ500+BI501</f>
        <v>0</v>
      </c>
      <c r="BK501" s="280" t="n">
        <f aca="false">IF($H501="SET",$F501,0)</f>
        <v>0</v>
      </c>
      <c r="BL501" s="276" t="n">
        <f aca="false">BL500+BK501</f>
        <v>0</v>
      </c>
      <c r="BM501" s="282" t="n">
        <f aca="false">IF($H501="MET",$F501,0)</f>
        <v>0</v>
      </c>
      <c r="BN501" s="306" t="n">
        <f aca="false">BN500+BM501</f>
        <v>0</v>
      </c>
      <c r="BO501" s="280" t="n">
        <f aca="false">IF($H501="SEJ",$F501,0)</f>
        <v>0</v>
      </c>
      <c r="BP501" s="276" t="n">
        <f aca="false">BP500+BO501</f>
        <v>0</v>
      </c>
      <c r="BQ501" s="282" t="n">
        <f aca="false">IF($H501="MEJ",$F501,0)</f>
        <v>0</v>
      </c>
      <c r="BR501" s="306" t="n">
        <f aca="false">BR500+BQ501</f>
        <v>0</v>
      </c>
      <c r="BS501" s="5"/>
      <c r="BT501" s="2"/>
      <c r="BU501" s="210"/>
      <c r="BV501" s="308" t="b">
        <f aca="false">AND(LEFT(M501,5)&lt;&gt;"PA-28",LEFT(M501,8)&lt;&gt;"Cessna 1",M501&lt;&gt;$I511,M501&lt;&gt;$I512,M501&lt;&gt;$M509,M501&lt;&gt;$M510,M501&lt;&gt;$M511,M501&lt;&gt;$M512,M501&lt;&gt;$N509,M501&lt;&gt;$N510,M501&lt;&gt;$N511,M501&lt;&gt;$N512)</f>
        <v>1</v>
      </c>
      <c r="BW501" s="2"/>
      <c r="BX501" s="68"/>
      <c r="BY501" s="286" t="n">
        <f aca="false">IF(LEFT($M501,5)="PA-28",$F501,0)</f>
        <v>0</v>
      </c>
      <c r="BZ501" s="276" t="n">
        <f aca="false">BZ500+BY501</f>
        <v>0</v>
      </c>
      <c r="CA501" s="309" t="n">
        <f aca="false">IF(LEFT($M501,5)="PA-28",$N501+$P501,0)</f>
        <v>0</v>
      </c>
      <c r="CB501" s="310" t="n">
        <f aca="false">CB500+CA501</f>
        <v>0</v>
      </c>
      <c r="CC501" s="311" t="n">
        <f aca="false">IF(LEFT($M501,5)="PA-28",$R501+$T501,0)</f>
        <v>0</v>
      </c>
      <c r="CD501" s="310" t="n">
        <f aca="false">CD500+CC501</f>
        <v>0</v>
      </c>
      <c r="CE501" s="6"/>
      <c r="CF501" s="68"/>
      <c r="CG501" s="290" t="n">
        <f aca="false">IF(LEFT($M501,8)="Cessna 1",$F501,0)</f>
        <v>0</v>
      </c>
      <c r="CH501" s="295" t="n">
        <f aca="false">CH500+CG501</f>
        <v>0</v>
      </c>
      <c r="CI501" s="312" t="n">
        <f aca="false">IF(LEFT($M501,8)="Cessna 1",$N501+$P501,0)</f>
        <v>0</v>
      </c>
      <c r="CJ501" s="313" t="n">
        <f aca="false">CJ500+CI501</f>
        <v>0</v>
      </c>
      <c r="CK501" s="312" t="n">
        <f aca="false">IF(LEFT($M501,8)="Cessna 1",$R501+$T501,0)</f>
        <v>0</v>
      </c>
      <c r="CL501" s="313" t="n">
        <f aca="false">CL500+CK501</f>
        <v>0</v>
      </c>
      <c r="CM501" s="6"/>
      <c r="CN501" s="68"/>
      <c r="CO501" s="290" t="n">
        <f aca="false">IF($M501=CO473,$F501,0)</f>
        <v>0</v>
      </c>
      <c r="CP501" s="276" t="n">
        <f aca="false">CP500+CO501</f>
        <v>0</v>
      </c>
      <c r="CQ501" s="312" t="n">
        <f aca="false">IF($M501=CO473,$N501+$P501,0)</f>
        <v>0</v>
      </c>
      <c r="CR501" s="310" t="n">
        <f aca="false">CR500+CQ501</f>
        <v>0</v>
      </c>
      <c r="CS501" s="312" t="n">
        <f aca="false">IF($M501=CO473,$R501+$T501,0)</f>
        <v>0</v>
      </c>
      <c r="CT501" s="310" t="n">
        <f aca="false">CT500+CS501</f>
        <v>0</v>
      </c>
      <c r="CU501" s="6"/>
      <c r="CV501" s="68"/>
      <c r="CW501" s="290" t="n">
        <f aca="false">IF($M501=CW473,$F501,0)</f>
        <v>0</v>
      </c>
      <c r="CX501" s="276" t="n">
        <f aca="false">CX500+CW501</f>
        <v>0</v>
      </c>
      <c r="CY501" s="312" t="n">
        <f aca="false">IF($M501=CW473,$N501+$P501,0)</f>
        <v>0</v>
      </c>
      <c r="CZ501" s="310" t="n">
        <f aca="false">CZ500+CY501</f>
        <v>0</v>
      </c>
      <c r="DA501" s="312" t="n">
        <f aca="false">IF($M501=CW473,$R501+$T501,0)</f>
        <v>0</v>
      </c>
      <c r="DB501" s="310" t="n">
        <f aca="false">DB500+DA501</f>
        <v>0</v>
      </c>
      <c r="DC501" s="6"/>
      <c r="DD501" s="68"/>
      <c r="DE501" s="290" t="n">
        <f aca="false">IF($M501=DE473,$F501,0)</f>
        <v>0</v>
      </c>
      <c r="DF501" s="276" t="n">
        <f aca="false">DF500+DE501</f>
        <v>0</v>
      </c>
      <c r="DG501" s="312" t="n">
        <f aca="false">IF($M501=DE473,$N501+$P501,0)</f>
        <v>0</v>
      </c>
      <c r="DH501" s="310" t="n">
        <f aca="false">DH500+DG501</f>
        <v>0</v>
      </c>
      <c r="DI501" s="312" t="n">
        <f aca="false">IF($M501=DE473,$R501+$T501,0)</f>
        <v>0</v>
      </c>
      <c r="DJ501" s="310" t="n">
        <f aca="false">DJ500+DI501</f>
        <v>0</v>
      </c>
      <c r="DK501" s="6"/>
      <c r="DL501" s="68"/>
      <c r="DM501" s="290" t="n">
        <f aca="false">IF($M501=DM473,$F501,0)</f>
        <v>0</v>
      </c>
      <c r="DN501" s="276" t="n">
        <f aca="false">DN500+DM501</f>
        <v>0</v>
      </c>
      <c r="DO501" s="312" t="n">
        <f aca="false">IF($M501=DM473,$N501+$P501,0)</f>
        <v>0</v>
      </c>
      <c r="DP501" s="310" t="n">
        <f aca="false">DP500+DO501</f>
        <v>0</v>
      </c>
      <c r="DQ501" s="312" t="n">
        <f aca="false">IF($M501=DM473,$R501+$T501,0)</f>
        <v>0</v>
      </c>
      <c r="DR501" s="310" t="n">
        <f aca="false">DR500+DQ501</f>
        <v>0</v>
      </c>
      <c r="DS501" s="2"/>
      <c r="DT501" s="68"/>
      <c r="DU501" s="290" t="n">
        <f aca="false">IF($M501=DU473,$F501,0)</f>
        <v>0</v>
      </c>
      <c r="DV501" s="276" t="n">
        <f aca="false">DV500+DU501</f>
        <v>0</v>
      </c>
      <c r="DW501" s="312" t="n">
        <f aca="false">IF($M501=DU473,$N501+$P501,0)</f>
        <v>0</v>
      </c>
      <c r="DX501" s="310" t="n">
        <f aca="false">DX500+DW501</f>
        <v>0</v>
      </c>
      <c r="DY501" s="312" t="n">
        <f aca="false">IF($M501=DU473,$R501+$T501,0)</f>
        <v>0</v>
      </c>
      <c r="DZ501" s="310" t="n">
        <f aca="false">DZ500+DY501</f>
        <v>0</v>
      </c>
      <c r="EA501" s="158"/>
      <c r="EB501" s="68"/>
      <c r="EC501" s="290" t="n">
        <f aca="false">IF($M501=EC473,$F501,0)</f>
        <v>0</v>
      </c>
      <c r="ED501" s="276" t="n">
        <f aca="false">ED500+EC501</f>
        <v>0</v>
      </c>
      <c r="EE501" s="312" t="n">
        <f aca="false">IF($M501=EC473,$N501+$P501,0)</f>
        <v>0</v>
      </c>
      <c r="EF501" s="310" t="n">
        <f aca="false">EF500+EE501</f>
        <v>0</v>
      </c>
      <c r="EG501" s="312" t="n">
        <f aca="false">IF($M501=EC473,$R501+$T501,0)</f>
        <v>0</v>
      </c>
      <c r="EH501" s="310" t="n">
        <f aca="false">EH500+EG501</f>
        <v>0</v>
      </c>
      <c r="EI501" s="158"/>
      <c r="EJ501" s="68"/>
      <c r="EK501" s="290" t="n">
        <f aca="false">IF($M501=EK473,$F501,0)</f>
        <v>0</v>
      </c>
      <c r="EL501" s="276"/>
      <c r="EM501" s="159"/>
      <c r="EN501" s="68"/>
      <c r="EO501" s="290" t="n">
        <f aca="false">IF($M501=EO473,$F501,0)</f>
        <v>0</v>
      </c>
      <c r="EP501" s="276"/>
      <c r="EQ501" s="159"/>
      <c r="ER501" s="68"/>
      <c r="ES501" s="290" t="n">
        <f aca="false">IF($M501=ES473,$F501,0)</f>
        <v>0</v>
      </c>
      <c r="ET501" s="276"/>
      <c r="EU501" s="159"/>
      <c r="EV501" s="68"/>
      <c r="EW501" s="290" t="n">
        <f aca="false">IF($M501=EW473,$F501,0)</f>
        <v>0</v>
      </c>
      <c r="EX501" s="276"/>
      <c r="EY501" s="159"/>
      <c r="EZ501" s="68"/>
      <c r="FA501" s="290" t="n">
        <f aca="false">IF($M501=FA473,$F501,0)</f>
        <v>0</v>
      </c>
      <c r="FB501" s="276"/>
      <c r="FC501" s="2"/>
      <c r="FD501" s="68"/>
      <c r="FE501" s="290" t="n">
        <f aca="false">IF($M501=FE473,$F501,0)</f>
        <v>0</v>
      </c>
      <c r="FF501" s="276"/>
      <c r="FG501" s="2"/>
      <c r="FH501" s="2"/>
      <c r="FI501" s="2"/>
      <c r="FJ501" s="2"/>
      <c r="FK501" s="2"/>
      <c r="FL501" s="2"/>
      <c r="FM501" s="2"/>
      <c r="FN501" s="2"/>
      <c r="FO501" s="2"/>
      <c r="FP501" s="2"/>
      <c r="FQ501" s="2"/>
      <c r="FR501" s="2"/>
      <c r="FS501" s="2"/>
      <c r="FT501" s="2"/>
      <c r="FU501" s="2"/>
      <c r="FV501" s="2"/>
      <c r="FW501" s="2"/>
      <c r="FX501" s="2"/>
      <c r="FY501" s="2"/>
      <c r="FZ501" s="2"/>
      <c r="GA501" s="2"/>
    </row>
    <row r="502" s="16" customFormat="true" ht="12.75" hidden="false" customHeight="false" outlineLevel="0" collapsed="false">
      <c r="A502" s="163"/>
      <c r="B502" s="292"/>
      <c r="C502" s="293"/>
      <c r="D502" s="248"/>
      <c r="E502" s="248"/>
      <c r="F502" s="294" t="n">
        <f aca="false">E502-D502</f>
        <v>0</v>
      </c>
      <c r="G502" s="295" t="n">
        <f aca="false">G501+F502</f>
        <v>0</v>
      </c>
      <c r="H502" s="251"/>
      <c r="I502" s="252"/>
      <c r="J502" s="253"/>
      <c r="K502" s="296"/>
      <c r="L502" s="255"/>
      <c r="M502" s="256"/>
      <c r="N502" s="297"/>
      <c r="O502" s="298" t="n">
        <f aca="false">O501+N502</f>
        <v>0</v>
      </c>
      <c r="P502" s="299"/>
      <c r="Q502" s="300" t="n">
        <f aca="false">Q501+P502</f>
        <v>0</v>
      </c>
      <c r="R502" s="297"/>
      <c r="S502" s="298" t="n">
        <f aca="false">S501+R502</f>
        <v>0</v>
      </c>
      <c r="T502" s="299"/>
      <c r="U502" s="301" t="n">
        <f aca="false">U501+T502</f>
        <v>0</v>
      </c>
      <c r="V502" s="251"/>
      <c r="W502" s="276" t="n">
        <f aca="false">W501+V502</f>
        <v>0</v>
      </c>
      <c r="X502" s="264" t="n">
        <f aca="false">IF(AND(LEFT($I502,1)="I",$H502&lt;&gt;"FNPT",$H502&lt;&gt;"FFS"),$F502,0)</f>
        <v>0</v>
      </c>
      <c r="Y502" s="276" t="n">
        <f aca="false">Y501+X502</f>
        <v>0</v>
      </c>
      <c r="Z502" s="265" t="n">
        <f aca="false">IF(AND($I502="IA",$H502&lt;&gt;"FNPT",$H502&lt;&gt;"FFS"),$F502,0)</f>
        <v>0</v>
      </c>
      <c r="AA502" s="266" t="n">
        <f aca="false">IF(AND($I502="IS",$H502&lt;&gt;"FNPT",$H502&lt;&gt;"FFS"),$F502,0)</f>
        <v>0</v>
      </c>
      <c r="AB502" s="302"/>
      <c r="AC502" s="303" t="n">
        <f aca="false">AC501+AB502</f>
        <v>0</v>
      </c>
      <c r="AD502" s="6"/>
      <c r="AE502" s="6"/>
      <c r="AF502" s="68"/>
      <c r="AG502" s="269" t="n">
        <f aca="false">IF($H502="FNPT",$F502,0)</f>
        <v>0</v>
      </c>
      <c r="AH502" s="270" t="n">
        <f aca="false">IF($H502="FFS",$F502,0)</f>
        <v>0</v>
      </c>
      <c r="AI502" s="304" t="n">
        <f aca="false">AI501+AG502+AH502</f>
        <v>0</v>
      </c>
      <c r="AJ502" s="305" t="n">
        <f aca="false">AJ501+F502-AG502-AH502</f>
        <v>0</v>
      </c>
      <c r="AK502" s="266" t="n">
        <f aca="false">IF(AND(J502="S",H502&lt;&gt;"FFS",H502&lt;&gt;"FNPT"),F502,0)</f>
        <v>0</v>
      </c>
      <c r="AL502" s="273" t="n">
        <f aca="false">IF(AND(OR($J502="P",$J502="S"),$H502&lt;&gt;"FFS",$H502&lt;&gt;"FNPT"),$F502,0)</f>
        <v>0</v>
      </c>
      <c r="AM502" s="276" t="n">
        <f aca="false">AM501+AL502</f>
        <v>0</v>
      </c>
      <c r="AN502" s="270" t="n">
        <f aca="false">IF(AND($J502="2P",H502&lt;&gt;"FFS",H502&lt;&gt;"FNPT"),$F502,0)</f>
        <v>0</v>
      </c>
      <c r="AO502" s="276" t="n">
        <f aca="false">AO501+AN502</f>
        <v>0</v>
      </c>
      <c r="AP502" s="273" t="n">
        <f aca="false">IF(AND($J502="D",H502&lt;&gt;"FFS",H502&lt;&gt;"FNPT"),$F502,0)</f>
        <v>0</v>
      </c>
      <c r="AQ502" s="276" t="n">
        <f aca="false">AQ501+AP502</f>
        <v>0</v>
      </c>
      <c r="AR502" s="274" t="n">
        <f aca="false">IF(AND($L502&lt;&gt;0,$H502&lt;&gt;"FNPT",$H502&lt;&gt;"FFS"),$F502,0)</f>
        <v>0</v>
      </c>
      <c r="AS502" s="306" t="n">
        <f aca="false">AS501+AR502</f>
        <v>0</v>
      </c>
      <c r="AT502" s="266" t="n">
        <f aca="false">IF(AND($J502="D",$K502&lt;&gt;0,H502&lt;&gt;"FNPT",H502&lt;&gt;"FFS"),$F502,0)</f>
        <v>0</v>
      </c>
      <c r="AU502" s="266" t="n">
        <f aca="false">IF(AND($J502="S",$K502&lt;&gt;0,H502&lt;&gt;"FNPT",H502&lt;&gt;"FFS"),$F502,0)</f>
        <v>0</v>
      </c>
      <c r="AV502" s="266" t="n">
        <f aca="false">IF(AND(OR($J502="P",$J502="S"),$K502&lt;&gt;0,H502&lt;&gt;"FNPT",H502&lt;&gt;"FFS"),$F502,0)</f>
        <v>0</v>
      </c>
      <c r="AW502" s="307" t="n">
        <f aca="false">IF(AND($K502&lt;&gt;0,$H502&lt;&gt;"FNPT",$H502&lt;&gt;"FFS"),AW501+$F502,AW501)</f>
        <v>0</v>
      </c>
      <c r="AX502" s="277"/>
      <c r="AY502" s="278"/>
      <c r="AZ502" s="279" t="n">
        <f aca="false">IF($AY502=AZ$38,$F502,0)</f>
        <v>0</v>
      </c>
      <c r="BA502" s="266" t="n">
        <f aca="false">IF($AY502=BA$38,$F502,0)</f>
        <v>0</v>
      </c>
      <c r="BB502" s="266" t="n">
        <f aca="false">IF($AY502=BB$38,$F502,0)</f>
        <v>0</v>
      </c>
      <c r="BC502" s="266" t="n">
        <f aca="false">IF($AY502=BC$38,$F502,0)</f>
        <v>0</v>
      </c>
      <c r="BD502" s="266" t="n">
        <f aca="false">IF($AY502=BD$38,$F502,0)</f>
        <v>0</v>
      </c>
      <c r="BE502" s="5"/>
      <c r="BF502" s="5"/>
      <c r="BG502" s="280" t="n">
        <f aca="false">IF($H502="SEP",$F502,0)</f>
        <v>0</v>
      </c>
      <c r="BH502" s="276" t="n">
        <f aca="false">BH501+BG502</f>
        <v>0</v>
      </c>
      <c r="BI502" s="282" t="n">
        <f aca="false">IF($H502="MEP",$F502,0)</f>
        <v>0</v>
      </c>
      <c r="BJ502" s="306" t="n">
        <f aca="false">BJ501+BI502</f>
        <v>0</v>
      </c>
      <c r="BK502" s="280" t="n">
        <f aca="false">IF($H502="SET",$F502,0)</f>
        <v>0</v>
      </c>
      <c r="BL502" s="276" t="n">
        <f aca="false">BL501+BK502</f>
        <v>0</v>
      </c>
      <c r="BM502" s="282" t="n">
        <f aca="false">IF($H502="MET",$F502,0)</f>
        <v>0</v>
      </c>
      <c r="BN502" s="306" t="n">
        <f aca="false">BN501+BM502</f>
        <v>0</v>
      </c>
      <c r="BO502" s="280" t="n">
        <f aca="false">IF($H502="SEJ",$F502,0)</f>
        <v>0</v>
      </c>
      <c r="BP502" s="276" t="n">
        <f aca="false">BP501+BO502</f>
        <v>0</v>
      </c>
      <c r="BQ502" s="282" t="n">
        <f aca="false">IF($H502="MEJ",$F502,0)</f>
        <v>0</v>
      </c>
      <c r="BR502" s="306" t="n">
        <f aca="false">BR501+BQ502</f>
        <v>0</v>
      </c>
      <c r="BS502" s="5"/>
      <c r="BT502" s="2"/>
      <c r="BU502" s="210"/>
      <c r="BV502" s="308" t="b">
        <f aca="false">AND(LEFT(M502,5)&lt;&gt;"PA-28",LEFT(M502,8)&lt;&gt;"Cessna 1",M502&lt;&gt;$I511,M502&lt;&gt;$I512,M502&lt;&gt;$M509,M502&lt;&gt;$M510,M502&lt;&gt;$M511,M502&lt;&gt;$M512,M502&lt;&gt;$N509,M502&lt;&gt;$N510,M502&lt;&gt;$N511,M502&lt;&gt;$N512)</f>
        <v>1</v>
      </c>
      <c r="BW502" s="2"/>
      <c r="BX502" s="68"/>
      <c r="BY502" s="286" t="n">
        <f aca="false">IF(LEFT($M502,5)="PA-28",$F502,0)</f>
        <v>0</v>
      </c>
      <c r="BZ502" s="276" t="n">
        <f aca="false">BZ501+BY502</f>
        <v>0</v>
      </c>
      <c r="CA502" s="309" t="n">
        <f aca="false">IF(LEFT($M502,5)="PA-28",$N502+$P502,0)</f>
        <v>0</v>
      </c>
      <c r="CB502" s="310" t="n">
        <f aca="false">CB501+CA502</f>
        <v>0</v>
      </c>
      <c r="CC502" s="311" t="n">
        <f aca="false">IF(LEFT($M502,5)="PA-28",$R502+$T502,0)</f>
        <v>0</v>
      </c>
      <c r="CD502" s="310" t="n">
        <f aca="false">CD501+CC502</f>
        <v>0</v>
      </c>
      <c r="CE502" s="6"/>
      <c r="CF502" s="68"/>
      <c r="CG502" s="290" t="n">
        <f aca="false">IF(LEFT($M502,8)="Cessna 1",$F502,0)</f>
        <v>0</v>
      </c>
      <c r="CH502" s="295" t="n">
        <f aca="false">CH501+CG502</f>
        <v>0</v>
      </c>
      <c r="CI502" s="312" t="n">
        <f aca="false">IF(LEFT($M502,8)="Cessna 1",$N502+$P502,0)</f>
        <v>0</v>
      </c>
      <c r="CJ502" s="313" t="n">
        <f aca="false">CJ501+CI502</f>
        <v>0</v>
      </c>
      <c r="CK502" s="312" t="n">
        <f aca="false">IF(LEFT($M502,8)="Cessna 1",$R502+$T502,0)</f>
        <v>0</v>
      </c>
      <c r="CL502" s="313" t="n">
        <f aca="false">CL501+CK502</f>
        <v>0</v>
      </c>
      <c r="CM502" s="6"/>
      <c r="CN502" s="68"/>
      <c r="CO502" s="290" t="n">
        <f aca="false">IF($M502=CO473,$F502,0)</f>
        <v>0</v>
      </c>
      <c r="CP502" s="276" t="n">
        <f aca="false">CP501+CO502</f>
        <v>0</v>
      </c>
      <c r="CQ502" s="312" t="n">
        <f aca="false">IF($M502=CO473,$N502+$P502,0)</f>
        <v>0</v>
      </c>
      <c r="CR502" s="310" t="n">
        <f aca="false">CR501+CQ502</f>
        <v>0</v>
      </c>
      <c r="CS502" s="312" t="n">
        <f aca="false">IF($M502=CO473,$R502+$T502,0)</f>
        <v>0</v>
      </c>
      <c r="CT502" s="310" t="n">
        <f aca="false">CT501+CS502</f>
        <v>0</v>
      </c>
      <c r="CU502" s="6"/>
      <c r="CV502" s="68"/>
      <c r="CW502" s="290" t="n">
        <f aca="false">IF($M502=CW473,$F502,0)</f>
        <v>0</v>
      </c>
      <c r="CX502" s="276" t="n">
        <f aca="false">CX501+CW502</f>
        <v>0</v>
      </c>
      <c r="CY502" s="312" t="n">
        <f aca="false">IF($M502=CW473,$N502+$P502,0)</f>
        <v>0</v>
      </c>
      <c r="CZ502" s="310" t="n">
        <f aca="false">CZ501+CY502</f>
        <v>0</v>
      </c>
      <c r="DA502" s="312" t="n">
        <f aca="false">IF($M502=CW473,$R502+$T502,0)</f>
        <v>0</v>
      </c>
      <c r="DB502" s="310" t="n">
        <f aca="false">DB501+DA502</f>
        <v>0</v>
      </c>
      <c r="DC502" s="6"/>
      <c r="DD502" s="68"/>
      <c r="DE502" s="290" t="n">
        <f aca="false">IF($M502=DE473,$F502,0)</f>
        <v>0</v>
      </c>
      <c r="DF502" s="276" t="n">
        <f aca="false">DF501+DE502</f>
        <v>0</v>
      </c>
      <c r="DG502" s="312" t="n">
        <f aca="false">IF($M502=DE473,$N502+$P502,0)</f>
        <v>0</v>
      </c>
      <c r="DH502" s="310" t="n">
        <f aca="false">DH501+DG502</f>
        <v>0</v>
      </c>
      <c r="DI502" s="312" t="n">
        <f aca="false">IF($M502=DE473,$R502+$T502,0)</f>
        <v>0</v>
      </c>
      <c r="DJ502" s="310" t="n">
        <f aca="false">DJ501+DI502</f>
        <v>0</v>
      </c>
      <c r="DK502" s="6"/>
      <c r="DL502" s="68"/>
      <c r="DM502" s="290" t="n">
        <f aca="false">IF($M502=DM473,$F502,0)</f>
        <v>0</v>
      </c>
      <c r="DN502" s="276" t="n">
        <f aca="false">DN501+DM502</f>
        <v>0</v>
      </c>
      <c r="DO502" s="312" t="n">
        <f aca="false">IF($M502=DM473,$N502+$P502,0)</f>
        <v>0</v>
      </c>
      <c r="DP502" s="310" t="n">
        <f aca="false">DP501+DO502</f>
        <v>0</v>
      </c>
      <c r="DQ502" s="312" t="n">
        <f aca="false">IF($M502=DM473,$R502+$T502,0)</f>
        <v>0</v>
      </c>
      <c r="DR502" s="310" t="n">
        <f aca="false">DR501+DQ502</f>
        <v>0</v>
      </c>
      <c r="DS502" s="2"/>
      <c r="DT502" s="68"/>
      <c r="DU502" s="290" t="n">
        <f aca="false">IF($M502=DU473,$F502,0)</f>
        <v>0</v>
      </c>
      <c r="DV502" s="276" t="n">
        <f aca="false">DV501+DU502</f>
        <v>0</v>
      </c>
      <c r="DW502" s="312" t="n">
        <f aca="false">IF($M502=DU473,$N502+$P502,0)</f>
        <v>0</v>
      </c>
      <c r="DX502" s="310" t="n">
        <f aca="false">DX501+DW502</f>
        <v>0</v>
      </c>
      <c r="DY502" s="312" t="n">
        <f aca="false">IF($M502=DU473,$R502+$T502,0)</f>
        <v>0</v>
      </c>
      <c r="DZ502" s="310" t="n">
        <f aca="false">DZ501+DY502</f>
        <v>0</v>
      </c>
      <c r="EA502" s="158"/>
      <c r="EB502" s="68"/>
      <c r="EC502" s="290" t="n">
        <f aca="false">IF($M502=EC473,$F502,0)</f>
        <v>0</v>
      </c>
      <c r="ED502" s="276" t="n">
        <f aca="false">ED501+EC502</f>
        <v>0</v>
      </c>
      <c r="EE502" s="312" t="n">
        <f aca="false">IF($M502=EC473,$N502+$P502,0)</f>
        <v>0</v>
      </c>
      <c r="EF502" s="310" t="n">
        <f aca="false">EF501+EE502</f>
        <v>0</v>
      </c>
      <c r="EG502" s="312" t="n">
        <f aca="false">IF($M502=EC473,$R502+$T502,0)</f>
        <v>0</v>
      </c>
      <c r="EH502" s="310" t="n">
        <f aca="false">EH501+EG502</f>
        <v>0</v>
      </c>
      <c r="EI502" s="158"/>
      <c r="EJ502" s="68"/>
      <c r="EK502" s="290" t="n">
        <f aca="false">IF($M502=EK473,$F502,0)</f>
        <v>0</v>
      </c>
      <c r="EL502" s="276"/>
      <c r="EM502" s="159"/>
      <c r="EN502" s="68"/>
      <c r="EO502" s="290" t="n">
        <f aca="false">IF($M502=EO473,$F502,0)</f>
        <v>0</v>
      </c>
      <c r="EP502" s="276"/>
      <c r="EQ502" s="159"/>
      <c r="ER502" s="68"/>
      <c r="ES502" s="290" t="n">
        <f aca="false">IF($M502=ES473,$F502,0)</f>
        <v>0</v>
      </c>
      <c r="ET502" s="276"/>
      <c r="EU502" s="159"/>
      <c r="EV502" s="68"/>
      <c r="EW502" s="290" t="n">
        <f aca="false">IF($M502=EW473,$F502,0)</f>
        <v>0</v>
      </c>
      <c r="EX502" s="276"/>
      <c r="EY502" s="159"/>
      <c r="EZ502" s="68"/>
      <c r="FA502" s="290" t="n">
        <f aca="false">IF($M502=FA473,$F502,0)</f>
        <v>0</v>
      </c>
      <c r="FB502" s="276"/>
      <c r="FC502" s="2"/>
      <c r="FD502" s="68"/>
      <c r="FE502" s="290" t="n">
        <f aca="false">IF($M502=FE473,$F502,0)</f>
        <v>0</v>
      </c>
      <c r="FF502" s="276"/>
      <c r="FG502" s="2"/>
      <c r="FH502" s="2"/>
      <c r="FI502" s="2"/>
      <c r="FJ502" s="2"/>
      <c r="FK502" s="2"/>
      <c r="FL502" s="2"/>
      <c r="FM502" s="2"/>
      <c r="FN502" s="2"/>
      <c r="FO502" s="2"/>
      <c r="FP502" s="2"/>
      <c r="FQ502" s="2"/>
      <c r="FR502" s="2"/>
      <c r="FS502" s="2"/>
      <c r="FT502" s="2"/>
      <c r="FU502" s="2"/>
      <c r="FV502" s="2"/>
      <c r="FW502" s="2"/>
      <c r="FX502" s="2"/>
      <c r="FY502" s="2"/>
      <c r="FZ502" s="2"/>
      <c r="GA502" s="2"/>
    </row>
    <row r="503" s="16" customFormat="true" ht="12.75" hidden="false" customHeight="false" outlineLevel="0" collapsed="false">
      <c r="A503" s="163"/>
      <c r="B503" s="292"/>
      <c r="C503" s="293"/>
      <c r="D503" s="248"/>
      <c r="E503" s="248"/>
      <c r="F503" s="294" t="n">
        <f aca="false">E503-D503</f>
        <v>0</v>
      </c>
      <c r="G503" s="295" t="n">
        <f aca="false">G502+F503</f>
        <v>0</v>
      </c>
      <c r="H503" s="251"/>
      <c r="I503" s="252"/>
      <c r="J503" s="253"/>
      <c r="K503" s="296"/>
      <c r="L503" s="255"/>
      <c r="M503" s="256"/>
      <c r="N503" s="297"/>
      <c r="O503" s="298" t="n">
        <f aca="false">O502+N503</f>
        <v>0</v>
      </c>
      <c r="P503" s="299"/>
      <c r="Q503" s="300" t="n">
        <f aca="false">Q502+P503</f>
        <v>0</v>
      </c>
      <c r="R503" s="297"/>
      <c r="S503" s="298" t="n">
        <f aca="false">S502+R503</f>
        <v>0</v>
      </c>
      <c r="T503" s="299"/>
      <c r="U503" s="301" t="n">
        <f aca="false">U502+T503</f>
        <v>0</v>
      </c>
      <c r="V503" s="251"/>
      <c r="W503" s="276" t="n">
        <f aca="false">W502+V503</f>
        <v>0</v>
      </c>
      <c r="X503" s="264" t="n">
        <f aca="false">IF(AND(LEFT($I503,1)="I",$H503&lt;&gt;"FNPT",$H503&lt;&gt;"FFS"),$F503,0)</f>
        <v>0</v>
      </c>
      <c r="Y503" s="276" t="n">
        <f aca="false">Y502+X503</f>
        <v>0</v>
      </c>
      <c r="Z503" s="265" t="n">
        <f aca="false">IF(AND($I503="IA",$H503&lt;&gt;"FNPT",$H503&lt;&gt;"FFS"),$F503,0)</f>
        <v>0</v>
      </c>
      <c r="AA503" s="266" t="n">
        <f aca="false">IF(AND($I503="IS",$H503&lt;&gt;"FNPT",$H503&lt;&gt;"FFS"),$F503,0)</f>
        <v>0</v>
      </c>
      <c r="AB503" s="302"/>
      <c r="AC503" s="303" t="n">
        <f aca="false">AC502+AB503</f>
        <v>0</v>
      </c>
      <c r="AD503" s="6"/>
      <c r="AE503" s="6"/>
      <c r="AF503" s="68"/>
      <c r="AG503" s="269" t="n">
        <f aca="false">IF($H503="FNPT",$F503,0)</f>
        <v>0</v>
      </c>
      <c r="AH503" s="270" t="n">
        <f aca="false">IF($H503="FFS",$F503,0)</f>
        <v>0</v>
      </c>
      <c r="AI503" s="304" t="n">
        <f aca="false">AI502+AG503+AH503</f>
        <v>0</v>
      </c>
      <c r="AJ503" s="305" t="n">
        <f aca="false">AJ502+F503-AG503-AH503</f>
        <v>0</v>
      </c>
      <c r="AK503" s="266" t="n">
        <f aca="false">IF(AND(J503="S",H503&lt;&gt;"FFS",H503&lt;&gt;"FNPT"),F503,0)</f>
        <v>0</v>
      </c>
      <c r="AL503" s="273" t="n">
        <f aca="false">IF(AND(OR($J503="P",$J503="S"),$H503&lt;&gt;"FFS",$H503&lt;&gt;"FNPT"),$F503,0)</f>
        <v>0</v>
      </c>
      <c r="AM503" s="276" t="n">
        <f aca="false">AM502+AL503</f>
        <v>0</v>
      </c>
      <c r="AN503" s="270" t="n">
        <f aca="false">IF(AND($J503="2P",H503&lt;&gt;"FFS",H503&lt;&gt;"FNPT"),$F503,0)</f>
        <v>0</v>
      </c>
      <c r="AO503" s="276" t="n">
        <f aca="false">AO502+AN503</f>
        <v>0</v>
      </c>
      <c r="AP503" s="273" t="n">
        <f aca="false">IF(AND($J503="D",H503&lt;&gt;"FFS",H503&lt;&gt;"FNPT"),$F503,0)</f>
        <v>0</v>
      </c>
      <c r="AQ503" s="276" t="n">
        <f aca="false">AQ502+AP503</f>
        <v>0</v>
      </c>
      <c r="AR503" s="274" t="n">
        <f aca="false">IF(AND($L503&lt;&gt;0,$H503&lt;&gt;"FNPT",$H503&lt;&gt;"FFS"),$F503,0)</f>
        <v>0</v>
      </c>
      <c r="AS503" s="306" t="n">
        <f aca="false">AS502+AR503</f>
        <v>0</v>
      </c>
      <c r="AT503" s="266" t="n">
        <f aca="false">IF(AND($J503="D",$K503&lt;&gt;0,H503&lt;&gt;"FNPT",H503&lt;&gt;"FFS"),$F503,0)</f>
        <v>0</v>
      </c>
      <c r="AU503" s="266" t="n">
        <f aca="false">IF(AND($J503="S",$K503&lt;&gt;0,H503&lt;&gt;"FNPT",H503&lt;&gt;"FFS"),$F503,0)</f>
        <v>0</v>
      </c>
      <c r="AV503" s="266" t="n">
        <f aca="false">IF(AND(OR($J503="P",$J503="S"),$K503&lt;&gt;0,H503&lt;&gt;"FNPT",H503&lt;&gt;"FFS"),$F503,0)</f>
        <v>0</v>
      </c>
      <c r="AW503" s="307" t="n">
        <f aca="false">IF(AND($K503&lt;&gt;0,$H503&lt;&gt;"FNPT",$H503&lt;&gt;"FFS"),AW502+$F503,AW502)</f>
        <v>0</v>
      </c>
      <c r="AX503" s="277"/>
      <c r="AY503" s="278"/>
      <c r="AZ503" s="279" t="n">
        <f aca="false">IF($AY503=AZ$38,$F503,0)</f>
        <v>0</v>
      </c>
      <c r="BA503" s="266" t="n">
        <f aca="false">IF($AY503=BA$38,$F503,0)</f>
        <v>0</v>
      </c>
      <c r="BB503" s="266" t="n">
        <f aca="false">IF($AY503=BB$38,$F503,0)</f>
        <v>0</v>
      </c>
      <c r="BC503" s="266" t="n">
        <f aca="false">IF($AY503=BC$38,$F503,0)</f>
        <v>0</v>
      </c>
      <c r="BD503" s="266" t="n">
        <f aca="false">IF($AY503=BD$38,$F503,0)</f>
        <v>0</v>
      </c>
      <c r="BE503" s="5"/>
      <c r="BF503" s="5"/>
      <c r="BG503" s="280" t="n">
        <f aca="false">IF($H503="SEP",$F503,0)</f>
        <v>0</v>
      </c>
      <c r="BH503" s="276" t="n">
        <f aca="false">BH502+BG503</f>
        <v>0</v>
      </c>
      <c r="BI503" s="282" t="n">
        <f aca="false">IF($H503="MEP",$F503,0)</f>
        <v>0</v>
      </c>
      <c r="BJ503" s="306" t="n">
        <f aca="false">BJ502+BI503</f>
        <v>0</v>
      </c>
      <c r="BK503" s="280" t="n">
        <f aca="false">IF($H503="SET",$F503,0)</f>
        <v>0</v>
      </c>
      <c r="BL503" s="276" t="n">
        <f aca="false">BL502+BK503</f>
        <v>0</v>
      </c>
      <c r="BM503" s="282" t="n">
        <f aca="false">IF($H503="MET",$F503,0)</f>
        <v>0</v>
      </c>
      <c r="BN503" s="306" t="n">
        <f aca="false">BN502+BM503</f>
        <v>0</v>
      </c>
      <c r="BO503" s="280" t="n">
        <f aca="false">IF($H503="SEJ",$F503,0)</f>
        <v>0</v>
      </c>
      <c r="BP503" s="276" t="n">
        <f aca="false">BP502+BO503</f>
        <v>0</v>
      </c>
      <c r="BQ503" s="282" t="n">
        <f aca="false">IF($H503="MEJ",$F503,0)</f>
        <v>0</v>
      </c>
      <c r="BR503" s="306" t="n">
        <f aca="false">BR502+BQ503</f>
        <v>0</v>
      </c>
      <c r="BS503" s="5"/>
      <c r="BT503" s="2"/>
      <c r="BU503" s="210"/>
      <c r="BV503" s="308" t="b">
        <f aca="false">AND(LEFT(M503,5)&lt;&gt;"PA-28",LEFT(M503,8)&lt;&gt;"Cessna 1",M503&lt;&gt;$I511,M503&lt;&gt;$I512,M503&lt;&gt;$M509,M503&lt;&gt;$M510,M503&lt;&gt;$M511,M503&lt;&gt;$M512,M503&lt;&gt;$N509,M503&lt;&gt;$N510,M503&lt;&gt;$N511,M503&lt;&gt;$N512)</f>
        <v>1</v>
      </c>
      <c r="BW503" s="2"/>
      <c r="BX503" s="68"/>
      <c r="BY503" s="286" t="n">
        <f aca="false">IF(LEFT($M503,5)="PA-28",$F503,0)</f>
        <v>0</v>
      </c>
      <c r="BZ503" s="276" t="n">
        <f aca="false">BZ502+BY503</f>
        <v>0</v>
      </c>
      <c r="CA503" s="309" t="n">
        <f aca="false">IF(LEFT($M503,5)="PA-28",$N503+$P503,0)</f>
        <v>0</v>
      </c>
      <c r="CB503" s="310" t="n">
        <f aca="false">CB502+CA503</f>
        <v>0</v>
      </c>
      <c r="CC503" s="311" t="n">
        <f aca="false">IF(LEFT($M503,5)="PA-28",$R503+$T503,0)</f>
        <v>0</v>
      </c>
      <c r="CD503" s="310" t="n">
        <f aca="false">CD502+CC503</f>
        <v>0</v>
      </c>
      <c r="CE503" s="6"/>
      <c r="CF503" s="68"/>
      <c r="CG503" s="290" t="n">
        <f aca="false">IF(LEFT($M503,8)="Cessna 1",$F503,0)</f>
        <v>0</v>
      </c>
      <c r="CH503" s="295" t="n">
        <f aca="false">CH502+CG503</f>
        <v>0</v>
      </c>
      <c r="CI503" s="312" t="n">
        <f aca="false">IF(LEFT($M503,8)="Cessna 1",$N503+$P503,0)</f>
        <v>0</v>
      </c>
      <c r="CJ503" s="313" t="n">
        <f aca="false">CJ502+CI503</f>
        <v>0</v>
      </c>
      <c r="CK503" s="312" t="n">
        <f aca="false">IF(LEFT($M503,8)="Cessna 1",$R503+$T503,0)</f>
        <v>0</v>
      </c>
      <c r="CL503" s="313" t="n">
        <f aca="false">CL502+CK503</f>
        <v>0</v>
      </c>
      <c r="CM503" s="6"/>
      <c r="CN503" s="68"/>
      <c r="CO503" s="290" t="n">
        <f aca="false">IF($M503=CO473,$F503,0)</f>
        <v>0</v>
      </c>
      <c r="CP503" s="276" t="n">
        <f aca="false">CP502+CO503</f>
        <v>0</v>
      </c>
      <c r="CQ503" s="312" t="n">
        <f aca="false">IF($M503=CO473,$N503+$P503,0)</f>
        <v>0</v>
      </c>
      <c r="CR503" s="310" t="n">
        <f aca="false">CR502+CQ503</f>
        <v>0</v>
      </c>
      <c r="CS503" s="312" t="n">
        <f aca="false">IF($M503=CO473,$R503+$T503,0)</f>
        <v>0</v>
      </c>
      <c r="CT503" s="310" t="n">
        <f aca="false">CT502+CS503</f>
        <v>0</v>
      </c>
      <c r="CU503" s="6"/>
      <c r="CV503" s="68"/>
      <c r="CW503" s="290" t="n">
        <f aca="false">IF($M503=CW473,$F503,0)</f>
        <v>0</v>
      </c>
      <c r="CX503" s="276" t="n">
        <f aca="false">CX502+CW503</f>
        <v>0</v>
      </c>
      <c r="CY503" s="312" t="n">
        <f aca="false">IF($M503=CW473,$N503+$P503,0)</f>
        <v>0</v>
      </c>
      <c r="CZ503" s="310" t="n">
        <f aca="false">CZ502+CY503</f>
        <v>0</v>
      </c>
      <c r="DA503" s="312" t="n">
        <f aca="false">IF($M503=CW473,$R503+$T503,0)</f>
        <v>0</v>
      </c>
      <c r="DB503" s="310" t="n">
        <f aca="false">DB502+DA503</f>
        <v>0</v>
      </c>
      <c r="DC503" s="6"/>
      <c r="DD503" s="68"/>
      <c r="DE503" s="290" t="n">
        <f aca="false">IF($M503=DE473,$F503,0)</f>
        <v>0</v>
      </c>
      <c r="DF503" s="276" t="n">
        <f aca="false">DF502+DE503</f>
        <v>0</v>
      </c>
      <c r="DG503" s="312" t="n">
        <f aca="false">IF($M503=DE473,$N503+$P503,0)</f>
        <v>0</v>
      </c>
      <c r="DH503" s="310" t="n">
        <f aca="false">DH502+DG503</f>
        <v>0</v>
      </c>
      <c r="DI503" s="312" t="n">
        <f aca="false">IF($M503=DE473,$R503+$T503,0)</f>
        <v>0</v>
      </c>
      <c r="DJ503" s="310" t="n">
        <f aca="false">DJ502+DI503</f>
        <v>0</v>
      </c>
      <c r="DK503" s="6"/>
      <c r="DL503" s="68"/>
      <c r="DM503" s="290" t="n">
        <f aca="false">IF($M503=DM473,$F503,0)</f>
        <v>0</v>
      </c>
      <c r="DN503" s="276" t="n">
        <f aca="false">DN502+DM503</f>
        <v>0</v>
      </c>
      <c r="DO503" s="312" t="n">
        <f aca="false">IF($M503=DM473,$N503+$P503,0)</f>
        <v>0</v>
      </c>
      <c r="DP503" s="310" t="n">
        <f aca="false">DP502+DO503</f>
        <v>0</v>
      </c>
      <c r="DQ503" s="312" t="n">
        <f aca="false">IF($M503=DM473,$R503+$T503,0)</f>
        <v>0</v>
      </c>
      <c r="DR503" s="310" t="n">
        <f aca="false">DR502+DQ503</f>
        <v>0</v>
      </c>
      <c r="DS503" s="2"/>
      <c r="DT503" s="68"/>
      <c r="DU503" s="290" t="n">
        <f aca="false">IF($M503=DU473,$F503,0)</f>
        <v>0</v>
      </c>
      <c r="DV503" s="276" t="n">
        <f aca="false">DV502+DU503</f>
        <v>0</v>
      </c>
      <c r="DW503" s="312" t="n">
        <f aca="false">IF($M503=DU473,$N503+$P503,0)</f>
        <v>0</v>
      </c>
      <c r="DX503" s="310" t="n">
        <f aca="false">DX502+DW503</f>
        <v>0</v>
      </c>
      <c r="DY503" s="312" t="n">
        <f aca="false">IF($M503=DU473,$R503+$T503,0)</f>
        <v>0</v>
      </c>
      <c r="DZ503" s="310" t="n">
        <f aca="false">DZ502+DY503</f>
        <v>0</v>
      </c>
      <c r="EA503" s="158"/>
      <c r="EB503" s="68"/>
      <c r="EC503" s="290" t="n">
        <f aca="false">IF($M503=EC473,$F503,0)</f>
        <v>0</v>
      </c>
      <c r="ED503" s="276" t="n">
        <f aca="false">ED502+EC503</f>
        <v>0</v>
      </c>
      <c r="EE503" s="312" t="n">
        <f aca="false">IF($M503=EC473,$N503+$P503,0)</f>
        <v>0</v>
      </c>
      <c r="EF503" s="310" t="n">
        <f aca="false">EF502+EE503</f>
        <v>0</v>
      </c>
      <c r="EG503" s="312" t="n">
        <f aca="false">IF($M503=EC473,$R503+$T503,0)</f>
        <v>0</v>
      </c>
      <c r="EH503" s="310" t="n">
        <f aca="false">EH502+EG503</f>
        <v>0</v>
      </c>
      <c r="EI503" s="158"/>
      <c r="EJ503" s="68"/>
      <c r="EK503" s="290" t="n">
        <f aca="false">IF($M503=EK473,$F503,0)</f>
        <v>0</v>
      </c>
      <c r="EL503" s="276"/>
      <c r="EM503" s="159"/>
      <c r="EN503" s="68"/>
      <c r="EO503" s="290" t="n">
        <f aca="false">IF($M503=EO473,$F503,0)</f>
        <v>0</v>
      </c>
      <c r="EP503" s="276"/>
      <c r="EQ503" s="159"/>
      <c r="ER503" s="68"/>
      <c r="ES503" s="290" t="n">
        <f aca="false">IF($M503=ES473,$F503,0)</f>
        <v>0</v>
      </c>
      <c r="ET503" s="276"/>
      <c r="EU503" s="159"/>
      <c r="EV503" s="68"/>
      <c r="EW503" s="290" t="n">
        <f aca="false">IF($M503=EW473,$F503,0)</f>
        <v>0</v>
      </c>
      <c r="EX503" s="276"/>
      <c r="EY503" s="159"/>
      <c r="EZ503" s="68"/>
      <c r="FA503" s="290" t="n">
        <f aca="false">IF($M503=FA473,$F503,0)</f>
        <v>0</v>
      </c>
      <c r="FB503" s="276"/>
      <c r="FC503" s="2"/>
      <c r="FD503" s="68"/>
      <c r="FE503" s="290" t="n">
        <f aca="false">IF($M503=FE473,$F503,0)</f>
        <v>0</v>
      </c>
      <c r="FF503" s="276"/>
      <c r="FG503" s="2"/>
      <c r="FH503" s="2"/>
      <c r="FI503" s="2"/>
      <c r="FJ503" s="2"/>
      <c r="FK503" s="2"/>
      <c r="FL503" s="2"/>
      <c r="FM503" s="2"/>
      <c r="FN503" s="2"/>
      <c r="FO503" s="2"/>
      <c r="FP503" s="2"/>
      <c r="FQ503" s="2"/>
      <c r="FR503" s="2"/>
      <c r="FS503" s="2"/>
      <c r="FT503" s="2"/>
      <c r="FU503" s="2"/>
      <c r="FV503" s="2"/>
      <c r="FW503" s="2"/>
      <c r="FX503" s="2"/>
      <c r="FY503" s="2"/>
      <c r="FZ503" s="2"/>
      <c r="GA503" s="2"/>
    </row>
    <row r="504" s="16" customFormat="true" ht="12.75" hidden="false" customHeight="false" outlineLevel="0" collapsed="false">
      <c r="A504" s="163"/>
      <c r="B504" s="292"/>
      <c r="C504" s="293"/>
      <c r="D504" s="248"/>
      <c r="E504" s="248"/>
      <c r="F504" s="294" t="n">
        <f aca="false">E504-D504</f>
        <v>0</v>
      </c>
      <c r="G504" s="295" t="n">
        <f aca="false">G503+F504</f>
        <v>0</v>
      </c>
      <c r="H504" s="251"/>
      <c r="I504" s="252"/>
      <c r="J504" s="253"/>
      <c r="K504" s="296"/>
      <c r="L504" s="255"/>
      <c r="M504" s="256"/>
      <c r="N504" s="297"/>
      <c r="O504" s="298" t="n">
        <f aca="false">O503+N504</f>
        <v>0</v>
      </c>
      <c r="P504" s="299"/>
      <c r="Q504" s="300" t="n">
        <f aca="false">Q503+P504</f>
        <v>0</v>
      </c>
      <c r="R504" s="297"/>
      <c r="S504" s="298" t="n">
        <f aca="false">S503+R504</f>
        <v>0</v>
      </c>
      <c r="T504" s="299"/>
      <c r="U504" s="301" t="n">
        <f aca="false">U503+T504</f>
        <v>0</v>
      </c>
      <c r="V504" s="251"/>
      <c r="W504" s="276" t="n">
        <f aca="false">W503+V504</f>
        <v>0</v>
      </c>
      <c r="X504" s="264" t="n">
        <f aca="false">IF(AND(LEFT($I504,1)="I",$H504&lt;&gt;"FNPT",$H504&lt;&gt;"FFS"),$F504,0)</f>
        <v>0</v>
      </c>
      <c r="Y504" s="276" t="n">
        <f aca="false">Y503+X504</f>
        <v>0</v>
      </c>
      <c r="Z504" s="265" t="n">
        <f aca="false">IF(AND($I504="IA",$H504&lt;&gt;"FNPT",$H504&lt;&gt;"FFS"),$F504,0)</f>
        <v>0</v>
      </c>
      <c r="AA504" s="266" t="n">
        <f aca="false">IF(AND($I504="IS",$H504&lt;&gt;"FNPT",$H504&lt;&gt;"FFS"),$F504,0)</f>
        <v>0</v>
      </c>
      <c r="AB504" s="302"/>
      <c r="AC504" s="303" t="n">
        <f aca="false">AC503+AB504</f>
        <v>0</v>
      </c>
      <c r="AD504" s="6"/>
      <c r="AE504" s="6"/>
      <c r="AF504" s="68"/>
      <c r="AG504" s="269" t="n">
        <f aca="false">IF($H504="FNPT",$F504,0)</f>
        <v>0</v>
      </c>
      <c r="AH504" s="270" t="n">
        <f aca="false">IF($H504="FFS",$F504,0)</f>
        <v>0</v>
      </c>
      <c r="AI504" s="304" t="n">
        <f aca="false">AI503+AG504+AH504</f>
        <v>0</v>
      </c>
      <c r="AJ504" s="305" t="n">
        <f aca="false">AJ503+F504-AG504-AH504</f>
        <v>0</v>
      </c>
      <c r="AK504" s="266" t="n">
        <f aca="false">IF(AND(J504="S",H504&lt;&gt;"FFS",H504&lt;&gt;"FNPT"),F504,0)</f>
        <v>0</v>
      </c>
      <c r="AL504" s="273" t="n">
        <f aca="false">IF(AND(OR($J504="P",$J504="S"),$H504&lt;&gt;"FFS",$H504&lt;&gt;"FNPT"),$F504,0)</f>
        <v>0</v>
      </c>
      <c r="AM504" s="276" t="n">
        <f aca="false">AM503+AL504</f>
        <v>0</v>
      </c>
      <c r="AN504" s="270" t="n">
        <f aca="false">IF(AND($J504="2P",H504&lt;&gt;"FFS",H504&lt;&gt;"FNPT"),$F504,0)</f>
        <v>0</v>
      </c>
      <c r="AO504" s="276" t="n">
        <f aca="false">AO503+AN504</f>
        <v>0</v>
      </c>
      <c r="AP504" s="273" t="n">
        <f aca="false">IF(AND($J504="D",H504&lt;&gt;"FFS",H504&lt;&gt;"FNPT"),$F504,0)</f>
        <v>0</v>
      </c>
      <c r="AQ504" s="276" t="n">
        <f aca="false">AQ503+AP504</f>
        <v>0</v>
      </c>
      <c r="AR504" s="274" t="n">
        <f aca="false">IF(AND($L504&lt;&gt;0,$H504&lt;&gt;"FNPT",$H504&lt;&gt;"FFS"),$F504,0)</f>
        <v>0</v>
      </c>
      <c r="AS504" s="306" t="n">
        <f aca="false">AS503+AR504</f>
        <v>0</v>
      </c>
      <c r="AT504" s="266" t="n">
        <f aca="false">IF(AND($J504="D",$K504&lt;&gt;0,H504&lt;&gt;"FNPT",H504&lt;&gt;"FFS"),$F504,0)</f>
        <v>0</v>
      </c>
      <c r="AU504" s="266" t="n">
        <f aca="false">IF(AND($J504="S",$K504&lt;&gt;0,H504&lt;&gt;"FNPT",H504&lt;&gt;"FFS"),$F504,0)</f>
        <v>0</v>
      </c>
      <c r="AV504" s="266" t="n">
        <f aca="false">IF(AND(OR($J504="P",$J504="S"),$K504&lt;&gt;0,H504&lt;&gt;"FNPT",H504&lt;&gt;"FFS"),$F504,0)</f>
        <v>0</v>
      </c>
      <c r="AW504" s="307" t="n">
        <f aca="false">IF(AND($K504&lt;&gt;0,$H504&lt;&gt;"FNPT",$H504&lt;&gt;"FFS"),AW503+$F504,AW503)</f>
        <v>0</v>
      </c>
      <c r="AX504" s="277"/>
      <c r="AY504" s="278"/>
      <c r="AZ504" s="279" t="n">
        <f aca="false">IF($AY504=AZ$38,$F504,0)</f>
        <v>0</v>
      </c>
      <c r="BA504" s="266" t="n">
        <f aca="false">IF($AY504=BA$38,$F504,0)</f>
        <v>0</v>
      </c>
      <c r="BB504" s="266" t="n">
        <f aca="false">IF($AY504=BB$38,$F504,0)</f>
        <v>0</v>
      </c>
      <c r="BC504" s="266" t="n">
        <f aca="false">IF($AY504=BC$38,$F504,0)</f>
        <v>0</v>
      </c>
      <c r="BD504" s="266" t="n">
        <f aca="false">IF($AY504=BD$38,$F504,0)</f>
        <v>0</v>
      </c>
      <c r="BE504" s="5"/>
      <c r="BF504" s="5"/>
      <c r="BG504" s="280" t="n">
        <f aca="false">IF($H504="SEP",$F504,0)</f>
        <v>0</v>
      </c>
      <c r="BH504" s="276" t="n">
        <f aca="false">BH503+BG504</f>
        <v>0</v>
      </c>
      <c r="BI504" s="282" t="n">
        <f aca="false">IF($H504="MEP",$F504,0)</f>
        <v>0</v>
      </c>
      <c r="BJ504" s="306" t="n">
        <f aca="false">BJ503+BI504</f>
        <v>0</v>
      </c>
      <c r="BK504" s="280" t="n">
        <f aca="false">IF($H504="SET",$F504,0)</f>
        <v>0</v>
      </c>
      <c r="BL504" s="276" t="n">
        <f aca="false">BL503+BK504</f>
        <v>0</v>
      </c>
      <c r="BM504" s="282" t="n">
        <f aca="false">IF($H504="MET",$F504,0)</f>
        <v>0</v>
      </c>
      <c r="BN504" s="306" t="n">
        <f aca="false">BN503+BM504</f>
        <v>0</v>
      </c>
      <c r="BO504" s="280" t="n">
        <f aca="false">IF($H504="SEJ",$F504,0)</f>
        <v>0</v>
      </c>
      <c r="BP504" s="276" t="n">
        <f aca="false">BP503+BO504</f>
        <v>0</v>
      </c>
      <c r="BQ504" s="282" t="n">
        <f aca="false">IF($H504="MEJ",$F504,0)</f>
        <v>0</v>
      </c>
      <c r="BR504" s="306" t="n">
        <f aca="false">BR503+BQ504</f>
        <v>0</v>
      </c>
      <c r="BS504" s="5"/>
      <c r="BT504" s="2"/>
      <c r="BU504" s="210"/>
      <c r="BV504" s="308" t="b">
        <f aca="false">AND(LEFT(M504,5)&lt;&gt;"PA-28",LEFT(M504,8)&lt;&gt;"Cessna 1",M504&lt;&gt;$I511,M504&lt;&gt;$I512,M504&lt;&gt;$M509,M504&lt;&gt;$M510,M504&lt;&gt;$M511,M504&lt;&gt;$M512,M504&lt;&gt;$N509,M504&lt;&gt;$N510,M504&lt;&gt;$N511,M504&lt;&gt;$N512)</f>
        <v>1</v>
      </c>
      <c r="BW504" s="2"/>
      <c r="BX504" s="68"/>
      <c r="BY504" s="286" t="n">
        <f aca="false">IF(LEFT($M504,5)="PA-28",$F504,0)</f>
        <v>0</v>
      </c>
      <c r="BZ504" s="276" t="n">
        <f aca="false">BZ503+BY504</f>
        <v>0</v>
      </c>
      <c r="CA504" s="309" t="n">
        <f aca="false">IF(LEFT($M504,5)="PA-28",$N504+$P504,0)</f>
        <v>0</v>
      </c>
      <c r="CB504" s="310" t="n">
        <f aca="false">CB503+CA504</f>
        <v>0</v>
      </c>
      <c r="CC504" s="311" t="n">
        <f aca="false">IF(LEFT($M504,5)="PA-28",$R504+$T504,0)</f>
        <v>0</v>
      </c>
      <c r="CD504" s="310" t="n">
        <f aca="false">CD503+CC504</f>
        <v>0</v>
      </c>
      <c r="CE504" s="6"/>
      <c r="CF504" s="68"/>
      <c r="CG504" s="290" t="n">
        <f aca="false">IF(LEFT($M504,8)="Cessna 1",$F504,0)</f>
        <v>0</v>
      </c>
      <c r="CH504" s="295" t="n">
        <f aca="false">CH503+CG504</f>
        <v>0</v>
      </c>
      <c r="CI504" s="312" t="n">
        <f aca="false">IF(LEFT($M504,8)="Cessna 1",$N504+$P504,0)</f>
        <v>0</v>
      </c>
      <c r="CJ504" s="313" t="n">
        <f aca="false">CJ503+CI504</f>
        <v>0</v>
      </c>
      <c r="CK504" s="312" t="n">
        <f aca="false">IF(LEFT($M504,8)="Cessna 1",$R504+$T504,0)</f>
        <v>0</v>
      </c>
      <c r="CL504" s="313" t="n">
        <f aca="false">CL503+CK504</f>
        <v>0</v>
      </c>
      <c r="CM504" s="6"/>
      <c r="CN504" s="68"/>
      <c r="CO504" s="290" t="n">
        <f aca="false">IF($M504=CO473,$F504,0)</f>
        <v>0</v>
      </c>
      <c r="CP504" s="276" t="n">
        <f aca="false">CP503+CO504</f>
        <v>0</v>
      </c>
      <c r="CQ504" s="312" t="n">
        <f aca="false">IF($M504=CO473,$N504+$P504,0)</f>
        <v>0</v>
      </c>
      <c r="CR504" s="310" t="n">
        <f aca="false">CR503+CQ504</f>
        <v>0</v>
      </c>
      <c r="CS504" s="312" t="n">
        <f aca="false">IF($M504=CO473,$R504+$T504,0)</f>
        <v>0</v>
      </c>
      <c r="CT504" s="310" t="n">
        <f aca="false">CT503+CS504</f>
        <v>0</v>
      </c>
      <c r="CU504" s="6"/>
      <c r="CV504" s="68"/>
      <c r="CW504" s="290" t="n">
        <f aca="false">IF($M504=CW473,$F504,0)</f>
        <v>0</v>
      </c>
      <c r="CX504" s="276" t="n">
        <f aca="false">CX503+CW504</f>
        <v>0</v>
      </c>
      <c r="CY504" s="312" t="n">
        <f aca="false">IF($M504=CW473,$N504+$P504,0)</f>
        <v>0</v>
      </c>
      <c r="CZ504" s="310" t="n">
        <f aca="false">CZ503+CY504</f>
        <v>0</v>
      </c>
      <c r="DA504" s="312" t="n">
        <f aca="false">IF($M504=CW473,$R504+$T504,0)</f>
        <v>0</v>
      </c>
      <c r="DB504" s="310" t="n">
        <f aca="false">DB503+DA504</f>
        <v>0</v>
      </c>
      <c r="DC504" s="6"/>
      <c r="DD504" s="68"/>
      <c r="DE504" s="290" t="n">
        <f aca="false">IF($M504=DE473,$F504,0)</f>
        <v>0</v>
      </c>
      <c r="DF504" s="276" t="n">
        <f aca="false">DF503+DE504</f>
        <v>0</v>
      </c>
      <c r="DG504" s="312" t="n">
        <f aca="false">IF($M504=DE473,$N504+$P504,0)</f>
        <v>0</v>
      </c>
      <c r="DH504" s="310" t="n">
        <f aca="false">DH503+DG504</f>
        <v>0</v>
      </c>
      <c r="DI504" s="312" t="n">
        <f aca="false">IF($M504=DE473,$R504+$T504,0)</f>
        <v>0</v>
      </c>
      <c r="DJ504" s="310" t="n">
        <f aca="false">DJ503+DI504</f>
        <v>0</v>
      </c>
      <c r="DK504" s="6"/>
      <c r="DL504" s="68"/>
      <c r="DM504" s="290" t="n">
        <f aca="false">IF($M504=DM473,$F504,0)</f>
        <v>0</v>
      </c>
      <c r="DN504" s="276" t="n">
        <f aca="false">DN503+DM504</f>
        <v>0</v>
      </c>
      <c r="DO504" s="312" t="n">
        <f aca="false">IF($M504=DM473,$N504+$P504,0)</f>
        <v>0</v>
      </c>
      <c r="DP504" s="310" t="n">
        <f aca="false">DP503+DO504</f>
        <v>0</v>
      </c>
      <c r="DQ504" s="312" t="n">
        <f aca="false">IF($M504=DM473,$R504+$T504,0)</f>
        <v>0</v>
      </c>
      <c r="DR504" s="310" t="n">
        <f aca="false">DR503+DQ504</f>
        <v>0</v>
      </c>
      <c r="DS504" s="2"/>
      <c r="DT504" s="68"/>
      <c r="DU504" s="290" t="n">
        <f aca="false">IF($M504=DU473,$F504,0)</f>
        <v>0</v>
      </c>
      <c r="DV504" s="276" t="n">
        <f aca="false">DV503+DU504</f>
        <v>0</v>
      </c>
      <c r="DW504" s="312" t="n">
        <f aca="false">IF($M504=DU473,$N504+$P504,0)</f>
        <v>0</v>
      </c>
      <c r="DX504" s="310" t="n">
        <f aca="false">DX503+DW504</f>
        <v>0</v>
      </c>
      <c r="DY504" s="312" t="n">
        <f aca="false">IF($M504=DU473,$R504+$T504,0)</f>
        <v>0</v>
      </c>
      <c r="DZ504" s="310" t="n">
        <f aca="false">DZ503+DY504</f>
        <v>0</v>
      </c>
      <c r="EA504" s="158"/>
      <c r="EB504" s="68"/>
      <c r="EC504" s="290" t="n">
        <f aca="false">IF($M504=EC473,$F504,0)</f>
        <v>0</v>
      </c>
      <c r="ED504" s="276" t="n">
        <f aca="false">ED503+EC504</f>
        <v>0</v>
      </c>
      <c r="EE504" s="312" t="n">
        <f aca="false">IF($M504=EC473,$N504+$P504,0)</f>
        <v>0</v>
      </c>
      <c r="EF504" s="310" t="n">
        <f aca="false">EF503+EE504</f>
        <v>0</v>
      </c>
      <c r="EG504" s="312" t="n">
        <f aca="false">IF($M504=EC473,$R504+$T504,0)</f>
        <v>0</v>
      </c>
      <c r="EH504" s="310" t="n">
        <f aca="false">EH503+EG504</f>
        <v>0</v>
      </c>
      <c r="EI504" s="158"/>
      <c r="EJ504" s="68"/>
      <c r="EK504" s="290" t="n">
        <f aca="false">IF($M504=EK473,$F504,0)</f>
        <v>0</v>
      </c>
      <c r="EL504" s="276"/>
      <c r="EM504" s="159"/>
      <c r="EN504" s="68"/>
      <c r="EO504" s="290" t="n">
        <f aca="false">IF($M504=EO473,$F504,0)</f>
        <v>0</v>
      </c>
      <c r="EP504" s="276"/>
      <c r="EQ504" s="159"/>
      <c r="ER504" s="68"/>
      <c r="ES504" s="290" t="n">
        <f aca="false">IF($M504=ES473,$F504,0)</f>
        <v>0</v>
      </c>
      <c r="ET504" s="276"/>
      <c r="EU504" s="159"/>
      <c r="EV504" s="68"/>
      <c r="EW504" s="290" t="n">
        <f aca="false">IF($M504=EW473,$F504,0)</f>
        <v>0</v>
      </c>
      <c r="EX504" s="276"/>
      <c r="EY504" s="159"/>
      <c r="EZ504" s="68"/>
      <c r="FA504" s="290" t="n">
        <f aca="false">IF($M504=FA473,$F504,0)</f>
        <v>0</v>
      </c>
      <c r="FB504" s="276"/>
      <c r="FC504" s="2"/>
      <c r="FD504" s="68"/>
      <c r="FE504" s="290" t="n">
        <f aca="false">IF($M504=FE473,$F504,0)</f>
        <v>0</v>
      </c>
      <c r="FF504" s="276"/>
      <c r="FG504" s="2"/>
      <c r="FH504" s="2"/>
      <c r="FI504" s="2"/>
      <c r="FJ504" s="2"/>
      <c r="FK504" s="2"/>
      <c r="FL504" s="2"/>
      <c r="FM504" s="2"/>
      <c r="FN504" s="2"/>
      <c r="FO504" s="2"/>
      <c r="FP504" s="2"/>
      <c r="FQ504" s="2"/>
      <c r="FR504" s="2"/>
      <c r="FS504" s="2"/>
      <c r="FT504" s="2"/>
      <c r="FU504" s="2"/>
      <c r="FV504" s="2"/>
      <c r="FW504" s="2"/>
      <c r="FX504" s="2"/>
      <c r="FY504" s="2"/>
      <c r="FZ504" s="2"/>
      <c r="GA504" s="2"/>
    </row>
    <row r="505" s="16" customFormat="true" ht="12.75" hidden="false" customHeight="false" outlineLevel="0" collapsed="false">
      <c r="A505" s="163"/>
      <c r="B505" s="292"/>
      <c r="C505" s="293"/>
      <c r="D505" s="248"/>
      <c r="E505" s="248"/>
      <c r="F505" s="294" t="n">
        <f aca="false">E505-D505</f>
        <v>0</v>
      </c>
      <c r="G505" s="295" t="n">
        <f aca="false">G504+F505</f>
        <v>0</v>
      </c>
      <c r="H505" s="251"/>
      <c r="I505" s="252"/>
      <c r="J505" s="253"/>
      <c r="K505" s="296"/>
      <c r="L505" s="255"/>
      <c r="M505" s="256"/>
      <c r="N505" s="297"/>
      <c r="O505" s="298" t="n">
        <f aca="false">O504+N505</f>
        <v>0</v>
      </c>
      <c r="P505" s="299"/>
      <c r="Q505" s="300" t="n">
        <f aca="false">Q504+P505</f>
        <v>0</v>
      </c>
      <c r="R505" s="297"/>
      <c r="S505" s="298" t="n">
        <f aca="false">S504+R505</f>
        <v>0</v>
      </c>
      <c r="T505" s="299"/>
      <c r="U505" s="301" t="n">
        <f aca="false">U504+T505</f>
        <v>0</v>
      </c>
      <c r="V505" s="251"/>
      <c r="W505" s="276" t="n">
        <f aca="false">W504+V505</f>
        <v>0</v>
      </c>
      <c r="X505" s="264" t="n">
        <f aca="false">IF(AND(LEFT($I505,1)="I",$H505&lt;&gt;"FNPT",$H505&lt;&gt;"FFS"),$F505,0)</f>
        <v>0</v>
      </c>
      <c r="Y505" s="276" t="n">
        <f aca="false">Y504+X505</f>
        <v>0</v>
      </c>
      <c r="Z505" s="265" t="n">
        <f aca="false">IF(AND($I505="IA",$H505&lt;&gt;"FNPT",$H505&lt;&gt;"FFS"),$F505,0)</f>
        <v>0</v>
      </c>
      <c r="AA505" s="266" t="n">
        <f aca="false">IF(AND($I505="IS",$H505&lt;&gt;"FNPT",$H505&lt;&gt;"FFS"),$F505,0)</f>
        <v>0</v>
      </c>
      <c r="AB505" s="302"/>
      <c r="AC505" s="303" t="n">
        <f aca="false">AC504+AB505</f>
        <v>0</v>
      </c>
      <c r="AD505" s="6"/>
      <c r="AE505" s="6"/>
      <c r="AF505" s="68"/>
      <c r="AG505" s="269" t="n">
        <f aca="false">IF($H505="FNPT",$F505,0)</f>
        <v>0</v>
      </c>
      <c r="AH505" s="270" t="n">
        <f aca="false">IF($H505="FFS",$F505,0)</f>
        <v>0</v>
      </c>
      <c r="AI505" s="304" t="n">
        <f aca="false">AI504+AG505+AH505</f>
        <v>0</v>
      </c>
      <c r="AJ505" s="305" t="n">
        <f aca="false">AJ504+F505-AG505-AH505</f>
        <v>0</v>
      </c>
      <c r="AK505" s="266" t="n">
        <f aca="false">IF(AND(J505="S",H505&lt;&gt;"FFS",H505&lt;&gt;"FNPT"),F505,0)</f>
        <v>0</v>
      </c>
      <c r="AL505" s="273" t="n">
        <f aca="false">IF(AND(OR($J505="P",$J505="S"),$H505&lt;&gt;"FFS",$H505&lt;&gt;"FNPT"),$F505,0)</f>
        <v>0</v>
      </c>
      <c r="AM505" s="276" t="n">
        <f aca="false">AM504+AL505</f>
        <v>0</v>
      </c>
      <c r="AN505" s="270" t="n">
        <f aca="false">IF(AND($J505="2P",H505&lt;&gt;"FFS",H505&lt;&gt;"FNPT"),$F505,0)</f>
        <v>0</v>
      </c>
      <c r="AO505" s="276" t="n">
        <f aca="false">AO504+AN505</f>
        <v>0</v>
      </c>
      <c r="AP505" s="273" t="n">
        <f aca="false">IF(AND($J505="D",H505&lt;&gt;"FFS",H505&lt;&gt;"FNPT"),$F505,0)</f>
        <v>0</v>
      </c>
      <c r="AQ505" s="276" t="n">
        <f aca="false">AQ504+AP505</f>
        <v>0</v>
      </c>
      <c r="AR505" s="274" t="n">
        <f aca="false">IF(AND($L505&lt;&gt;0,$H505&lt;&gt;"FNPT",$H505&lt;&gt;"FFS"),$F505,0)</f>
        <v>0</v>
      </c>
      <c r="AS505" s="306" t="n">
        <f aca="false">AS504+AR505</f>
        <v>0</v>
      </c>
      <c r="AT505" s="266" t="n">
        <f aca="false">IF(AND($J505="D",$K505&lt;&gt;0,H505&lt;&gt;"FNPT",H505&lt;&gt;"FFS"),$F505,0)</f>
        <v>0</v>
      </c>
      <c r="AU505" s="266" t="n">
        <f aca="false">IF(AND($J505="S",$K505&lt;&gt;0,H505&lt;&gt;"FNPT",H505&lt;&gt;"FFS"),$F505,0)</f>
        <v>0</v>
      </c>
      <c r="AV505" s="266" t="n">
        <f aca="false">IF(AND(OR($J505="P",$J505="S"),$K505&lt;&gt;0,H505&lt;&gt;"FNPT",H505&lt;&gt;"FFS"),$F505,0)</f>
        <v>0</v>
      </c>
      <c r="AW505" s="307" t="n">
        <f aca="false">IF(AND($K505&lt;&gt;0,$H505&lt;&gt;"FNPT",$H505&lt;&gt;"FFS"),AW504+$F505,AW504)</f>
        <v>0</v>
      </c>
      <c r="AX505" s="277"/>
      <c r="AY505" s="278"/>
      <c r="AZ505" s="279" t="n">
        <f aca="false">IF($AY505=AZ$38,$F505,0)</f>
        <v>0</v>
      </c>
      <c r="BA505" s="266" t="n">
        <f aca="false">IF($AY505=BA$38,$F505,0)</f>
        <v>0</v>
      </c>
      <c r="BB505" s="266" t="n">
        <f aca="false">IF($AY505=BB$38,$F505,0)</f>
        <v>0</v>
      </c>
      <c r="BC505" s="266" t="n">
        <f aca="false">IF($AY505=BC$38,$F505,0)</f>
        <v>0</v>
      </c>
      <c r="BD505" s="266" t="n">
        <f aca="false">IF($AY505=BD$38,$F505,0)</f>
        <v>0</v>
      </c>
      <c r="BE505" s="5"/>
      <c r="BF505" s="5"/>
      <c r="BG505" s="280" t="n">
        <f aca="false">IF($H505="SEP",$F505,0)</f>
        <v>0</v>
      </c>
      <c r="BH505" s="276" t="n">
        <f aca="false">BH504+BG505</f>
        <v>0</v>
      </c>
      <c r="BI505" s="282" t="n">
        <f aca="false">IF($H505="MEP",$F505,0)</f>
        <v>0</v>
      </c>
      <c r="BJ505" s="306" t="n">
        <f aca="false">BJ504+BI505</f>
        <v>0</v>
      </c>
      <c r="BK505" s="280" t="n">
        <f aca="false">IF($H505="SET",$F505,0)</f>
        <v>0</v>
      </c>
      <c r="BL505" s="276" t="n">
        <f aca="false">BL504+BK505</f>
        <v>0</v>
      </c>
      <c r="BM505" s="282" t="n">
        <f aca="false">IF($H505="MET",$F505,0)</f>
        <v>0</v>
      </c>
      <c r="BN505" s="306" t="n">
        <f aca="false">BN504+BM505</f>
        <v>0</v>
      </c>
      <c r="BO505" s="280" t="n">
        <f aca="false">IF($H505="SEJ",$F505,0)</f>
        <v>0</v>
      </c>
      <c r="BP505" s="276" t="n">
        <f aca="false">BP504+BO505</f>
        <v>0</v>
      </c>
      <c r="BQ505" s="282" t="n">
        <f aca="false">IF($H505="MEJ",$F505,0)</f>
        <v>0</v>
      </c>
      <c r="BR505" s="306" t="n">
        <f aca="false">BR504+BQ505</f>
        <v>0</v>
      </c>
      <c r="BS505" s="5"/>
      <c r="BT505" s="2"/>
      <c r="BU505" s="210"/>
      <c r="BV505" s="308" t="b">
        <f aca="false">AND(LEFT(M505,5)&lt;&gt;"PA-28",LEFT(M505,8)&lt;&gt;"Cessna 1",M505&lt;&gt;$I511,M505&lt;&gt;$I512,M505&lt;&gt;$M509,M505&lt;&gt;$M510,M505&lt;&gt;$M511,M505&lt;&gt;$M512,M505&lt;&gt;$N509,M505&lt;&gt;$N510,M505&lt;&gt;$N511,M505&lt;&gt;$N512)</f>
        <v>1</v>
      </c>
      <c r="BW505" s="2"/>
      <c r="BX505" s="68"/>
      <c r="BY505" s="286" t="n">
        <f aca="false">IF(LEFT($M505,5)="PA-28",$F505,0)</f>
        <v>0</v>
      </c>
      <c r="BZ505" s="276" t="n">
        <f aca="false">BZ498+BY505</f>
        <v>0</v>
      </c>
      <c r="CA505" s="309" t="n">
        <f aca="false">IF(LEFT($M505,5)="PA-28",$N505+$P505,0)</f>
        <v>0</v>
      </c>
      <c r="CB505" s="310" t="n">
        <f aca="false">CB498+CA505</f>
        <v>0</v>
      </c>
      <c r="CC505" s="311" t="n">
        <f aca="false">IF(LEFT($M505,5)="PA-28",$R505+$T505,0)</f>
        <v>0</v>
      </c>
      <c r="CD505" s="310" t="n">
        <f aca="false">CD498+CC505</f>
        <v>0</v>
      </c>
      <c r="CE505" s="6"/>
      <c r="CF505" s="68"/>
      <c r="CG505" s="290" t="n">
        <f aca="false">IF(LEFT($M505,8)="Cessna 1",$F505,0)</f>
        <v>0</v>
      </c>
      <c r="CH505" s="295" t="n">
        <f aca="false">CH498+CG505</f>
        <v>0</v>
      </c>
      <c r="CI505" s="312" t="n">
        <f aca="false">IF(LEFT($M505,8)="Cessna 1",$N505+$P505,0)</f>
        <v>0</v>
      </c>
      <c r="CJ505" s="313" t="n">
        <f aca="false">CJ498+CI505</f>
        <v>0</v>
      </c>
      <c r="CK505" s="312" t="n">
        <f aca="false">IF(LEFT($M505,8)="Cessna 1",$R505+$T505,0)</f>
        <v>0</v>
      </c>
      <c r="CL505" s="313" t="n">
        <f aca="false">CL498+CK505</f>
        <v>0</v>
      </c>
      <c r="CM505" s="6"/>
      <c r="CN505" s="68"/>
      <c r="CO505" s="290" t="n">
        <f aca="false">IF($M505=CO473,$F505,0)</f>
        <v>0</v>
      </c>
      <c r="CP505" s="276" t="n">
        <f aca="false">CP498+CO505</f>
        <v>0</v>
      </c>
      <c r="CQ505" s="312" t="n">
        <f aca="false">IF($M505=CO473,$N505+$P505,0)</f>
        <v>0</v>
      </c>
      <c r="CR505" s="310" t="n">
        <f aca="false">CR498+CQ505</f>
        <v>0</v>
      </c>
      <c r="CS505" s="312" t="n">
        <f aca="false">IF($M505=CO473,$R505+$T505,0)</f>
        <v>0</v>
      </c>
      <c r="CT505" s="310" t="n">
        <f aca="false">CT498+CS505</f>
        <v>0</v>
      </c>
      <c r="CU505" s="6"/>
      <c r="CV505" s="68"/>
      <c r="CW505" s="290" t="n">
        <f aca="false">IF($M505=CW473,$F505,0)</f>
        <v>0</v>
      </c>
      <c r="CX505" s="276" t="n">
        <f aca="false">CX498+CW505</f>
        <v>0</v>
      </c>
      <c r="CY505" s="312" t="n">
        <f aca="false">IF($M505=CW473,$N505+$P505,0)</f>
        <v>0</v>
      </c>
      <c r="CZ505" s="310" t="n">
        <f aca="false">CZ498+CY505</f>
        <v>0</v>
      </c>
      <c r="DA505" s="312" t="n">
        <f aca="false">IF($M505=CW473,$R505+$T505,0)</f>
        <v>0</v>
      </c>
      <c r="DB505" s="310" t="n">
        <f aca="false">DB498+DA505</f>
        <v>0</v>
      </c>
      <c r="DC505" s="6"/>
      <c r="DD505" s="68"/>
      <c r="DE505" s="290" t="n">
        <f aca="false">IF($M505=DE473,$F505,0)</f>
        <v>0</v>
      </c>
      <c r="DF505" s="276" t="n">
        <f aca="false">DF498+DE505</f>
        <v>0</v>
      </c>
      <c r="DG505" s="312" t="n">
        <f aca="false">IF($M505=DE473,$N505+$P505,0)</f>
        <v>0</v>
      </c>
      <c r="DH505" s="310" t="n">
        <f aca="false">DH498+DG505</f>
        <v>0</v>
      </c>
      <c r="DI505" s="312" t="n">
        <f aca="false">IF($M505=DE473,$R505+$T505,0)</f>
        <v>0</v>
      </c>
      <c r="DJ505" s="310" t="n">
        <f aca="false">DJ498+DI505</f>
        <v>0</v>
      </c>
      <c r="DK505" s="6"/>
      <c r="DL505" s="68"/>
      <c r="DM505" s="290" t="n">
        <f aca="false">IF($M505=DM473,$F505,0)</f>
        <v>0</v>
      </c>
      <c r="DN505" s="276" t="n">
        <f aca="false">DN498+DM505</f>
        <v>0</v>
      </c>
      <c r="DO505" s="312" t="n">
        <f aca="false">IF($M505=DM473,$N505+$P505,0)</f>
        <v>0</v>
      </c>
      <c r="DP505" s="310" t="n">
        <f aca="false">DP498+DO505</f>
        <v>0</v>
      </c>
      <c r="DQ505" s="312" t="n">
        <f aca="false">IF($M505=DM473,$R505+$T505,0)</f>
        <v>0</v>
      </c>
      <c r="DR505" s="310" t="n">
        <f aca="false">DR498+DQ505</f>
        <v>0</v>
      </c>
      <c r="DS505" s="2"/>
      <c r="DT505" s="68"/>
      <c r="DU505" s="290" t="n">
        <f aca="false">IF($M505=DU473,$F505,0)</f>
        <v>0</v>
      </c>
      <c r="DV505" s="276" t="n">
        <f aca="false">DV498+DU505</f>
        <v>0</v>
      </c>
      <c r="DW505" s="312" t="n">
        <f aca="false">IF($M505=DU473,$N505+$P505,0)</f>
        <v>0</v>
      </c>
      <c r="DX505" s="310" t="n">
        <f aca="false">DX498+DW505</f>
        <v>0</v>
      </c>
      <c r="DY505" s="312" t="n">
        <f aca="false">IF($M505=DU473,$R505+$T505,0)</f>
        <v>0</v>
      </c>
      <c r="DZ505" s="310" t="n">
        <f aca="false">DZ498+DY505</f>
        <v>0</v>
      </c>
      <c r="EA505" s="158"/>
      <c r="EB505" s="68"/>
      <c r="EC505" s="290" t="n">
        <f aca="false">IF($M505=EC473,$F505,0)</f>
        <v>0</v>
      </c>
      <c r="ED505" s="276" t="n">
        <f aca="false">ED498+EC505</f>
        <v>0</v>
      </c>
      <c r="EE505" s="312" t="n">
        <f aca="false">IF($M505=EC473,$N505+$P505,0)</f>
        <v>0</v>
      </c>
      <c r="EF505" s="310" t="n">
        <f aca="false">EF498+EE505</f>
        <v>0</v>
      </c>
      <c r="EG505" s="312" t="n">
        <f aca="false">IF($M505=EC473,$R505+$T505,0)</f>
        <v>0</v>
      </c>
      <c r="EH505" s="310" t="n">
        <f aca="false">EH498+EG505</f>
        <v>0</v>
      </c>
      <c r="EI505" s="158"/>
      <c r="EJ505" s="68"/>
      <c r="EK505" s="290" t="n">
        <f aca="false">IF($M505=EK473,$F505,0)</f>
        <v>0</v>
      </c>
      <c r="EL505" s="276" t="n">
        <f aca="false">EL498+EK505</f>
        <v>0</v>
      </c>
      <c r="EM505" s="159"/>
      <c r="EN505" s="68"/>
      <c r="EO505" s="290" t="n">
        <f aca="false">IF($M505=EO473,$F505,0)</f>
        <v>0</v>
      </c>
      <c r="EP505" s="276" t="n">
        <f aca="false">EP498+EO505</f>
        <v>0</v>
      </c>
      <c r="EQ505" s="159"/>
      <c r="ER505" s="68"/>
      <c r="ES505" s="290" t="n">
        <f aca="false">IF($M505=ES473,$F505,0)</f>
        <v>0</v>
      </c>
      <c r="ET505" s="276" t="n">
        <f aca="false">ET498+ES505</f>
        <v>0</v>
      </c>
      <c r="EU505" s="159"/>
      <c r="EV505" s="68"/>
      <c r="EW505" s="290" t="n">
        <f aca="false">IF($M505=EW473,$F505,0)</f>
        <v>0</v>
      </c>
      <c r="EX505" s="276" t="n">
        <f aca="false">EX498+EW505</f>
        <v>0</v>
      </c>
      <c r="EY505" s="159"/>
      <c r="EZ505" s="68"/>
      <c r="FA505" s="290" t="n">
        <f aca="false">IF($M505=FA473,$F505,0)</f>
        <v>0</v>
      </c>
      <c r="FB505" s="276" t="n">
        <f aca="false">FB498+FA505</f>
        <v>0</v>
      </c>
      <c r="FC505" s="2"/>
      <c r="FD505" s="68"/>
      <c r="FE505" s="290" t="n">
        <f aca="false">IF($M505=FE473,$F505,0)</f>
        <v>0</v>
      </c>
      <c r="FF505" s="276" t="n">
        <f aca="false">FF498+FE505</f>
        <v>0</v>
      </c>
      <c r="FG505" s="2"/>
      <c r="FH505" s="2"/>
      <c r="FI505" s="2"/>
      <c r="FJ505" s="2"/>
      <c r="FK505" s="2"/>
      <c r="FL505" s="2"/>
      <c r="FM505" s="2"/>
      <c r="FN505" s="2"/>
      <c r="FO505" s="2"/>
      <c r="FP505" s="2"/>
      <c r="FQ505" s="2"/>
      <c r="FR505" s="2"/>
      <c r="FS505" s="2"/>
      <c r="FT505" s="2"/>
      <c r="FU505" s="2"/>
      <c r="FV505" s="2"/>
      <c r="FW505" s="2"/>
      <c r="FX505" s="2"/>
      <c r="FY505" s="2"/>
      <c r="FZ505" s="2"/>
      <c r="GA505" s="2"/>
    </row>
    <row r="506" s="16" customFormat="true" ht="13.5" hidden="false" customHeight="false" outlineLevel="0" collapsed="false">
      <c r="A506" s="163"/>
      <c r="B506" s="292"/>
      <c r="C506" s="293"/>
      <c r="D506" s="248"/>
      <c r="E506" s="248"/>
      <c r="F506" s="294" t="n">
        <f aca="false">E506-D506</f>
        <v>0</v>
      </c>
      <c r="G506" s="295" t="n">
        <f aca="false">G505+F506</f>
        <v>0</v>
      </c>
      <c r="H506" s="251"/>
      <c r="I506" s="252"/>
      <c r="J506" s="253"/>
      <c r="K506" s="296"/>
      <c r="L506" s="255"/>
      <c r="M506" s="256"/>
      <c r="N506" s="314"/>
      <c r="O506" s="298" t="n">
        <f aca="false">O505+N506</f>
        <v>0</v>
      </c>
      <c r="P506" s="299"/>
      <c r="Q506" s="300" t="n">
        <f aca="false">Q505+P506</f>
        <v>0</v>
      </c>
      <c r="R506" s="297"/>
      <c r="S506" s="298" t="n">
        <f aca="false">S505+R506</f>
        <v>0</v>
      </c>
      <c r="T506" s="299"/>
      <c r="U506" s="301" t="n">
        <f aca="false">U505+T506</f>
        <v>0</v>
      </c>
      <c r="V506" s="251"/>
      <c r="W506" s="276" t="n">
        <f aca="false">W505+V506</f>
        <v>0</v>
      </c>
      <c r="X506" s="264" t="n">
        <f aca="false">IF(AND(LEFT($I506,1)="I",$H506&lt;&gt;"FNPT",$H506&lt;&gt;"FFS"),$F506,0)</f>
        <v>0</v>
      </c>
      <c r="Y506" s="276" t="n">
        <f aca="false">Y505+X506</f>
        <v>0</v>
      </c>
      <c r="Z506" s="265" t="n">
        <f aca="false">IF(AND($I506="IA",$H506&lt;&gt;"FNPT",$H506&lt;&gt;"FFS"),$F506,0)</f>
        <v>0</v>
      </c>
      <c r="AA506" s="266" t="n">
        <f aca="false">IF(AND($I506="IS",$H506&lt;&gt;"FNPT",$H506&lt;&gt;"FFS"),$F506,0)</f>
        <v>0</v>
      </c>
      <c r="AB506" s="302"/>
      <c r="AC506" s="303" t="n">
        <f aca="false">AC505+AB506</f>
        <v>0</v>
      </c>
      <c r="AD506" s="6"/>
      <c r="AE506" s="6"/>
      <c r="AF506" s="68"/>
      <c r="AG506" s="269" t="n">
        <f aca="false">IF($H506="FNPT",$F506,0)</f>
        <v>0</v>
      </c>
      <c r="AH506" s="270" t="n">
        <f aca="false">IF($H506="FFS",$F506,0)</f>
        <v>0</v>
      </c>
      <c r="AI506" s="304" t="n">
        <f aca="false">AI505+AG506+AH506</f>
        <v>0</v>
      </c>
      <c r="AJ506" s="305" t="n">
        <f aca="false">AJ505+F506-AG506-AH506</f>
        <v>0</v>
      </c>
      <c r="AK506" s="266" t="n">
        <f aca="false">IF(AND(J506="S",H506&lt;&gt;"FFS",H506&lt;&gt;"FNPT"),F506,0)</f>
        <v>0</v>
      </c>
      <c r="AL506" s="273" t="n">
        <f aca="false">IF(AND(OR($J506="P",$J506="S"),$H506&lt;&gt;"FFS",$H506&lt;&gt;"FNPT"),$F506,0)</f>
        <v>0</v>
      </c>
      <c r="AM506" s="276" t="n">
        <f aca="false">AM505+AL506</f>
        <v>0</v>
      </c>
      <c r="AN506" s="270" t="n">
        <f aca="false">IF(AND($J506="2P",H506&lt;&gt;"FFS",H506&lt;&gt;"FNPT"),$F506,0)</f>
        <v>0</v>
      </c>
      <c r="AO506" s="276" t="n">
        <f aca="false">AO505+AN506</f>
        <v>0</v>
      </c>
      <c r="AP506" s="273" t="n">
        <f aca="false">IF(AND($J506="D",H506&lt;&gt;"FFS",H506&lt;&gt;"FNPT"),$F506,0)</f>
        <v>0</v>
      </c>
      <c r="AQ506" s="276" t="n">
        <f aca="false">AQ505+AP506</f>
        <v>0</v>
      </c>
      <c r="AR506" s="274" t="n">
        <f aca="false">IF(AND($L506&lt;&gt;0,$H506&lt;&gt;"FNPT",$H506&lt;&gt;"FFS"),$F506,0)</f>
        <v>0</v>
      </c>
      <c r="AS506" s="306" t="n">
        <f aca="false">AS505+AR506</f>
        <v>0</v>
      </c>
      <c r="AT506" s="266" t="n">
        <f aca="false">IF(AND($J506="D",$K506&lt;&gt;0,H506&lt;&gt;"FNPT",H506&lt;&gt;"FFS"),$F506,0)</f>
        <v>0</v>
      </c>
      <c r="AU506" s="266" t="n">
        <f aca="false">IF(AND($J506="S",$K506&lt;&gt;0,H506&lt;&gt;"FNPT",H506&lt;&gt;"FFS"),$F506,0)</f>
        <v>0</v>
      </c>
      <c r="AV506" s="266" t="n">
        <f aca="false">IF(AND(OR($J506="P",$J506="S"),$K506&lt;&gt;0,H506&lt;&gt;"FNPT",H506&lt;&gt;"FFS"),$F506,0)</f>
        <v>0</v>
      </c>
      <c r="AW506" s="307" t="n">
        <f aca="false">IF(AND($K506&lt;&gt;0,$H506&lt;&gt;"FNPT",$H506&lt;&gt;"FFS"),AW505+$F506,AW505)</f>
        <v>0</v>
      </c>
      <c r="AX506" s="277"/>
      <c r="AY506" s="278"/>
      <c r="AZ506" s="279" t="n">
        <f aca="false">IF($AY506=AZ$38,$F506,0)</f>
        <v>0</v>
      </c>
      <c r="BA506" s="266" t="n">
        <f aca="false">IF($AY506=BA$38,$F506,0)</f>
        <v>0</v>
      </c>
      <c r="BB506" s="266" t="n">
        <f aca="false">IF($AY506=BB$38,$F506,0)</f>
        <v>0</v>
      </c>
      <c r="BC506" s="266" t="n">
        <f aca="false">IF($AY506=BC$38,$F506,0)</f>
        <v>0</v>
      </c>
      <c r="BD506" s="266" t="n">
        <f aca="false">IF($AY506=BD$38,$F506,0)</f>
        <v>0</v>
      </c>
      <c r="BE506" s="5"/>
      <c r="BF506" s="5"/>
      <c r="BG506" s="280" t="n">
        <f aca="false">IF($H506="SEP",$F506,0)</f>
        <v>0</v>
      </c>
      <c r="BH506" s="315" t="n">
        <f aca="false">BH505+BG506</f>
        <v>0</v>
      </c>
      <c r="BI506" s="282" t="n">
        <f aca="false">IF($H506="MEP",$F506,0)</f>
        <v>0</v>
      </c>
      <c r="BJ506" s="316" t="n">
        <f aca="false">BJ505+BI506</f>
        <v>0</v>
      </c>
      <c r="BK506" s="280" t="n">
        <f aca="false">IF($H506="SET",$F506,0)</f>
        <v>0</v>
      </c>
      <c r="BL506" s="315" t="n">
        <f aca="false">BL505+BK506</f>
        <v>0</v>
      </c>
      <c r="BM506" s="282" t="n">
        <f aca="false">IF($H506="MET",$F506,0)</f>
        <v>0</v>
      </c>
      <c r="BN506" s="316" t="n">
        <f aca="false">BN505+BM506</f>
        <v>0</v>
      </c>
      <c r="BO506" s="280" t="n">
        <f aca="false">IF($H506="SEJ",$F506,0)</f>
        <v>0</v>
      </c>
      <c r="BP506" s="315" t="n">
        <f aca="false">BP505+BO506</f>
        <v>0</v>
      </c>
      <c r="BQ506" s="282" t="n">
        <f aca="false">IF($H506="MEJ",$F506,0)</f>
        <v>0</v>
      </c>
      <c r="BR506" s="316" t="n">
        <f aca="false">BR505+BQ506</f>
        <v>0</v>
      </c>
      <c r="BS506" s="5"/>
      <c r="BT506" s="2"/>
      <c r="BU506" s="317"/>
      <c r="BV506" s="318" t="b">
        <f aca="false">AND(LEFT(M506,5)&lt;&gt;"PA-28",LEFT(M506,8)&lt;&gt;"Cessna 1",M506&lt;&gt;$I511,M506&lt;&gt;$I512,M506&lt;&gt;$M509,M506&lt;&gt;$M510,M506&lt;&gt;$M511,M506&lt;&gt;$M512,M506&lt;&gt;$N509,M506&lt;&gt;$N510,M506&lt;&gt;$N511,M506&lt;&gt;$N512)</f>
        <v>1</v>
      </c>
      <c r="BW506" s="2"/>
      <c r="BX506" s="68"/>
      <c r="BY506" s="286" t="n">
        <f aca="false">IF(LEFT($M506,5)="PA-28",$F506,0)</f>
        <v>0</v>
      </c>
      <c r="BZ506" s="315" t="n">
        <f aca="false">BZ505+BY506</f>
        <v>0</v>
      </c>
      <c r="CA506" s="319" t="n">
        <f aca="false">IF(LEFT($M506,5)="PA-28",$N506+$P506,0)</f>
        <v>0</v>
      </c>
      <c r="CB506" s="320" t="n">
        <f aca="false">CB505+CA506</f>
        <v>0</v>
      </c>
      <c r="CC506" s="321" t="n">
        <f aca="false">IF(LEFT($M506,5)="PA-28",$R506+$T506,0)</f>
        <v>0</v>
      </c>
      <c r="CD506" s="320" t="n">
        <f aca="false">CD505+CC506</f>
        <v>0</v>
      </c>
      <c r="CE506" s="6"/>
      <c r="CF506" s="68"/>
      <c r="CG506" s="290" t="n">
        <f aca="false">IF(LEFT($M506,8)="Cessna 1",$F506,0)</f>
        <v>0</v>
      </c>
      <c r="CH506" s="322" t="n">
        <f aca="false">CH505+CG506</f>
        <v>0</v>
      </c>
      <c r="CI506" s="323" t="n">
        <f aca="false">IF(LEFT($M506,8)="Cessna 1",$N506+$P506,0)</f>
        <v>0</v>
      </c>
      <c r="CJ506" s="324" t="n">
        <f aca="false">CJ505+CI506</f>
        <v>0</v>
      </c>
      <c r="CK506" s="323" t="n">
        <f aca="false">IF(LEFT($M506,8)="Cessna 1",$R506+$T506,0)</f>
        <v>0</v>
      </c>
      <c r="CL506" s="324" t="n">
        <f aca="false">CL505+CK506</f>
        <v>0</v>
      </c>
      <c r="CM506" s="6"/>
      <c r="CN506" s="68"/>
      <c r="CO506" s="290" t="n">
        <f aca="false">IF($M506=CO473,$F506,0)</f>
        <v>0</v>
      </c>
      <c r="CP506" s="276" t="n">
        <f aca="false">CP505+CO506</f>
        <v>0</v>
      </c>
      <c r="CQ506" s="312" t="n">
        <f aca="false">IF($M506=CO473,$N506+$P506,0)</f>
        <v>0</v>
      </c>
      <c r="CR506" s="310" t="n">
        <f aca="false">CR505+CQ506</f>
        <v>0</v>
      </c>
      <c r="CS506" s="312" t="n">
        <f aca="false">IF($M506=CO473,$R506+$T506,0)</f>
        <v>0</v>
      </c>
      <c r="CT506" s="310" t="n">
        <f aca="false">CT505+CS506</f>
        <v>0</v>
      </c>
      <c r="CU506" s="6"/>
      <c r="CV506" s="68"/>
      <c r="CW506" s="290" t="n">
        <f aca="false">IF($M506=CW473,$F506,0)</f>
        <v>0</v>
      </c>
      <c r="CX506" s="276" t="n">
        <f aca="false">CX505+CW506</f>
        <v>0</v>
      </c>
      <c r="CY506" s="312" t="n">
        <f aca="false">IF($M506=CW473,$N506+$P506,0)</f>
        <v>0</v>
      </c>
      <c r="CZ506" s="310" t="n">
        <f aca="false">CZ505+CY506</f>
        <v>0</v>
      </c>
      <c r="DA506" s="312" t="n">
        <f aca="false">IF($M506=CW473,$R506+$T506,0)</f>
        <v>0</v>
      </c>
      <c r="DB506" s="310" t="n">
        <f aca="false">DB505+DA506</f>
        <v>0</v>
      </c>
      <c r="DC506" s="6"/>
      <c r="DD506" s="68"/>
      <c r="DE506" s="290" t="n">
        <f aca="false">IF($M506=DE473,$F506,0)</f>
        <v>0</v>
      </c>
      <c r="DF506" s="276" t="n">
        <f aca="false">DF505+DE506</f>
        <v>0</v>
      </c>
      <c r="DG506" s="312" t="n">
        <f aca="false">IF($M506=DE473,$N506+$P506,0)</f>
        <v>0</v>
      </c>
      <c r="DH506" s="310" t="n">
        <f aca="false">DH505+DG506</f>
        <v>0</v>
      </c>
      <c r="DI506" s="312" t="n">
        <f aca="false">IF($M506=DE473,$R506+$T506,0)</f>
        <v>0</v>
      </c>
      <c r="DJ506" s="310" t="n">
        <f aca="false">DJ505+DI506</f>
        <v>0</v>
      </c>
      <c r="DK506" s="6"/>
      <c r="DL506" s="68"/>
      <c r="DM506" s="290" t="n">
        <f aca="false">IF($M506=DM473,$F506,0)</f>
        <v>0</v>
      </c>
      <c r="DN506" s="276" t="n">
        <f aca="false">DN505+DM506</f>
        <v>0</v>
      </c>
      <c r="DO506" s="312" t="n">
        <f aca="false">IF($M506=DM473,$N506+$P506,0)</f>
        <v>0</v>
      </c>
      <c r="DP506" s="310" t="n">
        <f aca="false">DP505+DO506</f>
        <v>0</v>
      </c>
      <c r="DQ506" s="312" t="n">
        <f aca="false">IF($M506=DM473,$R506+$T506,0)</f>
        <v>0</v>
      </c>
      <c r="DR506" s="310" t="n">
        <f aca="false">DR505+DQ506</f>
        <v>0</v>
      </c>
      <c r="DS506" s="2"/>
      <c r="DT506" s="68"/>
      <c r="DU506" s="290" t="n">
        <f aca="false">IF($M506=DU473,$F506,0)</f>
        <v>0</v>
      </c>
      <c r="DV506" s="276" t="n">
        <f aca="false">DV505+DU506</f>
        <v>0</v>
      </c>
      <c r="DW506" s="312" t="n">
        <f aca="false">IF($M506=DU473,$N506+$P506,0)</f>
        <v>0</v>
      </c>
      <c r="DX506" s="310" t="n">
        <f aca="false">DX505+DW506</f>
        <v>0</v>
      </c>
      <c r="DY506" s="312" t="n">
        <f aca="false">IF($M506=DU473,$R506+$T506,0)</f>
        <v>0</v>
      </c>
      <c r="DZ506" s="310" t="n">
        <f aca="false">DZ505+DY506</f>
        <v>0</v>
      </c>
      <c r="EA506" s="158"/>
      <c r="EB506" s="68"/>
      <c r="EC506" s="290" t="n">
        <f aca="false">IF($M506=EC473,$F506,0)</f>
        <v>0</v>
      </c>
      <c r="ED506" s="276" t="n">
        <f aca="false">ED505+EC506</f>
        <v>0</v>
      </c>
      <c r="EE506" s="312" t="n">
        <f aca="false">IF($M506=EC473,$N506+$P506,0)</f>
        <v>0</v>
      </c>
      <c r="EF506" s="310" t="n">
        <f aca="false">EF505+EE506</f>
        <v>0</v>
      </c>
      <c r="EG506" s="312" t="n">
        <f aca="false">IF($M506=EC473,$R506+$T506,0)</f>
        <v>0</v>
      </c>
      <c r="EH506" s="310" t="n">
        <f aca="false">EH505+EG506</f>
        <v>0</v>
      </c>
      <c r="EI506" s="158"/>
      <c r="EJ506" s="68"/>
      <c r="EK506" s="290" t="n">
        <f aca="false">IF($M506=EK473,$F506,0)</f>
        <v>0</v>
      </c>
      <c r="EL506" s="276" t="n">
        <f aca="false">EL505+EK506</f>
        <v>0</v>
      </c>
      <c r="EM506" s="159"/>
      <c r="EN506" s="68"/>
      <c r="EO506" s="290" t="n">
        <f aca="false">IF($M506=EO473,$F506,0)</f>
        <v>0</v>
      </c>
      <c r="EP506" s="276" t="n">
        <f aca="false">EP505+EO506</f>
        <v>0</v>
      </c>
      <c r="EQ506" s="159"/>
      <c r="ER506" s="68"/>
      <c r="ES506" s="290" t="n">
        <f aca="false">IF($M506=ES473,$F506,0)</f>
        <v>0</v>
      </c>
      <c r="ET506" s="276" t="n">
        <f aca="false">ET505+ES506</f>
        <v>0</v>
      </c>
      <c r="EU506" s="159"/>
      <c r="EV506" s="68"/>
      <c r="EW506" s="290" t="n">
        <f aca="false">IF($M506=EW473,$F506,0)</f>
        <v>0</v>
      </c>
      <c r="EX506" s="276" t="n">
        <f aca="false">EX505+EW506</f>
        <v>0</v>
      </c>
      <c r="EY506" s="159"/>
      <c r="EZ506" s="68"/>
      <c r="FA506" s="290" t="n">
        <f aca="false">IF($M506=FA473,$F506,0)</f>
        <v>0</v>
      </c>
      <c r="FB506" s="276" t="n">
        <f aca="false">FB505+FA506</f>
        <v>0</v>
      </c>
      <c r="FC506" s="2"/>
      <c r="FD506" s="68"/>
      <c r="FE506" s="290" t="n">
        <f aca="false">IF($M506=FE473,$F506,0)</f>
        <v>0</v>
      </c>
      <c r="FF506" s="276" t="n">
        <f aca="false">FF505+FE506</f>
        <v>0</v>
      </c>
      <c r="FG506" s="2"/>
      <c r="FH506" s="2"/>
      <c r="FI506" s="2"/>
      <c r="FJ506" s="2"/>
      <c r="FK506" s="2"/>
      <c r="FL506" s="2"/>
      <c r="FM506" s="2"/>
      <c r="FN506" s="2"/>
      <c r="FO506" s="2"/>
      <c r="FP506" s="2"/>
      <c r="FQ506" s="2"/>
      <c r="FR506" s="2"/>
      <c r="FS506" s="2"/>
      <c r="FT506" s="2"/>
      <c r="FU506" s="2"/>
      <c r="FV506" s="2"/>
      <c r="FW506" s="2"/>
      <c r="FX506" s="2"/>
      <c r="FY506" s="2"/>
      <c r="FZ506" s="2"/>
      <c r="GA506" s="2"/>
    </row>
    <row r="507" s="16" customFormat="true" ht="14.25" hidden="false" customHeight="false" outlineLevel="0" collapsed="false">
      <c r="A507" s="163"/>
      <c r="B507" s="325" t="str">
        <f aca="false">"TOTALS "&amp;C473&amp;" "&amp;E473&amp;" :"</f>
        <v>TOTALS NOV 2002 :</v>
      </c>
      <c r="C507" s="325"/>
      <c r="D507" s="325"/>
      <c r="E507" s="325"/>
      <c r="F507" s="326" t="n">
        <f aca="false">SUM(F476:F506)</f>
        <v>0</v>
      </c>
      <c r="G507" s="327" t="n">
        <f aca="false">F507-AG507-AH507</f>
        <v>0</v>
      </c>
      <c r="H507" s="328" t="s">
        <v>131</v>
      </c>
      <c r="I507" s="329" t="s">
        <v>131</v>
      </c>
      <c r="J507" s="329" t="s">
        <v>131</v>
      </c>
      <c r="K507" s="329" t="s">
        <v>131</v>
      </c>
      <c r="L507" s="330"/>
      <c r="M507" s="331" t="s">
        <v>131</v>
      </c>
      <c r="N507" s="332" t="n">
        <f aca="false">SUM(N476:N506)</f>
        <v>0</v>
      </c>
      <c r="O507" s="333" t="s">
        <v>131</v>
      </c>
      <c r="P507" s="334" t="n">
        <f aca="false">SUM(P476:P506)</f>
        <v>0</v>
      </c>
      <c r="Q507" s="335" t="s">
        <v>131</v>
      </c>
      <c r="R507" s="332" t="n">
        <f aca="false">SUM(R476:R506)</f>
        <v>0</v>
      </c>
      <c r="S507" s="333" t="s">
        <v>131</v>
      </c>
      <c r="T507" s="334" t="n">
        <f aca="false">SUM(T476:T506)</f>
        <v>0</v>
      </c>
      <c r="U507" s="336" t="s">
        <v>131</v>
      </c>
      <c r="V507" s="337" t="n">
        <f aca="false">SUM(V476:V506)</f>
        <v>0</v>
      </c>
      <c r="W507" s="336" t="s">
        <v>131</v>
      </c>
      <c r="X507" s="338" t="n">
        <f aca="false">SUM(X476:X506)</f>
        <v>0</v>
      </c>
      <c r="Y507" s="336" t="s">
        <v>131</v>
      </c>
      <c r="Z507" s="327" t="n">
        <f aca="false">SUM(Z476:Z506)</f>
        <v>0</v>
      </c>
      <c r="AA507" s="339" t="n">
        <f aca="false">SUM(AA476:AA506)</f>
        <v>0</v>
      </c>
      <c r="AB507" s="340" t="n">
        <f aca="false">SUM(AB476:AB506)</f>
        <v>0</v>
      </c>
      <c r="AC507" s="336" t="s">
        <v>131</v>
      </c>
      <c r="AD507" s="6"/>
      <c r="AE507" s="6"/>
      <c r="AF507" s="68"/>
      <c r="AG507" s="341" t="n">
        <f aca="false">SUM(AG476:AG506)</f>
        <v>0</v>
      </c>
      <c r="AH507" s="341" t="n">
        <f aca="false">SUM(AH476:AH506)</f>
        <v>0</v>
      </c>
      <c r="AI507" s="342" t="s">
        <v>131</v>
      </c>
      <c r="AJ507" s="343" t="s">
        <v>131</v>
      </c>
      <c r="AK507" s="339" t="n">
        <f aca="false">SUM(AK476:AK506)</f>
        <v>0</v>
      </c>
      <c r="AL507" s="341" t="n">
        <f aca="false">SUM(AL476:AL506)</f>
        <v>0</v>
      </c>
      <c r="AM507" s="336" t="s">
        <v>131</v>
      </c>
      <c r="AN507" s="341" t="n">
        <f aca="false">SUM(AN476:AN506)</f>
        <v>0</v>
      </c>
      <c r="AO507" s="336" t="s">
        <v>131</v>
      </c>
      <c r="AP507" s="341" t="n">
        <f aca="false">SUM(AP476:AP506)</f>
        <v>0</v>
      </c>
      <c r="AQ507" s="336" t="s">
        <v>131</v>
      </c>
      <c r="AR507" s="327" t="n">
        <f aca="false">SUM(AR476:AR506)</f>
        <v>0</v>
      </c>
      <c r="AS507" s="344" t="s">
        <v>131</v>
      </c>
      <c r="AT507" s="339" t="n">
        <f aca="false">SUM(AT476:AT506)</f>
        <v>0</v>
      </c>
      <c r="AU507" s="339" t="n">
        <f aca="false">SUM(AU476:AU506)</f>
        <v>0</v>
      </c>
      <c r="AV507" s="339" t="n">
        <f aca="false">SUM(AV476:AV506)</f>
        <v>0</v>
      </c>
      <c r="AW507" s="336" t="s">
        <v>131</v>
      </c>
      <c r="AX507" s="345"/>
      <c r="AY507" s="346" t="s">
        <v>131</v>
      </c>
      <c r="AZ507" s="347" t="n">
        <f aca="false">SUM(AZ476:AZ506)</f>
        <v>0</v>
      </c>
      <c r="BA507" s="327" t="n">
        <f aca="false">SUM(BA476:BA506)</f>
        <v>0</v>
      </c>
      <c r="BB507" s="348" t="n">
        <f aca="false">SUM(BB476:BB506)</f>
        <v>0</v>
      </c>
      <c r="BC507" s="339" t="n">
        <f aca="false">SUM(BC476:BC506)</f>
        <v>0</v>
      </c>
      <c r="BD507" s="339" t="n">
        <f aca="false">SUM(BD476:BD506)</f>
        <v>0</v>
      </c>
      <c r="BE507" s="5"/>
      <c r="BF507" s="5"/>
      <c r="BG507" s="349" t="n">
        <f aca="false">SUM(BG476:BG506)</f>
        <v>0</v>
      </c>
      <c r="BH507" s="350" t="s">
        <v>131</v>
      </c>
      <c r="BI507" s="351" t="n">
        <f aca="false">SUM(BI476:BI506)</f>
        <v>0</v>
      </c>
      <c r="BJ507" s="352" t="s">
        <v>131</v>
      </c>
      <c r="BK507" s="349" t="n">
        <f aca="false">SUM(BK476:BK506)</f>
        <v>0</v>
      </c>
      <c r="BL507" s="350" t="s">
        <v>131</v>
      </c>
      <c r="BM507" s="351" t="n">
        <f aca="false">SUM(BM476:BM506)</f>
        <v>0</v>
      </c>
      <c r="BN507" s="352" t="s">
        <v>131</v>
      </c>
      <c r="BO507" s="349" t="n">
        <f aca="false">SUM(BO476:BO506)</f>
        <v>0</v>
      </c>
      <c r="BP507" s="350" t="s">
        <v>131</v>
      </c>
      <c r="BQ507" s="351" t="n">
        <f aca="false">SUM(BQ476:BQ506)</f>
        <v>0</v>
      </c>
      <c r="BR507" s="352" t="s">
        <v>131</v>
      </c>
      <c r="BS507" s="5"/>
      <c r="BT507" s="2"/>
      <c r="BU507" s="353"/>
      <c r="BV507" s="354" t="b">
        <f aca="false">AND(LEFT(M507,5)&lt;&gt;"PA-28",LEFT(M507,8)&lt;&gt;"Cessna 1",M507&lt;&gt;$I$81,M507&lt;&gt;$I$82,M507&lt;&gt;$M$79,M507&lt;&gt;$M$80,M507&lt;&gt;$M$81,M507&lt;&gt;$M$82,M507&lt;&gt;$N$79,M507&lt;&gt;$N$80,M507&lt;&gt;$N$81,M507&lt;&gt;$N$82)</f>
        <v>1</v>
      </c>
      <c r="BW507" s="2"/>
      <c r="BX507" s="68"/>
      <c r="BY507" s="355" t="n">
        <f aca="false">SUM(BY476:BY506)</f>
        <v>0</v>
      </c>
      <c r="BZ507" s="356" t="s">
        <v>131</v>
      </c>
      <c r="CA507" s="357" t="n">
        <f aca="false">SUM(CA476:CA506)</f>
        <v>0</v>
      </c>
      <c r="CB507" s="356" t="s">
        <v>131</v>
      </c>
      <c r="CC507" s="358" t="n">
        <f aca="false">SUM(CC476:CC506)</f>
        <v>0</v>
      </c>
      <c r="CD507" s="356" t="s">
        <v>131</v>
      </c>
      <c r="CE507" s="6"/>
      <c r="CF507" s="68"/>
      <c r="CG507" s="359" t="n">
        <f aca="false">SUM(CG476:CG506)</f>
        <v>0</v>
      </c>
      <c r="CH507" s="360" t="s">
        <v>131</v>
      </c>
      <c r="CI507" s="361" t="n">
        <f aca="false">SUM(CI476:CI506)</f>
        <v>0</v>
      </c>
      <c r="CJ507" s="362" t="s">
        <v>131</v>
      </c>
      <c r="CK507" s="361" t="n">
        <f aca="false">SUM(CK476:CK506)</f>
        <v>0</v>
      </c>
      <c r="CL507" s="362" t="s">
        <v>131</v>
      </c>
      <c r="CM507" s="6"/>
      <c r="CN507" s="68"/>
      <c r="CO507" s="359" t="n">
        <f aca="false">SUM(CO476:CO506)</f>
        <v>0</v>
      </c>
      <c r="CP507" s="356" t="s">
        <v>131</v>
      </c>
      <c r="CQ507" s="361" t="n">
        <f aca="false">SUM(CQ476:CQ506)</f>
        <v>0</v>
      </c>
      <c r="CR507" s="356" t="s">
        <v>131</v>
      </c>
      <c r="CS507" s="361" t="n">
        <f aca="false">SUM(CS476:CS506)</f>
        <v>0</v>
      </c>
      <c r="CT507" s="356" t="s">
        <v>131</v>
      </c>
      <c r="CU507" s="6"/>
      <c r="CV507" s="68"/>
      <c r="CW507" s="359" t="n">
        <f aca="false">SUM(CW476:CW506)</f>
        <v>0</v>
      </c>
      <c r="CX507" s="356" t="s">
        <v>131</v>
      </c>
      <c r="CY507" s="361" t="n">
        <f aca="false">SUM(CY476:CY506)</f>
        <v>0</v>
      </c>
      <c r="CZ507" s="356" t="s">
        <v>131</v>
      </c>
      <c r="DA507" s="361" t="n">
        <f aca="false">SUM(DA476:DA506)</f>
        <v>0</v>
      </c>
      <c r="DB507" s="356" t="s">
        <v>131</v>
      </c>
      <c r="DC507" s="6"/>
      <c r="DD507" s="68"/>
      <c r="DE507" s="359" t="n">
        <f aca="false">SUM(DE476:DE506)</f>
        <v>0</v>
      </c>
      <c r="DF507" s="356" t="s">
        <v>131</v>
      </c>
      <c r="DG507" s="361" t="n">
        <f aca="false">SUM(DG476:DG506)</f>
        <v>0</v>
      </c>
      <c r="DH507" s="356" t="s">
        <v>131</v>
      </c>
      <c r="DI507" s="361" t="n">
        <f aca="false">SUM(DI476:DI506)</f>
        <v>0</v>
      </c>
      <c r="DJ507" s="356" t="s">
        <v>131</v>
      </c>
      <c r="DK507" s="363"/>
      <c r="DL507" s="68"/>
      <c r="DM507" s="359" t="n">
        <f aca="false">SUM(DM476:DM506)</f>
        <v>0</v>
      </c>
      <c r="DN507" s="356" t="s">
        <v>131</v>
      </c>
      <c r="DO507" s="361" t="n">
        <f aca="false">SUM(DO476:DO506)</f>
        <v>0</v>
      </c>
      <c r="DP507" s="356" t="s">
        <v>131</v>
      </c>
      <c r="DQ507" s="361" t="n">
        <f aca="false">SUM(DQ476:DQ506)</f>
        <v>0</v>
      </c>
      <c r="DR507" s="356" t="s">
        <v>131</v>
      </c>
      <c r="DS507" s="2"/>
      <c r="DT507" s="68"/>
      <c r="DU507" s="359" t="n">
        <f aca="false">SUM(DU476:DU506)</f>
        <v>0</v>
      </c>
      <c r="DV507" s="356" t="s">
        <v>131</v>
      </c>
      <c r="DW507" s="361" t="n">
        <f aca="false">SUM(DW476:DW506)</f>
        <v>0</v>
      </c>
      <c r="DX507" s="356" t="s">
        <v>131</v>
      </c>
      <c r="DY507" s="361" t="n">
        <f aca="false">SUM(DY476:DY506)</f>
        <v>0</v>
      </c>
      <c r="DZ507" s="356" t="s">
        <v>131</v>
      </c>
      <c r="EA507" s="364"/>
      <c r="EB507" s="68"/>
      <c r="EC507" s="359" t="n">
        <f aca="false">SUM(EC476:EC506)</f>
        <v>0</v>
      </c>
      <c r="ED507" s="356" t="s">
        <v>131</v>
      </c>
      <c r="EE507" s="361" t="n">
        <f aca="false">SUM(EE476:EE506)</f>
        <v>0</v>
      </c>
      <c r="EF507" s="356" t="s">
        <v>131</v>
      </c>
      <c r="EG507" s="361" t="n">
        <f aca="false">SUM(EG476:EG506)</f>
        <v>0</v>
      </c>
      <c r="EH507" s="356" t="s">
        <v>131</v>
      </c>
      <c r="EI507" s="364"/>
      <c r="EJ507" s="68"/>
      <c r="EK507" s="359" t="n">
        <f aca="false">SUM(EK476:EK506)</f>
        <v>0</v>
      </c>
      <c r="EL507" s="356" t="s">
        <v>131</v>
      </c>
      <c r="EM507" s="365"/>
      <c r="EN507" s="68"/>
      <c r="EO507" s="359" t="n">
        <f aca="false">SUM(EO476:EO506)</f>
        <v>0</v>
      </c>
      <c r="EP507" s="356" t="s">
        <v>131</v>
      </c>
      <c r="EQ507" s="365"/>
      <c r="ER507" s="68"/>
      <c r="ES507" s="359" t="n">
        <f aca="false">SUM(ES476:ES506)</f>
        <v>0</v>
      </c>
      <c r="ET507" s="356" t="s">
        <v>131</v>
      </c>
      <c r="EU507" s="365"/>
      <c r="EV507" s="68"/>
      <c r="EW507" s="359" t="n">
        <f aca="false">SUM(EW476:EW506)</f>
        <v>0</v>
      </c>
      <c r="EX507" s="356" t="s">
        <v>131</v>
      </c>
      <c r="EY507" s="365"/>
      <c r="EZ507" s="68"/>
      <c r="FA507" s="359" t="n">
        <f aca="false">SUM(FA476:FA506)</f>
        <v>0</v>
      </c>
      <c r="FB507" s="356" t="s">
        <v>131</v>
      </c>
      <c r="FC507" s="2"/>
      <c r="FD507" s="68"/>
      <c r="FE507" s="359" t="n">
        <f aca="false">SUM(FE476:FE506)</f>
        <v>0</v>
      </c>
      <c r="FF507" s="356" t="s">
        <v>131</v>
      </c>
      <c r="FG507" s="2"/>
      <c r="FH507" s="2"/>
      <c r="FI507" s="2"/>
      <c r="FJ507" s="2"/>
      <c r="FK507" s="2"/>
      <c r="FL507" s="2"/>
      <c r="FM507" s="2"/>
      <c r="FN507" s="2"/>
      <c r="FO507" s="2"/>
      <c r="FP507" s="2"/>
      <c r="FQ507" s="2"/>
      <c r="FR507" s="2"/>
      <c r="FS507" s="2"/>
      <c r="FT507" s="2"/>
      <c r="FU507" s="2"/>
      <c r="FV507" s="2"/>
      <c r="FW507" s="2"/>
      <c r="FX507" s="2"/>
      <c r="FY507" s="2"/>
      <c r="FZ507" s="2"/>
      <c r="GA507" s="2"/>
    </row>
    <row r="508" s="16" customFormat="true" ht="14.25" hidden="false" customHeight="false" outlineLevel="0" collapsed="false">
      <c r="A508" s="163"/>
      <c r="B508" s="6"/>
      <c r="C508" s="6"/>
      <c r="D508" s="6"/>
      <c r="E508" s="6"/>
      <c r="F508" s="6"/>
      <c r="G508" s="6"/>
      <c r="H508" s="6"/>
      <c r="I508" s="6"/>
      <c r="J508" s="6"/>
      <c r="K508" s="6"/>
      <c r="L508" s="6"/>
      <c r="M508" s="8"/>
      <c r="N508" s="6"/>
      <c r="O508" s="6"/>
      <c r="P508" s="6"/>
      <c r="Q508" s="6"/>
      <c r="R508" s="6"/>
      <c r="S508" s="6"/>
      <c r="T508" s="6"/>
      <c r="U508" s="6"/>
      <c r="V508" s="6"/>
      <c r="W508" s="6"/>
      <c r="X508" s="6"/>
      <c r="Y508" s="6"/>
      <c r="Z508" s="6"/>
      <c r="AA508" s="6"/>
      <c r="AB508" s="6"/>
      <c r="AC508" s="6"/>
      <c r="AD508" s="6"/>
      <c r="AE508" s="6"/>
      <c r="AF508" s="6"/>
      <c r="AG508" s="2"/>
      <c r="AH508" s="2"/>
      <c r="AI508" s="2"/>
      <c r="AJ508" s="2"/>
      <c r="AK508" s="6"/>
      <c r="AL508" s="6"/>
      <c r="AM508" s="6"/>
      <c r="AN508" s="6"/>
      <c r="AO508" s="6"/>
      <c r="AP508" s="6"/>
      <c r="AQ508" s="6"/>
      <c r="AR508" s="6"/>
      <c r="AS508" s="6"/>
      <c r="AT508" s="6"/>
      <c r="AU508" s="6"/>
      <c r="AV508" s="6"/>
      <c r="AW508" s="6"/>
      <c r="AX508" s="6"/>
      <c r="AY508" s="6"/>
      <c r="AZ508" s="6"/>
      <c r="BA508" s="6"/>
      <c r="BB508" s="6"/>
      <c r="BC508" s="6"/>
      <c r="BD508" s="6"/>
      <c r="BE508" s="6"/>
      <c r="BF508" s="6"/>
      <c r="BG508" s="6"/>
      <c r="BH508" s="6"/>
      <c r="BI508" s="6"/>
      <c r="BJ508" s="6"/>
      <c r="BK508" s="6"/>
      <c r="BL508" s="6"/>
      <c r="BM508" s="6"/>
      <c r="BN508" s="6"/>
      <c r="BO508" s="6"/>
      <c r="BP508" s="6"/>
      <c r="BQ508" s="6"/>
      <c r="BR508" s="6"/>
      <c r="BS508" s="6"/>
      <c r="BT508" s="2"/>
      <c r="BU508" s="3"/>
      <c r="BV508" s="2"/>
      <c r="BW508" s="2"/>
      <c r="BX508" s="6"/>
      <c r="BY508" s="2"/>
      <c r="BZ508" s="2"/>
      <c r="CA508" s="2"/>
      <c r="CB508" s="2"/>
      <c r="CC508" s="6"/>
      <c r="CD508" s="6"/>
      <c r="CE508" s="6"/>
      <c r="CF508" s="6"/>
      <c r="CG508" s="2"/>
      <c r="CH508" s="2"/>
      <c r="CI508" s="2"/>
      <c r="CJ508" s="2"/>
      <c r="CK508" s="2"/>
      <c r="CL508" s="2"/>
      <c r="CM508" s="2"/>
      <c r="CN508" s="2"/>
      <c r="CO508" s="2"/>
      <c r="CP508" s="2"/>
      <c r="CQ508" s="2"/>
      <c r="CR508" s="2"/>
      <c r="CS508" s="2"/>
      <c r="CT508" s="2"/>
      <c r="CU508" s="2"/>
      <c r="CV508" s="2"/>
      <c r="CW508" s="2"/>
      <c r="CX508" s="2"/>
      <c r="CY508" s="2"/>
      <c r="CZ508" s="2"/>
      <c r="DA508" s="6"/>
      <c r="DB508" s="6"/>
      <c r="DC508" s="6"/>
      <c r="DD508" s="6"/>
      <c r="DE508" s="2"/>
      <c r="DF508" s="2"/>
      <c r="DG508" s="2"/>
      <c r="DH508" s="2"/>
      <c r="DI508" s="6"/>
      <c r="DJ508" s="6"/>
      <c r="DK508" s="6"/>
      <c r="DL508" s="6"/>
      <c r="DM508" s="366"/>
      <c r="DN508" s="366"/>
      <c r="DO508" s="366"/>
      <c r="DP508" s="366"/>
      <c r="DQ508" s="6"/>
      <c r="DR508" s="6"/>
      <c r="DS508" s="2"/>
      <c r="DT508" s="6"/>
      <c r="DU508" s="366"/>
      <c r="DV508" s="366"/>
      <c r="DW508" s="366"/>
      <c r="DX508" s="366"/>
      <c r="DY508" s="6"/>
      <c r="DZ508" s="6"/>
      <c r="EA508" s="105"/>
      <c r="EB508" s="6"/>
      <c r="EC508" s="366"/>
      <c r="ED508" s="366"/>
      <c r="EE508" s="366"/>
      <c r="EF508" s="366"/>
      <c r="EG508" s="6"/>
      <c r="EH508" s="6"/>
      <c r="EI508" s="105"/>
      <c r="EJ508" s="6"/>
      <c r="EK508" s="105"/>
      <c r="EL508" s="105"/>
      <c r="EM508" s="105"/>
      <c r="EN508" s="6"/>
      <c r="EO508" s="105"/>
      <c r="EP508" s="105"/>
      <c r="EQ508" s="105"/>
      <c r="ER508" s="6"/>
      <c r="ES508" s="105"/>
      <c r="ET508" s="105"/>
      <c r="EU508" s="105"/>
      <c r="EV508" s="6"/>
      <c r="EW508" s="105"/>
      <c r="EX508" s="105"/>
      <c r="EY508" s="105"/>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row>
    <row r="509" s="16" customFormat="true" ht="12.75" hidden="false" customHeight="false" outlineLevel="0" collapsed="false">
      <c r="A509" s="367"/>
      <c r="B509" s="36"/>
      <c r="C509" s="36"/>
      <c r="D509" s="2"/>
      <c r="E509" s="368"/>
      <c r="F509" s="369"/>
      <c r="G509" s="370"/>
      <c r="H509" s="371" t="str">
        <f aca="false">H466</f>
        <v>A/C Models to choose from:</v>
      </c>
      <c r="I509" s="395" t="str">
        <f aca="false">I466</f>
        <v>PA-28-XXX</v>
      </c>
      <c r="J509" s="373"/>
      <c r="K509" s="373"/>
      <c r="L509" s="373"/>
      <c r="M509" s="374" t="str">
        <f aca="false">M466</f>
        <v>TYPE A/C 1</v>
      </c>
      <c r="N509" s="373" t="str">
        <f aca="false">N466</f>
        <v>FNPT BE-36</v>
      </c>
      <c r="O509" s="375"/>
      <c r="P509" s="373"/>
      <c r="Q509" s="376"/>
      <c r="R509" s="373" t="str">
        <f aca="false">R466</f>
        <v>Type FFS or FNPT</v>
      </c>
      <c r="S509" s="375"/>
      <c r="T509" s="373"/>
      <c r="U509" s="376"/>
      <c r="V509" s="2"/>
      <c r="W509" s="2"/>
      <c r="X509" s="377" t="s">
        <v>158</v>
      </c>
      <c r="Y509" s="6"/>
      <c r="Z509" s="6"/>
      <c r="AA509" s="6"/>
      <c r="AB509" s="6"/>
      <c r="AC509" s="6"/>
      <c r="AD509" s="6"/>
      <c r="AE509" s="6"/>
      <c r="AF509" s="6"/>
      <c r="AG509" s="6"/>
      <c r="AH509" s="6"/>
      <c r="AI509" s="6"/>
      <c r="AJ509" s="2"/>
      <c r="AK509" s="6"/>
      <c r="AL509" s="6"/>
      <c r="AM509" s="6"/>
      <c r="AN509" s="6"/>
      <c r="AO509" s="6"/>
      <c r="AP509" s="6"/>
      <c r="AQ509" s="6"/>
      <c r="AR509" s="6"/>
      <c r="AS509" s="6"/>
      <c r="AT509" s="6"/>
      <c r="AU509" s="6"/>
      <c r="AV509" s="6"/>
      <c r="AW509" s="6"/>
      <c r="AX509" s="6"/>
      <c r="AY509" s="377" t="str">
        <f aca="false">$X$79</f>
        <v>   I certify that the entries in this log are true</v>
      </c>
      <c r="AZ509" s="2"/>
      <c r="BA509" s="6"/>
      <c r="BB509" s="6"/>
      <c r="BC509" s="6"/>
      <c r="BD509" s="6"/>
      <c r="BE509" s="6"/>
      <c r="BF509" s="6"/>
      <c r="BG509" s="6"/>
      <c r="BH509" s="6"/>
      <c r="BI509" s="6"/>
      <c r="BJ509" s="6"/>
      <c r="BK509" s="6"/>
      <c r="BL509" s="6"/>
      <c r="BM509" s="6"/>
      <c r="BN509" s="6"/>
      <c r="BO509" s="377" t="str">
        <f aca="false">"    "&amp;$X$79</f>
        <v>       I certify that the entries in this log are true</v>
      </c>
      <c r="BP509" s="2"/>
      <c r="BQ509" s="6"/>
      <c r="BR509" s="6"/>
      <c r="BS509" s="6"/>
      <c r="BT509" s="6"/>
      <c r="BU509" s="3"/>
      <c r="BV509" s="2"/>
      <c r="BW509" s="2"/>
      <c r="BX509" s="6"/>
      <c r="BY509" s="6"/>
      <c r="BZ509" s="6"/>
      <c r="CA509" s="6"/>
      <c r="CB509" s="6"/>
      <c r="CC509" s="6"/>
      <c r="CD509" s="6"/>
      <c r="CE509" s="6"/>
      <c r="CF509" s="6"/>
      <c r="CG509" s="6"/>
      <c r="CH509" s="6"/>
      <c r="CI509" s="6"/>
      <c r="CJ509" s="6"/>
      <c r="CK509" s="6"/>
      <c r="CL509" s="6"/>
      <c r="CM509" s="6"/>
      <c r="CN509" s="6"/>
      <c r="CO509" s="6"/>
      <c r="CP509" s="6"/>
      <c r="CQ509" s="6"/>
      <c r="CR509" s="6"/>
      <c r="CS509" s="6"/>
      <c r="CT509" s="6"/>
      <c r="CU509" s="6"/>
      <c r="CV509" s="6"/>
      <c r="CW509" s="6"/>
      <c r="CX509" s="6"/>
      <c r="CY509" s="6"/>
      <c r="CZ509" s="6"/>
      <c r="DA509" s="6"/>
      <c r="DB509" s="6"/>
      <c r="DC509" s="6"/>
      <c r="DD509" s="6"/>
      <c r="DE509" s="6"/>
      <c r="DF509" s="6"/>
      <c r="DG509" s="6"/>
      <c r="DH509" s="6"/>
      <c r="DI509" s="6"/>
      <c r="DJ509" s="6"/>
      <c r="DK509" s="6"/>
      <c r="DL509" s="6"/>
      <c r="DM509" s="6"/>
      <c r="DN509" s="6"/>
      <c r="DO509" s="6"/>
      <c r="DP509" s="6"/>
      <c r="DQ509" s="6"/>
      <c r="DR509" s="6"/>
      <c r="DS509" s="2"/>
      <c r="DT509" s="6"/>
      <c r="DU509" s="6"/>
      <c r="DV509" s="6"/>
      <c r="DW509" s="6"/>
      <c r="DX509" s="6"/>
      <c r="DY509" s="6"/>
      <c r="DZ509" s="6"/>
      <c r="EA509" s="6"/>
      <c r="EB509" s="6"/>
      <c r="EC509" s="6"/>
      <c r="ED509" s="6"/>
      <c r="EE509" s="6"/>
      <c r="EF509" s="6"/>
      <c r="EG509" s="2"/>
      <c r="EH509" s="2"/>
      <c r="EI509" s="2"/>
      <c r="EJ509" s="6"/>
      <c r="EK509" s="6"/>
      <c r="EL509" s="6"/>
      <c r="EM509" s="6"/>
      <c r="EN509" s="6"/>
      <c r="EO509" s="6"/>
      <c r="EP509" s="6"/>
      <c r="EQ509" s="6"/>
      <c r="ER509" s="6"/>
      <c r="ES509" s="6"/>
      <c r="ET509" s="6"/>
      <c r="EU509" s="6"/>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row>
    <row r="510" s="16" customFormat="true" ht="13.5" hidden="false" customHeight="false" outlineLevel="0" collapsed="false">
      <c r="A510" s="367"/>
      <c r="B510" s="36"/>
      <c r="C510" s="36"/>
      <c r="D510" s="378"/>
      <c r="E510" s="379"/>
      <c r="F510" s="380"/>
      <c r="G510" s="381"/>
      <c r="H510" s="382" t="str">
        <f aca="false">H467</f>
        <v>(xxx = 'wild card')</v>
      </c>
      <c r="I510" s="396" t="str">
        <f aca="false">I467</f>
        <v>Cessna 1XX</v>
      </c>
      <c r="J510" s="384"/>
      <c r="K510" s="384"/>
      <c r="L510" s="384"/>
      <c r="M510" s="385" t="str">
        <f aca="false">M467</f>
        <v>TYPE A/C 2</v>
      </c>
      <c r="N510" s="384" t="str">
        <f aca="false">N467</f>
        <v>FFS A310-200</v>
      </c>
      <c r="P510" s="384"/>
      <c r="Q510" s="378"/>
      <c r="R510" s="384" t="str">
        <f aca="false">R467</f>
        <v>Type FFS or FNPT</v>
      </c>
      <c r="T510" s="384"/>
      <c r="U510" s="378"/>
      <c r="V510" s="2"/>
      <c r="W510" s="2"/>
      <c r="X510" s="6"/>
      <c r="Y510" s="2"/>
      <c r="Z510" s="6"/>
      <c r="AA510" s="6"/>
      <c r="AB510" s="6"/>
      <c r="AC510" s="6"/>
      <c r="AD510" s="6"/>
      <c r="AE510" s="6"/>
      <c r="AF510" s="6"/>
      <c r="AG510" s="6"/>
      <c r="AH510" s="6"/>
      <c r="AI510" s="6"/>
      <c r="AJ510" s="2"/>
      <c r="AK510" s="6"/>
      <c r="AL510" s="6"/>
      <c r="AM510" s="6"/>
      <c r="AN510" s="6"/>
      <c r="AO510" s="6"/>
      <c r="AP510" s="6"/>
      <c r="AQ510" s="6"/>
      <c r="AR510" s="6"/>
      <c r="AS510" s="6"/>
      <c r="AT510" s="6"/>
      <c r="AU510" s="6"/>
      <c r="AV510" s="6"/>
      <c r="AW510" s="6"/>
      <c r="AX510" s="6"/>
      <c r="AY510" s="6"/>
      <c r="AZ510" s="6"/>
      <c r="BA510" s="2"/>
      <c r="BB510" s="6"/>
      <c r="BC510" s="6"/>
      <c r="BD510" s="6"/>
      <c r="BE510" s="6"/>
      <c r="BF510" s="6"/>
      <c r="BG510" s="6"/>
      <c r="BH510" s="6"/>
      <c r="BI510" s="6"/>
      <c r="BJ510" s="6"/>
      <c r="BK510" s="6"/>
      <c r="BL510" s="6"/>
      <c r="BM510" s="6"/>
      <c r="BN510" s="6"/>
      <c r="BO510" s="6"/>
      <c r="BP510" s="6"/>
      <c r="BQ510" s="2"/>
      <c r="BR510" s="6"/>
      <c r="BS510" s="6"/>
      <c r="BT510" s="6"/>
      <c r="BU510" s="3"/>
      <c r="BV510" s="2"/>
      <c r="BW510" s="2"/>
      <c r="BX510" s="6"/>
      <c r="BY510" s="6"/>
      <c r="BZ510" s="6"/>
      <c r="CA510" s="6"/>
      <c r="CB510" s="6"/>
      <c r="CC510" s="6"/>
      <c r="CD510" s="6"/>
      <c r="CE510" s="6"/>
      <c r="CF510" s="6"/>
      <c r="CG510" s="6"/>
      <c r="CH510" s="6"/>
      <c r="CI510" s="6"/>
      <c r="CJ510" s="6"/>
      <c r="CK510" s="6"/>
      <c r="CL510" s="6"/>
      <c r="CM510" s="6"/>
      <c r="CN510" s="6"/>
      <c r="CO510" s="6"/>
      <c r="CP510" s="6"/>
      <c r="CQ510" s="6"/>
      <c r="CR510" s="6"/>
      <c r="CS510" s="6"/>
      <c r="CT510" s="6"/>
      <c r="CU510" s="6"/>
      <c r="CV510" s="6"/>
      <c r="CW510" s="6"/>
      <c r="CX510" s="6"/>
      <c r="CY510" s="6"/>
      <c r="CZ510" s="6"/>
      <c r="DA510" s="6"/>
      <c r="DB510" s="6"/>
      <c r="DC510" s="6"/>
      <c r="DD510" s="6"/>
      <c r="DE510" s="6"/>
      <c r="DF510" s="6"/>
      <c r="DG510" s="6"/>
      <c r="DH510" s="6"/>
      <c r="DI510" s="6"/>
      <c r="DJ510" s="6"/>
      <c r="DK510" s="6"/>
      <c r="DL510" s="6"/>
      <c r="DM510" s="6"/>
      <c r="DN510" s="6"/>
      <c r="DO510" s="6"/>
      <c r="DP510" s="6"/>
      <c r="DQ510" s="6"/>
      <c r="DR510" s="6"/>
      <c r="DS510" s="2"/>
      <c r="DT510" s="6"/>
      <c r="DU510" s="6"/>
      <c r="DV510" s="6"/>
      <c r="DW510" s="6"/>
      <c r="DX510" s="6"/>
      <c r="DY510" s="6"/>
      <c r="DZ510" s="6"/>
      <c r="EA510" s="6"/>
      <c r="EB510" s="6"/>
      <c r="EC510" s="6"/>
      <c r="ED510" s="6"/>
      <c r="EE510" s="6"/>
      <c r="EF510" s="6"/>
      <c r="EG510" s="2"/>
      <c r="EH510" s="2"/>
      <c r="EI510" s="2"/>
      <c r="EJ510" s="6"/>
      <c r="EK510" s="6"/>
      <c r="EL510" s="6"/>
      <c r="EM510" s="6"/>
      <c r="EN510" s="6"/>
      <c r="EO510" s="6"/>
      <c r="EP510" s="6"/>
      <c r="EQ510" s="6"/>
      <c r="ER510" s="6"/>
      <c r="ES510" s="6"/>
      <c r="ET510" s="6"/>
      <c r="EU510" s="6"/>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row>
    <row r="511" s="16" customFormat="true" ht="14.25" hidden="false" customHeight="false" outlineLevel="0" collapsed="false">
      <c r="A511" s="367"/>
      <c r="B511" s="36"/>
      <c r="C511" s="36"/>
      <c r="D511" s="384"/>
      <c r="E511" s="384"/>
      <c r="F511" s="384"/>
      <c r="G511" s="384"/>
      <c r="H511" s="386"/>
      <c r="I511" s="396" t="str">
        <f aca="false">I468</f>
        <v>BE-36</v>
      </c>
      <c r="J511" s="384"/>
      <c r="K511" s="384"/>
      <c r="L511" s="384"/>
      <c r="M511" s="385" t="str">
        <f aca="false">M468</f>
        <v>TYPE A/C 3</v>
      </c>
      <c r="N511" s="384" t="str">
        <f aca="false">N468</f>
        <v>FFS B747-400</v>
      </c>
      <c r="P511" s="384"/>
      <c r="Q511" s="378"/>
      <c r="R511" s="384" t="n">
        <f aca="false">R468</f>
        <v>0</v>
      </c>
      <c r="T511" s="384"/>
      <c r="U511" s="378"/>
      <c r="V511" s="2"/>
      <c r="W511" s="2"/>
      <c r="X511" s="6"/>
      <c r="Y511" s="174"/>
      <c r="Z511" s="174"/>
      <c r="AA511" s="174"/>
      <c r="AB511" s="174"/>
      <c r="AC511" s="6"/>
      <c r="AD511" s="6"/>
      <c r="AE511" s="6"/>
      <c r="AF511" s="6"/>
      <c r="AG511" s="387" t="str">
        <f aca="false">"TOTALS "&amp;$C473&amp;" "&amp;$E473</f>
        <v>TOTALS NOV 2002</v>
      </c>
      <c r="AH511" s="387"/>
      <c r="AI511" s="387"/>
      <c r="AJ511" s="2"/>
      <c r="AK511" s="6"/>
      <c r="AL511" s="6"/>
      <c r="AM511" s="6"/>
      <c r="AN511" s="6"/>
      <c r="AO511" s="6"/>
      <c r="AP511" s="6"/>
      <c r="AQ511" s="6"/>
      <c r="AR511" s="6"/>
      <c r="AS511" s="6"/>
      <c r="AT511" s="6"/>
      <c r="AU511" s="6"/>
      <c r="AV511" s="6"/>
      <c r="AW511" s="6"/>
      <c r="AX511" s="6"/>
      <c r="AY511" s="6"/>
      <c r="AZ511" s="388"/>
      <c r="BA511" s="388"/>
      <c r="BB511" s="388"/>
      <c r="BC511" s="388"/>
      <c r="BD511" s="2"/>
      <c r="BE511" s="6"/>
      <c r="BF511" s="6"/>
      <c r="BG511" s="387" t="str">
        <f aca="false">"TOTALS "&amp;$C473&amp;" "&amp;$E473</f>
        <v>TOTALS NOV 2002</v>
      </c>
      <c r="BH511" s="387"/>
      <c r="BI511" s="387"/>
      <c r="BJ511" s="387"/>
      <c r="BK511" s="6"/>
      <c r="BL511" s="6"/>
      <c r="BM511" s="6"/>
      <c r="BN511" s="6"/>
      <c r="BO511" s="6"/>
      <c r="BP511" s="388"/>
      <c r="BQ511" s="388"/>
      <c r="BR511" s="388"/>
      <c r="BS511" s="388"/>
      <c r="BT511" s="2"/>
      <c r="BU511" s="8"/>
      <c r="BV511" s="6"/>
      <c r="BW511" s="6"/>
      <c r="BX511" s="6"/>
      <c r="BY511" s="387" t="str">
        <f aca="false">"TOTALS "&amp;$C473&amp;" "&amp;$E473</f>
        <v>TOTALS NOV 2002</v>
      </c>
      <c r="BZ511" s="387"/>
      <c r="CA511" s="387"/>
      <c r="CB511" s="387"/>
      <c r="CC511" s="6"/>
      <c r="CD511" s="6"/>
      <c r="CE511" s="6"/>
      <c r="CF511" s="6"/>
      <c r="CG511" s="105"/>
      <c r="CH511" s="105"/>
      <c r="CI511" s="105"/>
      <c r="CJ511" s="105"/>
      <c r="CK511" s="5"/>
      <c r="CL511" s="5"/>
      <c r="CM511" s="5"/>
      <c r="CN511" s="5"/>
      <c r="CO511" s="105"/>
      <c r="CP511" s="105"/>
      <c r="CQ511" s="105"/>
      <c r="CR511" s="105"/>
      <c r="CS511" s="5"/>
      <c r="CT511" s="5"/>
      <c r="CU511" s="5"/>
      <c r="CV511" s="5"/>
      <c r="CW511" s="105"/>
      <c r="CX511" s="105"/>
      <c r="CY511" s="105"/>
      <c r="CZ511" s="105"/>
      <c r="DA511" s="6"/>
      <c r="DB511" s="6"/>
      <c r="DC511" s="6"/>
      <c r="DD511" s="6"/>
      <c r="DE511" s="387" t="str">
        <f aca="false">"TOTALS "&amp;$C473&amp;" "&amp;$E473</f>
        <v>TOTALS NOV 2002</v>
      </c>
      <c r="DF511" s="387"/>
      <c r="DG511" s="387"/>
      <c r="DH511" s="387"/>
      <c r="DI511" s="6"/>
      <c r="DJ511" s="6"/>
      <c r="DK511" s="6"/>
      <c r="DL511" s="2"/>
      <c r="DM511" s="2"/>
      <c r="DN511" s="2"/>
      <c r="DO511" s="2"/>
      <c r="DP511" s="2"/>
      <c r="DQ511" s="2"/>
      <c r="DR511" s="2"/>
      <c r="DS511" s="2"/>
      <c r="DT511" s="2"/>
      <c r="DU511" s="2"/>
      <c r="DV511" s="2"/>
      <c r="DW511" s="2"/>
      <c r="DX511" s="2"/>
      <c r="DY511" s="6"/>
      <c r="DZ511" s="6"/>
      <c r="EA511" s="6"/>
      <c r="EB511" s="6"/>
      <c r="EC511" s="6"/>
      <c r="ED511" s="6"/>
      <c r="EE511" s="6"/>
      <c r="EF511" s="6"/>
      <c r="EG511" s="2"/>
      <c r="EH511" s="2"/>
      <c r="EI511" s="2"/>
      <c r="EJ511" s="6"/>
      <c r="EK511" s="387" t="str">
        <f aca="false">"TOTALS "&amp;$C473&amp;" "&amp;$E473</f>
        <v>TOTALS NOV 2002</v>
      </c>
      <c r="EL511" s="387"/>
      <c r="EM511" s="387"/>
      <c r="EN511" s="387"/>
      <c r="EO511" s="6"/>
      <c r="EP511" s="6"/>
      <c r="EQ511" s="6"/>
      <c r="ER511" s="6"/>
      <c r="ES511" s="6"/>
      <c r="ET511" s="6"/>
      <c r="EU511" s="6"/>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row>
    <row r="512" s="16" customFormat="true" ht="14.25" hidden="false" customHeight="false" outlineLevel="0" collapsed="false">
      <c r="A512" s="163"/>
      <c r="B512" s="389" t="str">
        <f aca="false">B469</f>
        <v>Created by Mario Roering, 30 Aug 2002</v>
      </c>
      <c r="C512" s="2"/>
      <c r="D512" s="386"/>
      <c r="E512" s="386"/>
      <c r="F512" s="386"/>
      <c r="G512" s="386"/>
      <c r="H512" s="386"/>
      <c r="I512" s="397" t="str">
        <f aca="false">I469</f>
        <v>BE-58</v>
      </c>
      <c r="J512" s="380"/>
      <c r="K512" s="380"/>
      <c r="L512" s="380"/>
      <c r="M512" s="390" t="str">
        <f aca="false">M469</f>
        <v>TYPE A/C 4</v>
      </c>
      <c r="N512" s="380" t="str">
        <f aca="false">N469</f>
        <v>Type FFS or FNPT</v>
      </c>
      <c r="O512" s="381"/>
      <c r="P512" s="380"/>
      <c r="Q512" s="391"/>
      <c r="R512" s="380" t="n">
        <f aca="false">R469</f>
        <v>0</v>
      </c>
      <c r="S512" s="381"/>
      <c r="T512" s="380"/>
      <c r="U512" s="391"/>
      <c r="V512" s="2"/>
      <c r="W512" s="2"/>
      <c r="X512" s="6"/>
      <c r="Y512" s="6"/>
      <c r="Z512" s="392" t="s">
        <v>162</v>
      </c>
      <c r="AA512" s="6"/>
      <c r="AB512" s="6"/>
      <c r="AC512" s="6"/>
      <c r="AD512" s="6"/>
      <c r="AE512" s="6"/>
      <c r="AF512" s="6"/>
      <c r="AG512" s="6"/>
      <c r="AH512" s="6"/>
      <c r="AI512" s="6"/>
      <c r="AJ512" s="2"/>
      <c r="AK512" s="6"/>
      <c r="AL512" s="6"/>
      <c r="AM512" s="6"/>
      <c r="AN512" s="6"/>
      <c r="AO512" s="6"/>
      <c r="AP512" s="6"/>
      <c r="AQ512" s="6"/>
      <c r="AR512" s="6"/>
      <c r="AS512" s="6"/>
      <c r="AT512" s="6"/>
      <c r="AU512" s="6"/>
      <c r="AV512" s="6"/>
      <c r="AW512" s="6"/>
      <c r="AX512" s="6"/>
      <c r="AY512" s="6"/>
      <c r="AZ512" s="6"/>
      <c r="BA512" s="392" t="str">
        <f aca="false">$Z$82</f>
        <v>(pilot's signature)</v>
      </c>
      <c r="BB512" s="6"/>
      <c r="BC512" s="6"/>
      <c r="BD512" s="2"/>
      <c r="BE512" s="6"/>
      <c r="BF512" s="6"/>
      <c r="BG512" s="6"/>
      <c r="BH512" s="6"/>
      <c r="BI512" s="6"/>
      <c r="BJ512" s="6"/>
      <c r="BK512" s="6"/>
      <c r="BL512" s="6"/>
      <c r="BM512" s="6"/>
      <c r="BN512" s="6"/>
      <c r="BO512" s="6"/>
      <c r="BP512" s="6"/>
      <c r="BQ512" s="392" t="str">
        <f aca="false">$Z$82</f>
        <v>(pilot's signature)</v>
      </c>
      <c r="BR512" s="6"/>
      <c r="BS512" s="6"/>
      <c r="BT512" s="2"/>
      <c r="BU512" s="8"/>
      <c r="BV512" s="6"/>
      <c r="BW512" s="6"/>
      <c r="BX512" s="6"/>
      <c r="BY512" s="6"/>
      <c r="BZ512" s="6"/>
      <c r="CA512" s="6"/>
      <c r="CB512" s="6"/>
      <c r="CC512" s="6"/>
      <c r="CD512" s="6"/>
      <c r="CE512" s="6"/>
      <c r="CF512" s="6"/>
      <c r="CG512" s="6"/>
      <c r="CH512" s="6"/>
      <c r="CI512" s="6"/>
      <c r="CJ512" s="6"/>
      <c r="CK512" s="6"/>
      <c r="CL512" s="6"/>
      <c r="CM512" s="6"/>
      <c r="CN512" s="6"/>
      <c r="CO512" s="6"/>
      <c r="CP512" s="6"/>
      <c r="CQ512" s="6"/>
      <c r="CR512" s="6"/>
      <c r="CS512" s="6"/>
      <c r="CT512" s="6"/>
      <c r="CU512" s="6"/>
      <c r="CV512" s="6"/>
      <c r="CW512" s="6"/>
      <c r="CX512" s="6"/>
      <c r="CY512" s="6"/>
      <c r="CZ512" s="6"/>
      <c r="DA512" s="6"/>
      <c r="DB512" s="6"/>
      <c r="DC512" s="6"/>
      <c r="DD512" s="6"/>
      <c r="DE512" s="6"/>
      <c r="DF512" s="6"/>
      <c r="DG512" s="6"/>
      <c r="DH512" s="6"/>
      <c r="DI512" s="6"/>
      <c r="DJ512" s="6"/>
      <c r="DK512" s="6"/>
      <c r="DL512" s="2"/>
      <c r="DM512" s="2"/>
      <c r="DN512" s="2"/>
      <c r="DO512" s="2"/>
      <c r="DP512" s="2"/>
      <c r="DQ512" s="2"/>
      <c r="DR512" s="2"/>
      <c r="DS512" s="2"/>
      <c r="DT512" s="2"/>
      <c r="DU512" s="2"/>
      <c r="DV512" s="2"/>
      <c r="DW512" s="2"/>
      <c r="DX512" s="2"/>
      <c r="DY512" s="6"/>
      <c r="DZ512" s="6"/>
      <c r="EA512" s="6"/>
      <c r="EB512" s="6"/>
      <c r="EC512" s="6"/>
      <c r="ED512" s="6"/>
      <c r="EE512" s="6"/>
      <c r="EF512" s="6"/>
      <c r="EG512" s="2"/>
      <c r="EH512" s="2"/>
      <c r="EI512" s="2"/>
      <c r="EJ512" s="6"/>
      <c r="EK512" s="6"/>
      <c r="EL512" s="6"/>
      <c r="EM512" s="6"/>
      <c r="EN512" s="6"/>
      <c r="EO512" s="6"/>
      <c r="EP512" s="6"/>
      <c r="EQ512" s="6"/>
      <c r="ER512" s="6"/>
      <c r="ES512" s="6"/>
      <c r="ET512" s="6"/>
      <c r="EU512" s="6"/>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row>
    <row r="513" s="16" customFormat="true" ht="5.25" hidden="false" customHeight="true" outlineLevel="0" collapsed="false">
      <c r="A513" s="163"/>
      <c r="B513" s="389"/>
      <c r="C513" s="2"/>
      <c r="D513" s="2"/>
      <c r="E513" s="2"/>
      <c r="F513" s="2"/>
      <c r="G513" s="2"/>
      <c r="H513" s="384"/>
      <c r="I513" s="384"/>
      <c r="J513" s="384"/>
      <c r="K513" s="384"/>
      <c r="L513" s="384"/>
      <c r="M513" s="393"/>
      <c r="N513" s="384"/>
      <c r="O513" s="384"/>
      <c r="P513" s="384"/>
      <c r="Q513" s="384"/>
      <c r="R513" s="384"/>
      <c r="S513" s="2"/>
      <c r="T513" s="2"/>
      <c r="U513" s="2"/>
      <c r="V513" s="2"/>
      <c r="W513" s="2"/>
      <c r="X513" s="6"/>
      <c r="Y513" s="6"/>
      <c r="Z513" s="6"/>
      <c r="AA513" s="6"/>
      <c r="AB513" s="6"/>
      <c r="AC513" s="6"/>
      <c r="AD513" s="6"/>
      <c r="AE513" s="6"/>
      <c r="AF513" s="6"/>
      <c r="AG513" s="6"/>
      <c r="AH513" s="6"/>
      <c r="AI513" s="6"/>
      <c r="AJ513" s="2"/>
      <c r="AK513" s="6"/>
      <c r="AL513" s="6"/>
      <c r="AM513" s="6"/>
      <c r="AN513" s="6"/>
      <c r="AO513" s="6"/>
      <c r="AP513" s="6"/>
      <c r="AQ513" s="6"/>
      <c r="AR513" s="6"/>
      <c r="AS513" s="6"/>
      <c r="AT513" s="6"/>
      <c r="AU513" s="6"/>
      <c r="AV513" s="6"/>
      <c r="AW513" s="6"/>
      <c r="AX513" s="6"/>
      <c r="AY513" s="6"/>
      <c r="AZ513" s="6"/>
      <c r="BA513" s="6"/>
      <c r="BB513" s="6"/>
      <c r="BC513" s="6"/>
      <c r="BD513" s="6"/>
      <c r="BE513" s="6"/>
      <c r="BF513" s="6"/>
      <c r="BG513" s="6"/>
      <c r="BH513" s="6"/>
      <c r="BI513" s="6"/>
      <c r="BJ513" s="6"/>
      <c r="BK513" s="6"/>
      <c r="BL513" s="6"/>
      <c r="BM513" s="6"/>
      <c r="BN513" s="6"/>
      <c r="BO513" s="6"/>
      <c r="BP513" s="6"/>
      <c r="BQ513" s="6"/>
      <c r="BR513" s="6"/>
      <c r="BS513" s="6"/>
      <c r="BT513" s="6"/>
      <c r="BU513" s="8"/>
      <c r="BV513" s="6"/>
      <c r="BW513" s="6"/>
      <c r="BX513" s="6"/>
      <c r="BY513" s="6"/>
      <c r="BZ513" s="6"/>
      <c r="CA513" s="6"/>
      <c r="CB513" s="6"/>
      <c r="CC513" s="6"/>
      <c r="CD513" s="6"/>
      <c r="CE513" s="6"/>
      <c r="CF513" s="6"/>
      <c r="CG513" s="6"/>
      <c r="CH513" s="6"/>
      <c r="CI513" s="6"/>
      <c r="CJ513" s="6"/>
      <c r="CK513" s="6"/>
      <c r="CL513" s="6"/>
      <c r="CM513" s="6"/>
      <c r="CN513" s="6"/>
      <c r="CO513" s="6"/>
      <c r="CP513" s="6"/>
      <c r="CQ513" s="6"/>
      <c r="CR513" s="6"/>
      <c r="CS513" s="6"/>
      <c r="CT513" s="6"/>
      <c r="CU513" s="6"/>
      <c r="CV513" s="6"/>
      <c r="CW513" s="6"/>
      <c r="CX513" s="6"/>
      <c r="CY513" s="6"/>
      <c r="CZ513" s="6"/>
      <c r="DA513" s="6"/>
      <c r="DB513" s="6"/>
      <c r="DC513" s="6"/>
      <c r="DD513" s="6"/>
      <c r="DE513" s="6"/>
      <c r="DF513" s="6"/>
      <c r="DG513" s="6"/>
      <c r="DH513" s="6"/>
      <c r="DI513" s="6"/>
      <c r="DJ513" s="6"/>
      <c r="DK513" s="6"/>
      <c r="DL513" s="2"/>
      <c r="DM513" s="2"/>
      <c r="DN513" s="2"/>
      <c r="DO513" s="2"/>
      <c r="DP513" s="2"/>
      <c r="DQ513" s="2"/>
      <c r="DR513" s="2"/>
      <c r="DS513" s="2"/>
      <c r="DT513" s="2"/>
      <c r="DU513" s="2"/>
      <c r="DV513" s="2"/>
      <c r="DW513" s="2"/>
      <c r="DX513" s="2"/>
      <c r="DY513" s="6"/>
      <c r="DZ513" s="6"/>
      <c r="EA513" s="6"/>
      <c r="EB513" s="6"/>
      <c r="EC513" s="6"/>
      <c r="ED513" s="6"/>
      <c r="EE513" s="6"/>
      <c r="EF513" s="6"/>
      <c r="EG513" s="2"/>
      <c r="EH513" s="2"/>
      <c r="EI513" s="2"/>
      <c r="EJ513" s="6"/>
      <c r="EK513" s="6"/>
      <c r="EL513" s="6"/>
      <c r="EM513" s="6"/>
      <c r="EN513" s="6"/>
      <c r="EO513" s="6"/>
      <c r="EP513" s="6"/>
      <c r="EQ513" s="6"/>
      <c r="ER513" s="6"/>
      <c r="ES513" s="6"/>
      <c r="ET513" s="6"/>
      <c r="EU513" s="6"/>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row>
    <row r="514" s="16" customFormat="true" ht="21" hidden="false" customHeight="false" outlineLevel="0" collapsed="false">
      <c r="A514" s="163"/>
      <c r="B514" s="164" t="str">
        <f aca="false">$I$6</f>
        <v>Pilots Flying Logbook</v>
      </c>
      <c r="C514" s="4"/>
      <c r="D514" s="4"/>
      <c r="E514" s="5"/>
      <c r="F514" s="6"/>
      <c r="G514" s="6"/>
      <c r="H514" s="165" t="str">
        <f aca="false">$O$13</f>
        <v>M.L.H. Roering</v>
      </c>
      <c r="I514" s="6"/>
      <c r="J514" s="7"/>
      <c r="K514" s="6"/>
      <c r="L514" s="6"/>
      <c r="M514" s="8"/>
      <c r="N514" s="166" t="str">
        <f aca="false">$M$15</f>
        <v>Class:</v>
      </c>
      <c r="O514" s="9"/>
      <c r="P514" s="167" t="str">
        <f aca="false">$O$15</f>
        <v>00-1a</v>
      </c>
      <c r="Q514" s="6"/>
      <c r="R514" s="6"/>
      <c r="S514" s="6"/>
      <c r="T514" s="6"/>
      <c r="U514" s="6"/>
      <c r="V514" s="6"/>
      <c r="W514" s="6"/>
      <c r="X514" s="6"/>
      <c r="Y514" s="6"/>
      <c r="Z514" s="6"/>
      <c r="AA514" s="6"/>
      <c r="AB514" s="6"/>
      <c r="AC514" s="6"/>
      <c r="AD514" s="6"/>
      <c r="AE514" s="6"/>
      <c r="AF514" s="6"/>
      <c r="AG514" s="6"/>
      <c r="AH514" s="6"/>
      <c r="AI514" s="6"/>
      <c r="AJ514" s="2"/>
      <c r="AK514" s="6"/>
      <c r="AL514" s="6"/>
      <c r="AM514" s="6"/>
      <c r="AN514" s="6"/>
      <c r="AO514" s="6"/>
      <c r="AP514" s="6"/>
      <c r="AQ514" s="6"/>
      <c r="AR514" s="6"/>
      <c r="AS514" s="6"/>
      <c r="AT514" s="6"/>
      <c r="AU514" s="6"/>
      <c r="AV514" s="6"/>
      <c r="AW514" s="6"/>
      <c r="AX514" s="6"/>
      <c r="AY514" s="6"/>
      <c r="AZ514" s="6"/>
      <c r="BA514" s="6"/>
      <c r="BB514" s="6"/>
      <c r="BC514" s="6"/>
      <c r="BD514" s="6"/>
      <c r="BE514" s="6"/>
      <c r="BF514" s="6"/>
      <c r="BG514" s="6"/>
      <c r="BH514" s="6"/>
      <c r="BI514" s="6"/>
      <c r="BJ514" s="6"/>
      <c r="BK514" s="6"/>
      <c r="BL514" s="6"/>
      <c r="BM514" s="6"/>
      <c r="BN514" s="6"/>
      <c r="BO514" s="6"/>
      <c r="BP514" s="6"/>
      <c r="BQ514" s="6"/>
      <c r="BR514" s="6"/>
      <c r="BS514" s="6"/>
      <c r="BT514" s="6"/>
      <c r="BU514" s="8"/>
      <c r="BV514" s="6"/>
      <c r="BW514" s="6"/>
      <c r="BX514" s="6"/>
      <c r="BY514" s="59" t="str">
        <f aca="false">BY471</f>
        <v>Aircraft related totals:</v>
      </c>
      <c r="BZ514" s="6"/>
      <c r="CA514" s="6"/>
      <c r="CB514" s="6"/>
      <c r="CC514" s="6"/>
      <c r="CD514" s="6"/>
      <c r="CE514" s="6"/>
      <c r="CF514" s="6"/>
      <c r="CG514" s="6"/>
      <c r="CH514" s="6"/>
      <c r="CI514" s="6"/>
      <c r="CJ514" s="6"/>
      <c r="CK514" s="6"/>
      <c r="CL514" s="6"/>
      <c r="CM514" s="6"/>
      <c r="CN514" s="6"/>
      <c r="CO514" s="6"/>
      <c r="CP514" s="6"/>
      <c r="CQ514" s="6"/>
      <c r="CR514" s="6"/>
      <c r="CS514" s="6"/>
      <c r="CT514" s="6"/>
      <c r="CU514" s="6"/>
      <c r="CV514" s="6"/>
      <c r="CW514" s="6"/>
      <c r="CX514" s="6"/>
      <c r="CY514" s="6"/>
      <c r="CZ514" s="6"/>
      <c r="DA514" s="6"/>
      <c r="DB514" s="6"/>
      <c r="DC514" s="6"/>
      <c r="DD514" s="6"/>
      <c r="DE514" s="57"/>
      <c r="DF514" s="6"/>
      <c r="DG514" s="6"/>
      <c r="DH514" s="6"/>
      <c r="DI514" s="6"/>
      <c r="DJ514" s="6"/>
      <c r="DK514" s="6"/>
      <c r="DL514" s="6"/>
      <c r="DM514" s="57"/>
      <c r="DN514" s="6"/>
      <c r="DO514" s="6"/>
      <c r="DP514" s="6"/>
      <c r="DQ514" s="6"/>
      <c r="DR514" s="6"/>
      <c r="DS514" s="2"/>
      <c r="DT514" s="6"/>
      <c r="DU514" s="57"/>
      <c r="DV514" s="6"/>
      <c r="DW514" s="6"/>
      <c r="DX514" s="6"/>
      <c r="DY514" s="6"/>
      <c r="DZ514" s="6"/>
      <c r="EA514" s="168"/>
      <c r="EB514" s="6"/>
      <c r="EC514" s="57"/>
      <c r="ED514" s="6"/>
      <c r="EE514" s="6"/>
      <c r="EF514" s="6"/>
      <c r="EG514" s="6"/>
      <c r="EH514" s="6"/>
      <c r="EI514" s="168"/>
      <c r="EJ514" s="2"/>
      <c r="EK514" s="59" t="str">
        <f aca="false">EK471</f>
        <v>Synthetic Training Devices:</v>
      </c>
      <c r="EL514" s="6"/>
      <c r="EM514" s="6"/>
      <c r="EN514" s="2"/>
      <c r="EO514" s="59"/>
      <c r="EP514" s="6"/>
      <c r="EQ514" s="6"/>
      <c r="ER514" s="2"/>
      <c r="ES514" s="59"/>
      <c r="ET514" s="6"/>
      <c r="EU514" s="6"/>
      <c r="EV514" s="2"/>
      <c r="EW514" s="59"/>
      <c r="EX514" s="6"/>
      <c r="EY514" s="6"/>
      <c r="EZ514" s="2"/>
      <c r="FA514" s="59"/>
      <c r="FB514" s="6"/>
      <c r="FC514" s="2"/>
      <c r="FD514" s="2"/>
      <c r="FE514" s="59"/>
      <c r="FF514" s="6"/>
      <c r="FG514" s="2"/>
      <c r="FH514" s="2"/>
      <c r="FI514" s="2"/>
      <c r="FJ514" s="2"/>
      <c r="FK514" s="2"/>
      <c r="FL514" s="2"/>
      <c r="FM514" s="2"/>
      <c r="FN514" s="2"/>
      <c r="FO514" s="2"/>
      <c r="FP514" s="2"/>
      <c r="FQ514" s="2"/>
      <c r="FR514" s="2"/>
      <c r="FS514" s="2"/>
      <c r="FT514" s="2"/>
      <c r="FU514" s="2"/>
      <c r="FV514" s="2"/>
      <c r="FW514" s="2"/>
      <c r="FX514" s="2"/>
      <c r="FY514" s="2"/>
      <c r="FZ514" s="2"/>
      <c r="GA514" s="2"/>
    </row>
    <row r="515" s="16" customFormat="true" ht="13.5" hidden="false" customHeight="false" outlineLevel="0" collapsed="false">
      <c r="A515" s="163"/>
      <c r="B515" s="6"/>
      <c r="C515" s="6"/>
      <c r="D515" s="6"/>
      <c r="E515" s="6"/>
      <c r="F515" s="6"/>
      <c r="G515" s="6"/>
      <c r="H515" s="6"/>
      <c r="I515" s="6"/>
      <c r="J515" s="6"/>
      <c r="K515" s="6"/>
      <c r="L515" s="6"/>
      <c r="M515" s="8"/>
      <c r="N515" s="6"/>
      <c r="O515" s="6"/>
      <c r="P515" s="6"/>
      <c r="Q515" s="6"/>
      <c r="R515" s="6"/>
      <c r="S515" s="6"/>
      <c r="T515" s="6"/>
      <c r="U515" s="60"/>
      <c r="V515" s="60"/>
      <c r="W515" s="60"/>
      <c r="X515" s="60"/>
      <c r="Y515" s="60"/>
      <c r="Z515" s="60"/>
      <c r="AA515" s="60"/>
      <c r="AB515" s="60"/>
      <c r="AC515" s="6"/>
      <c r="AD515" s="6"/>
      <c r="AE515" s="6"/>
      <c r="AF515" s="6"/>
      <c r="AG515" s="60"/>
      <c r="AH515" s="5"/>
      <c r="AI515" s="5"/>
      <c r="AJ515" s="2"/>
      <c r="AK515" s="5"/>
      <c r="AL515" s="5"/>
      <c r="AM515" s="6"/>
      <c r="AN515" s="6"/>
      <c r="AO515" s="5"/>
      <c r="AP515" s="5"/>
      <c r="AQ515" s="6"/>
      <c r="AR515" s="6"/>
      <c r="AS515" s="6"/>
      <c r="AT515" s="5"/>
      <c r="AU515" s="5"/>
      <c r="AV515" s="5"/>
      <c r="AW515" s="5"/>
      <c r="AX515" s="5"/>
      <c r="AY515" s="5"/>
      <c r="AZ515" s="5"/>
      <c r="BA515" s="5"/>
      <c r="BB515" s="5"/>
      <c r="BC515" s="5"/>
      <c r="BD515" s="5"/>
      <c r="BE515" s="5"/>
      <c r="BF515" s="6"/>
      <c r="BG515" s="63" t="str">
        <f aca="false">BG472</f>
        <v>PISTON</v>
      </c>
      <c r="BH515" s="63"/>
      <c r="BI515" s="63"/>
      <c r="BJ515" s="63"/>
      <c r="BK515" s="63" t="str">
        <f aca="false">BK472</f>
        <v>TURBOPROP</v>
      </c>
      <c r="BL515" s="63"/>
      <c r="BM515" s="63"/>
      <c r="BN515" s="63"/>
      <c r="BO515" s="63" t="str">
        <f aca="false">BO472</f>
        <v>TURBOJET</v>
      </c>
      <c r="BP515" s="63"/>
      <c r="BQ515" s="63"/>
      <c r="BR515" s="63"/>
      <c r="BS515" s="6"/>
      <c r="BT515" s="2"/>
      <c r="BU515" s="169" t="str">
        <f aca="false">BU472</f>
        <v>REMARKS</v>
      </c>
      <c r="BV515" s="2"/>
      <c r="BW515" s="2"/>
      <c r="BX515" s="6"/>
      <c r="BY515" s="6"/>
      <c r="BZ515" s="6"/>
      <c r="CA515" s="6"/>
      <c r="CB515" s="6"/>
      <c r="CC515" s="6"/>
      <c r="CD515" s="6"/>
      <c r="CE515" s="6"/>
      <c r="CF515" s="6"/>
      <c r="CG515" s="6"/>
      <c r="CH515" s="6"/>
      <c r="CI515" s="6"/>
      <c r="CJ515" s="6"/>
      <c r="CK515" s="6"/>
      <c r="CL515" s="6"/>
      <c r="CM515" s="6"/>
      <c r="CN515" s="6"/>
      <c r="CO515" s="6"/>
      <c r="CP515" s="6"/>
      <c r="CQ515" s="6"/>
      <c r="CR515" s="6"/>
      <c r="CS515" s="6"/>
      <c r="CT515" s="6"/>
      <c r="CU515" s="6"/>
      <c r="CV515" s="6"/>
      <c r="CW515" s="6"/>
      <c r="CX515" s="6"/>
      <c r="CY515" s="6"/>
      <c r="CZ515" s="6"/>
      <c r="DA515" s="6"/>
      <c r="DB515" s="6"/>
      <c r="DC515" s="6"/>
      <c r="DD515" s="6"/>
      <c r="DE515" s="6"/>
      <c r="DF515" s="6"/>
      <c r="DG515" s="6"/>
      <c r="DH515" s="6"/>
      <c r="DI515" s="6"/>
      <c r="DJ515" s="6"/>
      <c r="DK515" s="6"/>
      <c r="DL515" s="6"/>
      <c r="DM515" s="6"/>
      <c r="DN515" s="6"/>
      <c r="DO515" s="6"/>
      <c r="DP515" s="6"/>
      <c r="DQ515" s="6"/>
      <c r="DR515" s="6"/>
      <c r="DS515" s="2"/>
      <c r="DT515" s="6"/>
      <c r="DU515" s="6"/>
      <c r="DV515" s="6"/>
      <c r="DW515" s="6"/>
      <c r="DX515" s="6"/>
      <c r="DY515" s="6"/>
      <c r="DZ515" s="6"/>
      <c r="EA515" s="168"/>
      <c r="EB515" s="6"/>
      <c r="EC515" s="6"/>
      <c r="ED515" s="6"/>
      <c r="EE515" s="6"/>
      <c r="EF515" s="6"/>
      <c r="EG515" s="6"/>
      <c r="EH515" s="6"/>
      <c r="EI515" s="168"/>
      <c r="EJ515" s="6"/>
      <c r="EK515" s="6"/>
      <c r="EL515" s="6"/>
      <c r="EM515" s="6"/>
      <c r="EN515" s="6"/>
      <c r="EO515" s="6"/>
      <c r="EP515" s="6"/>
      <c r="EQ515" s="6"/>
      <c r="ER515" s="6"/>
      <c r="ES515" s="6"/>
      <c r="ET515" s="6"/>
      <c r="EU515" s="6"/>
      <c r="EV515" s="6"/>
      <c r="EW515" s="6"/>
      <c r="EX515" s="6"/>
      <c r="EY515" s="6"/>
      <c r="EZ515" s="6"/>
      <c r="FA515" s="6"/>
      <c r="FB515" s="6"/>
      <c r="FC515" s="2"/>
      <c r="FD515" s="6"/>
      <c r="FE515" s="6"/>
      <c r="FF515" s="6"/>
      <c r="FG515" s="2"/>
      <c r="FH515" s="2"/>
      <c r="FI515" s="2"/>
      <c r="FJ515" s="2"/>
      <c r="FK515" s="2"/>
      <c r="FL515" s="2"/>
      <c r="FM515" s="2"/>
      <c r="FN515" s="2"/>
      <c r="FO515" s="2"/>
      <c r="FP515" s="2"/>
      <c r="FQ515" s="2"/>
      <c r="FR515" s="2"/>
      <c r="FS515" s="2"/>
      <c r="FT515" s="2"/>
      <c r="FU515" s="2"/>
      <c r="FV515" s="2"/>
      <c r="FW515" s="2"/>
      <c r="FX515" s="2"/>
      <c r="FY515" s="2"/>
      <c r="FZ515" s="2"/>
      <c r="GA515" s="2"/>
    </row>
    <row r="516" s="16" customFormat="true" ht="13.5" hidden="false" customHeight="false" outlineLevel="0" collapsed="false">
      <c r="A516" s="163"/>
      <c r="B516" s="170" t="s">
        <v>135</v>
      </c>
      <c r="C516" s="171" t="s">
        <v>173</v>
      </c>
      <c r="D516" s="172" t="s">
        <v>137</v>
      </c>
      <c r="E516" s="173" t="n">
        <f aca="false">E473</f>
        <v>2002</v>
      </c>
      <c r="F516" s="174"/>
      <c r="G516" s="62"/>
      <c r="H516" s="62"/>
      <c r="I516" s="62"/>
      <c r="J516" s="62"/>
      <c r="K516" s="62"/>
      <c r="L516" s="62"/>
      <c r="M516" s="175"/>
      <c r="N516" s="62"/>
      <c r="O516" s="62"/>
      <c r="P516" s="62"/>
      <c r="Q516" s="62"/>
      <c r="R516" s="62"/>
      <c r="S516" s="62"/>
      <c r="T516" s="62"/>
      <c r="U516" s="62"/>
      <c r="V516" s="66" t="str">
        <f aca="false">$V$36</f>
        <v>OPERATIONAL CONDITION TIME</v>
      </c>
      <c r="W516" s="66"/>
      <c r="X516" s="66"/>
      <c r="Y516" s="66"/>
      <c r="Z516" s="66"/>
      <c r="AA516" s="66"/>
      <c r="AB516" s="176"/>
      <c r="AC516" s="6"/>
      <c r="AD516" s="6"/>
      <c r="AE516" s="6"/>
      <c r="AF516" s="68"/>
      <c r="AG516" s="69" t="str">
        <f aca="false">$AG$36</f>
        <v>Synt. Training Dev.</v>
      </c>
      <c r="AH516" s="69"/>
      <c r="AI516" s="69"/>
      <c r="AJ516" s="70" t="str">
        <f aca="false">$AJ$36</f>
        <v>Pilot function time (ACTUAL flights)</v>
      </c>
      <c r="AK516" s="70"/>
      <c r="AL516" s="70"/>
      <c r="AM516" s="70"/>
      <c r="AN516" s="70"/>
      <c r="AO516" s="70"/>
      <c r="AP516" s="70"/>
      <c r="AQ516" s="70"/>
      <c r="AR516" s="70"/>
      <c r="AS516" s="70"/>
      <c r="AT516" s="62"/>
      <c r="AU516" s="62"/>
      <c r="AV516" s="62"/>
      <c r="AW516" s="5"/>
      <c r="AX516" s="5"/>
      <c r="AY516" s="5"/>
      <c r="AZ516" s="5"/>
      <c r="BA516" s="5"/>
      <c r="BB516" s="5"/>
      <c r="BC516" s="5"/>
      <c r="BD516" s="5"/>
      <c r="BE516" s="5"/>
      <c r="BF516" s="5"/>
      <c r="BG516" s="177" t="str">
        <f aca="false">BG473</f>
        <v>Single</v>
      </c>
      <c r="BH516" s="178"/>
      <c r="BI516" s="179" t="str">
        <f aca="false">BI473</f>
        <v>Multi</v>
      </c>
      <c r="BJ516" s="180"/>
      <c r="BK516" s="177" t="str">
        <f aca="false">BK473</f>
        <v>Single</v>
      </c>
      <c r="BL516" s="178"/>
      <c r="BM516" s="179" t="str">
        <f aca="false">BM473</f>
        <v>Multi</v>
      </c>
      <c r="BN516" s="180"/>
      <c r="BO516" s="177" t="str">
        <f aca="false">BO473</f>
        <v>Single</v>
      </c>
      <c r="BP516" s="178"/>
      <c r="BQ516" s="179" t="str">
        <f aca="false">BQ473</f>
        <v>Multi</v>
      </c>
      <c r="BR516" s="181"/>
      <c r="BS516" s="5"/>
      <c r="BT516" s="2"/>
      <c r="BU516" s="182"/>
      <c r="BV516" s="2"/>
      <c r="BW516" s="2"/>
      <c r="BX516" s="68"/>
      <c r="BY516" s="76" t="str">
        <f aca="false">BY473</f>
        <v>PA-28-161 (Piper Warrior)</v>
      </c>
      <c r="BZ516" s="77"/>
      <c r="CA516" s="77"/>
      <c r="CB516" s="77"/>
      <c r="CC516" s="77"/>
      <c r="CD516" s="78"/>
      <c r="CE516" s="6"/>
      <c r="CF516" s="68"/>
      <c r="CG516" s="76" t="str">
        <f aca="false">CG473</f>
        <v>Cessna 150, 152, 172</v>
      </c>
      <c r="CH516" s="77"/>
      <c r="CI516" s="77"/>
      <c r="CJ516" s="77"/>
      <c r="CK516" s="77"/>
      <c r="CL516" s="78"/>
      <c r="CM516" s="6"/>
      <c r="CN516" s="68"/>
      <c r="CO516" s="183" t="str">
        <f aca="false">CO473</f>
        <v>BE-36</v>
      </c>
      <c r="CP516" s="183"/>
      <c r="CQ516" s="184" t="str">
        <f aca="false">CQ473</f>
        <v>(Beechcraft Bonanza)</v>
      </c>
      <c r="CR516" s="184"/>
      <c r="CS516" s="184"/>
      <c r="CT516" s="184"/>
      <c r="CU516" s="6"/>
      <c r="CV516" s="68"/>
      <c r="CW516" s="183" t="str">
        <f aca="false">CW473</f>
        <v>BE-58</v>
      </c>
      <c r="CX516" s="183"/>
      <c r="CY516" s="184" t="str">
        <f aca="false">CY473</f>
        <v>(Beechcraft Baron)</v>
      </c>
      <c r="CZ516" s="184"/>
      <c r="DA516" s="184"/>
      <c r="DB516" s="184"/>
      <c r="DC516" s="6"/>
      <c r="DD516" s="68"/>
      <c r="DE516" s="183" t="str">
        <f aca="false">DE473</f>
        <v>TYPE A/C 1</v>
      </c>
      <c r="DF516" s="183"/>
      <c r="DG516" s="184" t="n">
        <f aca="false">DG473</f>
        <v>0</v>
      </c>
      <c r="DH516" s="184"/>
      <c r="DI516" s="184"/>
      <c r="DJ516" s="184"/>
      <c r="DK516" s="6"/>
      <c r="DL516" s="68"/>
      <c r="DM516" s="183" t="str">
        <f aca="false">DM473</f>
        <v>TYPE A/C 2</v>
      </c>
      <c r="DN516" s="183"/>
      <c r="DO516" s="184" t="n">
        <f aca="false">DO473</f>
        <v>0</v>
      </c>
      <c r="DP516" s="184"/>
      <c r="DQ516" s="184"/>
      <c r="DR516" s="184"/>
      <c r="DS516" s="2"/>
      <c r="DT516" s="68"/>
      <c r="DU516" s="183" t="str">
        <f aca="false">DU473</f>
        <v>TYPE A/C 3</v>
      </c>
      <c r="DV516" s="183"/>
      <c r="DW516" s="184" t="n">
        <f aca="false">DW473</f>
        <v>0</v>
      </c>
      <c r="DX516" s="184"/>
      <c r="DY516" s="184"/>
      <c r="DZ516" s="184"/>
      <c r="EA516" s="83"/>
      <c r="EB516" s="68"/>
      <c r="EC516" s="183" t="str">
        <f aca="false">EC473</f>
        <v>TYPE A/C 4</v>
      </c>
      <c r="ED516" s="183"/>
      <c r="EE516" s="184" t="n">
        <f aca="false">EE473</f>
        <v>0</v>
      </c>
      <c r="EF516" s="184"/>
      <c r="EG516" s="184"/>
      <c r="EH516" s="184"/>
      <c r="EI516" s="83"/>
      <c r="EJ516" s="68"/>
      <c r="EK516" s="185" t="str">
        <f aca="false">EK473</f>
        <v>FNPT BE-36</v>
      </c>
      <c r="EL516" s="186"/>
      <c r="EM516" s="85"/>
      <c r="EN516" s="68"/>
      <c r="EO516" s="185" t="str">
        <f aca="false">EO473</f>
        <v>FFS A310-200</v>
      </c>
      <c r="EP516" s="186"/>
      <c r="EQ516" s="85"/>
      <c r="ER516" s="68"/>
      <c r="ES516" s="185" t="str">
        <f aca="false">ES473</f>
        <v>FFS B747-400</v>
      </c>
      <c r="ET516" s="186"/>
      <c r="EU516" s="85"/>
      <c r="EV516" s="68"/>
      <c r="EW516" s="185" t="str">
        <f aca="false">EW473</f>
        <v>Type FFS or FNPT</v>
      </c>
      <c r="EX516" s="186"/>
      <c r="EY516" s="85"/>
      <c r="EZ516" s="68"/>
      <c r="FA516" s="185" t="str">
        <f aca="false">FA473</f>
        <v>Type FFS or FNPT</v>
      </c>
      <c r="FB516" s="186"/>
      <c r="FC516" s="2"/>
      <c r="FD516" s="68"/>
      <c r="FE516" s="185" t="str">
        <f aca="false">FE473</f>
        <v>Type FFS or FNPT</v>
      </c>
      <c r="FF516" s="186"/>
      <c r="FG516" s="2"/>
      <c r="FH516" s="2"/>
      <c r="FI516" s="2"/>
      <c r="FJ516" s="2"/>
      <c r="FK516" s="2"/>
      <c r="FL516" s="2"/>
      <c r="FM516" s="2"/>
      <c r="FN516" s="2"/>
      <c r="FO516" s="2"/>
      <c r="FP516" s="2"/>
      <c r="FQ516" s="2"/>
      <c r="FR516" s="2"/>
      <c r="FS516" s="2"/>
      <c r="FT516" s="2"/>
      <c r="FU516" s="2"/>
      <c r="FV516" s="2"/>
      <c r="FW516" s="2"/>
      <c r="FX516" s="2"/>
      <c r="FY516" s="2"/>
      <c r="FZ516" s="2"/>
      <c r="GA516" s="2"/>
    </row>
    <row r="517" s="16" customFormat="true" ht="12.75" hidden="false" customHeight="false" outlineLevel="0" collapsed="false">
      <c r="A517" s="163"/>
      <c r="B517" s="126" t="str">
        <f aca="false">B474</f>
        <v>DATE</v>
      </c>
      <c r="C517" s="126" t="str">
        <f aca="false">C474</f>
        <v>Flight</v>
      </c>
      <c r="D517" s="110" t="str">
        <f aca="false">D474</f>
        <v>Start</v>
      </c>
      <c r="E517" s="110" t="str">
        <f aca="false">E474</f>
        <v>End</v>
      </c>
      <c r="F517" s="187" t="str">
        <f aca="false">F474</f>
        <v>Flight</v>
      </c>
      <c r="G517" s="188"/>
      <c r="H517" s="189" t="str">
        <f aca="false">H474</f>
        <v>Type</v>
      </c>
      <c r="I517" s="190"/>
      <c r="J517" s="191"/>
      <c r="K517" s="191"/>
      <c r="L517" s="192"/>
      <c r="M517" s="193" t="str">
        <f aca="false">M474</f>
        <v>Make, Model,</v>
      </c>
      <c r="N517" s="91" t="str">
        <f aca="false">N474</f>
        <v>TAKEOFFS</v>
      </c>
      <c r="O517" s="91"/>
      <c r="P517" s="91"/>
      <c r="Q517" s="91"/>
      <c r="R517" s="92" t="str">
        <f aca="false">R474</f>
        <v>LANDINGS</v>
      </c>
      <c r="S517" s="92"/>
      <c r="T517" s="92"/>
      <c r="U517" s="92"/>
      <c r="V517" s="194" t="str">
        <f aca="false">V474</f>
        <v>NIGHT</v>
      </c>
      <c r="W517" s="195" t="str">
        <f aca="false">W474</f>
        <v>Cum</v>
      </c>
      <c r="X517" s="93" t="str">
        <f aca="false">$X$37</f>
        <v>INSTRUMENT</v>
      </c>
      <c r="Y517" s="93"/>
      <c r="Z517" s="93"/>
      <c r="AA517" s="93"/>
      <c r="AB517" s="94" t="str">
        <f aca="false">AB474</f>
        <v># of</v>
      </c>
      <c r="AC517" s="196"/>
      <c r="AD517" s="6"/>
      <c r="AE517" s="6"/>
      <c r="AF517" s="68"/>
      <c r="AG517" s="197"/>
      <c r="AH517" s="198"/>
      <c r="AI517" s="91" t="str">
        <f aca="false">AI474</f>
        <v>STD</v>
      </c>
      <c r="AJ517" s="73" t="str">
        <f aca="false">AJ474</f>
        <v>ACTUAL</v>
      </c>
      <c r="AK517" s="198"/>
      <c r="AL517" s="179"/>
      <c r="AM517" s="199"/>
      <c r="AN517" s="179" t="str">
        <f aca="false">AN474</f>
        <v>2nd</v>
      </c>
      <c r="AO517" s="199"/>
      <c r="AP517" s="200"/>
      <c r="AQ517" s="199"/>
      <c r="AR517" s="201" t="str">
        <f aca="false">AR474</f>
        <v>Multi</v>
      </c>
      <c r="AS517" s="202"/>
      <c r="AT517" s="104" t="str">
        <f aca="false">$AT$37</f>
        <v>CROSS COUNTRY</v>
      </c>
      <c r="AU517" s="104"/>
      <c r="AV517" s="104"/>
      <c r="AW517" s="203" t="s">
        <v>146</v>
      </c>
      <c r="AX517" s="105"/>
      <c r="AY517" s="204" t="str">
        <f aca="false">AY474</f>
        <v>Other times:</v>
      </c>
      <c r="AZ517" s="204"/>
      <c r="BA517" s="204"/>
      <c r="BB517" s="204"/>
      <c r="BC517" s="204"/>
      <c r="BD517" s="204"/>
      <c r="BE517" s="105"/>
      <c r="BF517" s="5"/>
      <c r="BG517" s="205" t="str">
        <f aca="false">BG474</f>
        <v>Engine </v>
      </c>
      <c r="BH517" s="206"/>
      <c r="BI517" s="207" t="str">
        <f aca="false">BI474</f>
        <v>Engine</v>
      </c>
      <c r="BJ517" s="208"/>
      <c r="BK517" s="205" t="str">
        <f aca="false">BK474</f>
        <v>Engine </v>
      </c>
      <c r="BL517" s="206"/>
      <c r="BM517" s="207" t="str">
        <f aca="false">BM474</f>
        <v>Engine</v>
      </c>
      <c r="BN517" s="208"/>
      <c r="BO517" s="205" t="str">
        <f aca="false">BO474</f>
        <v>Engine</v>
      </c>
      <c r="BP517" s="206"/>
      <c r="BQ517" s="207" t="str">
        <f aca="false">BQ474</f>
        <v>Engine</v>
      </c>
      <c r="BR517" s="209"/>
      <c r="BS517" s="5"/>
      <c r="BT517" s="2"/>
      <c r="BU517" s="210"/>
      <c r="BV517" s="2"/>
      <c r="BW517" s="2"/>
      <c r="BX517" s="68"/>
      <c r="BY517" s="211" t="str">
        <f aca="false">BY474</f>
        <v>Flight</v>
      </c>
      <c r="BZ517" s="212"/>
      <c r="CA517" s="213"/>
      <c r="CB517" s="212"/>
      <c r="CC517" s="213"/>
      <c r="CD517" s="212"/>
      <c r="CE517" s="6"/>
      <c r="CF517" s="68"/>
      <c r="CG517" s="211" t="str">
        <f aca="false">$BY$44</f>
        <v>Flight</v>
      </c>
      <c r="CH517" s="200"/>
      <c r="CI517" s="213"/>
      <c r="CJ517" s="212"/>
      <c r="CK517" s="214"/>
      <c r="CL517" s="199"/>
      <c r="CM517" s="6"/>
      <c r="CN517" s="68"/>
      <c r="CO517" s="211" t="str">
        <f aca="false">$BY$44</f>
        <v>Flight</v>
      </c>
      <c r="CP517" s="200"/>
      <c r="CQ517" s="213"/>
      <c r="CR517" s="212"/>
      <c r="CS517" s="214"/>
      <c r="CT517" s="212"/>
      <c r="CU517" s="6"/>
      <c r="CV517" s="68"/>
      <c r="CW517" s="211" t="str">
        <f aca="false">$BY$44</f>
        <v>Flight</v>
      </c>
      <c r="CX517" s="200"/>
      <c r="CY517" s="213"/>
      <c r="CZ517" s="212"/>
      <c r="DA517" s="214"/>
      <c r="DB517" s="212"/>
      <c r="DC517" s="6"/>
      <c r="DD517" s="68"/>
      <c r="DE517" s="211" t="str">
        <f aca="false">$BY$44</f>
        <v>Flight</v>
      </c>
      <c r="DF517" s="200"/>
      <c r="DG517" s="213"/>
      <c r="DH517" s="212"/>
      <c r="DI517" s="214"/>
      <c r="DJ517" s="212"/>
      <c r="DK517" s="6"/>
      <c r="DL517" s="68"/>
      <c r="DM517" s="211" t="str">
        <f aca="false">$BY$44</f>
        <v>Flight</v>
      </c>
      <c r="DN517" s="200"/>
      <c r="DO517" s="213"/>
      <c r="DP517" s="212"/>
      <c r="DQ517" s="214"/>
      <c r="DR517" s="212"/>
      <c r="DS517" s="2"/>
      <c r="DT517" s="68"/>
      <c r="DU517" s="211" t="str">
        <f aca="false">$BY$44</f>
        <v>Flight</v>
      </c>
      <c r="DV517" s="200"/>
      <c r="DW517" s="213"/>
      <c r="DX517" s="212"/>
      <c r="DY517" s="214"/>
      <c r="DZ517" s="212"/>
      <c r="EA517" s="105"/>
      <c r="EB517" s="68"/>
      <c r="EC517" s="211" t="str">
        <f aca="false">$BY$44</f>
        <v>Flight</v>
      </c>
      <c r="ED517" s="200"/>
      <c r="EE517" s="213"/>
      <c r="EF517" s="212"/>
      <c r="EG517" s="214"/>
      <c r="EH517" s="212"/>
      <c r="EI517" s="105"/>
      <c r="EJ517" s="68"/>
      <c r="EK517" s="211" t="str">
        <f aca="false">$BY$44</f>
        <v>Flight</v>
      </c>
      <c r="EL517" s="212"/>
      <c r="EM517" s="5"/>
      <c r="EN517" s="68"/>
      <c r="EO517" s="211" t="str">
        <f aca="false">$BY$44</f>
        <v>Flight</v>
      </c>
      <c r="EP517" s="212"/>
      <c r="EQ517" s="5"/>
      <c r="ER517" s="68"/>
      <c r="ES517" s="211" t="str">
        <f aca="false">$BY$44</f>
        <v>Flight</v>
      </c>
      <c r="ET517" s="212"/>
      <c r="EU517" s="5"/>
      <c r="EV517" s="68"/>
      <c r="EW517" s="211" t="str">
        <f aca="false">$BY$44</f>
        <v>Flight</v>
      </c>
      <c r="EX517" s="212"/>
      <c r="EY517" s="5"/>
      <c r="EZ517" s="68"/>
      <c r="FA517" s="211" t="str">
        <f aca="false">$BY$44</f>
        <v>Flight</v>
      </c>
      <c r="FB517" s="212"/>
      <c r="FC517" s="2"/>
      <c r="FD517" s="68"/>
      <c r="FE517" s="211" t="str">
        <f aca="false">$BY$44</f>
        <v>Flight</v>
      </c>
      <c r="FF517" s="212"/>
      <c r="FG517" s="2"/>
      <c r="FH517" s="2"/>
      <c r="FI517" s="2"/>
      <c r="FJ517" s="2"/>
      <c r="FK517" s="2"/>
      <c r="FL517" s="2"/>
      <c r="FM517" s="2"/>
      <c r="FN517" s="2"/>
      <c r="FO517" s="2"/>
      <c r="FP517" s="2"/>
      <c r="FQ517" s="2"/>
      <c r="FR517" s="2"/>
      <c r="FS517" s="2"/>
      <c r="FT517" s="2"/>
      <c r="FU517" s="2"/>
      <c r="FV517" s="2"/>
      <c r="FW517" s="2"/>
      <c r="FX517" s="2"/>
      <c r="FY517" s="2"/>
      <c r="FZ517" s="2"/>
      <c r="GA517" s="2"/>
    </row>
    <row r="518" s="16" customFormat="true" ht="12.75" hidden="false" customHeight="false" outlineLevel="0" collapsed="false">
      <c r="A518" s="163"/>
      <c r="B518" s="215" t="str">
        <f aca="false">B475</f>
        <v>(d/m/y)</v>
      </c>
      <c r="C518" s="123" t="str">
        <f aca="false">C475</f>
        <v>nr.</v>
      </c>
      <c r="D518" s="120" t="str">
        <f aca="false">D475</f>
        <v>(UTC)</v>
      </c>
      <c r="E518" s="120" t="str">
        <f aca="false">E475</f>
        <v>(UTC)</v>
      </c>
      <c r="F518" s="216" t="str">
        <f aca="false">F475</f>
        <v>time</v>
      </c>
      <c r="G518" s="217" t="str">
        <f aca="false">G475</f>
        <v>Cum</v>
      </c>
      <c r="H518" s="218" t="str">
        <f aca="false">H475</f>
        <v>A/C</v>
      </c>
      <c r="I518" s="219" t="str">
        <f aca="false">I475</f>
        <v>IFR</v>
      </c>
      <c r="J518" s="219" t="str">
        <f aca="false">J475</f>
        <v>Flight</v>
      </c>
      <c r="K518" s="219" t="str">
        <f aca="false">K475</f>
        <v>XC</v>
      </c>
      <c r="L518" s="220" t="str">
        <f aca="false">L475</f>
        <v>MP</v>
      </c>
      <c r="M518" s="221" t="str">
        <f aca="false">M475</f>
        <v>Variant</v>
      </c>
      <c r="N518" s="194" t="str">
        <f aca="false">N475</f>
        <v>Day</v>
      </c>
      <c r="O518" s="222" t="str">
        <f aca="false">O475</f>
        <v>Cum</v>
      </c>
      <c r="P518" s="223" t="str">
        <f aca="false">P475</f>
        <v>Nite</v>
      </c>
      <c r="Q518" s="224" t="str">
        <f aca="false">O518</f>
        <v>Cum</v>
      </c>
      <c r="R518" s="194" t="str">
        <f aca="false">N518</f>
        <v>Day</v>
      </c>
      <c r="S518" s="222" t="str">
        <f aca="false">O518</f>
        <v>Cum</v>
      </c>
      <c r="T518" s="223" t="str">
        <f aca="false">P518</f>
        <v>Nite</v>
      </c>
      <c r="U518" s="225" t="str">
        <f aca="false">O518</f>
        <v>Cum</v>
      </c>
      <c r="V518" s="194"/>
      <c r="W518" s="195"/>
      <c r="X518" s="226" t="str">
        <f aca="false">X475</f>
        <v>IFR</v>
      </c>
      <c r="Y518" s="227" t="str">
        <f aca="false">Y475</f>
        <v>Cum</v>
      </c>
      <c r="Z518" s="228" t="str">
        <f aca="false">Z475</f>
        <v>Actual</v>
      </c>
      <c r="AA518" s="229" t="str">
        <f aca="false">AA475</f>
        <v>Sim</v>
      </c>
      <c r="AB518" s="230" t="str">
        <f aca="false">AB475</f>
        <v>appr.</v>
      </c>
      <c r="AC518" s="231" t="str">
        <f aca="false">AC475</f>
        <v>Cum</v>
      </c>
      <c r="AD518" s="6"/>
      <c r="AE518" s="6"/>
      <c r="AF518" s="68"/>
      <c r="AG518" s="232" t="str">
        <f aca="false">AG475</f>
        <v>FNPT</v>
      </c>
      <c r="AH518" s="121" t="str">
        <f aca="false">AH475</f>
        <v>FFS</v>
      </c>
      <c r="AI518" s="233" t="str">
        <f aca="false">AI475</f>
        <v>Cum</v>
      </c>
      <c r="AJ518" s="234" t="str">
        <f aca="false">AJ475</f>
        <v>Cum</v>
      </c>
      <c r="AK518" s="235" t="str">
        <f aca="false">AK475</f>
        <v>SOLO</v>
      </c>
      <c r="AL518" s="121" t="str">
        <f aca="false">AL475</f>
        <v>PIC</v>
      </c>
      <c r="AM518" s="231" t="str">
        <f aca="false">AM475</f>
        <v>Cum</v>
      </c>
      <c r="AN518" s="121" t="str">
        <f aca="false">AN475</f>
        <v>PIC</v>
      </c>
      <c r="AO518" s="231" t="str">
        <f aca="false">AO475</f>
        <v>Cum</v>
      </c>
      <c r="AP518" s="121" t="str">
        <f aca="false">AP475</f>
        <v>DUAL</v>
      </c>
      <c r="AQ518" s="231" t="str">
        <f aca="false">AQ475</f>
        <v>Cum</v>
      </c>
      <c r="AR518" s="236" t="str">
        <f aca="false">AR475</f>
        <v>Pilot</v>
      </c>
      <c r="AS518" s="237" t="str">
        <f aca="false">AS475</f>
        <v>Cum</v>
      </c>
      <c r="AT518" s="229" t="str">
        <f aca="false">AT475</f>
        <v>DUAL</v>
      </c>
      <c r="AU518" s="229" t="str">
        <f aca="false">AU475</f>
        <v>SOLO</v>
      </c>
      <c r="AV518" s="229" t="str">
        <f aca="false">AV475</f>
        <v>PIC</v>
      </c>
      <c r="AW518" s="238" t="s">
        <v>142</v>
      </c>
      <c r="AX518" s="105"/>
      <c r="AY518" s="128" t="str">
        <f aca="false">AY475</f>
        <v>REF</v>
      </c>
      <c r="AZ518" s="239" t="str">
        <f aca="false">AZ475</f>
        <v>Time 1</v>
      </c>
      <c r="BA518" s="228" t="str">
        <f aca="false">BA475</f>
        <v>Time 2</v>
      </c>
      <c r="BB518" s="93" t="str">
        <f aca="false">BB475</f>
        <v>Time 3</v>
      </c>
      <c r="BC518" s="229" t="str">
        <f aca="false">BC475</f>
        <v>Time 4</v>
      </c>
      <c r="BD518" s="229" t="str">
        <f aca="false">BD475</f>
        <v>Time 5</v>
      </c>
      <c r="BE518" s="240"/>
      <c r="BF518" s="5"/>
      <c r="BG518" s="241" t="str">
        <f aca="false">BG475</f>
        <v>(SEP)</v>
      </c>
      <c r="BH518" s="231" t="str">
        <f aca="false">BH475</f>
        <v>Cum</v>
      </c>
      <c r="BI518" s="121" t="str">
        <f aca="false">BI475</f>
        <v>(MEP)</v>
      </c>
      <c r="BJ518" s="237" t="str">
        <f aca="false">BJ475</f>
        <v>Cum</v>
      </c>
      <c r="BK518" s="241" t="str">
        <f aca="false">BK475</f>
        <v>(SET)</v>
      </c>
      <c r="BL518" s="231" t="str">
        <f aca="false">BL475</f>
        <v>Cum</v>
      </c>
      <c r="BM518" s="121" t="str">
        <f aca="false">BM475</f>
        <v>(MET)</v>
      </c>
      <c r="BN518" s="237" t="str">
        <f aca="false">BN475</f>
        <v>Cum</v>
      </c>
      <c r="BO518" s="241" t="str">
        <f aca="false">BO475</f>
        <v>(SEJ)</v>
      </c>
      <c r="BP518" s="231" t="str">
        <f aca="false">BP475</f>
        <v>Cum</v>
      </c>
      <c r="BQ518" s="121" t="str">
        <f aca="false">BQ475</f>
        <v>(MEJ)</v>
      </c>
      <c r="BR518" s="237" t="str">
        <f aca="false">BR475</f>
        <v>Cum</v>
      </c>
      <c r="BS518" s="5"/>
      <c r="BT518" s="2"/>
      <c r="BU518" s="242"/>
      <c r="BV518" s="243" t="s">
        <v>154</v>
      </c>
      <c r="BW518" s="2"/>
      <c r="BX518" s="68"/>
      <c r="BY518" s="244" t="str">
        <f aca="false">BY475</f>
        <v>time</v>
      </c>
      <c r="BZ518" s="231" t="s">
        <v>142</v>
      </c>
      <c r="CA518" s="120" t="str">
        <f aca="false">CA475</f>
        <v>T/O</v>
      </c>
      <c r="CB518" s="231" t="s">
        <v>142</v>
      </c>
      <c r="CC518" s="120" t="str">
        <f aca="false">CC475</f>
        <v>Lands</v>
      </c>
      <c r="CD518" s="231" t="s">
        <v>142</v>
      </c>
      <c r="CE518" s="6"/>
      <c r="CF518" s="68"/>
      <c r="CG518" s="244" t="str">
        <f aca="false">$BY$45</f>
        <v>time</v>
      </c>
      <c r="CH518" s="245" t="s">
        <v>142</v>
      </c>
      <c r="CI518" s="120" t="str">
        <f aca="false">$CA$45</f>
        <v>T/O</v>
      </c>
      <c r="CJ518" s="231" t="s">
        <v>142</v>
      </c>
      <c r="CK518" s="244" t="str">
        <f aca="false">$CC$45</f>
        <v>Lands</v>
      </c>
      <c r="CL518" s="231" t="s">
        <v>142</v>
      </c>
      <c r="CM518" s="6"/>
      <c r="CN518" s="68"/>
      <c r="CO518" s="244" t="str">
        <f aca="false">$BY$45</f>
        <v>time</v>
      </c>
      <c r="CP518" s="245" t="s">
        <v>142</v>
      </c>
      <c r="CQ518" s="120" t="str">
        <f aca="false">$CA$45</f>
        <v>T/O</v>
      </c>
      <c r="CR518" s="231" t="s">
        <v>142</v>
      </c>
      <c r="CS518" s="244" t="str">
        <f aca="false">$CC$45</f>
        <v>Lands</v>
      </c>
      <c r="CT518" s="231" t="s">
        <v>142</v>
      </c>
      <c r="CU518" s="6"/>
      <c r="CV518" s="68"/>
      <c r="CW518" s="244" t="str">
        <f aca="false">$BY$45</f>
        <v>time</v>
      </c>
      <c r="CX518" s="245" t="s">
        <v>142</v>
      </c>
      <c r="CY518" s="120" t="str">
        <f aca="false">$CA$45</f>
        <v>T/O</v>
      </c>
      <c r="CZ518" s="231" t="s">
        <v>142</v>
      </c>
      <c r="DA518" s="244" t="str">
        <f aca="false">$CC$45</f>
        <v>Lands</v>
      </c>
      <c r="DB518" s="231" t="s">
        <v>142</v>
      </c>
      <c r="DC518" s="6"/>
      <c r="DD518" s="68"/>
      <c r="DE518" s="244" t="str">
        <f aca="false">$BY$45</f>
        <v>time</v>
      </c>
      <c r="DF518" s="245" t="s">
        <v>142</v>
      </c>
      <c r="DG518" s="120" t="str">
        <f aca="false">$CA$45</f>
        <v>T/O</v>
      </c>
      <c r="DH518" s="231" t="s">
        <v>142</v>
      </c>
      <c r="DI518" s="244" t="str">
        <f aca="false">$CC$45</f>
        <v>Lands</v>
      </c>
      <c r="DJ518" s="231" t="s">
        <v>142</v>
      </c>
      <c r="DK518" s="6"/>
      <c r="DL518" s="68"/>
      <c r="DM518" s="244" t="str">
        <f aca="false">$BY$45</f>
        <v>time</v>
      </c>
      <c r="DN518" s="245" t="s">
        <v>142</v>
      </c>
      <c r="DO518" s="120" t="str">
        <f aca="false">$CA$45</f>
        <v>T/O</v>
      </c>
      <c r="DP518" s="231" t="s">
        <v>142</v>
      </c>
      <c r="DQ518" s="244" t="str">
        <f aca="false">$CC$45</f>
        <v>Lands</v>
      </c>
      <c r="DR518" s="231" t="s">
        <v>142</v>
      </c>
      <c r="DS518" s="2"/>
      <c r="DT518" s="68"/>
      <c r="DU518" s="244" t="str">
        <f aca="false">$BY$45</f>
        <v>time</v>
      </c>
      <c r="DV518" s="245" t="s">
        <v>142</v>
      </c>
      <c r="DW518" s="120" t="str">
        <f aca="false">$CA$45</f>
        <v>T/O</v>
      </c>
      <c r="DX518" s="231" t="s">
        <v>142</v>
      </c>
      <c r="DY518" s="244" t="str">
        <f aca="false">$CC$45</f>
        <v>Lands</v>
      </c>
      <c r="DZ518" s="231" t="s">
        <v>142</v>
      </c>
      <c r="EA518" s="105"/>
      <c r="EB518" s="68"/>
      <c r="EC518" s="244" t="str">
        <f aca="false">$BY$45</f>
        <v>time</v>
      </c>
      <c r="ED518" s="245" t="s">
        <v>142</v>
      </c>
      <c r="EE518" s="120" t="str">
        <f aca="false">$CA$45</f>
        <v>T/O</v>
      </c>
      <c r="EF518" s="231" t="s">
        <v>142</v>
      </c>
      <c r="EG518" s="244" t="str">
        <f aca="false">$CC$45</f>
        <v>Lands</v>
      </c>
      <c r="EH518" s="231" t="s">
        <v>142</v>
      </c>
      <c r="EI518" s="105"/>
      <c r="EJ518" s="68"/>
      <c r="EK518" s="244" t="str">
        <f aca="false">$BY$45</f>
        <v>time</v>
      </c>
      <c r="EL518" s="231" t="s">
        <v>142</v>
      </c>
      <c r="EM518" s="105"/>
      <c r="EN518" s="68"/>
      <c r="EO518" s="244" t="str">
        <f aca="false">$BY$45</f>
        <v>time</v>
      </c>
      <c r="EP518" s="231" t="s">
        <v>142</v>
      </c>
      <c r="EQ518" s="105"/>
      <c r="ER518" s="68"/>
      <c r="ES518" s="244" t="str">
        <f aca="false">$BY$45</f>
        <v>time</v>
      </c>
      <c r="ET518" s="231" t="s">
        <v>142</v>
      </c>
      <c r="EU518" s="105"/>
      <c r="EV518" s="68"/>
      <c r="EW518" s="244" t="str">
        <f aca="false">$BY$45</f>
        <v>time</v>
      </c>
      <c r="EX518" s="231" t="s">
        <v>142</v>
      </c>
      <c r="EY518" s="105"/>
      <c r="EZ518" s="68"/>
      <c r="FA518" s="244" t="str">
        <f aca="false">$BY$45</f>
        <v>time</v>
      </c>
      <c r="FB518" s="231" t="s">
        <v>142</v>
      </c>
      <c r="FC518" s="2"/>
      <c r="FD518" s="68"/>
      <c r="FE518" s="244" t="str">
        <f aca="false">$BY$45</f>
        <v>time</v>
      </c>
      <c r="FF518" s="231" t="s">
        <v>142</v>
      </c>
      <c r="FG518" s="2"/>
      <c r="FH518" s="2"/>
      <c r="FI518" s="2"/>
      <c r="FJ518" s="2"/>
      <c r="FK518" s="2"/>
      <c r="FL518" s="2"/>
      <c r="FM518" s="2"/>
      <c r="FN518" s="2"/>
      <c r="FO518" s="2"/>
      <c r="FP518" s="2"/>
      <c r="FQ518" s="2"/>
      <c r="FR518" s="2"/>
      <c r="FS518" s="2"/>
      <c r="FT518" s="2"/>
      <c r="FU518" s="2"/>
      <c r="FV518" s="2"/>
      <c r="FW518" s="2"/>
      <c r="FX518" s="2"/>
      <c r="FY518" s="2"/>
      <c r="FZ518" s="2"/>
      <c r="GA518" s="2"/>
    </row>
    <row r="519" s="16" customFormat="true" ht="12.75" hidden="false" customHeight="false" outlineLevel="0" collapsed="false">
      <c r="A519" s="163"/>
      <c r="B519" s="246"/>
      <c r="C519" s="247"/>
      <c r="D519" s="248"/>
      <c r="E519" s="248"/>
      <c r="F519" s="249" t="n">
        <f aca="false">E519-D519</f>
        <v>0</v>
      </c>
      <c r="G519" s="250" t="n">
        <f aca="false">G506+F519</f>
        <v>0</v>
      </c>
      <c r="H519" s="251"/>
      <c r="I519" s="252"/>
      <c r="J519" s="253"/>
      <c r="K519" s="254"/>
      <c r="L519" s="255"/>
      <c r="M519" s="256"/>
      <c r="N519" s="257"/>
      <c r="O519" s="258" t="n">
        <f aca="false">O506+N519</f>
        <v>0</v>
      </c>
      <c r="P519" s="259"/>
      <c r="Q519" s="258" t="n">
        <f aca="false">Q506+P519</f>
        <v>0</v>
      </c>
      <c r="R519" s="257"/>
      <c r="S519" s="258" t="n">
        <f aca="false">S506+R519</f>
        <v>0</v>
      </c>
      <c r="T519" s="259"/>
      <c r="U519" s="258" t="n">
        <f aca="false">U506+T519</f>
        <v>0</v>
      </c>
      <c r="V519" s="262"/>
      <c r="W519" s="281" t="n">
        <f aca="false">W506+V519</f>
        <v>0</v>
      </c>
      <c r="X519" s="264" t="n">
        <f aca="false">IF(AND(LEFT($I519,1)="I",$H519&lt;&gt;"FNPT",$H519&lt;&gt;"FFS"),$F519,0)</f>
        <v>0</v>
      </c>
      <c r="Y519" s="281" t="n">
        <f aca="false">Y506+X519</f>
        <v>0</v>
      </c>
      <c r="Z519" s="265" t="n">
        <f aca="false">IF(AND($I519="IA",$H519&lt;&gt;"FNPT",$H519&lt;&gt;"FFS"),$F519,0)</f>
        <v>0</v>
      </c>
      <c r="AA519" s="266" t="n">
        <f aca="false">IF(AND($I519="IS",$H519&lt;&gt;"FNPT",$H519&lt;&gt;"FFS"),$F519,0)</f>
        <v>0</v>
      </c>
      <c r="AB519" s="267"/>
      <c r="AC519" s="394" t="n">
        <f aca="false">AC506+AB519</f>
        <v>0</v>
      </c>
      <c r="AD519" s="6"/>
      <c r="AE519" s="6"/>
      <c r="AF519" s="68"/>
      <c r="AG519" s="269" t="n">
        <f aca="false">IF($H519="FNPT",$F519,0)</f>
        <v>0</v>
      </c>
      <c r="AH519" s="270" t="n">
        <f aca="false">IF($H519="FFS",$F519,0)</f>
        <v>0</v>
      </c>
      <c r="AI519" s="271" t="n">
        <f aca="false">AI506+AG519+AH519</f>
        <v>0</v>
      </c>
      <c r="AJ519" s="272" t="n">
        <f aca="false">AJ506+F519-AG519-AH519</f>
        <v>0</v>
      </c>
      <c r="AK519" s="266" t="n">
        <f aca="false">IF(AND(J519="S",H519&lt;&gt;"FFS",H519&lt;&gt;"FNPT"),F519,0)</f>
        <v>0</v>
      </c>
      <c r="AL519" s="273" t="n">
        <f aca="false">IF(AND(OR($J519="P",$J519="S"),$H519&lt;&gt;"FFS",$H519&lt;&gt;"FNPT"),$F519,0)</f>
        <v>0</v>
      </c>
      <c r="AM519" s="263" t="n">
        <f aca="false">AM506+AL519</f>
        <v>0</v>
      </c>
      <c r="AN519" s="270" t="n">
        <f aca="false">IF(AND($J519="2P",H519&lt;&gt;"FFS",H519&lt;&gt;"FNPT"),$F519,0)</f>
        <v>0</v>
      </c>
      <c r="AO519" s="263" t="n">
        <f aca="false">AO506+AN519</f>
        <v>0</v>
      </c>
      <c r="AP519" s="273" t="n">
        <f aca="false">IF(AND($J519="D",H519&lt;&gt;"FFS",H519&lt;&gt;"FNPT"),$F519,0)</f>
        <v>0</v>
      </c>
      <c r="AQ519" s="263" t="n">
        <f aca="false">AQ506+AP519</f>
        <v>0</v>
      </c>
      <c r="AR519" s="274" t="n">
        <f aca="false">IF(AND($L519&lt;&gt;0,$H519&lt;&gt;"FNPT",$H519&lt;&gt;"FFS"),$F519,0)</f>
        <v>0</v>
      </c>
      <c r="AS519" s="275" t="n">
        <f aca="false">AS506+AR519</f>
        <v>0</v>
      </c>
      <c r="AT519" s="266" t="n">
        <f aca="false">IF(AND($J519="D",$K519&lt;&gt;0,H519&lt;&gt;"FNPT",H519&lt;&gt;"FFS"),$F519,0)</f>
        <v>0</v>
      </c>
      <c r="AU519" s="266" t="n">
        <f aca="false">IF(AND($J519="S",$K519&lt;&gt;0,H519&lt;&gt;"FNPT",H519&lt;&gt;"FFS"),$F519,0)</f>
        <v>0</v>
      </c>
      <c r="AV519" s="266" t="n">
        <f aca="false">IF(AND(OR($J519="P",$J519="S"),$K519&lt;&gt;0,H519&lt;&gt;"FNPT",H519&lt;&gt;"FFS"),$F519,0)</f>
        <v>0</v>
      </c>
      <c r="AW519" s="276" t="n">
        <f aca="false">IF(AND($K519&lt;&gt;0,$H519&lt;&gt;"FNPT",$H519&lt;&gt;"FFS"),AW506+$F519,AW506)</f>
        <v>0</v>
      </c>
      <c r="AX519" s="277"/>
      <c r="AY519" s="278"/>
      <c r="AZ519" s="279" t="n">
        <f aca="false">IF($AY519=AZ$38,$F519,0)</f>
        <v>0</v>
      </c>
      <c r="BA519" s="266" t="n">
        <f aca="false">IF($AY519=BA$38,$F519,0)</f>
        <v>0</v>
      </c>
      <c r="BB519" s="266" t="n">
        <f aca="false">IF($AY519=BB$38,$F519,0)</f>
        <v>0</v>
      </c>
      <c r="BC519" s="266" t="n">
        <f aca="false">IF($AY519=BC$38,$F519,0)</f>
        <v>0</v>
      </c>
      <c r="BD519" s="266" t="n">
        <f aca="false">IF($AY519=BD$38,$F519,0)</f>
        <v>0</v>
      </c>
      <c r="BE519" s="5"/>
      <c r="BF519" s="5"/>
      <c r="BG519" s="280" t="n">
        <f aca="false">IF($H519="SEP",$F519,0)</f>
        <v>0</v>
      </c>
      <c r="BH519" s="281" t="n">
        <f aca="false">BH506+BG519</f>
        <v>0</v>
      </c>
      <c r="BI519" s="282" t="n">
        <f aca="false">IF($H519="MEP",$F519,0)</f>
        <v>0</v>
      </c>
      <c r="BJ519" s="283" t="n">
        <f aca="false">BJ506+BI519</f>
        <v>0</v>
      </c>
      <c r="BK519" s="284" t="n">
        <f aca="false">IF($H519="SET",$F519,0)</f>
        <v>0</v>
      </c>
      <c r="BL519" s="281" t="n">
        <f aca="false">BL506+BK519</f>
        <v>0</v>
      </c>
      <c r="BM519" s="282" t="n">
        <f aca="false">IF($H519="MET",$F519,0)</f>
        <v>0</v>
      </c>
      <c r="BN519" s="283" t="n">
        <f aca="false">BN506+BM519</f>
        <v>0</v>
      </c>
      <c r="BO519" s="280" t="n">
        <f aca="false">IF($H519="SEJ",$F519,0)</f>
        <v>0</v>
      </c>
      <c r="BP519" s="281" t="n">
        <f aca="false">BP506+BO519</f>
        <v>0</v>
      </c>
      <c r="BQ519" s="282" t="n">
        <f aca="false">IF($H519="MEJ",$F519,0)</f>
        <v>0</v>
      </c>
      <c r="BR519" s="283" t="n">
        <f aca="false">BR506+BQ519</f>
        <v>0</v>
      </c>
      <c r="BS519" s="5"/>
      <c r="BT519" s="2"/>
      <c r="BU519" s="182"/>
      <c r="BV519" s="285" t="b">
        <f aca="false">AND(LEFT(M519,5)&lt;&gt;"PA-28",LEFT(M519,8)&lt;&gt;"Cessna 1",M519&lt;&gt;$I554,M519&lt;&gt;$I555,M519&lt;&gt;$M552,M519&lt;&gt;$M553,M519&lt;&gt;$M554,M519&lt;&gt;$M555,M519&lt;&gt;$N552,M519&lt;&gt;$N553,M519&lt;&gt;$N554,M519&lt;&gt;$N555)</f>
        <v>1</v>
      </c>
      <c r="BW519" s="2"/>
      <c r="BX519" s="68"/>
      <c r="BY519" s="286" t="n">
        <f aca="false">IF(LEFT($M519,5)="PA-28",$F519,0)</f>
        <v>0</v>
      </c>
      <c r="BZ519" s="281" t="n">
        <f aca="false">BZ506+BY519</f>
        <v>0</v>
      </c>
      <c r="CA519" s="287" t="n">
        <f aca="false">IF(LEFT($M519,5)="PA-28",$N519+$P519,0)</f>
        <v>0</v>
      </c>
      <c r="CB519" s="288" t="n">
        <f aca="false">CB506+CA519</f>
        <v>0</v>
      </c>
      <c r="CC519" s="289" t="n">
        <f aca="false">IF(LEFT($M519,5)="PA-28",$R519+$T519,0)</f>
        <v>0</v>
      </c>
      <c r="CD519" s="288" t="n">
        <f aca="false">CD506+CC519</f>
        <v>0</v>
      </c>
      <c r="CE519" s="6"/>
      <c r="CF519" s="68"/>
      <c r="CG519" s="290" t="n">
        <f aca="false">IF(LEFT($M519,8)="Cessna 1",$F519,0)</f>
        <v>0</v>
      </c>
      <c r="CH519" s="281" t="n">
        <f aca="false">CH506+CG519</f>
        <v>0</v>
      </c>
      <c r="CI519" s="291" t="n">
        <f aca="false">IF(LEFT($M519,8)="Cessna 1",$N519+$P519,0)</f>
        <v>0</v>
      </c>
      <c r="CJ519" s="288" t="n">
        <f aca="false">CJ506+CI519</f>
        <v>0</v>
      </c>
      <c r="CK519" s="291" t="n">
        <f aca="false">IF(LEFT($M519,8)="Cessna 1",$R519+$T519,0)</f>
        <v>0</v>
      </c>
      <c r="CL519" s="288" t="n">
        <f aca="false">CL506+CK519</f>
        <v>0</v>
      </c>
      <c r="CM519" s="6"/>
      <c r="CN519" s="68"/>
      <c r="CO519" s="290" t="n">
        <f aca="false">IF($M519=CO516,$F519,0)</f>
        <v>0</v>
      </c>
      <c r="CP519" s="281" t="n">
        <f aca="false">IF(CO516=CO473,CP506+CO519,CO519)</f>
        <v>0</v>
      </c>
      <c r="CQ519" s="291" t="n">
        <f aca="false">IF($M519=CO516,$N519+$P519,0)</f>
        <v>0</v>
      </c>
      <c r="CR519" s="288" t="n">
        <f aca="false">IF(CO516=CO473,CR506+CQ519,CQ519)</f>
        <v>0</v>
      </c>
      <c r="CS519" s="291" t="n">
        <f aca="false">IF($M519=CO516,$R519+$T519,0)</f>
        <v>0</v>
      </c>
      <c r="CT519" s="288" t="n">
        <f aca="false">IF(CO516=CO473,CT506+CS519,CS519)</f>
        <v>0</v>
      </c>
      <c r="CU519" s="6"/>
      <c r="CV519" s="68"/>
      <c r="CW519" s="290" t="n">
        <f aca="false">IF($M519=CW516,$F519,0)</f>
        <v>0</v>
      </c>
      <c r="CX519" s="281" t="n">
        <f aca="false">IF(CW516=CW473,CX506+CW519,CW519)</f>
        <v>0</v>
      </c>
      <c r="CY519" s="291" t="n">
        <f aca="false">IF($M519=CW516,$N519+$P519,0)</f>
        <v>0</v>
      </c>
      <c r="CZ519" s="288" t="n">
        <f aca="false">IF(CW516=CW473,CZ506+CY519,CY519)</f>
        <v>0</v>
      </c>
      <c r="DA519" s="291" t="n">
        <f aca="false">IF($M519=CW516,$R519+$T519,0)</f>
        <v>0</v>
      </c>
      <c r="DB519" s="288" t="n">
        <f aca="false">IF(CW516=CW473,DB506+DA519,DA519)</f>
        <v>0</v>
      </c>
      <c r="DC519" s="6"/>
      <c r="DD519" s="68"/>
      <c r="DE519" s="290" t="n">
        <f aca="false">IF($M519=DE516,$F519,0)</f>
        <v>0</v>
      </c>
      <c r="DF519" s="281" t="n">
        <f aca="false">IF(DE516=DE473,DF506+DE519,DE519)</f>
        <v>0</v>
      </c>
      <c r="DG519" s="291" t="n">
        <f aca="false">IF($M519=DE516,$N519+$P519,0)</f>
        <v>0</v>
      </c>
      <c r="DH519" s="288" t="n">
        <f aca="false">IF(DE516=DE473,DH506+DG519,DG519)</f>
        <v>0</v>
      </c>
      <c r="DI519" s="291" t="n">
        <f aca="false">IF($M519=DE516,$R519+$T519,0)</f>
        <v>0</v>
      </c>
      <c r="DJ519" s="288" t="n">
        <f aca="false">IF(DE516=DE473,DJ506+DI519,DI519)</f>
        <v>0</v>
      </c>
      <c r="DK519" s="6"/>
      <c r="DL519" s="68"/>
      <c r="DM519" s="290" t="n">
        <f aca="false">IF($M519=DM516,$F519,0)</f>
        <v>0</v>
      </c>
      <c r="DN519" s="281" t="n">
        <f aca="false">IF(DM516=DM473,DN506+DM519,DM519)</f>
        <v>0</v>
      </c>
      <c r="DO519" s="291" t="n">
        <f aca="false">IF($M519=DM516,$N519+$P519,0)</f>
        <v>0</v>
      </c>
      <c r="DP519" s="288" t="n">
        <f aca="false">IF(DM516=DM473,DP506+DO519,DO519)</f>
        <v>0</v>
      </c>
      <c r="DQ519" s="291" t="n">
        <f aca="false">IF($M519=DM516,$R519+$T519,0)</f>
        <v>0</v>
      </c>
      <c r="DR519" s="288" t="n">
        <f aca="false">IF(DM516=DM473,DR506+DQ519,DQ519)</f>
        <v>0</v>
      </c>
      <c r="DS519" s="2"/>
      <c r="DT519" s="68"/>
      <c r="DU519" s="290" t="n">
        <f aca="false">IF($M519=DU516,$F519,0)</f>
        <v>0</v>
      </c>
      <c r="DV519" s="281" t="n">
        <f aca="false">IF(DU516=DU473,DV506+DU519,DU519)</f>
        <v>0</v>
      </c>
      <c r="DW519" s="291" t="n">
        <f aca="false">IF($M519=DU516,$N519+$P519,0)</f>
        <v>0</v>
      </c>
      <c r="DX519" s="288" t="n">
        <f aca="false">IF(DU516=DU473,DX506+DW519,DW519)</f>
        <v>0</v>
      </c>
      <c r="DY519" s="291" t="n">
        <f aca="false">IF($M519=DU516,$R519+$T519,0)</f>
        <v>0</v>
      </c>
      <c r="DZ519" s="288" t="n">
        <f aca="false">IF(DU516=DU473,DZ506+DY519,DY519)</f>
        <v>0</v>
      </c>
      <c r="EA519" s="158"/>
      <c r="EB519" s="68"/>
      <c r="EC519" s="290" t="n">
        <f aca="false">IF($M519=EC516,$F519,0)</f>
        <v>0</v>
      </c>
      <c r="ED519" s="281" t="n">
        <f aca="false">IF(EC516=EC473,ED506+EC519,EC519)</f>
        <v>0</v>
      </c>
      <c r="EE519" s="291" t="n">
        <f aca="false">IF($M519=EC516,$N519+$P519,0)</f>
        <v>0</v>
      </c>
      <c r="EF519" s="288" t="n">
        <f aca="false">IF(EC516=EC473,EF506+EE519,EE519)</f>
        <v>0</v>
      </c>
      <c r="EG519" s="291" t="n">
        <f aca="false">IF($M519=EC516,$R519+$T519,0)</f>
        <v>0</v>
      </c>
      <c r="EH519" s="288" t="n">
        <f aca="false">IF(EC516=EC473,EH506+EG519,EG519)</f>
        <v>0</v>
      </c>
      <c r="EI519" s="158"/>
      <c r="EJ519" s="68"/>
      <c r="EK519" s="290" t="n">
        <f aca="false">IF($M519=EK516,$F519,0)</f>
        <v>0</v>
      </c>
      <c r="EL519" s="281" t="n">
        <f aca="false">IF(EK516=EK473,EL506+EK519,EK519)</f>
        <v>0</v>
      </c>
      <c r="EM519" s="159"/>
      <c r="EN519" s="68"/>
      <c r="EO519" s="290" t="n">
        <f aca="false">IF($M519=EO516,$F519,0)</f>
        <v>0</v>
      </c>
      <c r="EP519" s="281" t="n">
        <f aca="false">IF(EO516=EO473,EP506+EO519,EO519)</f>
        <v>0</v>
      </c>
      <c r="EQ519" s="159"/>
      <c r="ER519" s="68"/>
      <c r="ES519" s="290" t="n">
        <f aca="false">IF($M519=ES516,$F519,0)</f>
        <v>0</v>
      </c>
      <c r="ET519" s="281" t="n">
        <f aca="false">IF(ES516=ES473,ET506+ES519,ES519)</f>
        <v>0</v>
      </c>
      <c r="EU519" s="159"/>
      <c r="EV519" s="68"/>
      <c r="EW519" s="290" t="n">
        <f aca="false">IF($M519=EW516,$F519,0)</f>
        <v>0</v>
      </c>
      <c r="EX519" s="281" t="n">
        <f aca="false">IF(EW516=EW473,EX506+EW519,EW519)</f>
        <v>0</v>
      </c>
      <c r="EY519" s="159"/>
      <c r="EZ519" s="68"/>
      <c r="FA519" s="290" t="n">
        <f aca="false">IF($M519=FA516,$F519,0)</f>
        <v>0</v>
      </c>
      <c r="FB519" s="281" t="n">
        <f aca="false">IF(FA516=FA473,FB506+FA519,FA519)</f>
        <v>0</v>
      </c>
      <c r="FC519" s="2"/>
      <c r="FD519" s="68"/>
      <c r="FE519" s="290" t="n">
        <f aca="false">IF($M519=FE516,$F519,0)</f>
        <v>0</v>
      </c>
      <c r="FF519" s="281" t="n">
        <f aca="false">IF(FE516=FE473,FF506+FE519,FE519)</f>
        <v>0</v>
      </c>
      <c r="FG519" s="2"/>
      <c r="FH519" s="2"/>
      <c r="FI519" s="2"/>
      <c r="FJ519" s="2"/>
      <c r="FK519" s="2"/>
      <c r="FL519" s="2"/>
      <c r="FM519" s="2"/>
      <c r="FN519" s="2"/>
      <c r="FO519" s="2"/>
      <c r="FP519" s="2"/>
      <c r="FQ519" s="2"/>
      <c r="FR519" s="2"/>
      <c r="FS519" s="2"/>
      <c r="FT519" s="2"/>
      <c r="FU519" s="2"/>
      <c r="FV519" s="2"/>
      <c r="FW519" s="2"/>
      <c r="FX519" s="2"/>
      <c r="FY519" s="2"/>
      <c r="FZ519" s="2"/>
      <c r="GA519" s="2"/>
    </row>
    <row r="520" s="16" customFormat="true" ht="12.75" hidden="false" customHeight="false" outlineLevel="0" collapsed="false">
      <c r="A520" s="163"/>
      <c r="B520" s="292"/>
      <c r="C520" s="293"/>
      <c r="D520" s="248"/>
      <c r="E520" s="248"/>
      <c r="F520" s="294" t="n">
        <f aca="false">E520-D520</f>
        <v>0</v>
      </c>
      <c r="G520" s="295" t="n">
        <f aca="false">G519+F520</f>
        <v>0</v>
      </c>
      <c r="H520" s="251"/>
      <c r="I520" s="252"/>
      <c r="J520" s="253"/>
      <c r="K520" s="296"/>
      <c r="L520" s="255"/>
      <c r="M520" s="256"/>
      <c r="N520" s="297"/>
      <c r="O520" s="298" t="n">
        <f aca="false">O519+N520</f>
        <v>0</v>
      </c>
      <c r="P520" s="299"/>
      <c r="Q520" s="300" t="n">
        <f aca="false">Q519+P520</f>
        <v>0</v>
      </c>
      <c r="R520" s="297"/>
      <c r="S520" s="298" t="n">
        <f aca="false">S519+R520</f>
        <v>0</v>
      </c>
      <c r="T520" s="299"/>
      <c r="U520" s="301" t="n">
        <f aca="false">U519+T520</f>
        <v>0</v>
      </c>
      <c r="V520" s="251"/>
      <c r="W520" s="276" t="n">
        <f aca="false">W519+V520</f>
        <v>0</v>
      </c>
      <c r="X520" s="264" t="n">
        <f aca="false">IF(AND(LEFT($I520,1)="I",$H520&lt;&gt;"FNPT",$H520&lt;&gt;"FFS"),$F520,0)</f>
        <v>0</v>
      </c>
      <c r="Y520" s="276" t="n">
        <f aca="false">Y519+X520</f>
        <v>0</v>
      </c>
      <c r="Z520" s="265" t="n">
        <f aca="false">IF(AND($I520="IA",$H520&lt;&gt;"FNPT",$H520&lt;&gt;"FFS"),$F520,0)</f>
        <v>0</v>
      </c>
      <c r="AA520" s="266" t="n">
        <f aca="false">IF(AND($I520="IS",$H520&lt;&gt;"FNPT",$H520&lt;&gt;"FFS"),$F520,0)</f>
        <v>0</v>
      </c>
      <c r="AB520" s="302"/>
      <c r="AC520" s="303" t="n">
        <f aca="false">AC519+AB520</f>
        <v>0</v>
      </c>
      <c r="AD520" s="6"/>
      <c r="AE520" s="6"/>
      <c r="AF520" s="68"/>
      <c r="AG520" s="269" t="n">
        <f aca="false">IF($H520="FNPT",$F520,0)</f>
        <v>0</v>
      </c>
      <c r="AH520" s="270" t="n">
        <f aca="false">IF($H520="FFS",$F520,0)</f>
        <v>0</v>
      </c>
      <c r="AI520" s="304" t="n">
        <f aca="false">AI519+AG520+AH520</f>
        <v>0</v>
      </c>
      <c r="AJ520" s="305" t="n">
        <f aca="false">AJ519+F520-AG520-AH520</f>
        <v>0</v>
      </c>
      <c r="AK520" s="266" t="n">
        <f aca="false">IF(AND(J520="S",H520&lt;&gt;"FFS",H520&lt;&gt;"FNPT"),F520,0)</f>
        <v>0</v>
      </c>
      <c r="AL520" s="273" t="n">
        <f aca="false">IF(AND(OR($J520="P",$J520="S"),$H520&lt;&gt;"FFS",$H520&lt;&gt;"FNPT"),$F520,0)</f>
        <v>0</v>
      </c>
      <c r="AM520" s="276" t="n">
        <f aca="false">AM519+AL520</f>
        <v>0</v>
      </c>
      <c r="AN520" s="270" t="n">
        <f aca="false">IF(AND($J520="2P",H520&lt;&gt;"FFS",H520&lt;&gt;"FNPT"),$F520,0)</f>
        <v>0</v>
      </c>
      <c r="AO520" s="276" t="n">
        <f aca="false">AO519+AN520</f>
        <v>0</v>
      </c>
      <c r="AP520" s="273" t="n">
        <f aca="false">IF(AND($J520="D",H520&lt;&gt;"FFS",H520&lt;&gt;"FNPT"),$F520,0)</f>
        <v>0</v>
      </c>
      <c r="AQ520" s="276" t="n">
        <f aca="false">AQ519+AP520</f>
        <v>0</v>
      </c>
      <c r="AR520" s="274" t="n">
        <f aca="false">IF(AND($L520&lt;&gt;0,$H520&lt;&gt;"FNPT",$H520&lt;&gt;"FFS"),$F520,0)</f>
        <v>0</v>
      </c>
      <c r="AS520" s="306" t="n">
        <f aca="false">AS519+AR520</f>
        <v>0</v>
      </c>
      <c r="AT520" s="266" t="n">
        <f aca="false">IF(AND($J520="D",$K520&lt;&gt;0,H520&lt;&gt;"FNPT",H520&lt;&gt;"FFS"),$F520,0)</f>
        <v>0</v>
      </c>
      <c r="AU520" s="266" t="n">
        <f aca="false">IF(AND($J520="S",$K520&lt;&gt;0,H520&lt;&gt;"FNPT",H520&lt;&gt;"FFS"),$F520,0)</f>
        <v>0</v>
      </c>
      <c r="AV520" s="266" t="n">
        <f aca="false">IF(AND(OR($J520="P",$J520="S"),$K520&lt;&gt;0,H520&lt;&gt;"FNPT",H520&lt;&gt;"FFS"),$F520,0)</f>
        <v>0</v>
      </c>
      <c r="AW520" s="307" t="n">
        <f aca="false">IF(AND($K520&lt;&gt;0,$H520&lt;&gt;"FNPT",$H520&lt;&gt;"FFS"),AW519+$F520,AW519)</f>
        <v>0</v>
      </c>
      <c r="AX520" s="277"/>
      <c r="AY520" s="278"/>
      <c r="AZ520" s="279" t="n">
        <f aca="false">IF($AY520=AZ$38,$F520,0)</f>
        <v>0</v>
      </c>
      <c r="BA520" s="266" t="n">
        <f aca="false">IF($AY520=BA$38,$F520,0)</f>
        <v>0</v>
      </c>
      <c r="BB520" s="266" t="n">
        <f aca="false">IF($AY520=BB$38,$F520,0)</f>
        <v>0</v>
      </c>
      <c r="BC520" s="266" t="n">
        <f aca="false">IF($AY520=BC$38,$F520,0)</f>
        <v>0</v>
      </c>
      <c r="BD520" s="266" t="n">
        <f aca="false">IF($AY520=BD$38,$F520,0)</f>
        <v>0</v>
      </c>
      <c r="BE520" s="5"/>
      <c r="BF520" s="5"/>
      <c r="BG520" s="280" t="n">
        <f aca="false">IF($H520="SEP",$F520,0)</f>
        <v>0</v>
      </c>
      <c r="BH520" s="276" t="n">
        <f aca="false">BH519+BG520</f>
        <v>0</v>
      </c>
      <c r="BI520" s="282" t="n">
        <f aca="false">IF($H520="MEP",$F520,0)</f>
        <v>0</v>
      </c>
      <c r="BJ520" s="306" t="n">
        <f aca="false">BJ519+BI520</f>
        <v>0</v>
      </c>
      <c r="BK520" s="280" t="n">
        <f aca="false">IF($H520="SET",$F520,0)</f>
        <v>0</v>
      </c>
      <c r="BL520" s="276" t="n">
        <f aca="false">BL519+BK520</f>
        <v>0</v>
      </c>
      <c r="BM520" s="282" t="n">
        <f aca="false">IF($H520="MET",$F520,0)</f>
        <v>0</v>
      </c>
      <c r="BN520" s="306" t="n">
        <f aca="false">BN519+BM520</f>
        <v>0</v>
      </c>
      <c r="BO520" s="280" t="n">
        <f aca="false">IF($H520="SEJ",$F520,0)</f>
        <v>0</v>
      </c>
      <c r="BP520" s="276" t="n">
        <f aca="false">BP519+BO520</f>
        <v>0</v>
      </c>
      <c r="BQ520" s="282" t="n">
        <f aca="false">IF($H520="MEJ",$F520,0)</f>
        <v>0</v>
      </c>
      <c r="BR520" s="306" t="n">
        <f aca="false">BR519+BQ520</f>
        <v>0</v>
      </c>
      <c r="BS520" s="5"/>
      <c r="BT520" s="2"/>
      <c r="BU520" s="210"/>
      <c r="BV520" s="308" t="b">
        <f aca="false">AND(LEFT(M520,5)&lt;&gt;"PA-28",LEFT(M520,8)&lt;&gt;"Cessna 1",M520&lt;&gt;$I554,M520&lt;&gt;$I555,M520&lt;&gt;$M552,M520&lt;&gt;$M553,M520&lt;&gt;$M554,M520&lt;&gt;$M555,M520&lt;&gt;$N552,M520&lt;&gt;$N553,M520&lt;&gt;$N554,M520&lt;&gt;$N555)</f>
        <v>1</v>
      </c>
      <c r="BW520" s="2"/>
      <c r="BX520" s="68"/>
      <c r="BY520" s="286" t="n">
        <f aca="false">IF(LEFT($M520,5)="PA-28",$F520,0)</f>
        <v>0</v>
      </c>
      <c r="BZ520" s="276" t="n">
        <f aca="false">BZ519+BY520</f>
        <v>0</v>
      </c>
      <c r="CA520" s="309" t="n">
        <f aca="false">IF(LEFT($M520,5)="PA-28",$N520+$P520,0)</f>
        <v>0</v>
      </c>
      <c r="CB520" s="310" t="n">
        <f aca="false">CB519+CA520</f>
        <v>0</v>
      </c>
      <c r="CC520" s="311" t="n">
        <f aca="false">IF(LEFT($M520,5)="PA-28",$R520+$T520,0)</f>
        <v>0</v>
      </c>
      <c r="CD520" s="310" t="n">
        <f aca="false">CD519+CC520</f>
        <v>0</v>
      </c>
      <c r="CE520" s="6"/>
      <c r="CF520" s="68"/>
      <c r="CG520" s="290" t="n">
        <f aca="false">IF(LEFT($M520,8)="Cessna 1",$F520,0)</f>
        <v>0</v>
      </c>
      <c r="CH520" s="295" t="n">
        <f aca="false">CH519+CG520</f>
        <v>0</v>
      </c>
      <c r="CI520" s="312" t="n">
        <f aca="false">IF(LEFT($M520,8)="Cessna 1",$N520+$P520,0)</f>
        <v>0</v>
      </c>
      <c r="CJ520" s="313" t="n">
        <f aca="false">CJ519+CI520</f>
        <v>0</v>
      </c>
      <c r="CK520" s="312" t="n">
        <f aca="false">IF(LEFT($M520,8)="Cessna 1",$R520+$T520,0)</f>
        <v>0</v>
      </c>
      <c r="CL520" s="313" t="n">
        <f aca="false">CL519+CK520</f>
        <v>0</v>
      </c>
      <c r="CM520" s="6"/>
      <c r="CN520" s="68"/>
      <c r="CO520" s="290" t="n">
        <f aca="false">IF($M520=CO516,$F520,0)</f>
        <v>0</v>
      </c>
      <c r="CP520" s="276" t="n">
        <f aca="false">CP519+CO520</f>
        <v>0</v>
      </c>
      <c r="CQ520" s="312" t="n">
        <f aca="false">IF($M520=CO516,$N520+$P520,0)</f>
        <v>0</v>
      </c>
      <c r="CR520" s="310" t="n">
        <f aca="false">CR519+CQ520</f>
        <v>0</v>
      </c>
      <c r="CS520" s="312" t="n">
        <f aca="false">IF($M520=CO516,$R520+$T520,0)</f>
        <v>0</v>
      </c>
      <c r="CT520" s="310" t="n">
        <f aca="false">CT519+CS520</f>
        <v>0</v>
      </c>
      <c r="CU520" s="6"/>
      <c r="CV520" s="68"/>
      <c r="CW520" s="290" t="n">
        <f aca="false">IF($M520=CW516,$F520,0)</f>
        <v>0</v>
      </c>
      <c r="CX520" s="276" t="n">
        <f aca="false">CX519+CW520</f>
        <v>0</v>
      </c>
      <c r="CY520" s="312" t="n">
        <f aca="false">IF($M520=CW516,$N520+$P520,0)</f>
        <v>0</v>
      </c>
      <c r="CZ520" s="310" t="n">
        <f aca="false">CZ519+CY520</f>
        <v>0</v>
      </c>
      <c r="DA520" s="312" t="n">
        <f aca="false">IF($M520=CW516,$R520+$T520,0)</f>
        <v>0</v>
      </c>
      <c r="DB520" s="310" t="n">
        <f aca="false">DB519+DA520</f>
        <v>0</v>
      </c>
      <c r="DC520" s="6"/>
      <c r="DD520" s="68"/>
      <c r="DE520" s="290" t="n">
        <f aca="false">IF($M520=DE516,$F520,0)</f>
        <v>0</v>
      </c>
      <c r="DF520" s="276" t="n">
        <f aca="false">DF519+DE520</f>
        <v>0</v>
      </c>
      <c r="DG520" s="312" t="n">
        <f aca="false">IF($M520=DE516,$N520+$P520,0)</f>
        <v>0</v>
      </c>
      <c r="DH520" s="310" t="n">
        <f aca="false">DH519+DG520</f>
        <v>0</v>
      </c>
      <c r="DI520" s="312" t="n">
        <f aca="false">IF($M520=DE516,$R520+$T520,0)</f>
        <v>0</v>
      </c>
      <c r="DJ520" s="310" t="n">
        <f aca="false">DJ519+DI520</f>
        <v>0</v>
      </c>
      <c r="DK520" s="6"/>
      <c r="DL520" s="68"/>
      <c r="DM520" s="290" t="n">
        <f aca="false">IF($M520=DM516,$F520,0)</f>
        <v>0</v>
      </c>
      <c r="DN520" s="276" t="n">
        <f aca="false">DN519+DM520</f>
        <v>0</v>
      </c>
      <c r="DO520" s="312" t="n">
        <f aca="false">IF($M520=DM516,$N520+$P520,0)</f>
        <v>0</v>
      </c>
      <c r="DP520" s="310" t="n">
        <f aca="false">DP519+DO520</f>
        <v>0</v>
      </c>
      <c r="DQ520" s="312" t="n">
        <f aca="false">IF($M520=DM516,$R520+$T520,0)</f>
        <v>0</v>
      </c>
      <c r="DR520" s="310" t="n">
        <f aca="false">DR519+DQ520</f>
        <v>0</v>
      </c>
      <c r="DS520" s="2"/>
      <c r="DT520" s="68"/>
      <c r="DU520" s="290" t="n">
        <f aca="false">IF($M520=DU516,$F520,0)</f>
        <v>0</v>
      </c>
      <c r="DV520" s="276" t="n">
        <f aca="false">DV519+DU520</f>
        <v>0</v>
      </c>
      <c r="DW520" s="312" t="n">
        <f aca="false">IF($M520=DU516,$N520+$P520,0)</f>
        <v>0</v>
      </c>
      <c r="DX520" s="310" t="n">
        <f aca="false">DX519+DW520</f>
        <v>0</v>
      </c>
      <c r="DY520" s="312" t="n">
        <f aca="false">IF($M520=DU516,$R520+$T520,0)</f>
        <v>0</v>
      </c>
      <c r="DZ520" s="310" t="n">
        <f aca="false">DZ519+DY520</f>
        <v>0</v>
      </c>
      <c r="EA520" s="158"/>
      <c r="EB520" s="68"/>
      <c r="EC520" s="290" t="n">
        <f aca="false">IF($M520=EC516,$F520,0)</f>
        <v>0</v>
      </c>
      <c r="ED520" s="276" t="n">
        <f aca="false">ED519+EC520</f>
        <v>0</v>
      </c>
      <c r="EE520" s="312" t="n">
        <f aca="false">IF($M520=EC516,$N520+$P520,0)</f>
        <v>0</v>
      </c>
      <c r="EF520" s="310" t="n">
        <f aca="false">EF519+EE520</f>
        <v>0</v>
      </c>
      <c r="EG520" s="312" t="n">
        <f aca="false">IF($M520=EC516,$R520+$T520,0)</f>
        <v>0</v>
      </c>
      <c r="EH520" s="310" t="n">
        <f aca="false">EH519+EG520</f>
        <v>0</v>
      </c>
      <c r="EI520" s="158"/>
      <c r="EJ520" s="68"/>
      <c r="EK520" s="290" t="n">
        <f aca="false">IF($M520=EK516,$F520,0)</f>
        <v>0</v>
      </c>
      <c r="EL520" s="276" t="n">
        <f aca="false">EL519+EK520</f>
        <v>0</v>
      </c>
      <c r="EM520" s="159"/>
      <c r="EN520" s="68"/>
      <c r="EO520" s="290" t="n">
        <f aca="false">IF($M520=EO516,$F520,0)</f>
        <v>0</v>
      </c>
      <c r="EP520" s="276" t="n">
        <f aca="false">EP519+EO520</f>
        <v>0</v>
      </c>
      <c r="EQ520" s="159"/>
      <c r="ER520" s="68"/>
      <c r="ES520" s="290" t="n">
        <f aca="false">IF($M520=ES516,$F520,0)</f>
        <v>0</v>
      </c>
      <c r="ET520" s="276" t="n">
        <f aca="false">ET519+ES520</f>
        <v>0</v>
      </c>
      <c r="EU520" s="159"/>
      <c r="EV520" s="68"/>
      <c r="EW520" s="290" t="n">
        <f aca="false">IF($M520=EW516,$F520,0)</f>
        <v>0</v>
      </c>
      <c r="EX520" s="276" t="n">
        <f aca="false">EX519+EW520</f>
        <v>0</v>
      </c>
      <c r="EY520" s="159"/>
      <c r="EZ520" s="68"/>
      <c r="FA520" s="290" t="n">
        <f aca="false">IF($M520=FA516,$F520,0)</f>
        <v>0</v>
      </c>
      <c r="FB520" s="276" t="n">
        <f aca="false">FB519+FA520</f>
        <v>0</v>
      </c>
      <c r="FC520" s="2"/>
      <c r="FD520" s="68"/>
      <c r="FE520" s="290" t="n">
        <f aca="false">IF($M520=FE516,$F520,0)</f>
        <v>0</v>
      </c>
      <c r="FF520" s="276" t="n">
        <f aca="false">FF519+FE520</f>
        <v>0</v>
      </c>
      <c r="FG520" s="2"/>
      <c r="FH520" s="2"/>
      <c r="FI520" s="2"/>
      <c r="FJ520" s="2"/>
      <c r="FK520" s="2"/>
      <c r="FL520" s="2"/>
      <c r="FM520" s="2"/>
      <c r="FN520" s="2"/>
      <c r="FO520" s="2"/>
      <c r="FP520" s="2"/>
      <c r="FQ520" s="2"/>
      <c r="FR520" s="2"/>
      <c r="FS520" s="2"/>
      <c r="FT520" s="2"/>
      <c r="FU520" s="2"/>
      <c r="FV520" s="2"/>
      <c r="FW520" s="2"/>
      <c r="FX520" s="2"/>
      <c r="FY520" s="2"/>
      <c r="FZ520" s="2"/>
      <c r="GA520" s="2"/>
    </row>
    <row r="521" s="16" customFormat="true" ht="12.75" hidden="false" customHeight="false" outlineLevel="0" collapsed="false">
      <c r="A521" s="163"/>
      <c r="B521" s="292"/>
      <c r="C521" s="293"/>
      <c r="D521" s="248"/>
      <c r="E521" s="248"/>
      <c r="F521" s="294" t="n">
        <f aca="false">E521-D521</f>
        <v>0</v>
      </c>
      <c r="G521" s="295" t="n">
        <f aca="false">G520+F521</f>
        <v>0</v>
      </c>
      <c r="H521" s="251"/>
      <c r="I521" s="252"/>
      <c r="J521" s="253"/>
      <c r="K521" s="296"/>
      <c r="L521" s="255"/>
      <c r="M521" s="256"/>
      <c r="N521" s="297"/>
      <c r="O521" s="298" t="n">
        <f aca="false">O520+N521</f>
        <v>0</v>
      </c>
      <c r="P521" s="299"/>
      <c r="Q521" s="300" t="n">
        <f aca="false">Q520+P521</f>
        <v>0</v>
      </c>
      <c r="R521" s="297"/>
      <c r="S521" s="298" t="n">
        <f aca="false">S520+R521</f>
        <v>0</v>
      </c>
      <c r="T521" s="299"/>
      <c r="U521" s="301" t="n">
        <f aca="false">U520+T521</f>
        <v>0</v>
      </c>
      <c r="V521" s="251"/>
      <c r="W521" s="276" t="n">
        <f aca="false">W520+V521</f>
        <v>0</v>
      </c>
      <c r="X521" s="264" t="n">
        <f aca="false">IF(AND(LEFT($I521,1)="I",$H521&lt;&gt;"FNPT",$H521&lt;&gt;"FFS"),$F521,0)</f>
        <v>0</v>
      </c>
      <c r="Y521" s="276" t="n">
        <f aca="false">Y520+X521</f>
        <v>0</v>
      </c>
      <c r="Z521" s="265" t="n">
        <f aca="false">IF(AND($I521="IA",$H521&lt;&gt;"FNPT",$H521&lt;&gt;"FFS"),$F521,0)</f>
        <v>0</v>
      </c>
      <c r="AA521" s="266" t="n">
        <f aca="false">IF(AND($I521="IS",$H521&lt;&gt;"FNPT",$H521&lt;&gt;"FFS"),$F521,0)</f>
        <v>0</v>
      </c>
      <c r="AB521" s="302"/>
      <c r="AC521" s="303" t="n">
        <f aca="false">AC520+AB521</f>
        <v>0</v>
      </c>
      <c r="AD521" s="6"/>
      <c r="AE521" s="6"/>
      <c r="AF521" s="68"/>
      <c r="AG521" s="269" t="n">
        <f aca="false">IF($H521="FNPT",$F521,0)</f>
        <v>0</v>
      </c>
      <c r="AH521" s="270" t="n">
        <f aca="false">IF($H521="FFS",$F521,0)</f>
        <v>0</v>
      </c>
      <c r="AI521" s="304" t="n">
        <f aca="false">AI520+AG521+AH521</f>
        <v>0</v>
      </c>
      <c r="AJ521" s="305" t="n">
        <f aca="false">AJ520+F521-AG521-AH521</f>
        <v>0</v>
      </c>
      <c r="AK521" s="266" t="n">
        <f aca="false">IF(AND(J521="S",H521&lt;&gt;"FFS",H521&lt;&gt;"FNPT"),F521,0)</f>
        <v>0</v>
      </c>
      <c r="AL521" s="273" t="n">
        <f aca="false">IF(AND(OR($J521="P",$J521="S"),$H521&lt;&gt;"FFS",$H521&lt;&gt;"FNPT"),$F521,0)</f>
        <v>0</v>
      </c>
      <c r="AM521" s="276" t="n">
        <f aca="false">AM520+AL521</f>
        <v>0</v>
      </c>
      <c r="AN521" s="270" t="n">
        <f aca="false">IF(AND($J521="2P",H521&lt;&gt;"FFS",H521&lt;&gt;"FNPT"),$F521,0)</f>
        <v>0</v>
      </c>
      <c r="AO521" s="276" t="n">
        <f aca="false">AO520+AN521</f>
        <v>0</v>
      </c>
      <c r="AP521" s="273" t="n">
        <f aca="false">IF(AND($J521="D",H521&lt;&gt;"FFS",H521&lt;&gt;"FNPT"),$F521,0)</f>
        <v>0</v>
      </c>
      <c r="AQ521" s="276" t="n">
        <f aca="false">AQ520+AP521</f>
        <v>0</v>
      </c>
      <c r="AR521" s="274" t="n">
        <f aca="false">IF(AND($L521&lt;&gt;0,$H521&lt;&gt;"FNPT",$H521&lt;&gt;"FFS"),$F521,0)</f>
        <v>0</v>
      </c>
      <c r="AS521" s="306" t="n">
        <f aca="false">AS520+AR521</f>
        <v>0</v>
      </c>
      <c r="AT521" s="266" t="n">
        <f aca="false">IF(AND($J521="D",$K521&lt;&gt;0,H521&lt;&gt;"FNPT",H521&lt;&gt;"FFS"),$F521,0)</f>
        <v>0</v>
      </c>
      <c r="AU521" s="266" t="n">
        <f aca="false">IF(AND($J521="S",$K521&lt;&gt;0,H521&lt;&gt;"FNPT",H521&lt;&gt;"FFS"),$F521,0)</f>
        <v>0</v>
      </c>
      <c r="AV521" s="266" t="n">
        <f aca="false">IF(AND(OR($J521="P",$J521="S"),$K521&lt;&gt;0,H521&lt;&gt;"FNPT",H521&lt;&gt;"FFS"),$F521,0)</f>
        <v>0</v>
      </c>
      <c r="AW521" s="307" t="n">
        <f aca="false">IF(AND($K521&lt;&gt;0,$H521&lt;&gt;"FNPT",$H521&lt;&gt;"FFS"),AW520+$F521,AW520)</f>
        <v>0</v>
      </c>
      <c r="AX521" s="277"/>
      <c r="AY521" s="278"/>
      <c r="AZ521" s="279" t="n">
        <f aca="false">IF($AY521=AZ$38,$F521,0)</f>
        <v>0</v>
      </c>
      <c r="BA521" s="266" t="n">
        <f aca="false">IF($AY521=BA$38,$F521,0)</f>
        <v>0</v>
      </c>
      <c r="BB521" s="266" t="n">
        <f aca="false">IF($AY521=BB$38,$F521,0)</f>
        <v>0</v>
      </c>
      <c r="BC521" s="266" t="n">
        <f aca="false">IF($AY521=BC$38,$F521,0)</f>
        <v>0</v>
      </c>
      <c r="BD521" s="266" t="n">
        <f aca="false">IF($AY521=BD$38,$F521,0)</f>
        <v>0</v>
      </c>
      <c r="BE521" s="5"/>
      <c r="BF521" s="5"/>
      <c r="BG521" s="280" t="n">
        <f aca="false">IF($H521="SEP",$F521,0)</f>
        <v>0</v>
      </c>
      <c r="BH521" s="276" t="n">
        <f aca="false">BH520+BG521</f>
        <v>0</v>
      </c>
      <c r="BI521" s="282" t="n">
        <f aca="false">IF($H521="MEP",$F521,0)</f>
        <v>0</v>
      </c>
      <c r="BJ521" s="306" t="n">
        <f aca="false">BJ520+BI521</f>
        <v>0</v>
      </c>
      <c r="BK521" s="280" t="n">
        <f aca="false">IF($H521="SET",$F521,0)</f>
        <v>0</v>
      </c>
      <c r="BL521" s="276" t="n">
        <f aca="false">BL520+BK521</f>
        <v>0</v>
      </c>
      <c r="BM521" s="282" t="n">
        <f aca="false">IF($H521="MET",$F521,0)</f>
        <v>0</v>
      </c>
      <c r="BN521" s="306" t="n">
        <f aca="false">BN520+BM521</f>
        <v>0</v>
      </c>
      <c r="BO521" s="280" t="n">
        <f aca="false">IF($H521="SEJ",$F521,0)</f>
        <v>0</v>
      </c>
      <c r="BP521" s="276" t="n">
        <f aca="false">BP520+BO521</f>
        <v>0</v>
      </c>
      <c r="BQ521" s="282" t="n">
        <f aca="false">IF($H521="MEJ",$F521,0)</f>
        <v>0</v>
      </c>
      <c r="BR521" s="306" t="n">
        <f aca="false">BR520+BQ521</f>
        <v>0</v>
      </c>
      <c r="BS521" s="5"/>
      <c r="BT521" s="2"/>
      <c r="BU521" s="210"/>
      <c r="BV521" s="308" t="b">
        <f aca="false">AND(LEFT(M521,5)&lt;&gt;"PA-28",LEFT(M521,8)&lt;&gt;"Cessna 1",M521&lt;&gt;$I554,M521&lt;&gt;$I555,M521&lt;&gt;$M552,M521&lt;&gt;$M553,M521&lt;&gt;$M554,M521&lt;&gt;$M555,M521&lt;&gt;$N552,M521&lt;&gt;$N553,M521&lt;&gt;$N554,M521&lt;&gt;$N555)</f>
        <v>1</v>
      </c>
      <c r="BW521" s="2"/>
      <c r="BX521" s="68"/>
      <c r="BY521" s="286" t="n">
        <f aca="false">IF(LEFT($M521,5)="PA-28",$F521,0)</f>
        <v>0</v>
      </c>
      <c r="BZ521" s="276" t="n">
        <f aca="false">BZ520+BY521</f>
        <v>0</v>
      </c>
      <c r="CA521" s="309" t="n">
        <f aca="false">IF(LEFT($M521,5)="PA-28",$N521+$P521,0)</f>
        <v>0</v>
      </c>
      <c r="CB521" s="310" t="n">
        <f aca="false">CB520+CA521</f>
        <v>0</v>
      </c>
      <c r="CC521" s="311" t="n">
        <f aca="false">IF(LEFT($M521,5)="PA-28",$R521+$T521,0)</f>
        <v>0</v>
      </c>
      <c r="CD521" s="310" t="n">
        <f aca="false">CD520+CC521</f>
        <v>0</v>
      </c>
      <c r="CE521" s="6"/>
      <c r="CF521" s="68"/>
      <c r="CG521" s="290" t="n">
        <f aca="false">IF(LEFT($M521,8)="Cessna 1",$F521,0)</f>
        <v>0</v>
      </c>
      <c r="CH521" s="295" t="n">
        <f aca="false">CH520+CG521</f>
        <v>0</v>
      </c>
      <c r="CI521" s="312" t="n">
        <f aca="false">IF(LEFT($M521,8)="Cessna 1",$N521+$P521,0)</f>
        <v>0</v>
      </c>
      <c r="CJ521" s="313" t="n">
        <f aca="false">CJ520+CI521</f>
        <v>0</v>
      </c>
      <c r="CK521" s="312" t="n">
        <f aca="false">IF(LEFT($M521,8)="Cessna 1",$R521+$T521,0)</f>
        <v>0</v>
      </c>
      <c r="CL521" s="313" t="n">
        <f aca="false">CL520+CK521</f>
        <v>0</v>
      </c>
      <c r="CM521" s="6"/>
      <c r="CN521" s="68"/>
      <c r="CO521" s="290" t="n">
        <f aca="false">IF($M521=CO516,$F521,0)</f>
        <v>0</v>
      </c>
      <c r="CP521" s="276" t="n">
        <f aca="false">CP520+CO521</f>
        <v>0</v>
      </c>
      <c r="CQ521" s="312" t="n">
        <f aca="false">IF($M521=CO516,$N521+$P521,0)</f>
        <v>0</v>
      </c>
      <c r="CR521" s="310" t="n">
        <f aca="false">CR520+CQ521</f>
        <v>0</v>
      </c>
      <c r="CS521" s="312" t="n">
        <f aca="false">IF($M521=CO516,$R521+$T521,0)</f>
        <v>0</v>
      </c>
      <c r="CT521" s="310" t="n">
        <f aca="false">CT520+CS521</f>
        <v>0</v>
      </c>
      <c r="CU521" s="6"/>
      <c r="CV521" s="68"/>
      <c r="CW521" s="290" t="n">
        <f aca="false">IF($M521=CW516,$F521,0)</f>
        <v>0</v>
      </c>
      <c r="CX521" s="276" t="n">
        <f aca="false">CX520+CW521</f>
        <v>0</v>
      </c>
      <c r="CY521" s="312" t="n">
        <f aca="false">IF($M521=CW516,$N521+$P521,0)</f>
        <v>0</v>
      </c>
      <c r="CZ521" s="310" t="n">
        <f aca="false">CZ520+CY521</f>
        <v>0</v>
      </c>
      <c r="DA521" s="312" t="n">
        <f aca="false">IF($M521=CW516,$R521+$T521,0)</f>
        <v>0</v>
      </c>
      <c r="DB521" s="310" t="n">
        <f aca="false">DB520+DA521</f>
        <v>0</v>
      </c>
      <c r="DC521" s="6"/>
      <c r="DD521" s="68"/>
      <c r="DE521" s="290" t="n">
        <f aca="false">IF($M521=DE516,$F521,0)</f>
        <v>0</v>
      </c>
      <c r="DF521" s="276" t="n">
        <f aca="false">DF520+DE521</f>
        <v>0</v>
      </c>
      <c r="DG521" s="312" t="n">
        <f aca="false">IF($M521=DE516,$N521+$P521,0)</f>
        <v>0</v>
      </c>
      <c r="DH521" s="310" t="n">
        <f aca="false">DH520+DG521</f>
        <v>0</v>
      </c>
      <c r="DI521" s="312" t="n">
        <f aca="false">IF($M521=DE516,$R521+$T521,0)</f>
        <v>0</v>
      </c>
      <c r="DJ521" s="310" t="n">
        <f aca="false">DJ520+DI521</f>
        <v>0</v>
      </c>
      <c r="DK521" s="6"/>
      <c r="DL521" s="68"/>
      <c r="DM521" s="290" t="n">
        <f aca="false">IF($M521=DM516,$F521,0)</f>
        <v>0</v>
      </c>
      <c r="DN521" s="276" t="n">
        <f aca="false">DN520+DM521</f>
        <v>0</v>
      </c>
      <c r="DO521" s="312" t="n">
        <f aca="false">IF($M521=DM516,$N521+$P521,0)</f>
        <v>0</v>
      </c>
      <c r="DP521" s="310" t="n">
        <f aca="false">DP520+DO521</f>
        <v>0</v>
      </c>
      <c r="DQ521" s="312" t="n">
        <f aca="false">IF($M521=DM516,$R521+$T521,0)</f>
        <v>0</v>
      </c>
      <c r="DR521" s="310" t="n">
        <f aca="false">DR520+DQ521</f>
        <v>0</v>
      </c>
      <c r="DS521" s="2"/>
      <c r="DT521" s="68"/>
      <c r="DU521" s="290" t="n">
        <f aca="false">IF($M521=DU516,$F521,0)</f>
        <v>0</v>
      </c>
      <c r="DV521" s="276" t="n">
        <f aca="false">DV520+DU521</f>
        <v>0</v>
      </c>
      <c r="DW521" s="312" t="n">
        <f aca="false">IF($M521=DU516,$N521+$P521,0)</f>
        <v>0</v>
      </c>
      <c r="DX521" s="310" t="n">
        <f aca="false">DX520+DW521</f>
        <v>0</v>
      </c>
      <c r="DY521" s="312" t="n">
        <f aca="false">IF($M521=DU516,$R521+$T521,0)</f>
        <v>0</v>
      </c>
      <c r="DZ521" s="310" t="n">
        <f aca="false">DZ520+DY521</f>
        <v>0</v>
      </c>
      <c r="EA521" s="158"/>
      <c r="EB521" s="68"/>
      <c r="EC521" s="290" t="n">
        <f aca="false">IF($M521=EC516,$F521,0)</f>
        <v>0</v>
      </c>
      <c r="ED521" s="276" t="n">
        <f aca="false">ED520+EC521</f>
        <v>0</v>
      </c>
      <c r="EE521" s="312" t="n">
        <f aca="false">IF($M521=EC516,$N521+$P521,0)</f>
        <v>0</v>
      </c>
      <c r="EF521" s="310" t="n">
        <f aca="false">EF520+EE521</f>
        <v>0</v>
      </c>
      <c r="EG521" s="312" t="n">
        <f aca="false">IF($M521=EC516,$R521+$T521,0)</f>
        <v>0</v>
      </c>
      <c r="EH521" s="310" t="n">
        <f aca="false">EH520+EG521</f>
        <v>0</v>
      </c>
      <c r="EI521" s="158"/>
      <c r="EJ521" s="68"/>
      <c r="EK521" s="290" t="n">
        <f aca="false">IF($M521=EK516,$F521,0)</f>
        <v>0</v>
      </c>
      <c r="EL521" s="276" t="n">
        <f aca="false">EL520+EK521</f>
        <v>0</v>
      </c>
      <c r="EM521" s="159"/>
      <c r="EN521" s="68"/>
      <c r="EO521" s="290" t="n">
        <f aca="false">IF($M521=EO516,$F521,0)</f>
        <v>0</v>
      </c>
      <c r="EP521" s="276" t="n">
        <f aca="false">EP520+EO521</f>
        <v>0</v>
      </c>
      <c r="EQ521" s="159"/>
      <c r="ER521" s="68"/>
      <c r="ES521" s="290" t="n">
        <f aca="false">IF($M521=ES516,$F521,0)</f>
        <v>0</v>
      </c>
      <c r="ET521" s="276" t="n">
        <f aca="false">ET520+ES521</f>
        <v>0</v>
      </c>
      <c r="EU521" s="159"/>
      <c r="EV521" s="68"/>
      <c r="EW521" s="290" t="n">
        <f aca="false">IF($M521=EW516,$F521,0)</f>
        <v>0</v>
      </c>
      <c r="EX521" s="276" t="n">
        <f aca="false">EX520+EW521</f>
        <v>0</v>
      </c>
      <c r="EY521" s="159"/>
      <c r="EZ521" s="68"/>
      <c r="FA521" s="290" t="n">
        <f aca="false">IF($M521=FA516,$F521,0)</f>
        <v>0</v>
      </c>
      <c r="FB521" s="276" t="n">
        <f aca="false">FB520+FA521</f>
        <v>0</v>
      </c>
      <c r="FC521" s="2"/>
      <c r="FD521" s="68"/>
      <c r="FE521" s="290" t="n">
        <f aca="false">IF($M521=FE516,$F521,0)</f>
        <v>0</v>
      </c>
      <c r="FF521" s="276" t="n">
        <f aca="false">FF520+FE521</f>
        <v>0</v>
      </c>
      <c r="FG521" s="2"/>
      <c r="FH521" s="2"/>
      <c r="FI521" s="2"/>
      <c r="FJ521" s="2"/>
      <c r="FK521" s="2"/>
      <c r="FL521" s="2"/>
      <c r="FM521" s="2"/>
      <c r="FN521" s="2"/>
      <c r="FO521" s="2"/>
      <c r="FP521" s="2"/>
      <c r="FQ521" s="2"/>
      <c r="FR521" s="2"/>
      <c r="FS521" s="2"/>
      <c r="FT521" s="2"/>
      <c r="FU521" s="2"/>
      <c r="FV521" s="2"/>
      <c r="FW521" s="2"/>
      <c r="FX521" s="2"/>
      <c r="FY521" s="2"/>
      <c r="FZ521" s="2"/>
      <c r="GA521" s="2"/>
    </row>
    <row r="522" s="16" customFormat="true" ht="12.75" hidden="false" customHeight="false" outlineLevel="0" collapsed="false">
      <c r="A522" s="163"/>
      <c r="B522" s="292"/>
      <c r="C522" s="293"/>
      <c r="D522" s="248"/>
      <c r="E522" s="248"/>
      <c r="F522" s="294" t="n">
        <f aca="false">E522-D522</f>
        <v>0</v>
      </c>
      <c r="G522" s="295" t="n">
        <f aca="false">G521+F522</f>
        <v>0</v>
      </c>
      <c r="H522" s="251"/>
      <c r="I522" s="252"/>
      <c r="J522" s="253"/>
      <c r="K522" s="296"/>
      <c r="L522" s="255"/>
      <c r="M522" s="256"/>
      <c r="N522" s="297"/>
      <c r="O522" s="298" t="n">
        <f aca="false">O521+N522</f>
        <v>0</v>
      </c>
      <c r="P522" s="299"/>
      <c r="Q522" s="300" t="n">
        <f aca="false">Q521+P522</f>
        <v>0</v>
      </c>
      <c r="R522" s="297"/>
      <c r="S522" s="298" t="n">
        <f aca="false">S521+R522</f>
        <v>0</v>
      </c>
      <c r="T522" s="299"/>
      <c r="U522" s="301" t="n">
        <f aca="false">U521+T522</f>
        <v>0</v>
      </c>
      <c r="V522" s="251"/>
      <c r="W522" s="276" t="n">
        <f aca="false">W521+V522</f>
        <v>0</v>
      </c>
      <c r="X522" s="264" t="n">
        <f aca="false">IF(AND(LEFT($I522,1)="I",$H522&lt;&gt;"FNPT",$H522&lt;&gt;"FFS"),$F522,0)</f>
        <v>0</v>
      </c>
      <c r="Y522" s="276" t="n">
        <f aca="false">Y521+X522</f>
        <v>0</v>
      </c>
      <c r="Z522" s="265" t="n">
        <f aca="false">IF(AND($I522="IA",$H522&lt;&gt;"FNPT",$H522&lt;&gt;"FFS"),$F522,0)</f>
        <v>0</v>
      </c>
      <c r="AA522" s="266" t="n">
        <f aca="false">IF(AND($I522="IS",$H522&lt;&gt;"FNPT",$H522&lt;&gt;"FFS"),$F522,0)</f>
        <v>0</v>
      </c>
      <c r="AB522" s="302"/>
      <c r="AC522" s="303" t="n">
        <f aca="false">AC521+AB522</f>
        <v>0</v>
      </c>
      <c r="AD522" s="6"/>
      <c r="AE522" s="6"/>
      <c r="AF522" s="68"/>
      <c r="AG522" s="269" t="n">
        <f aca="false">IF($H522="FNPT",$F522,0)</f>
        <v>0</v>
      </c>
      <c r="AH522" s="270" t="n">
        <f aca="false">IF($H522="FFS",$F522,0)</f>
        <v>0</v>
      </c>
      <c r="AI522" s="304" t="n">
        <f aca="false">AI521+AG522+AH522</f>
        <v>0</v>
      </c>
      <c r="AJ522" s="305" t="n">
        <f aca="false">AJ521+F522-AG522-AH522</f>
        <v>0</v>
      </c>
      <c r="AK522" s="266" t="n">
        <f aca="false">IF(AND(J522="S",H522&lt;&gt;"FFS",H522&lt;&gt;"FNPT"),F522,0)</f>
        <v>0</v>
      </c>
      <c r="AL522" s="273" t="n">
        <f aca="false">IF(AND(OR($J522="P",$J522="S"),$H522&lt;&gt;"FFS",$H522&lt;&gt;"FNPT"),$F522,0)</f>
        <v>0</v>
      </c>
      <c r="AM522" s="276" t="n">
        <f aca="false">AM521+AL522</f>
        <v>0</v>
      </c>
      <c r="AN522" s="270" t="n">
        <f aca="false">IF(AND($J522="2P",H522&lt;&gt;"FFS",H522&lt;&gt;"FNPT"),$F522,0)</f>
        <v>0</v>
      </c>
      <c r="AO522" s="276" t="n">
        <f aca="false">AO521+AN522</f>
        <v>0</v>
      </c>
      <c r="AP522" s="273" t="n">
        <f aca="false">IF(AND($J522="D",H522&lt;&gt;"FFS",H522&lt;&gt;"FNPT"),$F522,0)</f>
        <v>0</v>
      </c>
      <c r="AQ522" s="276" t="n">
        <f aca="false">AQ521+AP522</f>
        <v>0</v>
      </c>
      <c r="AR522" s="274" t="n">
        <f aca="false">IF(AND($L522&lt;&gt;0,$H522&lt;&gt;"FNPT",$H522&lt;&gt;"FFS"),$F522,0)</f>
        <v>0</v>
      </c>
      <c r="AS522" s="306" t="n">
        <f aca="false">AS521+AR522</f>
        <v>0</v>
      </c>
      <c r="AT522" s="266" t="n">
        <f aca="false">IF(AND($J522="D",$K522&lt;&gt;0,H522&lt;&gt;"FNPT",H522&lt;&gt;"FFS"),$F522,0)</f>
        <v>0</v>
      </c>
      <c r="AU522" s="266" t="n">
        <f aca="false">IF(AND($J522="S",$K522&lt;&gt;0,H522&lt;&gt;"FNPT",H522&lt;&gt;"FFS"),$F522,0)</f>
        <v>0</v>
      </c>
      <c r="AV522" s="266" t="n">
        <f aca="false">IF(AND(OR($J522="P",$J522="S"),$K522&lt;&gt;0,H522&lt;&gt;"FNPT",H522&lt;&gt;"FFS"),$F522,0)</f>
        <v>0</v>
      </c>
      <c r="AW522" s="307" t="n">
        <f aca="false">IF(AND($K522&lt;&gt;0,$H522&lt;&gt;"FNPT",$H522&lt;&gt;"FFS"),AW521+$F522,AW521)</f>
        <v>0</v>
      </c>
      <c r="AX522" s="277"/>
      <c r="AY522" s="278"/>
      <c r="AZ522" s="279" t="n">
        <f aca="false">IF($AY522=AZ$38,$F522,0)</f>
        <v>0</v>
      </c>
      <c r="BA522" s="266" t="n">
        <f aca="false">IF($AY522=BA$38,$F522,0)</f>
        <v>0</v>
      </c>
      <c r="BB522" s="266" t="n">
        <f aca="false">IF($AY522=BB$38,$F522,0)</f>
        <v>0</v>
      </c>
      <c r="BC522" s="266" t="n">
        <f aca="false">IF($AY522=BC$38,$F522,0)</f>
        <v>0</v>
      </c>
      <c r="BD522" s="266" t="n">
        <f aca="false">IF($AY522=BD$38,$F522,0)</f>
        <v>0</v>
      </c>
      <c r="BE522" s="5"/>
      <c r="BF522" s="5"/>
      <c r="BG522" s="280" t="n">
        <f aca="false">IF($H522="SEP",$F522,0)</f>
        <v>0</v>
      </c>
      <c r="BH522" s="276" t="n">
        <f aca="false">BH521+BG522</f>
        <v>0</v>
      </c>
      <c r="BI522" s="282" t="n">
        <f aca="false">IF($H522="MEP",$F522,0)</f>
        <v>0</v>
      </c>
      <c r="BJ522" s="306" t="n">
        <f aca="false">BJ521+BI522</f>
        <v>0</v>
      </c>
      <c r="BK522" s="280" t="n">
        <f aca="false">IF($H522="SET",$F522,0)</f>
        <v>0</v>
      </c>
      <c r="BL522" s="276" t="n">
        <f aca="false">BL521+BK522</f>
        <v>0</v>
      </c>
      <c r="BM522" s="282" t="n">
        <f aca="false">IF($H522="MET",$F522,0)</f>
        <v>0</v>
      </c>
      <c r="BN522" s="306" t="n">
        <f aca="false">BN521+BM522</f>
        <v>0</v>
      </c>
      <c r="BO522" s="280" t="n">
        <f aca="false">IF($H522="SEJ",$F522,0)</f>
        <v>0</v>
      </c>
      <c r="BP522" s="276" t="n">
        <f aca="false">BP521+BO522</f>
        <v>0</v>
      </c>
      <c r="BQ522" s="282" t="n">
        <f aca="false">IF($H522="MEJ",$F522,0)</f>
        <v>0</v>
      </c>
      <c r="BR522" s="306" t="n">
        <f aca="false">BR521+BQ522</f>
        <v>0</v>
      </c>
      <c r="BS522" s="5"/>
      <c r="BT522" s="2"/>
      <c r="BU522" s="210"/>
      <c r="BV522" s="308" t="b">
        <f aca="false">AND(LEFT(M522,5)&lt;&gt;"PA-28",LEFT(M522,8)&lt;&gt;"Cessna 1",M522&lt;&gt;$I554,M522&lt;&gt;$I555,M522&lt;&gt;$M552,M522&lt;&gt;$M553,M522&lt;&gt;$M554,M522&lt;&gt;$M555,M522&lt;&gt;$N552,M522&lt;&gt;$N553,M522&lt;&gt;$N554,M522&lt;&gt;$N555)</f>
        <v>1</v>
      </c>
      <c r="BW522" s="2"/>
      <c r="BX522" s="68"/>
      <c r="BY522" s="286" t="n">
        <f aca="false">IF(LEFT($M522,5)="PA-28",$F522,0)</f>
        <v>0</v>
      </c>
      <c r="BZ522" s="276" t="n">
        <f aca="false">BZ521+BY522</f>
        <v>0</v>
      </c>
      <c r="CA522" s="309" t="n">
        <f aca="false">IF(LEFT($M522,5)="PA-28",$N522+$P522,0)</f>
        <v>0</v>
      </c>
      <c r="CB522" s="310" t="n">
        <f aca="false">CB521+CA522</f>
        <v>0</v>
      </c>
      <c r="CC522" s="311" t="n">
        <f aca="false">IF(LEFT($M522,5)="PA-28",$R522+$T522,0)</f>
        <v>0</v>
      </c>
      <c r="CD522" s="310" t="n">
        <f aca="false">CD521+CC522</f>
        <v>0</v>
      </c>
      <c r="CE522" s="6"/>
      <c r="CF522" s="68"/>
      <c r="CG522" s="290" t="n">
        <f aca="false">IF(LEFT($M522,8)="Cessna 1",$F522,0)</f>
        <v>0</v>
      </c>
      <c r="CH522" s="295" t="n">
        <f aca="false">CH521+CG522</f>
        <v>0</v>
      </c>
      <c r="CI522" s="312" t="n">
        <f aca="false">IF(LEFT($M522,8)="Cessna 1",$N522+$P522,0)</f>
        <v>0</v>
      </c>
      <c r="CJ522" s="313" t="n">
        <f aca="false">CJ521+CI522</f>
        <v>0</v>
      </c>
      <c r="CK522" s="312" t="n">
        <f aca="false">IF(LEFT($M522,8)="Cessna 1",$R522+$T522,0)</f>
        <v>0</v>
      </c>
      <c r="CL522" s="313" t="n">
        <f aca="false">CL521+CK522</f>
        <v>0</v>
      </c>
      <c r="CM522" s="6"/>
      <c r="CN522" s="68"/>
      <c r="CO522" s="290" t="n">
        <f aca="false">IF($M522=CO516,$F522,0)</f>
        <v>0</v>
      </c>
      <c r="CP522" s="276" t="n">
        <f aca="false">CP521+CO522</f>
        <v>0</v>
      </c>
      <c r="CQ522" s="312" t="n">
        <f aca="false">IF($M522=CO516,$N522+$P522,0)</f>
        <v>0</v>
      </c>
      <c r="CR522" s="310" t="n">
        <f aca="false">CR521+CQ522</f>
        <v>0</v>
      </c>
      <c r="CS522" s="312" t="n">
        <f aca="false">IF($M522=CO516,$R522+$T522,0)</f>
        <v>0</v>
      </c>
      <c r="CT522" s="310" t="n">
        <f aca="false">CT521+CS522</f>
        <v>0</v>
      </c>
      <c r="CU522" s="6"/>
      <c r="CV522" s="68"/>
      <c r="CW522" s="290" t="n">
        <f aca="false">IF($M522=CW516,$F522,0)</f>
        <v>0</v>
      </c>
      <c r="CX522" s="276" t="n">
        <f aca="false">CX521+CW522</f>
        <v>0</v>
      </c>
      <c r="CY522" s="312" t="n">
        <f aca="false">IF($M522=CW516,$N522+$P522,0)</f>
        <v>0</v>
      </c>
      <c r="CZ522" s="310" t="n">
        <f aca="false">CZ521+CY522</f>
        <v>0</v>
      </c>
      <c r="DA522" s="312" t="n">
        <f aca="false">IF($M522=CW516,$R522+$T522,0)</f>
        <v>0</v>
      </c>
      <c r="DB522" s="310" t="n">
        <f aca="false">DB521+DA522</f>
        <v>0</v>
      </c>
      <c r="DC522" s="6"/>
      <c r="DD522" s="68"/>
      <c r="DE522" s="290" t="n">
        <f aca="false">IF($M522=DE516,$F522,0)</f>
        <v>0</v>
      </c>
      <c r="DF522" s="276" t="n">
        <f aca="false">DF521+DE522</f>
        <v>0</v>
      </c>
      <c r="DG522" s="312" t="n">
        <f aca="false">IF($M522=DE516,$N522+$P522,0)</f>
        <v>0</v>
      </c>
      <c r="DH522" s="310" t="n">
        <f aca="false">DH521+DG522</f>
        <v>0</v>
      </c>
      <c r="DI522" s="312" t="n">
        <f aca="false">IF($M522=DE516,$R522+$T522,0)</f>
        <v>0</v>
      </c>
      <c r="DJ522" s="310" t="n">
        <f aca="false">DJ521+DI522</f>
        <v>0</v>
      </c>
      <c r="DK522" s="6"/>
      <c r="DL522" s="68"/>
      <c r="DM522" s="290" t="n">
        <f aca="false">IF($M522=DM516,$F522,0)</f>
        <v>0</v>
      </c>
      <c r="DN522" s="276" t="n">
        <f aca="false">DN521+DM522</f>
        <v>0</v>
      </c>
      <c r="DO522" s="312" t="n">
        <f aca="false">IF($M522=DM516,$N522+$P522,0)</f>
        <v>0</v>
      </c>
      <c r="DP522" s="310" t="n">
        <f aca="false">DP521+DO522</f>
        <v>0</v>
      </c>
      <c r="DQ522" s="312" t="n">
        <f aca="false">IF($M522=DM516,$R522+$T522,0)</f>
        <v>0</v>
      </c>
      <c r="DR522" s="310" t="n">
        <f aca="false">DR521+DQ522</f>
        <v>0</v>
      </c>
      <c r="DS522" s="2"/>
      <c r="DT522" s="68"/>
      <c r="DU522" s="290" t="n">
        <f aca="false">IF($M522=DU516,$F522,0)</f>
        <v>0</v>
      </c>
      <c r="DV522" s="276" t="n">
        <f aca="false">DV521+DU522</f>
        <v>0</v>
      </c>
      <c r="DW522" s="312" t="n">
        <f aca="false">IF($M522=DU516,$N522+$P522,0)</f>
        <v>0</v>
      </c>
      <c r="DX522" s="310" t="n">
        <f aca="false">DX521+DW522</f>
        <v>0</v>
      </c>
      <c r="DY522" s="312" t="n">
        <f aca="false">IF($M522=DU516,$R522+$T522,0)</f>
        <v>0</v>
      </c>
      <c r="DZ522" s="310" t="n">
        <f aca="false">DZ521+DY522</f>
        <v>0</v>
      </c>
      <c r="EA522" s="158"/>
      <c r="EB522" s="68"/>
      <c r="EC522" s="290" t="n">
        <f aca="false">IF($M522=EC516,$F522,0)</f>
        <v>0</v>
      </c>
      <c r="ED522" s="276" t="n">
        <f aca="false">ED521+EC522</f>
        <v>0</v>
      </c>
      <c r="EE522" s="312" t="n">
        <f aca="false">IF($M522=EC516,$N522+$P522,0)</f>
        <v>0</v>
      </c>
      <c r="EF522" s="310" t="n">
        <f aca="false">EF521+EE522</f>
        <v>0</v>
      </c>
      <c r="EG522" s="312" t="n">
        <f aca="false">IF($M522=EC516,$R522+$T522,0)</f>
        <v>0</v>
      </c>
      <c r="EH522" s="310" t="n">
        <f aca="false">EH521+EG522</f>
        <v>0</v>
      </c>
      <c r="EI522" s="158"/>
      <c r="EJ522" s="68"/>
      <c r="EK522" s="290" t="n">
        <f aca="false">IF($M522=EK516,$F522,0)</f>
        <v>0</v>
      </c>
      <c r="EL522" s="276" t="n">
        <f aca="false">EL521+EK522</f>
        <v>0</v>
      </c>
      <c r="EM522" s="159"/>
      <c r="EN522" s="68"/>
      <c r="EO522" s="290" t="n">
        <f aca="false">IF($M522=EO516,$F522,0)</f>
        <v>0</v>
      </c>
      <c r="EP522" s="276" t="n">
        <f aca="false">EP521+EO522</f>
        <v>0</v>
      </c>
      <c r="EQ522" s="159"/>
      <c r="ER522" s="68"/>
      <c r="ES522" s="290" t="n">
        <f aca="false">IF($M522=ES516,$F522,0)</f>
        <v>0</v>
      </c>
      <c r="ET522" s="276" t="n">
        <f aca="false">ET521+ES522</f>
        <v>0</v>
      </c>
      <c r="EU522" s="159"/>
      <c r="EV522" s="68"/>
      <c r="EW522" s="290" t="n">
        <f aca="false">IF($M522=EW516,$F522,0)</f>
        <v>0</v>
      </c>
      <c r="EX522" s="276" t="n">
        <f aca="false">EX521+EW522</f>
        <v>0</v>
      </c>
      <c r="EY522" s="159"/>
      <c r="EZ522" s="68"/>
      <c r="FA522" s="290" t="n">
        <f aca="false">IF($M522=FA516,$F522,0)</f>
        <v>0</v>
      </c>
      <c r="FB522" s="276" t="n">
        <f aca="false">FB521+FA522</f>
        <v>0</v>
      </c>
      <c r="FC522" s="2"/>
      <c r="FD522" s="68"/>
      <c r="FE522" s="290" t="n">
        <f aca="false">IF($M522=FE516,$F522,0)</f>
        <v>0</v>
      </c>
      <c r="FF522" s="276" t="n">
        <f aca="false">FF521+FE522</f>
        <v>0</v>
      </c>
      <c r="FG522" s="2"/>
      <c r="FH522" s="2"/>
      <c r="FI522" s="2"/>
      <c r="FJ522" s="2"/>
      <c r="FK522" s="2"/>
      <c r="FL522" s="2"/>
      <c r="FM522" s="2"/>
      <c r="FN522" s="2"/>
      <c r="FO522" s="2"/>
      <c r="FP522" s="2"/>
      <c r="FQ522" s="2"/>
      <c r="FR522" s="2"/>
      <c r="FS522" s="2"/>
      <c r="FT522" s="2"/>
      <c r="FU522" s="2"/>
      <c r="FV522" s="2"/>
      <c r="FW522" s="2"/>
      <c r="FX522" s="2"/>
      <c r="FY522" s="2"/>
      <c r="FZ522" s="2"/>
      <c r="GA522" s="2"/>
    </row>
    <row r="523" s="16" customFormat="true" ht="12.75" hidden="false" customHeight="false" outlineLevel="0" collapsed="false">
      <c r="A523" s="163"/>
      <c r="B523" s="292"/>
      <c r="C523" s="293"/>
      <c r="D523" s="248"/>
      <c r="E523" s="248"/>
      <c r="F523" s="294" t="n">
        <f aca="false">E523-D523</f>
        <v>0</v>
      </c>
      <c r="G523" s="295" t="n">
        <f aca="false">G522+F523</f>
        <v>0</v>
      </c>
      <c r="H523" s="251"/>
      <c r="I523" s="252"/>
      <c r="J523" s="253"/>
      <c r="K523" s="296"/>
      <c r="L523" s="255"/>
      <c r="M523" s="256"/>
      <c r="N523" s="297"/>
      <c r="O523" s="298" t="n">
        <f aca="false">O522+N523</f>
        <v>0</v>
      </c>
      <c r="P523" s="299"/>
      <c r="Q523" s="300" t="n">
        <f aca="false">Q522+P523</f>
        <v>0</v>
      </c>
      <c r="R523" s="297"/>
      <c r="S523" s="298" t="n">
        <f aca="false">S522+R523</f>
        <v>0</v>
      </c>
      <c r="T523" s="299"/>
      <c r="U523" s="301" t="n">
        <f aca="false">U522+T523</f>
        <v>0</v>
      </c>
      <c r="V523" s="251"/>
      <c r="W523" s="276" t="n">
        <f aca="false">W522+V523</f>
        <v>0</v>
      </c>
      <c r="X523" s="264" t="n">
        <f aca="false">IF(AND(LEFT($I523,1)="I",$H523&lt;&gt;"FNPT",$H523&lt;&gt;"FFS"),$F523,0)</f>
        <v>0</v>
      </c>
      <c r="Y523" s="276" t="n">
        <f aca="false">Y522+X523</f>
        <v>0</v>
      </c>
      <c r="Z523" s="265" t="n">
        <f aca="false">IF(AND($I523="IA",$H523&lt;&gt;"FNPT",$H523&lt;&gt;"FFS"),$F523,0)</f>
        <v>0</v>
      </c>
      <c r="AA523" s="266" t="n">
        <f aca="false">IF(AND($I523="IS",$H523&lt;&gt;"FNPT",$H523&lt;&gt;"FFS"),$F523,0)</f>
        <v>0</v>
      </c>
      <c r="AB523" s="302"/>
      <c r="AC523" s="303" t="n">
        <f aca="false">AC522+AB523</f>
        <v>0</v>
      </c>
      <c r="AD523" s="6"/>
      <c r="AE523" s="6"/>
      <c r="AF523" s="68"/>
      <c r="AG523" s="269" t="n">
        <f aca="false">IF($H523="FNPT",$F523,0)</f>
        <v>0</v>
      </c>
      <c r="AH523" s="270" t="n">
        <f aca="false">IF($H523="FFS",$F523,0)</f>
        <v>0</v>
      </c>
      <c r="AI523" s="304" t="n">
        <f aca="false">AI522+AG523+AH523</f>
        <v>0</v>
      </c>
      <c r="AJ523" s="305" t="n">
        <f aca="false">AJ522+F523-AG523-AH523</f>
        <v>0</v>
      </c>
      <c r="AK523" s="266" t="n">
        <f aca="false">IF(AND(J523="S",H523&lt;&gt;"FFS",H523&lt;&gt;"FNPT"),F523,0)</f>
        <v>0</v>
      </c>
      <c r="AL523" s="273" t="n">
        <f aca="false">IF(AND(OR($J523="P",$J523="S"),$H523&lt;&gt;"FFS",$H523&lt;&gt;"FNPT"),$F523,0)</f>
        <v>0</v>
      </c>
      <c r="AM523" s="276" t="n">
        <f aca="false">AM522+AL523</f>
        <v>0</v>
      </c>
      <c r="AN523" s="270" t="n">
        <f aca="false">IF(AND($J523="2P",H523&lt;&gt;"FFS",H523&lt;&gt;"FNPT"),$F523,0)</f>
        <v>0</v>
      </c>
      <c r="AO523" s="276" t="n">
        <f aca="false">AO522+AN523</f>
        <v>0</v>
      </c>
      <c r="AP523" s="273" t="n">
        <f aca="false">IF(AND($J523="D",H523&lt;&gt;"FFS",H523&lt;&gt;"FNPT"),$F523,0)</f>
        <v>0</v>
      </c>
      <c r="AQ523" s="276" t="n">
        <f aca="false">AQ522+AP523</f>
        <v>0</v>
      </c>
      <c r="AR523" s="274" t="n">
        <f aca="false">IF(AND($L523&lt;&gt;0,$H523&lt;&gt;"FNPT",$H523&lt;&gt;"FFS"),$F523,0)</f>
        <v>0</v>
      </c>
      <c r="AS523" s="306" t="n">
        <f aca="false">AS522+AR523</f>
        <v>0</v>
      </c>
      <c r="AT523" s="266" t="n">
        <f aca="false">IF(AND($J523="D",$K523&lt;&gt;0,H523&lt;&gt;"FNPT",H523&lt;&gt;"FFS"),$F523,0)</f>
        <v>0</v>
      </c>
      <c r="AU523" s="266" t="n">
        <f aca="false">IF(AND($J523="S",$K523&lt;&gt;0,H523&lt;&gt;"FNPT",H523&lt;&gt;"FFS"),$F523,0)</f>
        <v>0</v>
      </c>
      <c r="AV523" s="266" t="n">
        <f aca="false">IF(AND(OR($J523="P",$J523="S"),$K523&lt;&gt;0,H523&lt;&gt;"FNPT",H523&lt;&gt;"FFS"),$F523,0)</f>
        <v>0</v>
      </c>
      <c r="AW523" s="307" t="n">
        <f aca="false">IF(AND($K523&lt;&gt;0,$H523&lt;&gt;"FNPT",$H523&lt;&gt;"FFS"),AW522+$F523,AW522)</f>
        <v>0</v>
      </c>
      <c r="AX523" s="277"/>
      <c r="AY523" s="278"/>
      <c r="AZ523" s="279" t="n">
        <f aca="false">IF($AY523=AZ$38,$F523,0)</f>
        <v>0</v>
      </c>
      <c r="BA523" s="266" t="n">
        <f aca="false">IF($AY523=BA$38,$F523,0)</f>
        <v>0</v>
      </c>
      <c r="BB523" s="266" t="n">
        <f aca="false">IF($AY523=BB$38,$F523,0)</f>
        <v>0</v>
      </c>
      <c r="BC523" s="266" t="n">
        <f aca="false">IF($AY523=BC$38,$F523,0)</f>
        <v>0</v>
      </c>
      <c r="BD523" s="266" t="n">
        <f aca="false">IF($AY523=BD$38,$F523,0)</f>
        <v>0</v>
      </c>
      <c r="BE523" s="5"/>
      <c r="BF523" s="5"/>
      <c r="BG523" s="280" t="n">
        <f aca="false">IF($H523="SEP",$F523,0)</f>
        <v>0</v>
      </c>
      <c r="BH523" s="276" t="n">
        <f aca="false">BH522+BG523</f>
        <v>0</v>
      </c>
      <c r="BI523" s="282" t="n">
        <f aca="false">IF($H523="MEP",$F523,0)</f>
        <v>0</v>
      </c>
      <c r="BJ523" s="306" t="n">
        <f aca="false">BJ522+BI523</f>
        <v>0</v>
      </c>
      <c r="BK523" s="280" t="n">
        <f aca="false">IF($H523="SET",$F523,0)</f>
        <v>0</v>
      </c>
      <c r="BL523" s="276" t="n">
        <f aca="false">BL522+BK523</f>
        <v>0</v>
      </c>
      <c r="BM523" s="282" t="n">
        <f aca="false">IF($H523="MET",$F523,0)</f>
        <v>0</v>
      </c>
      <c r="BN523" s="306" t="n">
        <f aca="false">BN522+BM523</f>
        <v>0</v>
      </c>
      <c r="BO523" s="280" t="n">
        <f aca="false">IF($H523="SEJ",$F523,0)</f>
        <v>0</v>
      </c>
      <c r="BP523" s="276" t="n">
        <f aca="false">BP522+BO523</f>
        <v>0</v>
      </c>
      <c r="BQ523" s="282" t="n">
        <f aca="false">IF($H523="MEJ",$F523,0)</f>
        <v>0</v>
      </c>
      <c r="BR523" s="306" t="n">
        <f aca="false">BR522+BQ523</f>
        <v>0</v>
      </c>
      <c r="BS523" s="5"/>
      <c r="BT523" s="2"/>
      <c r="BU523" s="210"/>
      <c r="BV523" s="308" t="b">
        <f aca="false">AND(LEFT(M523,5)&lt;&gt;"PA-28",LEFT(M523,8)&lt;&gt;"Cessna 1",M523&lt;&gt;$I554,M523&lt;&gt;$I555,M523&lt;&gt;$M552,M523&lt;&gt;$M553,M523&lt;&gt;$M554,M523&lt;&gt;$M555,M523&lt;&gt;$N552,M523&lt;&gt;$N553,M523&lt;&gt;$N554,M523&lt;&gt;$N555)</f>
        <v>1</v>
      </c>
      <c r="BW523" s="2"/>
      <c r="BX523" s="68"/>
      <c r="BY523" s="286" t="n">
        <f aca="false">IF(LEFT($M523,5)="PA-28",$F523,0)</f>
        <v>0</v>
      </c>
      <c r="BZ523" s="276" t="n">
        <f aca="false">BZ522+BY523</f>
        <v>0</v>
      </c>
      <c r="CA523" s="309" t="n">
        <f aca="false">IF(LEFT($M523,5)="PA-28",$N523+$P523,0)</f>
        <v>0</v>
      </c>
      <c r="CB523" s="310" t="n">
        <f aca="false">CB522+CA523</f>
        <v>0</v>
      </c>
      <c r="CC523" s="311" t="n">
        <f aca="false">IF(LEFT($M523,5)="PA-28",$R523+$T523,0)</f>
        <v>0</v>
      </c>
      <c r="CD523" s="310" t="n">
        <f aca="false">CD522+CC523</f>
        <v>0</v>
      </c>
      <c r="CE523" s="6"/>
      <c r="CF523" s="68"/>
      <c r="CG523" s="290" t="n">
        <f aca="false">IF(LEFT($M523,8)="Cessna 1",$F523,0)</f>
        <v>0</v>
      </c>
      <c r="CH523" s="295" t="n">
        <f aca="false">CH522+CG523</f>
        <v>0</v>
      </c>
      <c r="CI523" s="312" t="n">
        <f aca="false">IF(LEFT($M523,8)="Cessna 1",$N523+$P523,0)</f>
        <v>0</v>
      </c>
      <c r="CJ523" s="313" t="n">
        <f aca="false">CJ522+CI523</f>
        <v>0</v>
      </c>
      <c r="CK523" s="312" t="n">
        <f aca="false">IF(LEFT($M523,8)="Cessna 1",$R523+$T523,0)</f>
        <v>0</v>
      </c>
      <c r="CL523" s="313" t="n">
        <f aca="false">CL522+CK523</f>
        <v>0</v>
      </c>
      <c r="CM523" s="6"/>
      <c r="CN523" s="68"/>
      <c r="CO523" s="290" t="n">
        <f aca="false">IF($M523=CO516,$F523,0)</f>
        <v>0</v>
      </c>
      <c r="CP523" s="276" t="n">
        <f aca="false">CP522+CO523</f>
        <v>0</v>
      </c>
      <c r="CQ523" s="312" t="n">
        <f aca="false">IF($M523=CO516,$N523+$P523,0)</f>
        <v>0</v>
      </c>
      <c r="CR523" s="310" t="n">
        <f aca="false">CR522+CQ523</f>
        <v>0</v>
      </c>
      <c r="CS523" s="312" t="n">
        <f aca="false">IF($M523=CO516,$R523+$T523,0)</f>
        <v>0</v>
      </c>
      <c r="CT523" s="310" t="n">
        <f aca="false">CT522+CS523</f>
        <v>0</v>
      </c>
      <c r="CU523" s="6"/>
      <c r="CV523" s="68"/>
      <c r="CW523" s="290" t="n">
        <f aca="false">IF($M523=CW516,$F523,0)</f>
        <v>0</v>
      </c>
      <c r="CX523" s="276" t="n">
        <f aca="false">CX522+CW523</f>
        <v>0</v>
      </c>
      <c r="CY523" s="312" t="n">
        <f aca="false">IF($M523=CW516,$N523+$P523,0)</f>
        <v>0</v>
      </c>
      <c r="CZ523" s="310" t="n">
        <f aca="false">CZ522+CY523</f>
        <v>0</v>
      </c>
      <c r="DA523" s="312" t="n">
        <f aca="false">IF($M523=CW516,$R523+$T523,0)</f>
        <v>0</v>
      </c>
      <c r="DB523" s="310" t="n">
        <f aca="false">DB522+DA523</f>
        <v>0</v>
      </c>
      <c r="DC523" s="6"/>
      <c r="DD523" s="68"/>
      <c r="DE523" s="290" t="n">
        <f aca="false">IF($M523=DE516,$F523,0)</f>
        <v>0</v>
      </c>
      <c r="DF523" s="276" t="n">
        <f aca="false">DF522+DE523</f>
        <v>0</v>
      </c>
      <c r="DG523" s="312" t="n">
        <f aca="false">IF($M523=DE516,$N523+$P523,0)</f>
        <v>0</v>
      </c>
      <c r="DH523" s="310" t="n">
        <f aca="false">DH522+DG523</f>
        <v>0</v>
      </c>
      <c r="DI523" s="312" t="n">
        <f aca="false">IF($M523=DE516,$R523+$T523,0)</f>
        <v>0</v>
      </c>
      <c r="DJ523" s="310" t="n">
        <f aca="false">DJ522+DI523</f>
        <v>0</v>
      </c>
      <c r="DK523" s="6"/>
      <c r="DL523" s="68"/>
      <c r="DM523" s="290" t="n">
        <f aca="false">IF($M523=DM516,$F523,0)</f>
        <v>0</v>
      </c>
      <c r="DN523" s="276" t="n">
        <f aca="false">DN522+DM523</f>
        <v>0</v>
      </c>
      <c r="DO523" s="312" t="n">
        <f aca="false">IF($M523=DM516,$N523+$P523,0)</f>
        <v>0</v>
      </c>
      <c r="DP523" s="310" t="n">
        <f aca="false">DP522+DO523</f>
        <v>0</v>
      </c>
      <c r="DQ523" s="312" t="n">
        <f aca="false">IF($M523=DM516,$R523+$T523,0)</f>
        <v>0</v>
      </c>
      <c r="DR523" s="310" t="n">
        <f aca="false">DR522+DQ523</f>
        <v>0</v>
      </c>
      <c r="DS523" s="2"/>
      <c r="DT523" s="68"/>
      <c r="DU523" s="290" t="n">
        <f aca="false">IF($M523=DU516,$F523,0)</f>
        <v>0</v>
      </c>
      <c r="DV523" s="276" t="n">
        <f aca="false">DV522+DU523</f>
        <v>0</v>
      </c>
      <c r="DW523" s="312" t="n">
        <f aca="false">IF($M523=DU516,$N523+$P523,0)</f>
        <v>0</v>
      </c>
      <c r="DX523" s="310" t="n">
        <f aca="false">DX522+DW523</f>
        <v>0</v>
      </c>
      <c r="DY523" s="312" t="n">
        <f aca="false">IF($M523=DU516,$R523+$T523,0)</f>
        <v>0</v>
      </c>
      <c r="DZ523" s="310" t="n">
        <f aca="false">DZ522+DY523</f>
        <v>0</v>
      </c>
      <c r="EA523" s="158"/>
      <c r="EB523" s="68"/>
      <c r="EC523" s="290" t="n">
        <f aca="false">IF($M523=EC516,$F523,0)</f>
        <v>0</v>
      </c>
      <c r="ED523" s="276" t="n">
        <f aca="false">ED522+EC523</f>
        <v>0</v>
      </c>
      <c r="EE523" s="312" t="n">
        <f aca="false">IF($M523=EC516,$N523+$P523,0)</f>
        <v>0</v>
      </c>
      <c r="EF523" s="310" t="n">
        <f aca="false">EF522+EE523</f>
        <v>0</v>
      </c>
      <c r="EG523" s="312" t="n">
        <f aca="false">IF($M523=EC516,$R523+$T523,0)</f>
        <v>0</v>
      </c>
      <c r="EH523" s="310" t="n">
        <f aca="false">EH522+EG523</f>
        <v>0</v>
      </c>
      <c r="EI523" s="158"/>
      <c r="EJ523" s="68"/>
      <c r="EK523" s="290" t="n">
        <f aca="false">IF($M523=EK516,$F523,0)</f>
        <v>0</v>
      </c>
      <c r="EL523" s="276" t="n">
        <f aca="false">EL522+EK523</f>
        <v>0</v>
      </c>
      <c r="EM523" s="159"/>
      <c r="EN523" s="68"/>
      <c r="EO523" s="290" t="n">
        <f aca="false">IF($M523=EO516,$F523,0)</f>
        <v>0</v>
      </c>
      <c r="EP523" s="276" t="n">
        <f aca="false">EP522+EO523</f>
        <v>0</v>
      </c>
      <c r="EQ523" s="159"/>
      <c r="ER523" s="68"/>
      <c r="ES523" s="290" t="n">
        <f aca="false">IF($M523=ES516,$F523,0)</f>
        <v>0</v>
      </c>
      <c r="ET523" s="276" t="n">
        <f aca="false">ET522+ES523</f>
        <v>0</v>
      </c>
      <c r="EU523" s="159"/>
      <c r="EV523" s="68"/>
      <c r="EW523" s="290" t="n">
        <f aca="false">IF($M523=EW516,$F523,0)</f>
        <v>0</v>
      </c>
      <c r="EX523" s="276" t="n">
        <f aca="false">EX522+EW523</f>
        <v>0</v>
      </c>
      <c r="EY523" s="159"/>
      <c r="EZ523" s="68"/>
      <c r="FA523" s="290" t="n">
        <f aca="false">IF($M523=FA516,$F523,0)</f>
        <v>0</v>
      </c>
      <c r="FB523" s="276" t="n">
        <f aca="false">FB522+FA523</f>
        <v>0</v>
      </c>
      <c r="FC523" s="2"/>
      <c r="FD523" s="68"/>
      <c r="FE523" s="290" t="n">
        <f aca="false">IF($M523=FE516,$F523,0)</f>
        <v>0</v>
      </c>
      <c r="FF523" s="276" t="n">
        <f aca="false">FF522+FE523</f>
        <v>0</v>
      </c>
      <c r="FG523" s="2"/>
      <c r="FH523" s="2"/>
      <c r="FI523" s="2"/>
      <c r="FJ523" s="2"/>
      <c r="FK523" s="2"/>
      <c r="FL523" s="2"/>
      <c r="FM523" s="2"/>
      <c r="FN523" s="2"/>
      <c r="FO523" s="2"/>
      <c r="FP523" s="2"/>
      <c r="FQ523" s="2"/>
      <c r="FR523" s="2"/>
      <c r="FS523" s="2"/>
      <c r="FT523" s="2"/>
      <c r="FU523" s="2"/>
      <c r="FV523" s="2"/>
      <c r="FW523" s="2"/>
      <c r="FX523" s="2"/>
      <c r="FY523" s="2"/>
      <c r="FZ523" s="2"/>
      <c r="GA523" s="2"/>
    </row>
    <row r="524" s="16" customFormat="true" ht="12.75" hidden="false" customHeight="false" outlineLevel="0" collapsed="false">
      <c r="A524" s="163"/>
      <c r="B524" s="292"/>
      <c r="C524" s="293"/>
      <c r="D524" s="248"/>
      <c r="E524" s="248"/>
      <c r="F524" s="294" t="n">
        <f aca="false">E524-D524</f>
        <v>0</v>
      </c>
      <c r="G524" s="295" t="n">
        <f aca="false">G523+F524</f>
        <v>0</v>
      </c>
      <c r="H524" s="251"/>
      <c r="I524" s="252"/>
      <c r="J524" s="253"/>
      <c r="K524" s="296"/>
      <c r="L524" s="255"/>
      <c r="M524" s="256"/>
      <c r="N524" s="297"/>
      <c r="O524" s="298" t="n">
        <f aca="false">O523+N524</f>
        <v>0</v>
      </c>
      <c r="P524" s="299"/>
      <c r="Q524" s="300" t="n">
        <f aca="false">Q523+P524</f>
        <v>0</v>
      </c>
      <c r="R524" s="297"/>
      <c r="S524" s="298" t="n">
        <f aca="false">S523+R524</f>
        <v>0</v>
      </c>
      <c r="T524" s="299"/>
      <c r="U524" s="301" t="n">
        <f aca="false">U523+T524</f>
        <v>0</v>
      </c>
      <c r="V524" s="251"/>
      <c r="W524" s="276" t="n">
        <f aca="false">W523+V524</f>
        <v>0</v>
      </c>
      <c r="X524" s="264" t="n">
        <f aca="false">IF(AND(LEFT($I524,1)="I",$H524&lt;&gt;"FNPT",$H524&lt;&gt;"FFS"),$F524,0)</f>
        <v>0</v>
      </c>
      <c r="Y524" s="276" t="n">
        <f aca="false">Y523+X524</f>
        <v>0</v>
      </c>
      <c r="Z524" s="265" t="n">
        <f aca="false">IF(AND($I524="IA",$H524&lt;&gt;"FNPT",$H524&lt;&gt;"FFS"),$F524,0)</f>
        <v>0</v>
      </c>
      <c r="AA524" s="266" t="n">
        <f aca="false">IF(AND($I524="IS",$H524&lt;&gt;"FNPT",$H524&lt;&gt;"FFS"),$F524,0)</f>
        <v>0</v>
      </c>
      <c r="AB524" s="302"/>
      <c r="AC524" s="303" t="n">
        <f aca="false">AC523+AB524</f>
        <v>0</v>
      </c>
      <c r="AD524" s="6"/>
      <c r="AE524" s="6"/>
      <c r="AF524" s="68"/>
      <c r="AG524" s="269" t="n">
        <f aca="false">IF($H524="FNPT",$F524,0)</f>
        <v>0</v>
      </c>
      <c r="AH524" s="270" t="n">
        <f aca="false">IF($H524="FFS",$F524,0)</f>
        <v>0</v>
      </c>
      <c r="AI524" s="304" t="n">
        <f aca="false">AI523+AG524+AH524</f>
        <v>0</v>
      </c>
      <c r="AJ524" s="305" t="n">
        <f aca="false">AJ523+F524-AG524-AH524</f>
        <v>0</v>
      </c>
      <c r="AK524" s="266" t="n">
        <f aca="false">IF(AND(J524="S",H524&lt;&gt;"FFS",H524&lt;&gt;"FNPT"),F524,0)</f>
        <v>0</v>
      </c>
      <c r="AL524" s="273" t="n">
        <f aca="false">IF(AND(OR($J524="P",$J524="S"),$H524&lt;&gt;"FFS",$H524&lt;&gt;"FNPT"),$F524,0)</f>
        <v>0</v>
      </c>
      <c r="AM524" s="276" t="n">
        <f aca="false">AM523+AL524</f>
        <v>0</v>
      </c>
      <c r="AN524" s="270" t="n">
        <f aca="false">IF(AND($J524="2P",H524&lt;&gt;"FFS",H524&lt;&gt;"FNPT"),$F524,0)</f>
        <v>0</v>
      </c>
      <c r="AO524" s="276" t="n">
        <f aca="false">AO523+AN524</f>
        <v>0</v>
      </c>
      <c r="AP524" s="273" t="n">
        <f aca="false">IF(AND($J524="D",H524&lt;&gt;"FFS",H524&lt;&gt;"FNPT"),$F524,0)</f>
        <v>0</v>
      </c>
      <c r="AQ524" s="276" t="n">
        <f aca="false">AQ523+AP524</f>
        <v>0</v>
      </c>
      <c r="AR524" s="274" t="n">
        <f aca="false">IF(AND($L524&lt;&gt;0,$H524&lt;&gt;"FNPT",$H524&lt;&gt;"FFS"),$F524,0)</f>
        <v>0</v>
      </c>
      <c r="AS524" s="306" t="n">
        <f aca="false">AS523+AR524</f>
        <v>0</v>
      </c>
      <c r="AT524" s="266" t="n">
        <f aca="false">IF(AND($J524="D",$K524&lt;&gt;0,H524&lt;&gt;"FNPT",H524&lt;&gt;"FFS"),$F524,0)</f>
        <v>0</v>
      </c>
      <c r="AU524" s="266" t="n">
        <f aca="false">IF(AND($J524="S",$K524&lt;&gt;0,H524&lt;&gt;"FNPT",H524&lt;&gt;"FFS"),$F524,0)</f>
        <v>0</v>
      </c>
      <c r="AV524" s="266" t="n">
        <f aca="false">IF(AND(OR($J524="P",$J524="S"),$K524&lt;&gt;0,H524&lt;&gt;"FNPT",H524&lt;&gt;"FFS"),$F524,0)</f>
        <v>0</v>
      </c>
      <c r="AW524" s="307" t="n">
        <f aca="false">IF(AND($K524&lt;&gt;0,$H524&lt;&gt;"FNPT",$H524&lt;&gt;"FFS"),AW523+$F524,AW523)</f>
        <v>0</v>
      </c>
      <c r="AX524" s="277"/>
      <c r="AY524" s="278"/>
      <c r="AZ524" s="279" t="n">
        <f aca="false">IF($AY524=AZ$38,$F524,0)</f>
        <v>0</v>
      </c>
      <c r="BA524" s="266" t="n">
        <f aca="false">IF($AY524=BA$38,$F524,0)</f>
        <v>0</v>
      </c>
      <c r="BB524" s="266" t="n">
        <f aca="false">IF($AY524=BB$38,$F524,0)</f>
        <v>0</v>
      </c>
      <c r="BC524" s="266" t="n">
        <f aca="false">IF($AY524=BC$38,$F524,0)</f>
        <v>0</v>
      </c>
      <c r="BD524" s="266" t="n">
        <f aca="false">IF($AY524=BD$38,$F524,0)</f>
        <v>0</v>
      </c>
      <c r="BE524" s="5"/>
      <c r="BF524" s="5"/>
      <c r="BG524" s="280" t="n">
        <f aca="false">IF($H524="SEP",$F524,0)</f>
        <v>0</v>
      </c>
      <c r="BH524" s="276" t="n">
        <f aca="false">BH523+BG524</f>
        <v>0</v>
      </c>
      <c r="BI524" s="282" t="n">
        <f aca="false">IF($H524="MEP",$F524,0)</f>
        <v>0</v>
      </c>
      <c r="BJ524" s="306" t="n">
        <f aca="false">BJ523+BI524</f>
        <v>0</v>
      </c>
      <c r="BK524" s="280" t="n">
        <f aca="false">IF($H524="SET",$F524,0)</f>
        <v>0</v>
      </c>
      <c r="BL524" s="276" t="n">
        <f aca="false">BL523+BK524</f>
        <v>0</v>
      </c>
      <c r="BM524" s="282" t="n">
        <f aca="false">IF($H524="MET",$F524,0)</f>
        <v>0</v>
      </c>
      <c r="BN524" s="306" t="n">
        <f aca="false">BN523+BM524</f>
        <v>0</v>
      </c>
      <c r="BO524" s="280" t="n">
        <f aca="false">IF($H524="SEJ",$F524,0)</f>
        <v>0</v>
      </c>
      <c r="BP524" s="276" t="n">
        <f aca="false">BP523+BO524</f>
        <v>0</v>
      </c>
      <c r="BQ524" s="282" t="n">
        <f aca="false">IF($H524="MEJ",$F524,0)</f>
        <v>0</v>
      </c>
      <c r="BR524" s="306" t="n">
        <f aca="false">BR523+BQ524</f>
        <v>0</v>
      </c>
      <c r="BS524" s="5"/>
      <c r="BT524" s="2"/>
      <c r="BU524" s="210"/>
      <c r="BV524" s="308" t="b">
        <f aca="false">AND(LEFT(M524,5)&lt;&gt;"PA-28",LEFT(M524,8)&lt;&gt;"Cessna 1",M524&lt;&gt;$I554,M524&lt;&gt;$I555,M524&lt;&gt;$M552,M524&lt;&gt;$M553,M524&lt;&gt;$M554,M524&lt;&gt;$M555,M524&lt;&gt;$N552,M524&lt;&gt;$N553,M524&lt;&gt;$N554,M524&lt;&gt;$N555)</f>
        <v>1</v>
      </c>
      <c r="BW524" s="2"/>
      <c r="BX524" s="68"/>
      <c r="BY524" s="286" t="n">
        <f aca="false">IF(LEFT($M524,5)="PA-28",$F524,0)</f>
        <v>0</v>
      </c>
      <c r="BZ524" s="276" t="n">
        <f aca="false">BZ523+BY524</f>
        <v>0</v>
      </c>
      <c r="CA524" s="309" t="n">
        <f aca="false">IF(LEFT($M524,5)="PA-28",$N524+$P524,0)</f>
        <v>0</v>
      </c>
      <c r="CB524" s="310" t="n">
        <f aca="false">CB523+CA524</f>
        <v>0</v>
      </c>
      <c r="CC524" s="311" t="n">
        <f aca="false">IF(LEFT($M524,5)="PA-28",$R524+$T524,0)</f>
        <v>0</v>
      </c>
      <c r="CD524" s="310" t="n">
        <f aca="false">CD523+CC524</f>
        <v>0</v>
      </c>
      <c r="CE524" s="6"/>
      <c r="CF524" s="68"/>
      <c r="CG524" s="290" t="n">
        <f aca="false">IF(LEFT($M524,8)="Cessna 1",$F524,0)</f>
        <v>0</v>
      </c>
      <c r="CH524" s="295" t="n">
        <f aca="false">CH523+CG524</f>
        <v>0</v>
      </c>
      <c r="CI524" s="312" t="n">
        <f aca="false">IF(LEFT($M524,8)="Cessna 1",$N524+$P524,0)</f>
        <v>0</v>
      </c>
      <c r="CJ524" s="313" t="n">
        <f aca="false">CJ523+CI524</f>
        <v>0</v>
      </c>
      <c r="CK524" s="312" t="n">
        <f aca="false">IF(LEFT($M524,8)="Cessna 1",$R524+$T524,0)</f>
        <v>0</v>
      </c>
      <c r="CL524" s="313" t="n">
        <f aca="false">CL523+CK524</f>
        <v>0</v>
      </c>
      <c r="CM524" s="6"/>
      <c r="CN524" s="68"/>
      <c r="CO524" s="290" t="n">
        <f aca="false">IF($M524=CO516,$F524,0)</f>
        <v>0</v>
      </c>
      <c r="CP524" s="276" t="n">
        <f aca="false">CP523+CO524</f>
        <v>0</v>
      </c>
      <c r="CQ524" s="312" t="n">
        <f aca="false">IF($M524=CO516,$N524+$P524,0)</f>
        <v>0</v>
      </c>
      <c r="CR524" s="310" t="n">
        <f aca="false">CR523+CQ524</f>
        <v>0</v>
      </c>
      <c r="CS524" s="312" t="n">
        <f aca="false">IF($M524=CO516,$R524+$T524,0)</f>
        <v>0</v>
      </c>
      <c r="CT524" s="310" t="n">
        <f aca="false">CT523+CS524</f>
        <v>0</v>
      </c>
      <c r="CU524" s="6"/>
      <c r="CV524" s="68"/>
      <c r="CW524" s="290" t="n">
        <f aca="false">IF($M524=CW516,$F524,0)</f>
        <v>0</v>
      </c>
      <c r="CX524" s="276" t="n">
        <f aca="false">CX523+CW524</f>
        <v>0</v>
      </c>
      <c r="CY524" s="312" t="n">
        <f aca="false">IF($M524=CW516,$N524+$P524,0)</f>
        <v>0</v>
      </c>
      <c r="CZ524" s="310" t="n">
        <f aca="false">CZ523+CY524</f>
        <v>0</v>
      </c>
      <c r="DA524" s="312" t="n">
        <f aca="false">IF($M524=CW516,$R524+$T524,0)</f>
        <v>0</v>
      </c>
      <c r="DB524" s="310" t="n">
        <f aca="false">DB523+DA524</f>
        <v>0</v>
      </c>
      <c r="DC524" s="6"/>
      <c r="DD524" s="68"/>
      <c r="DE524" s="290" t="n">
        <f aca="false">IF($M524=DE516,$F524,0)</f>
        <v>0</v>
      </c>
      <c r="DF524" s="276" t="n">
        <f aca="false">DF523+DE524</f>
        <v>0</v>
      </c>
      <c r="DG524" s="312" t="n">
        <f aca="false">IF($M524=DE516,$N524+$P524,0)</f>
        <v>0</v>
      </c>
      <c r="DH524" s="310" t="n">
        <f aca="false">DH523+DG524</f>
        <v>0</v>
      </c>
      <c r="DI524" s="312" t="n">
        <f aca="false">IF($M524=DE516,$R524+$T524,0)</f>
        <v>0</v>
      </c>
      <c r="DJ524" s="310" t="n">
        <f aca="false">DJ523+DI524</f>
        <v>0</v>
      </c>
      <c r="DK524" s="6"/>
      <c r="DL524" s="68"/>
      <c r="DM524" s="290" t="n">
        <f aca="false">IF($M524=DM516,$F524,0)</f>
        <v>0</v>
      </c>
      <c r="DN524" s="276" t="n">
        <f aca="false">DN523+DM524</f>
        <v>0</v>
      </c>
      <c r="DO524" s="312" t="n">
        <f aca="false">IF($M524=DM516,$N524+$P524,0)</f>
        <v>0</v>
      </c>
      <c r="DP524" s="310" t="n">
        <f aca="false">DP523+DO524</f>
        <v>0</v>
      </c>
      <c r="DQ524" s="312" t="n">
        <f aca="false">IF($M524=DM516,$R524+$T524,0)</f>
        <v>0</v>
      </c>
      <c r="DR524" s="310" t="n">
        <f aca="false">DR523+DQ524</f>
        <v>0</v>
      </c>
      <c r="DS524" s="2"/>
      <c r="DT524" s="68"/>
      <c r="DU524" s="290" t="n">
        <f aca="false">IF($M524=DU516,$F524,0)</f>
        <v>0</v>
      </c>
      <c r="DV524" s="276" t="n">
        <f aca="false">DV523+DU524</f>
        <v>0</v>
      </c>
      <c r="DW524" s="312" t="n">
        <f aca="false">IF($M524=DU516,$N524+$P524,0)</f>
        <v>0</v>
      </c>
      <c r="DX524" s="310" t="n">
        <f aca="false">DX523+DW524</f>
        <v>0</v>
      </c>
      <c r="DY524" s="312" t="n">
        <f aca="false">IF($M524=DU516,$R524+$T524,0)</f>
        <v>0</v>
      </c>
      <c r="DZ524" s="310" t="n">
        <f aca="false">DZ523+DY524</f>
        <v>0</v>
      </c>
      <c r="EA524" s="158"/>
      <c r="EB524" s="68"/>
      <c r="EC524" s="290" t="n">
        <f aca="false">IF($M524=EC516,$F524,0)</f>
        <v>0</v>
      </c>
      <c r="ED524" s="276" t="n">
        <f aca="false">ED523+EC524</f>
        <v>0</v>
      </c>
      <c r="EE524" s="312" t="n">
        <f aca="false">IF($M524=EC516,$N524+$P524,0)</f>
        <v>0</v>
      </c>
      <c r="EF524" s="310" t="n">
        <f aca="false">EF523+EE524</f>
        <v>0</v>
      </c>
      <c r="EG524" s="312" t="n">
        <f aca="false">IF($M524=EC516,$R524+$T524,0)</f>
        <v>0</v>
      </c>
      <c r="EH524" s="310" t="n">
        <f aca="false">EH523+EG524</f>
        <v>0</v>
      </c>
      <c r="EI524" s="158"/>
      <c r="EJ524" s="68"/>
      <c r="EK524" s="290" t="n">
        <f aca="false">IF($M524=EK516,$F524,0)</f>
        <v>0</v>
      </c>
      <c r="EL524" s="276" t="n">
        <f aca="false">EL523+EK524</f>
        <v>0</v>
      </c>
      <c r="EM524" s="159"/>
      <c r="EN524" s="68"/>
      <c r="EO524" s="290" t="n">
        <f aca="false">IF($M524=EO516,$F524,0)</f>
        <v>0</v>
      </c>
      <c r="EP524" s="276" t="n">
        <f aca="false">EP523+EO524</f>
        <v>0</v>
      </c>
      <c r="EQ524" s="159"/>
      <c r="ER524" s="68"/>
      <c r="ES524" s="290" t="n">
        <f aca="false">IF($M524=ES516,$F524,0)</f>
        <v>0</v>
      </c>
      <c r="ET524" s="276" t="n">
        <f aca="false">ET523+ES524</f>
        <v>0</v>
      </c>
      <c r="EU524" s="159"/>
      <c r="EV524" s="68"/>
      <c r="EW524" s="290" t="n">
        <f aca="false">IF($M524=EW516,$F524,0)</f>
        <v>0</v>
      </c>
      <c r="EX524" s="276" t="n">
        <f aca="false">EX523+EW524</f>
        <v>0</v>
      </c>
      <c r="EY524" s="159"/>
      <c r="EZ524" s="68"/>
      <c r="FA524" s="290" t="n">
        <f aca="false">IF($M524=FA516,$F524,0)</f>
        <v>0</v>
      </c>
      <c r="FB524" s="276" t="n">
        <f aca="false">FB523+FA524</f>
        <v>0</v>
      </c>
      <c r="FC524" s="2"/>
      <c r="FD524" s="68"/>
      <c r="FE524" s="290" t="n">
        <f aca="false">IF($M524=FE516,$F524,0)</f>
        <v>0</v>
      </c>
      <c r="FF524" s="276" t="n">
        <f aca="false">FF523+FE524</f>
        <v>0</v>
      </c>
      <c r="FG524" s="2"/>
      <c r="FH524" s="2"/>
      <c r="FI524" s="2"/>
      <c r="FJ524" s="2"/>
      <c r="FK524" s="2"/>
      <c r="FL524" s="2"/>
      <c r="FM524" s="2"/>
      <c r="FN524" s="2"/>
      <c r="FO524" s="2"/>
      <c r="FP524" s="2"/>
      <c r="FQ524" s="2"/>
      <c r="FR524" s="2"/>
      <c r="FS524" s="2"/>
      <c r="FT524" s="2"/>
      <c r="FU524" s="2"/>
      <c r="FV524" s="2"/>
      <c r="FW524" s="2"/>
      <c r="FX524" s="2"/>
      <c r="FY524" s="2"/>
      <c r="FZ524" s="2"/>
      <c r="GA524" s="2"/>
    </row>
    <row r="525" s="16" customFormat="true" ht="12.75" hidden="false" customHeight="false" outlineLevel="0" collapsed="false">
      <c r="A525" s="163"/>
      <c r="B525" s="292"/>
      <c r="C525" s="293"/>
      <c r="D525" s="248"/>
      <c r="E525" s="248"/>
      <c r="F525" s="294" t="n">
        <f aca="false">E525-D525</f>
        <v>0</v>
      </c>
      <c r="G525" s="295" t="n">
        <f aca="false">G524+F525</f>
        <v>0</v>
      </c>
      <c r="H525" s="251"/>
      <c r="I525" s="252"/>
      <c r="J525" s="253"/>
      <c r="K525" s="296"/>
      <c r="L525" s="255"/>
      <c r="M525" s="256"/>
      <c r="N525" s="297"/>
      <c r="O525" s="298" t="n">
        <f aca="false">O524+N525</f>
        <v>0</v>
      </c>
      <c r="P525" s="299"/>
      <c r="Q525" s="300" t="n">
        <f aca="false">Q524+P525</f>
        <v>0</v>
      </c>
      <c r="R525" s="297"/>
      <c r="S525" s="298" t="n">
        <f aca="false">S524+R525</f>
        <v>0</v>
      </c>
      <c r="T525" s="299"/>
      <c r="U525" s="301" t="n">
        <f aca="false">U524+T525</f>
        <v>0</v>
      </c>
      <c r="V525" s="251"/>
      <c r="W525" s="276" t="n">
        <f aca="false">W524+V525</f>
        <v>0</v>
      </c>
      <c r="X525" s="264" t="n">
        <f aca="false">IF(AND(LEFT($I525,1)="I",$H525&lt;&gt;"FNPT",$H525&lt;&gt;"FFS"),$F525,0)</f>
        <v>0</v>
      </c>
      <c r="Y525" s="276" t="n">
        <f aca="false">Y524+X525</f>
        <v>0</v>
      </c>
      <c r="Z525" s="265" t="n">
        <f aca="false">IF(AND($I525="IA",$H525&lt;&gt;"FNPT",$H525&lt;&gt;"FFS"),$F525,0)</f>
        <v>0</v>
      </c>
      <c r="AA525" s="266" t="n">
        <f aca="false">IF(AND($I525="IS",$H525&lt;&gt;"FNPT",$H525&lt;&gt;"FFS"),$F525,0)</f>
        <v>0</v>
      </c>
      <c r="AB525" s="302"/>
      <c r="AC525" s="303" t="n">
        <f aca="false">AC524+AB525</f>
        <v>0</v>
      </c>
      <c r="AD525" s="6"/>
      <c r="AE525" s="6"/>
      <c r="AF525" s="68"/>
      <c r="AG525" s="269" t="n">
        <f aca="false">IF($H525="FNPT",$F525,0)</f>
        <v>0</v>
      </c>
      <c r="AH525" s="270" t="n">
        <f aca="false">IF($H525="FFS",$F525,0)</f>
        <v>0</v>
      </c>
      <c r="AI525" s="304" t="n">
        <f aca="false">AI524+AG525+AH525</f>
        <v>0</v>
      </c>
      <c r="AJ525" s="305" t="n">
        <f aca="false">AJ524+F525-AG525-AH525</f>
        <v>0</v>
      </c>
      <c r="AK525" s="266" t="n">
        <f aca="false">IF(AND(J525="S",H525&lt;&gt;"FFS",H525&lt;&gt;"FNPT"),F525,0)</f>
        <v>0</v>
      </c>
      <c r="AL525" s="273" t="n">
        <f aca="false">IF(AND(OR($J525="P",$J525="S"),$H525&lt;&gt;"FFS",$H525&lt;&gt;"FNPT"),$F525,0)</f>
        <v>0</v>
      </c>
      <c r="AM525" s="276" t="n">
        <f aca="false">AM524+AL525</f>
        <v>0</v>
      </c>
      <c r="AN525" s="270" t="n">
        <f aca="false">IF(AND($J525="2P",H525&lt;&gt;"FFS",H525&lt;&gt;"FNPT"),$F525,0)</f>
        <v>0</v>
      </c>
      <c r="AO525" s="276" t="n">
        <f aca="false">AO524+AN525</f>
        <v>0</v>
      </c>
      <c r="AP525" s="273" t="n">
        <f aca="false">IF(AND($J525="D",H525&lt;&gt;"FFS",H525&lt;&gt;"FNPT"),$F525,0)</f>
        <v>0</v>
      </c>
      <c r="AQ525" s="276" t="n">
        <f aca="false">AQ524+AP525</f>
        <v>0</v>
      </c>
      <c r="AR525" s="274" t="n">
        <f aca="false">IF(AND($L525&lt;&gt;0,$H525&lt;&gt;"FNPT",$H525&lt;&gt;"FFS"),$F525,0)</f>
        <v>0</v>
      </c>
      <c r="AS525" s="306" t="n">
        <f aca="false">AS524+AR525</f>
        <v>0</v>
      </c>
      <c r="AT525" s="266" t="n">
        <f aca="false">IF(AND($J525="D",$K525&lt;&gt;0,H525&lt;&gt;"FNPT",H525&lt;&gt;"FFS"),$F525,0)</f>
        <v>0</v>
      </c>
      <c r="AU525" s="266" t="n">
        <f aca="false">IF(AND($J525="S",$K525&lt;&gt;0,H525&lt;&gt;"FNPT",H525&lt;&gt;"FFS"),$F525,0)</f>
        <v>0</v>
      </c>
      <c r="AV525" s="266" t="n">
        <f aca="false">IF(AND(OR($J525="P",$J525="S"),$K525&lt;&gt;0,H525&lt;&gt;"FNPT",H525&lt;&gt;"FFS"),$F525,0)</f>
        <v>0</v>
      </c>
      <c r="AW525" s="307" t="n">
        <f aca="false">IF(AND($K525&lt;&gt;0,$H525&lt;&gt;"FNPT",$H525&lt;&gt;"FFS"),AW524+$F525,AW524)</f>
        <v>0</v>
      </c>
      <c r="AX525" s="277"/>
      <c r="AY525" s="278"/>
      <c r="AZ525" s="279" t="n">
        <f aca="false">IF($AY525=AZ$38,$F525,0)</f>
        <v>0</v>
      </c>
      <c r="BA525" s="266" t="n">
        <f aca="false">IF($AY525=BA$38,$F525,0)</f>
        <v>0</v>
      </c>
      <c r="BB525" s="266" t="n">
        <f aca="false">IF($AY525=BB$38,$F525,0)</f>
        <v>0</v>
      </c>
      <c r="BC525" s="266" t="n">
        <f aca="false">IF($AY525=BC$38,$F525,0)</f>
        <v>0</v>
      </c>
      <c r="BD525" s="266" t="n">
        <f aca="false">IF($AY525=BD$38,$F525,0)</f>
        <v>0</v>
      </c>
      <c r="BE525" s="5"/>
      <c r="BF525" s="5"/>
      <c r="BG525" s="280" t="n">
        <f aca="false">IF($H525="SEP",$F525,0)</f>
        <v>0</v>
      </c>
      <c r="BH525" s="276" t="n">
        <f aca="false">BH524+BG525</f>
        <v>0</v>
      </c>
      <c r="BI525" s="282" t="n">
        <f aca="false">IF($H525="MEP",$F525,0)</f>
        <v>0</v>
      </c>
      <c r="BJ525" s="306" t="n">
        <f aca="false">BJ524+BI525</f>
        <v>0</v>
      </c>
      <c r="BK525" s="280" t="n">
        <f aca="false">IF($H525="SET",$F525,0)</f>
        <v>0</v>
      </c>
      <c r="BL525" s="276" t="n">
        <f aca="false">BL524+BK525</f>
        <v>0</v>
      </c>
      <c r="BM525" s="282" t="n">
        <f aca="false">IF($H525="MET",$F525,0)</f>
        <v>0</v>
      </c>
      <c r="BN525" s="306" t="n">
        <f aca="false">BN524+BM525</f>
        <v>0</v>
      </c>
      <c r="BO525" s="280" t="n">
        <f aca="false">IF($H525="SEJ",$F525,0)</f>
        <v>0</v>
      </c>
      <c r="BP525" s="276" t="n">
        <f aca="false">BP524+BO525</f>
        <v>0</v>
      </c>
      <c r="BQ525" s="282" t="n">
        <f aca="false">IF($H525="MEJ",$F525,0)</f>
        <v>0</v>
      </c>
      <c r="BR525" s="306" t="n">
        <f aca="false">BR524+BQ525</f>
        <v>0</v>
      </c>
      <c r="BS525" s="5"/>
      <c r="BT525" s="2"/>
      <c r="BU525" s="210"/>
      <c r="BV525" s="308" t="b">
        <f aca="false">AND(LEFT(M525,5)&lt;&gt;"PA-28",LEFT(M525,8)&lt;&gt;"Cessna 1",M525&lt;&gt;$I554,M525&lt;&gt;$I555,M525&lt;&gt;$M552,M525&lt;&gt;$M553,M525&lt;&gt;$M554,M525&lt;&gt;$M555,M525&lt;&gt;$N552,M525&lt;&gt;$N553,M525&lt;&gt;$N554,M525&lt;&gt;$N555)</f>
        <v>1</v>
      </c>
      <c r="BW525" s="2"/>
      <c r="BX525" s="68"/>
      <c r="BY525" s="286" t="n">
        <f aca="false">IF(LEFT($M525,5)="PA-28",$F525,0)</f>
        <v>0</v>
      </c>
      <c r="BZ525" s="276" t="n">
        <f aca="false">BZ524+BY525</f>
        <v>0</v>
      </c>
      <c r="CA525" s="309" t="n">
        <f aca="false">IF(LEFT($M525,5)="PA-28",$N525+$P525,0)</f>
        <v>0</v>
      </c>
      <c r="CB525" s="310" t="n">
        <f aca="false">CB524+CA525</f>
        <v>0</v>
      </c>
      <c r="CC525" s="311" t="n">
        <f aca="false">IF(LEFT($M525,5)="PA-28",$R525+$T525,0)</f>
        <v>0</v>
      </c>
      <c r="CD525" s="310" t="n">
        <f aca="false">CD524+CC525</f>
        <v>0</v>
      </c>
      <c r="CE525" s="6"/>
      <c r="CF525" s="68"/>
      <c r="CG525" s="290" t="n">
        <f aca="false">IF(LEFT($M525,8)="Cessna 1",$F525,0)</f>
        <v>0</v>
      </c>
      <c r="CH525" s="295" t="n">
        <f aca="false">CH524+CG525</f>
        <v>0</v>
      </c>
      <c r="CI525" s="312" t="n">
        <f aca="false">IF(LEFT($M525,8)="Cessna 1",$N525+$P525,0)</f>
        <v>0</v>
      </c>
      <c r="CJ525" s="313" t="n">
        <f aca="false">CJ524+CI525</f>
        <v>0</v>
      </c>
      <c r="CK525" s="312" t="n">
        <f aca="false">IF(LEFT($M525,8)="Cessna 1",$R525+$T525,0)</f>
        <v>0</v>
      </c>
      <c r="CL525" s="313" t="n">
        <f aca="false">CL524+CK525</f>
        <v>0</v>
      </c>
      <c r="CM525" s="6"/>
      <c r="CN525" s="68"/>
      <c r="CO525" s="290" t="n">
        <f aca="false">IF($M525=CO516,$F525,0)</f>
        <v>0</v>
      </c>
      <c r="CP525" s="276" t="n">
        <f aca="false">CP524+CO525</f>
        <v>0</v>
      </c>
      <c r="CQ525" s="312" t="n">
        <f aca="false">IF($M525=CO516,$N525+$P525,0)</f>
        <v>0</v>
      </c>
      <c r="CR525" s="310" t="n">
        <f aca="false">CR524+CQ525</f>
        <v>0</v>
      </c>
      <c r="CS525" s="312" t="n">
        <f aca="false">IF($M525=CO516,$R525+$T525,0)</f>
        <v>0</v>
      </c>
      <c r="CT525" s="310" t="n">
        <f aca="false">CT524+CS525</f>
        <v>0</v>
      </c>
      <c r="CU525" s="6"/>
      <c r="CV525" s="68"/>
      <c r="CW525" s="290" t="n">
        <f aca="false">IF($M525=CW516,$F525,0)</f>
        <v>0</v>
      </c>
      <c r="CX525" s="276" t="n">
        <f aca="false">CX524+CW525</f>
        <v>0</v>
      </c>
      <c r="CY525" s="312" t="n">
        <f aca="false">IF($M525=CW516,$N525+$P525,0)</f>
        <v>0</v>
      </c>
      <c r="CZ525" s="310" t="n">
        <f aca="false">CZ524+CY525</f>
        <v>0</v>
      </c>
      <c r="DA525" s="312" t="n">
        <f aca="false">IF($M525=CW516,$R525+$T525,0)</f>
        <v>0</v>
      </c>
      <c r="DB525" s="310" t="n">
        <f aca="false">DB524+DA525</f>
        <v>0</v>
      </c>
      <c r="DC525" s="6"/>
      <c r="DD525" s="68"/>
      <c r="DE525" s="290" t="n">
        <f aca="false">IF($M525=DE516,$F525,0)</f>
        <v>0</v>
      </c>
      <c r="DF525" s="276" t="n">
        <f aca="false">DF524+DE525</f>
        <v>0</v>
      </c>
      <c r="DG525" s="312" t="n">
        <f aca="false">IF($M525=DE516,$N525+$P525,0)</f>
        <v>0</v>
      </c>
      <c r="DH525" s="310" t="n">
        <f aca="false">DH524+DG525</f>
        <v>0</v>
      </c>
      <c r="DI525" s="312" t="n">
        <f aca="false">IF($M525=DE516,$R525+$T525,0)</f>
        <v>0</v>
      </c>
      <c r="DJ525" s="310" t="n">
        <f aca="false">DJ524+DI525</f>
        <v>0</v>
      </c>
      <c r="DK525" s="6"/>
      <c r="DL525" s="68"/>
      <c r="DM525" s="290" t="n">
        <f aca="false">IF($M525=DM516,$F525,0)</f>
        <v>0</v>
      </c>
      <c r="DN525" s="276" t="n">
        <f aca="false">DN524+DM525</f>
        <v>0</v>
      </c>
      <c r="DO525" s="312" t="n">
        <f aca="false">IF($M525=DM516,$N525+$P525,0)</f>
        <v>0</v>
      </c>
      <c r="DP525" s="310" t="n">
        <f aca="false">DP524+DO525</f>
        <v>0</v>
      </c>
      <c r="DQ525" s="312" t="n">
        <f aca="false">IF($M525=DM516,$R525+$T525,0)</f>
        <v>0</v>
      </c>
      <c r="DR525" s="310" t="n">
        <f aca="false">DR524+DQ525</f>
        <v>0</v>
      </c>
      <c r="DS525" s="2"/>
      <c r="DT525" s="68"/>
      <c r="DU525" s="290" t="n">
        <f aca="false">IF($M525=DU516,$F525,0)</f>
        <v>0</v>
      </c>
      <c r="DV525" s="276" t="n">
        <f aca="false">DV524+DU525</f>
        <v>0</v>
      </c>
      <c r="DW525" s="312" t="n">
        <f aca="false">IF($M525=DU516,$N525+$P525,0)</f>
        <v>0</v>
      </c>
      <c r="DX525" s="310" t="n">
        <f aca="false">DX524+DW525</f>
        <v>0</v>
      </c>
      <c r="DY525" s="312" t="n">
        <f aca="false">IF($M525=DU516,$R525+$T525,0)</f>
        <v>0</v>
      </c>
      <c r="DZ525" s="310" t="n">
        <f aca="false">DZ524+DY525</f>
        <v>0</v>
      </c>
      <c r="EA525" s="158"/>
      <c r="EB525" s="68"/>
      <c r="EC525" s="290" t="n">
        <f aca="false">IF($M525=EC516,$F525,0)</f>
        <v>0</v>
      </c>
      <c r="ED525" s="276" t="n">
        <f aca="false">ED524+EC525</f>
        <v>0</v>
      </c>
      <c r="EE525" s="312" t="n">
        <f aca="false">IF($M525=EC516,$N525+$P525,0)</f>
        <v>0</v>
      </c>
      <c r="EF525" s="310" t="n">
        <f aca="false">EF524+EE525</f>
        <v>0</v>
      </c>
      <c r="EG525" s="312" t="n">
        <f aca="false">IF($M525=EC516,$R525+$T525,0)</f>
        <v>0</v>
      </c>
      <c r="EH525" s="310" t="n">
        <f aca="false">EH524+EG525</f>
        <v>0</v>
      </c>
      <c r="EI525" s="158"/>
      <c r="EJ525" s="68"/>
      <c r="EK525" s="290" t="n">
        <f aca="false">IF($M525=EK516,$F525,0)</f>
        <v>0</v>
      </c>
      <c r="EL525" s="276" t="n">
        <f aca="false">EL524+EK525</f>
        <v>0</v>
      </c>
      <c r="EM525" s="159"/>
      <c r="EN525" s="68"/>
      <c r="EO525" s="290" t="n">
        <f aca="false">IF($M525=EO516,$F525,0)</f>
        <v>0</v>
      </c>
      <c r="EP525" s="276" t="n">
        <f aca="false">EP524+EO525</f>
        <v>0</v>
      </c>
      <c r="EQ525" s="159"/>
      <c r="ER525" s="68"/>
      <c r="ES525" s="290" t="n">
        <f aca="false">IF($M525=ES516,$F525,0)</f>
        <v>0</v>
      </c>
      <c r="ET525" s="276" t="n">
        <f aca="false">ET524+ES525</f>
        <v>0</v>
      </c>
      <c r="EU525" s="159"/>
      <c r="EV525" s="68"/>
      <c r="EW525" s="290" t="n">
        <f aca="false">IF($M525=EW516,$F525,0)</f>
        <v>0</v>
      </c>
      <c r="EX525" s="276" t="n">
        <f aca="false">EX524+EW525</f>
        <v>0</v>
      </c>
      <c r="EY525" s="159"/>
      <c r="EZ525" s="68"/>
      <c r="FA525" s="290" t="n">
        <f aca="false">IF($M525=FA516,$F525,0)</f>
        <v>0</v>
      </c>
      <c r="FB525" s="276" t="n">
        <f aca="false">FB524+FA525</f>
        <v>0</v>
      </c>
      <c r="FC525" s="2"/>
      <c r="FD525" s="68"/>
      <c r="FE525" s="290" t="n">
        <f aca="false">IF($M525=FE516,$F525,0)</f>
        <v>0</v>
      </c>
      <c r="FF525" s="276" t="n">
        <f aca="false">FF524+FE525</f>
        <v>0</v>
      </c>
      <c r="FG525" s="2"/>
      <c r="FH525" s="2"/>
      <c r="FI525" s="2"/>
      <c r="FJ525" s="2"/>
      <c r="FK525" s="2"/>
      <c r="FL525" s="2"/>
      <c r="FM525" s="2"/>
      <c r="FN525" s="2"/>
      <c r="FO525" s="2"/>
      <c r="FP525" s="2"/>
      <c r="FQ525" s="2"/>
      <c r="FR525" s="2"/>
      <c r="FS525" s="2"/>
      <c r="FT525" s="2"/>
      <c r="FU525" s="2"/>
      <c r="FV525" s="2"/>
      <c r="FW525" s="2"/>
      <c r="FX525" s="2"/>
      <c r="FY525" s="2"/>
      <c r="FZ525" s="2"/>
      <c r="GA525" s="2"/>
    </row>
    <row r="526" s="16" customFormat="true" ht="12.75" hidden="false" customHeight="false" outlineLevel="0" collapsed="false">
      <c r="A526" s="163"/>
      <c r="B526" s="292"/>
      <c r="C526" s="293"/>
      <c r="D526" s="248"/>
      <c r="E526" s="248"/>
      <c r="F526" s="294" t="n">
        <f aca="false">E526-D526</f>
        <v>0</v>
      </c>
      <c r="G526" s="295" t="n">
        <f aca="false">G525+F526</f>
        <v>0</v>
      </c>
      <c r="H526" s="251"/>
      <c r="I526" s="252"/>
      <c r="J526" s="253"/>
      <c r="K526" s="296"/>
      <c r="L526" s="255"/>
      <c r="M526" s="256"/>
      <c r="N526" s="297"/>
      <c r="O526" s="298" t="n">
        <f aca="false">O525+N526</f>
        <v>0</v>
      </c>
      <c r="P526" s="299"/>
      <c r="Q526" s="300" t="n">
        <f aca="false">Q525+P526</f>
        <v>0</v>
      </c>
      <c r="R526" s="297"/>
      <c r="S526" s="298" t="n">
        <f aca="false">S525+R526</f>
        <v>0</v>
      </c>
      <c r="T526" s="299"/>
      <c r="U526" s="301" t="n">
        <f aca="false">U525+T526</f>
        <v>0</v>
      </c>
      <c r="V526" s="251"/>
      <c r="W526" s="276" t="n">
        <f aca="false">W525+V526</f>
        <v>0</v>
      </c>
      <c r="X526" s="264" t="n">
        <f aca="false">IF(AND(LEFT($I526,1)="I",$H526&lt;&gt;"FNPT",$H526&lt;&gt;"FFS"),$F526,0)</f>
        <v>0</v>
      </c>
      <c r="Y526" s="276" t="n">
        <f aca="false">Y525+X526</f>
        <v>0</v>
      </c>
      <c r="Z526" s="265" t="n">
        <f aca="false">IF(AND($I526="IA",$H526&lt;&gt;"FNPT",$H526&lt;&gt;"FFS"),$F526,0)</f>
        <v>0</v>
      </c>
      <c r="AA526" s="266" t="n">
        <f aca="false">IF(AND($I526="IS",$H526&lt;&gt;"FNPT",$H526&lt;&gt;"FFS"),$F526,0)</f>
        <v>0</v>
      </c>
      <c r="AB526" s="302"/>
      <c r="AC526" s="303" t="n">
        <f aca="false">AC525+AB526</f>
        <v>0</v>
      </c>
      <c r="AD526" s="6"/>
      <c r="AE526" s="6"/>
      <c r="AF526" s="68"/>
      <c r="AG526" s="269" t="n">
        <f aca="false">IF($H526="FNPT",$F526,0)</f>
        <v>0</v>
      </c>
      <c r="AH526" s="270" t="n">
        <f aca="false">IF($H526="FFS",$F526,0)</f>
        <v>0</v>
      </c>
      <c r="AI526" s="304" t="n">
        <f aca="false">AI525+AG526+AH526</f>
        <v>0</v>
      </c>
      <c r="AJ526" s="305" t="n">
        <f aca="false">AJ525+F526-AG526-AH526</f>
        <v>0</v>
      </c>
      <c r="AK526" s="266" t="n">
        <f aca="false">IF(AND(J526="S",H526&lt;&gt;"FFS",H526&lt;&gt;"FNPT"),F526,0)</f>
        <v>0</v>
      </c>
      <c r="AL526" s="273" t="n">
        <f aca="false">IF(AND(OR($J526="P",$J526="S"),$H526&lt;&gt;"FFS",$H526&lt;&gt;"FNPT"),$F526,0)</f>
        <v>0</v>
      </c>
      <c r="AM526" s="276" t="n">
        <f aca="false">AM525+AL526</f>
        <v>0</v>
      </c>
      <c r="AN526" s="270" t="n">
        <f aca="false">IF(AND($J526="2P",H526&lt;&gt;"FFS",H526&lt;&gt;"FNPT"),$F526,0)</f>
        <v>0</v>
      </c>
      <c r="AO526" s="276" t="n">
        <f aca="false">AO525+AN526</f>
        <v>0</v>
      </c>
      <c r="AP526" s="273" t="n">
        <f aca="false">IF(AND($J526="D",H526&lt;&gt;"FFS",H526&lt;&gt;"FNPT"),$F526,0)</f>
        <v>0</v>
      </c>
      <c r="AQ526" s="276" t="n">
        <f aca="false">AQ525+AP526</f>
        <v>0</v>
      </c>
      <c r="AR526" s="274" t="n">
        <f aca="false">IF(AND($L526&lt;&gt;0,$H526&lt;&gt;"FNPT",$H526&lt;&gt;"FFS"),$F526,0)</f>
        <v>0</v>
      </c>
      <c r="AS526" s="306" t="n">
        <f aca="false">AS525+AR526</f>
        <v>0</v>
      </c>
      <c r="AT526" s="266" t="n">
        <f aca="false">IF(AND($J526="D",$K526&lt;&gt;0,H526&lt;&gt;"FNPT",H526&lt;&gt;"FFS"),$F526,0)</f>
        <v>0</v>
      </c>
      <c r="AU526" s="266" t="n">
        <f aca="false">IF(AND($J526="S",$K526&lt;&gt;0,H526&lt;&gt;"FNPT",H526&lt;&gt;"FFS"),$F526,0)</f>
        <v>0</v>
      </c>
      <c r="AV526" s="266" t="n">
        <f aca="false">IF(AND(OR($J526="P",$J526="S"),$K526&lt;&gt;0,H526&lt;&gt;"FNPT",H526&lt;&gt;"FFS"),$F526,0)</f>
        <v>0</v>
      </c>
      <c r="AW526" s="307" t="n">
        <f aca="false">IF(AND($K526&lt;&gt;0,$H526&lt;&gt;"FNPT",$H526&lt;&gt;"FFS"),AW525+$F526,AW525)</f>
        <v>0</v>
      </c>
      <c r="AX526" s="277"/>
      <c r="AY526" s="278"/>
      <c r="AZ526" s="279" t="n">
        <f aca="false">IF($AY526=AZ$38,$F526,0)</f>
        <v>0</v>
      </c>
      <c r="BA526" s="266" t="n">
        <f aca="false">IF($AY526=BA$38,$F526,0)</f>
        <v>0</v>
      </c>
      <c r="BB526" s="266" t="n">
        <f aca="false">IF($AY526=BB$38,$F526,0)</f>
        <v>0</v>
      </c>
      <c r="BC526" s="266" t="n">
        <f aca="false">IF($AY526=BC$38,$F526,0)</f>
        <v>0</v>
      </c>
      <c r="BD526" s="266" t="n">
        <f aca="false">IF($AY526=BD$38,$F526,0)</f>
        <v>0</v>
      </c>
      <c r="BE526" s="5"/>
      <c r="BF526" s="5"/>
      <c r="BG526" s="280" t="n">
        <f aca="false">IF($H526="SEP",$F526,0)</f>
        <v>0</v>
      </c>
      <c r="BH526" s="276" t="n">
        <f aca="false">BH525+BG526</f>
        <v>0</v>
      </c>
      <c r="BI526" s="282" t="n">
        <f aca="false">IF($H526="MEP",$F526,0)</f>
        <v>0</v>
      </c>
      <c r="BJ526" s="306" t="n">
        <f aca="false">BJ525+BI526</f>
        <v>0</v>
      </c>
      <c r="BK526" s="280" t="n">
        <f aca="false">IF($H526="SET",$F526,0)</f>
        <v>0</v>
      </c>
      <c r="BL526" s="276" t="n">
        <f aca="false">BL525+BK526</f>
        <v>0</v>
      </c>
      <c r="BM526" s="282" t="n">
        <f aca="false">IF($H526="MET",$F526,0)</f>
        <v>0</v>
      </c>
      <c r="BN526" s="306" t="n">
        <f aca="false">BN525+BM526</f>
        <v>0</v>
      </c>
      <c r="BO526" s="280" t="n">
        <f aca="false">IF($H526="SEJ",$F526,0)</f>
        <v>0</v>
      </c>
      <c r="BP526" s="276" t="n">
        <f aca="false">BP525+BO526</f>
        <v>0</v>
      </c>
      <c r="BQ526" s="282" t="n">
        <f aca="false">IF($H526="MEJ",$F526,0)</f>
        <v>0</v>
      </c>
      <c r="BR526" s="306" t="n">
        <f aca="false">BR525+BQ526</f>
        <v>0</v>
      </c>
      <c r="BS526" s="5"/>
      <c r="BT526" s="2"/>
      <c r="BU526" s="210"/>
      <c r="BV526" s="308" t="b">
        <f aca="false">AND(LEFT(M526,5)&lt;&gt;"PA-28",LEFT(M526,8)&lt;&gt;"Cessna 1",M526&lt;&gt;$I554,M526&lt;&gt;$I555,M526&lt;&gt;$M552,M526&lt;&gt;$M553,M526&lt;&gt;$M554,M526&lt;&gt;$M555,M526&lt;&gt;$N552,M526&lt;&gt;$N553,M526&lt;&gt;$N554,M526&lt;&gt;$N555)</f>
        <v>1</v>
      </c>
      <c r="BW526" s="2"/>
      <c r="BX526" s="68"/>
      <c r="BY526" s="286" t="n">
        <f aca="false">IF(LEFT($M526,5)="PA-28",$F526,0)</f>
        <v>0</v>
      </c>
      <c r="BZ526" s="276" t="n">
        <f aca="false">BZ525+BY526</f>
        <v>0</v>
      </c>
      <c r="CA526" s="309" t="n">
        <f aca="false">IF(LEFT($M526,5)="PA-28",$N526+$P526,0)</f>
        <v>0</v>
      </c>
      <c r="CB526" s="310" t="n">
        <f aca="false">CB525+CA526</f>
        <v>0</v>
      </c>
      <c r="CC526" s="311" t="n">
        <f aca="false">IF(LEFT($M526,5)="PA-28",$R526+$T526,0)</f>
        <v>0</v>
      </c>
      <c r="CD526" s="310" t="n">
        <f aca="false">CD525+CC526</f>
        <v>0</v>
      </c>
      <c r="CE526" s="6"/>
      <c r="CF526" s="68"/>
      <c r="CG526" s="290" t="n">
        <f aca="false">IF(LEFT($M526,8)="Cessna 1",$F526,0)</f>
        <v>0</v>
      </c>
      <c r="CH526" s="295" t="n">
        <f aca="false">CH525+CG526</f>
        <v>0</v>
      </c>
      <c r="CI526" s="312" t="n">
        <f aca="false">IF(LEFT($M526,8)="Cessna 1",$N526+$P526,0)</f>
        <v>0</v>
      </c>
      <c r="CJ526" s="313" t="n">
        <f aca="false">CJ525+CI526</f>
        <v>0</v>
      </c>
      <c r="CK526" s="312" t="n">
        <f aca="false">IF(LEFT($M526,8)="Cessna 1",$R526+$T526,0)</f>
        <v>0</v>
      </c>
      <c r="CL526" s="313" t="n">
        <f aca="false">CL525+CK526</f>
        <v>0</v>
      </c>
      <c r="CM526" s="6"/>
      <c r="CN526" s="68"/>
      <c r="CO526" s="290" t="n">
        <f aca="false">IF($M526=CO516,$F526,0)</f>
        <v>0</v>
      </c>
      <c r="CP526" s="276" t="n">
        <f aca="false">CP525+CO526</f>
        <v>0</v>
      </c>
      <c r="CQ526" s="312" t="n">
        <f aca="false">IF($M526=CO516,$N526+$P526,0)</f>
        <v>0</v>
      </c>
      <c r="CR526" s="310" t="n">
        <f aca="false">CR525+CQ526</f>
        <v>0</v>
      </c>
      <c r="CS526" s="312" t="n">
        <f aca="false">IF($M526=CO516,$R526+$T526,0)</f>
        <v>0</v>
      </c>
      <c r="CT526" s="310" t="n">
        <f aca="false">CT525+CS526</f>
        <v>0</v>
      </c>
      <c r="CU526" s="6"/>
      <c r="CV526" s="68"/>
      <c r="CW526" s="290" t="n">
        <f aca="false">IF($M526=CW516,$F526,0)</f>
        <v>0</v>
      </c>
      <c r="CX526" s="276" t="n">
        <f aca="false">CX525+CW526</f>
        <v>0</v>
      </c>
      <c r="CY526" s="312" t="n">
        <f aca="false">IF($M526=CW516,$N526+$P526,0)</f>
        <v>0</v>
      </c>
      <c r="CZ526" s="310" t="n">
        <f aca="false">CZ525+CY526</f>
        <v>0</v>
      </c>
      <c r="DA526" s="312" t="n">
        <f aca="false">IF($M526=CW516,$R526+$T526,0)</f>
        <v>0</v>
      </c>
      <c r="DB526" s="310" t="n">
        <f aca="false">DB525+DA526</f>
        <v>0</v>
      </c>
      <c r="DC526" s="6"/>
      <c r="DD526" s="68"/>
      <c r="DE526" s="290" t="n">
        <f aca="false">IF($M526=DE516,$F526,0)</f>
        <v>0</v>
      </c>
      <c r="DF526" s="276" t="n">
        <f aca="false">DF525+DE526</f>
        <v>0</v>
      </c>
      <c r="DG526" s="312" t="n">
        <f aca="false">IF($M526=DE516,$N526+$P526,0)</f>
        <v>0</v>
      </c>
      <c r="DH526" s="310" t="n">
        <f aca="false">DH525+DG526</f>
        <v>0</v>
      </c>
      <c r="DI526" s="312" t="n">
        <f aca="false">IF($M526=DE516,$R526+$T526,0)</f>
        <v>0</v>
      </c>
      <c r="DJ526" s="310" t="n">
        <f aca="false">DJ525+DI526</f>
        <v>0</v>
      </c>
      <c r="DK526" s="6"/>
      <c r="DL526" s="68"/>
      <c r="DM526" s="290" t="n">
        <f aca="false">IF($M526=DM516,$F526,0)</f>
        <v>0</v>
      </c>
      <c r="DN526" s="276" t="n">
        <f aca="false">DN525+DM526</f>
        <v>0</v>
      </c>
      <c r="DO526" s="312" t="n">
        <f aca="false">IF($M526=DM516,$N526+$P526,0)</f>
        <v>0</v>
      </c>
      <c r="DP526" s="310" t="n">
        <f aca="false">DP525+DO526</f>
        <v>0</v>
      </c>
      <c r="DQ526" s="312" t="n">
        <f aca="false">IF($M526=DM516,$R526+$T526,0)</f>
        <v>0</v>
      </c>
      <c r="DR526" s="310" t="n">
        <f aca="false">DR525+DQ526</f>
        <v>0</v>
      </c>
      <c r="DS526" s="2"/>
      <c r="DT526" s="68"/>
      <c r="DU526" s="290" t="n">
        <f aca="false">IF($M526=DU516,$F526,0)</f>
        <v>0</v>
      </c>
      <c r="DV526" s="276" t="n">
        <f aca="false">DV525+DU526</f>
        <v>0</v>
      </c>
      <c r="DW526" s="312" t="n">
        <f aca="false">IF($M526=DU516,$N526+$P526,0)</f>
        <v>0</v>
      </c>
      <c r="DX526" s="310" t="n">
        <f aca="false">DX525+DW526</f>
        <v>0</v>
      </c>
      <c r="DY526" s="312" t="n">
        <f aca="false">IF($M526=DU516,$R526+$T526,0)</f>
        <v>0</v>
      </c>
      <c r="DZ526" s="310" t="n">
        <f aca="false">DZ525+DY526</f>
        <v>0</v>
      </c>
      <c r="EA526" s="158"/>
      <c r="EB526" s="68"/>
      <c r="EC526" s="290" t="n">
        <f aca="false">IF($M526=EC516,$F526,0)</f>
        <v>0</v>
      </c>
      <c r="ED526" s="276" t="n">
        <f aca="false">ED525+EC526</f>
        <v>0</v>
      </c>
      <c r="EE526" s="312" t="n">
        <f aca="false">IF($M526=EC516,$N526+$P526,0)</f>
        <v>0</v>
      </c>
      <c r="EF526" s="310" t="n">
        <f aca="false">EF525+EE526</f>
        <v>0</v>
      </c>
      <c r="EG526" s="312" t="n">
        <f aca="false">IF($M526=EC516,$R526+$T526,0)</f>
        <v>0</v>
      </c>
      <c r="EH526" s="310" t="n">
        <f aca="false">EH525+EG526</f>
        <v>0</v>
      </c>
      <c r="EI526" s="158"/>
      <c r="EJ526" s="68"/>
      <c r="EK526" s="290" t="n">
        <f aca="false">IF($M526=EK516,$F526,0)</f>
        <v>0</v>
      </c>
      <c r="EL526" s="276" t="n">
        <f aca="false">EL525+EK526</f>
        <v>0</v>
      </c>
      <c r="EM526" s="159"/>
      <c r="EN526" s="68"/>
      <c r="EO526" s="290" t="n">
        <f aca="false">IF($M526=EO516,$F526,0)</f>
        <v>0</v>
      </c>
      <c r="EP526" s="276" t="n">
        <f aca="false">EP525+EO526</f>
        <v>0</v>
      </c>
      <c r="EQ526" s="159"/>
      <c r="ER526" s="68"/>
      <c r="ES526" s="290" t="n">
        <f aca="false">IF($M526=ES516,$F526,0)</f>
        <v>0</v>
      </c>
      <c r="ET526" s="276" t="n">
        <f aca="false">ET525+ES526</f>
        <v>0</v>
      </c>
      <c r="EU526" s="159"/>
      <c r="EV526" s="68"/>
      <c r="EW526" s="290" t="n">
        <f aca="false">IF($M526=EW516,$F526,0)</f>
        <v>0</v>
      </c>
      <c r="EX526" s="276" t="n">
        <f aca="false">EX525+EW526</f>
        <v>0</v>
      </c>
      <c r="EY526" s="159"/>
      <c r="EZ526" s="68"/>
      <c r="FA526" s="290" t="n">
        <f aca="false">IF($M526=FA516,$F526,0)</f>
        <v>0</v>
      </c>
      <c r="FB526" s="276" t="n">
        <f aca="false">FB525+FA526</f>
        <v>0</v>
      </c>
      <c r="FC526" s="2"/>
      <c r="FD526" s="68"/>
      <c r="FE526" s="290" t="n">
        <f aca="false">IF($M526=FE516,$F526,0)</f>
        <v>0</v>
      </c>
      <c r="FF526" s="276" t="n">
        <f aca="false">FF525+FE526</f>
        <v>0</v>
      </c>
      <c r="FG526" s="2"/>
      <c r="FH526" s="2"/>
      <c r="FI526" s="2"/>
      <c r="FJ526" s="2"/>
      <c r="FK526" s="2"/>
      <c r="FL526" s="2"/>
      <c r="FM526" s="2"/>
      <c r="FN526" s="2"/>
      <c r="FO526" s="2"/>
      <c r="FP526" s="2"/>
      <c r="FQ526" s="2"/>
      <c r="FR526" s="2"/>
      <c r="FS526" s="2"/>
      <c r="FT526" s="2"/>
      <c r="FU526" s="2"/>
      <c r="FV526" s="2"/>
      <c r="FW526" s="2"/>
      <c r="FX526" s="2"/>
      <c r="FY526" s="2"/>
      <c r="FZ526" s="2"/>
      <c r="GA526" s="2"/>
    </row>
    <row r="527" s="16" customFormat="true" ht="12.75" hidden="false" customHeight="false" outlineLevel="0" collapsed="false">
      <c r="A527" s="163"/>
      <c r="B527" s="292"/>
      <c r="C527" s="293"/>
      <c r="D527" s="248"/>
      <c r="E527" s="248"/>
      <c r="F527" s="294" t="n">
        <f aca="false">E527-D527</f>
        <v>0</v>
      </c>
      <c r="G527" s="295" t="n">
        <f aca="false">G526+F527</f>
        <v>0</v>
      </c>
      <c r="H527" s="251"/>
      <c r="I527" s="252"/>
      <c r="J527" s="253"/>
      <c r="K527" s="296"/>
      <c r="L527" s="255"/>
      <c r="M527" s="256"/>
      <c r="N527" s="297"/>
      <c r="O527" s="298" t="n">
        <f aca="false">O526+N527</f>
        <v>0</v>
      </c>
      <c r="P527" s="299"/>
      <c r="Q527" s="300" t="n">
        <f aca="false">Q526+P527</f>
        <v>0</v>
      </c>
      <c r="R527" s="297"/>
      <c r="S527" s="298" t="n">
        <f aca="false">S526+R527</f>
        <v>0</v>
      </c>
      <c r="T527" s="299"/>
      <c r="U527" s="301" t="n">
        <f aca="false">U526+T527</f>
        <v>0</v>
      </c>
      <c r="V527" s="251"/>
      <c r="W527" s="276" t="n">
        <f aca="false">W526+V527</f>
        <v>0</v>
      </c>
      <c r="X527" s="264" t="n">
        <f aca="false">IF(AND(LEFT($I527,1)="I",$H527&lt;&gt;"FNPT",$H527&lt;&gt;"FFS"),$F527,0)</f>
        <v>0</v>
      </c>
      <c r="Y527" s="276" t="n">
        <f aca="false">Y526+X527</f>
        <v>0</v>
      </c>
      <c r="Z527" s="265" t="n">
        <f aca="false">IF(AND($I527="IA",$H527&lt;&gt;"FNPT",$H527&lt;&gt;"FFS"),$F527,0)</f>
        <v>0</v>
      </c>
      <c r="AA527" s="266" t="n">
        <f aca="false">IF(AND($I527="IS",$H527&lt;&gt;"FNPT",$H527&lt;&gt;"FFS"),$F527,0)</f>
        <v>0</v>
      </c>
      <c r="AB527" s="302"/>
      <c r="AC527" s="303" t="n">
        <f aca="false">AC526+AB527</f>
        <v>0</v>
      </c>
      <c r="AD527" s="6"/>
      <c r="AE527" s="6"/>
      <c r="AF527" s="68"/>
      <c r="AG527" s="269" t="n">
        <f aca="false">IF($H527="FNPT",$F527,0)</f>
        <v>0</v>
      </c>
      <c r="AH527" s="270" t="n">
        <f aca="false">IF($H527="FFS",$F527,0)</f>
        <v>0</v>
      </c>
      <c r="AI527" s="304" t="n">
        <f aca="false">AI526+AG527+AH527</f>
        <v>0</v>
      </c>
      <c r="AJ527" s="305" t="n">
        <f aca="false">AJ526+F527-AG527-AH527</f>
        <v>0</v>
      </c>
      <c r="AK527" s="266" t="n">
        <f aca="false">IF(AND(J527="S",H527&lt;&gt;"FFS",H527&lt;&gt;"FNPT"),F527,0)</f>
        <v>0</v>
      </c>
      <c r="AL527" s="273" t="n">
        <f aca="false">IF(AND(OR($J527="P",$J527="S"),$H527&lt;&gt;"FFS",$H527&lt;&gt;"FNPT"),$F527,0)</f>
        <v>0</v>
      </c>
      <c r="AM527" s="276" t="n">
        <f aca="false">AM526+AL527</f>
        <v>0</v>
      </c>
      <c r="AN527" s="270" t="n">
        <f aca="false">IF(AND($J527="2P",H527&lt;&gt;"FFS",H527&lt;&gt;"FNPT"),$F527,0)</f>
        <v>0</v>
      </c>
      <c r="AO527" s="276" t="n">
        <f aca="false">AO526+AN527</f>
        <v>0</v>
      </c>
      <c r="AP527" s="273" t="n">
        <f aca="false">IF(AND($J527="D",H527&lt;&gt;"FFS",H527&lt;&gt;"FNPT"),$F527,0)</f>
        <v>0</v>
      </c>
      <c r="AQ527" s="276" t="n">
        <f aca="false">AQ526+AP527</f>
        <v>0</v>
      </c>
      <c r="AR527" s="274" t="n">
        <f aca="false">IF(AND($L527&lt;&gt;0,$H527&lt;&gt;"FNPT",$H527&lt;&gt;"FFS"),$F527,0)</f>
        <v>0</v>
      </c>
      <c r="AS527" s="306" t="n">
        <f aca="false">AS526+AR527</f>
        <v>0</v>
      </c>
      <c r="AT527" s="266" t="n">
        <f aca="false">IF(AND($J527="D",$K527&lt;&gt;0,H527&lt;&gt;"FNPT",H527&lt;&gt;"FFS"),$F527,0)</f>
        <v>0</v>
      </c>
      <c r="AU527" s="266" t="n">
        <f aca="false">IF(AND($J527="S",$K527&lt;&gt;0,H527&lt;&gt;"FNPT",H527&lt;&gt;"FFS"),$F527,0)</f>
        <v>0</v>
      </c>
      <c r="AV527" s="266" t="n">
        <f aca="false">IF(AND(OR($J527="P",$J527="S"),$K527&lt;&gt;0,H527&lt;&gt;"FNPT",H527&lt;&gt;"FFS"),$F527,0)</f>
        <v>0</v>
      </c>
      <c r="AW527" s="307" t="n">
        <f aca="false">IF(AND($K527&lt;&gt;0,$H527&lt;&gt;"FNPT",$H527&lt;&gt;"FFS"),AW526+$F527,AW526)</f>
        <v>0</v>
      </c>
      <c r="AX527" s="277"/>
      <c r="AY527" s="278"/>
      <c r="AZ527" s="279" t="n">
        <f aca="false">IF($AY527=AZ$38,$F527,0)</f>
        <v>0</v>
      </c>
      <c r="BA527" s="266" t="n">
        <f aca="false">IF($AY527=BA$38,$F527,0)</f>
        <v>0</v>
      </c>
      <c r="BB527" s="266" t="n">
        <f aca="false">IF($AY527=BB$38,$F527,0)</f>
        <v>0</v>
      </c>
      <c r="BC527" s="266" t="n">
        <f aca="false">IF($AY527=BC$38,$F527,0)</f>
        <v>0</v>
      </c>
      <c r="BD527" s="266" t="n">
        <f aca="false">IF($AY527=BD$38,$F527,0)</f>
        <v>0</v>
      </c>
      <c r="BE527" s="5"/>
      <c r="BF527" s="5"/>
      <c r="BG527" s="280" t="n">
        <f aca="false">IF($H527="SEP",$F527,0)</f>
        <v>0</v>
      </c>
      <c r="BH527" s="276" t="n">
        <f aca="false">BH526+BG527</f>
        <v>0</v>
      </c>
      <c r="BI527" s="282" t="n">
        <f aca="false">IF($H527="MEP",$F527,0)</f>
        <v>0</v>
      </c>
      <c r="BJ527" s="306" t="n">
        <f aca="false">BJ526+BI527</f>
        <v>0</v>
      </c>
      <c r="BK527" s="280" t="n">
        <f aca="false">IF($H527="SET",$F527,0)</f>
        <v>0</v>
      </c>
      <c r="BL527" s="276" t="n">
        <f aca="false">BL526+BK527</f>
        <v>0</v>
      </c>
      <c r="BM527" s="282" t="n">
        <f aca="false">IF($H527="MET",$F527,0)</f>
        <v>0</v>
      </c>
      <c r="BN527" s="306" t="n">
        <f aca="false">BN526+BM527</f>
        <v>0</v>
      </c>
      <c r="BO527" s="280" t="n">
        <f aca="false">IF($H527="SEJ",$F527,0)</f>
        <v>0</v>
      </c>
      <c r="BP527" s="276" t="n">
        <f aca="false">BP526+BO527</f>
        <v>0</v>
      </c>
      <c r="BQ527" s="282" t="n">
        <f aca="false">IF($H527="MEJ",$F527,0)</f>
        <v>0</v>
      </c>
      <c r="BR527" s="306" t="n">
        <f aca="false">BR526+BQ527</f>
        <v>0</v>
      </c>
      <c r="BS527" s="5"/>
      <c r="BT527" s="2"/>
      <c r="BU527" s="210"/>
      <c r="BV527" s="308" t="b">
        <f aca="false">AND(LEFT(M527,5)&lt;&gt;"PA-28",LEFT(M527,8)&lt;&gt;"Cessna 1",M527&lt;&gt;$I554,M527&lt;&gt;$I555,M527&lt;&gt;$M552,M527&lt;&gt;$M553,M527&lt;&gt;$M554,M527&lt;&gt;$M555,M527&lt;&gt;$N552,M527&lt;&gt;$N553,M527&lt;&gt;$N554,M527&lt;&gt;$N555)</f>
        <v>1</v>
      </c>
      <c r="BW527" s="2"/>
      <c r="BX527" s="68"/>
      <c r="BY527" s="286" t="n">
        <f aca="false">IF(LEFT($M527,5)="PA-28",$F527,0)</f>
        <v>0</v>
      </c>
      <c r="BZ527" s="276" t="n">
        <f aca="false">BZ526+BY527</f>
        <v>0</v>
      </c>
      <c r="CA527" s="309" t="n">
        <f aca="false">IF(LEFT($M527,5)="PA-28",$N527+$P527,0)</f>
        <v>0</v>
      </c>
      <c r="CB527" s="310" t="n">
        <f aca="false">CB526+CA527</f>
        <v>0</v>
      </c>
      <c r="CC527" s="311" t="n">
        <f aca="false">IF(LEFT($M527,5)="PA-28",$R527+$T527,0)</f>
        <v>0</v>
      </c>
      <c r="CD527" s="310" t="n">
        <f aca="false">CD526+CC527</f>
        <v>0</v>
      </c>
      <c r="CE527" s="6"/>
      <c r="CF527" s="68"/>
      <c r="CG527" s="290" t="n">
        <f aca="false">IF(LEFT($M527,8)="Cessna 1",$F527,0)</f>
        <v>0</v>
      </c>
      <c r="CH527" s="295" t="n">
        <f aca="false">CH526+CG527</f>
        <v>0</v>
      </c>
      <c r="CI527" s="312" t="n">
        <f aca="false">IF(LEFT($M527,8)="Cessna 1",$N527+$P527,0)</f>
        <v>0</v>
      </c>
      <c r="CJ527" s="313" t="n">
        <f aca="false">CJ526+CI527</f>
        <v>0</v>
      </c>
      <c r="CK527" s="312" t="n">
        <f aca="false">IF(LEFT($M527,8)="Cessna 1",$R527+$T527,0)</f>
        <v>0</v>
      </c>
      <c r="CL527" s="313" t="n">
        <f aca="false">CL526+CK527</f>
        <v>0</v>
      </c>
      <c r="CM527" s="6"/>
      <c r="CN527" s="68"/>
      <c r="CO527" s="290" t="n">
        <f aca="false">IF($M527=CO516,$F527,0)</f>
        <v>0</v>
      </c>
      <c r="CP527" s="276" t="n">
        <f aca="false">CP526+CO527</f>
        <v>0</v>
      </c>
      <c r="CQ527" s="312" t="n">
        <f aca="false">IF($M527=CO516,$N527+$P527,0)</f>
        <v>0</v>
      </c>
      <c r="CR527" s="310" t="n">
        <f aca="false">CR526+CQ527</f>
        <v>0</v>
      </c>
      <c r="CS527" s="312" t="n">
        <f aca="false">IF($M527=CO516,$R527+$T527,0)</f>
        <v>0</v>
      </c>
      <c r="CT527" s="310" t="n">
        <f aca="false">CT526+CS527</f>
        <v>0</v>
      </c>
      <c r="CU527" s="6"/>
      <c r="CV527" s="68"/>
      <c r="CW527" s="290" t="n">
        <f aca="false">IF($M527=CW516,$F527,0)</f>
        <v>0</v>
      </c>
      <c r="CX527" s="276" t="n">
        <f aca="false">CX526+CW527</f>
        <v>0</v>
      </c>
      <c r="CY527" s="312" t="n">
        <f aca="false">IF($M527=CW516,$N527+$P527,0)</f>
        <v>0</v>
      </c>
      <c r="CZ527" s="310" t="n">
        <f aca="false">CZ526+CY527</f>
        <v>0</v>
      </c>
      <c r="DA527" s="312" t="n">
        <f aca="false">IF($M527=CW516,$R527+$T527,0)</f>
        <v>0</v>
      </c>
      <c r="DB527" s="310" t="n">
        <f aca="false">DB526+DA527</f>
        <v>0</v>
      </c>
      <c r="DC527" s="6"/>
      <c r="DD527" s="68"/>
      <c r="DE527" s="290" t="n">
        <f aca="false">IF($M527=DE516,$F527,0)</f>
        <v>0</v>
      </c>
      <c r="DF527" s="276" t="n">
        <f aca="false">DF526+DE527</f>
        <v>0</v>
      </c>
      <c r="DG527" s="312" t="n">
        <f aca="false">IF($M527=DE516,$N527+$P527,0)</f>
        <v>0</v>
      </c>
      <c r="DH527" s="310" t="n">
        <f aca="false">DH526+DG527</f>
        <v>0</v>
      </c>
      <c r="DI527" s="312" t="n">
        <f aca="false">IF($M527=DE516,$R527+$T527,0)</f>
        <v>0</v>
      </c>
      <c r="DJ527" s="310" t="n">
        <f aca="false">DJ526+DI527</f>
        <v>0</v>
      </c>
      <c r="DK527" s="6"/>
      <c r="DL527" s="68"/>
      <c r="DM527" s="290" t="n">
        <f aca="false">IF($M527=DM516,$F527,0)</f>
        <v>0</v>
      </c>
      <c r="DN527" s="276" t="n">
        <f aca="false">DN526+DM527</f>
        <v>0</v>
      </c>
      <c r="DO527" s="312" t="n">
        <f aca="false">IF($M527=DM516,$N527+$P527,0)</f>
        <v>0</v>
      </c>
      <c r="DP527" s="310" t="n">
        <f aca="false">DP526+DO527</f>
        <v>0</v>
      </c>
      <c r="DQ527" s="312" t="n">
        <f aca="false">IF($M527=DM516,$R527+$T527,0)</f>
        <v>0</v>
      </c>
      <c r="DR527" s="310" t="n">
        <f aca="false">DR526+DQ527</f>
        <v>0</v>
      </c>
      <c r="DS527" s="2"/>
      <c r="DT527" s="68"/>
      <c r="DU527" s="290" t="n">
        <f aca="false">IF($M527=DU516,$F527,0)</f>
        <v>0</v>
      </c>
      <c r="DV527" s="276" t="n">
        <f aca="false">DV526+DU527</f>
        <v>0</v>
      </c>
      <c r="DW527" s="312" t="n">
        <f aca="false">IF($M527=DU516,$N527+$P527,0)</f>
        <v>0</v>
      </c>
      <c r="DX527" s="310" t="n">
        <f aca="false">DX526+DW527</f>
        <v>0</v>
      </c>
      <c r="DY527" s="312" t="n">
        <f aca="false">IF($M527=DU516,$R527+$T527,0)</f>
        <v>0</v>
      </c>
      <c r="DZ527" s="310" t="n">
        <f aca="false">DZ526+DY527</f>
        <v>0</v>
      </c>
      <c r="EA527" s="158"/>
      <c r="EB527" s="68"/>
      <c r="EC527" s="290" t="n">
        <f aca="false">IF($M527=EC516,$F527,0)</f>
        <v>0</v>
      </c>
      <c r="ED527" s="276" t="n">
        <f aca="false">ED526+EC527</f>
        <v>0</v>
      </c>
      <c r="EE527" s="312" t="n">
        <f aca="false">IF($M527=EC516,$N527+$P527,0)</f>
        <v>0</v>
      </c>
      <c r="EF527" s="310" t="n">
        <f aca="false">EF526+EE527</f>
        <v>0</v>
      </c>
      <c r="EG527" s="312" t="n">
        <f aca="false">IF($M527=EC516,$R527+$T527,0)</f>
        <v>0</v>
      </c>
      <c r="EH527" s="310" t="n">
        <f aca="false">EH526+EG527</f>
        <v>0</v>
      </c>
      <c r="EI527" s="158"/>
      <c r="EJ527" s="68"/>
      <c r="EK527" s="290" t="n">
        <f aca="false">IF($M527=EK516,$F527,0)</f>
        <v>0</v>
      </c>
      <c r="EL527" s="276" t="n">
        <f aca="false">EL526+EK527</f>
        <v>0</v>
      </c>
      <c r="EM527" s="159"/>
      <c r="EN527" s="68"/>
      <c r="EO527" s="290" t="n">
        <f aca="false">IF($M527=EO516,$F527,0)</f>
        <v>0</v>
      </c>
      <c r="EP527" s="276" t="n">
        <f aca="false">EP526+EO527</f>
        <v>0</v>
      </c>
      <c r="EQ527" s="159"/>
      <c r="ER527" s="68"/>
      <c r="ES527" s="290" t="n">
        <f aca="false">IF($M527=ES516,$F527,0)</f>
        <v>0</v>
      </c>
      <c r="ET527" s="276" t="n">
        <f aca="false">ET526+ES527</f>
        <v>0</v>
      </c>
      <c r="EU527" s="159"/>
      <c r="EV527" s="68"/>
      <c r="EW527" s="290" t="n">
        <f aca="false">IF($M527=EW516,$F527,0)</f>
        <v>0</v>
      </c>
      <c r="EX527" s="276" t="n">
        <f aca="false">EX526+EW527</f>
        <v>0</v>
      </c>
      <c r="EY527" s="159"/>
      <c r="EZ527" s="68"/>
      <c r="FA527" s="290" t="n">
        <f aca="false">IF($M527=FA516,$F527,0)</f>
        <v>0</v>
      </c>
      <c r="FB527" s="276" t="n">
        <f aca="false">FB526+FA527</f>
        <v>0</v>
      </c>
      <c r="FC527" s="2"/>
      <c r="FD527" s="68"/>
      <c r="FE527" s="290" t="n">
        <f aca="false">IF($M527=FE516,$F527,0)</f>
        <v>0</v>
      </c>
      <c r="FF527" s="276" t="n">
        <f aca="false">FF526+FE527</f>
        <v>0</v>
      </c>
      <c r="FG527" s="2"/>
      <c r="FH527" s="2"/>
      <c r="FI527" s="2"/>
      <c r="FJ527" s="2"/>
      <c r="FK527" s="2"/>
      <c r="FL527" s="2"/>
      <c r="FM527" s="2"/>
      <c r="FN527" s="2"/>
      <c r="FO527" s="2"/>
      <c r="FP527" s="2"/>
      <c r="FQ527" s="2"/>
      <c r="FR527" s="2"/>
      <c r="FS527" s="2"/>
      <c r="FT527" s="2"/>
      <c r="FU527" s="2"/>
      <c r="FV527" s="2"/>
      <c r="FW527" s="2"/>
      <c r="FX527" s="2"/>
      <c r="FY527" s="2"/>
      <c r="FZ527" s="2"/>
      <c r="GA527" s="2"/>
    </row>
    <row r="528" s="16" customFormat="true" ht="12.75" hidden="false" customHeight="false" outlineLevel="0" collapsed="false">
      <c r="A528" s="163"/>
      <c r="B528" s="292"/>
      <c r="C528" s="293"/>
      <c r="D528" s="248"/>
      <c r="E528" s="248"/>
      <c r="F528" s="294" t="n">
        <f aca="false">E528-D528</f>
        <v>0</v>
      </c>
      <c r="G528" s="295" t="n">
        <f aca="false">G527+F528</f>
        <v>0</v>
      </c>
      <c r="H528" s="251"/>
      <c r="I528" s="252"/>
      <c r="J528" s="253"/>
      <c r="K528" s="296"/>
      <c r="L528" s="255"/>
      <c r="M528" s="256"/>
      <c r="N528" s="297"/>
      <c r="O528" s="298" t="n">
        <f aca="false">O527+N528</f>
        <v>0</v>
      </c>
      <c r="P528" s="299"/>
      <c r="Q528" s="300" t="n">
        <f aca="false">Q527+P528</f>
        <v>0</v>
      </c>
      <c r="R528" s="297"/>
      <c r="S528" s="298" t="n">
        <f aca="false">S527+R528</f>
        <v>0</v>
      </c>
      <c r="T528" s="299"/>
      <c r="U528" s="301" t="n">
        <f aca="false">U527+T528</f>
        <v>0</v>
      </c>
      <c r="V528" s="251"/>
      <c r="W528" s="276" t="n">
        <f aca="false">W527+V528</f>
        <v>0</v>
      </c>
      <c r="X528" s="264" t="n">
        <f aca="false">IF(AND(LEFT($I528,1)="I",$H528&lt;&gt;"FNPT",$H528&lt;&gt;"FFS"),$F528,0)</f>
        <v>0</v>
      </c>
      <c r="Y528" s="276" t="n">
        <f aca="false">Y527+X528</f>
        <v>0</v>
      </c>
      <c r="Z528" s="265" t="n">
        <f aca="false">IF(AND($I528="IA",$H528&lt;&gt;"FNPT",$H528&lt;&gt;"FFS"),$F528,0)</f>
        <v>0</v>
      </c>
      <c r="AA528" s="266" t="n">
        <f aca="false">IF(AND($I528="IS",$H528&lt;&gt;"FNPT",$H528&lt;&gt;"FFS"),$F528,0)</f>
        <v>0</v>
      </c>
      <c r="AB528" s="302"/>
      <c r="AC528" s="303" t="n">
        <f aca="false">AC527+AB528</f>
        <v>0</v>
      </c>
      <c r="AD528" s="6"/>
      <c r="AE528" s="6"/>
      <c r="AF528" s="68"/>
      <c r="AG528" s="269" t="n">
        <f aca="false">IF($H528="FNPT",$F528,0)</f>
        <v>0</v>
      </c>
      <c r="AH528" s="270" t="n">
        <f aca="false">IF($H528="FFS",$F528,0)</f>
        <v>0</v>
      </c>
      <c r="AI528" s="304" t="n">
        <f aca="false">AI527+AG528+AH528</f>
        <v>0</v>
      </c>
      <c r="AJ528" s="305" t="n">
        <f aca="false">AJ527+F528-AG528-AH528</f>
        <v>0</v>
      </c>
      <c r="AK528" s="266" t="n">
        <f aca="false">IF(AND(J528="S",H528&lt;&gt;"FFS",H528&lt;&gt;"FNPT"),F528,0)</f>
        <v>0</v>
      </c>
      <c r="AL528" s="273" t="n">
        <f aca="false">IF(AND(OR($J528="P",$J528="S"),$H528&lt;&gt;"FFS",$H528&lt;&gt;"FNPT"),$F528,0)</f>
        <v>0</v>
      </c>
      <c r="AM528" s="276" t="n">
        <f aca="false">AM527+AL528</f>
        <v>0</v>
      </c>
      <c r="AN528" s="270" t="n">
        <f aca="false">IF(AND($J528="2P",H528&lt;&gt;"FFS",H528&lt;&gt;"FNPT"),$F528,0)</f>
        <v>0</v>
      </c>
      <c r="AO528" s="276" t="n">
        <f aca="false">AO527+AN528</f>
        <v>0</v>
      </c>
      <c r="AP528" s="273" t="n">
        <f aca="false">IF(AND($J528="D",H528&lt;&gt;"FFS",H528&lt;&gt;"FNPT"),$F528,0)</f>
        <v>0</v>
      </c>
      <c r="AQ528" s="276" t="n">
        <f aca="false">AQ527+AP528</f>
        <v>0</v>
      </c>
      <c r="AR528" s="274" t="n">
        <f aca="false">IF(AND($L528&lt;&gt;0,$H528&lt;&gt;"FNPT",$H528&lt;&gt;"FFS"),$F528,0)</f>
        <v>0</v>
      </c>
      <c r="AS528" s="306" t="n">
        <f aca="false">AS527+AR528</f>
        <v>0</v>
      </c>
      <c r="AT528" s="266" t="n">
        <f aca="false">IF(AND($J528="D",$K528&lt;&gt;0,H528&lt;&gt;"FNPT",H528&lt;&gt;"FFS"),$F528,0)</f>
        <v>0</v>
      </c>
      <c r="AU528" s="266" t="n">
        <f aca="false">IF(AND($J528="S",$K528&lt;&gt;0,H528&lt;&gt;"FNPT",H528&lt;&gt;"FFS"),$F528,0)</f>
        <v>0</v>
      </c>
      <c r="AV528" s="266" t="n">
        <f aca="false">IF(AND(OR($J528="P",$J528="S"),$K528&lt;&gt;0,H528&lt;&gt;"FNPT",H528&lt;&gt;"FFS"),$F528,0)</f>
        <v>0</v>
      </c>
      <c r="AW528" s="307" t="n">
        <f aca="false">IF(AND($K528&lt;&gt;0,$H528&lt;&gt;"FNPT",$H528&lt;&gt;"FFS"),AW527+$F528,AW527)</f>
        <v>0</v>
      </c>
      <c r="AX528" s="277"/>
      <c r="AY528" s="278"/>
      <c r="AZ528" s="279" t="n">
        <f aca="false">IF($AY528=AZ$38,$F528,0)</f>
        <v>0</v>
      </c>
      <c r="BA528" s="266" t="n">
        <f aca="false">IF($AY528=BA$38,$F528,0)</f>
        <v>0</v>
      </c>
      <c r="BB528" s="266" t="n">
        <f aca="false">IF($AY528=BB$38,$F528,0)</f>
        <v>0</v>
      </c>
      <c r="BC528" s="266" t="n">
        <f aca="false">IF($AY528=BC$38,$F528,0)</f>
        <v>0</v>
      </c>
      <c r="BD528" s="266" t="n">
        <f aca="false">IF($AY528=BD$38,$F528,0)</f>
        <v>0</v>
      </c>
      <c r="BE528" s="5"/>
      <c r="BF528" s="5"/>
      <c r="BG528" s="280" t="n">
        <f aca="false">IF($H528="SEP",$F528,0)</f>
        <v>0</v>
      </c>
      <c r="BH528" s="276" t="n">
        <f aca="false">BH527+BG528</f>
        <v>0</v>
      </c>
      <c r="BI528" s="282" t="n">
        <f aca="false">IF($H528="MEP",$F528,0)</f>
        <v>0</v>
      </c>
      <c r="BJ528" s="306" t="n">
        <f aca="false">BJ527+BI528</f>
        <v>0</v>
      </c>
      <c r="BK528" s="280" t="n">
        <f aca="false">IF($H528="SET",$F528,0)</f>
        <v>0</v>
      </c>
      <c r="BL528" s="276" t="n">
        <f aca="false">BL527+BK528</f>
        <v>0</v>
      </c>
      <c r="BM528" s="282" t="n">
        <f aca="false">IF($H528="MET",$F528,0)</f>
        <v>0</v>
      </c>
      <c r="BN528" s="306" t="n">
        <f aca="false">BN527+BM528</f>
        <v>0</v>
      </c>
      <c r="BO528" s="280" t="n">
        <f aca="false">IF($H528="SEJ",$F528,0)</f>
        <v>0</v>
      </c>
      <c r="BP528" s="276" t="n">
        <f aca="false">BP527+BO528</f>
        <v>0</v>
      </c>
      <c r="BQ528" s="282" t="n">
        <f aca="false">IF($H528="MEJ",$F528,0)</f>
        <v>0</v>
      </c>
      <c r="BR528" s="306" t="n">
        <f aca="false">BR527+BQ528</f>
        <v>0</v>
      </c>
      <c r="BS528" s="5"/>
      <c r="BT528" s="2"/>
      <c r="BU528" s="210"/>
      <c r="BV528" s="308" t="b">
        <f aca="false">AND(LEFT(M528,5)&lt;&gt;"PA-28",LEFT(M528,8)&lt;&gt;"Cessna 1",M528&lt;&gt;$I554,M528&lt;&gt;$I555,M528&lt;&gt;$M552,M528&lt;&gt;$M553,M528&lt;&gt;$M554,M528&lt;&gt;$M555,M528&lt;&gt;$N552,M528&lt;&gt;$N553,M528&lt;&gt;$N554,M528&lt;&gt;$N555)</f>
        <v>1</v>
      </c>
      <c r="BW528" s="2"/>
      <c r="BX528" s="68"/>
      <c r="BY528" s="286" t="n">
        <f aca="false">IF(LEFT($M528,5)="PA-28",$F528,0)</f>
        <v>0</v>
      </c>
      <c r="BZ528" s="276" t="n">
        <f aca="false">BZ527+BY528</f>
        <v>0</v>
      </c>
      <c r="CA528" s="309" t="n">
        <f aca="false">IF(LEFT($M528,5)="PA-28",$N528+$P528,0)</f>
        <v>0</v>
      </c>
      <c r="CB528" s="310" t="n">
        <f aca="false">CB527+CA528</f>
        <v>0</v>
      </c>
      <c r="CC528" s="311" t="n">
        <f aca="false">IF(LEFT($M528,5)="PA-28",$R528+$T528,0)</f>
        <v>0</v>
      </c>
      <c r="CD528" s="310" t="n">
        <f aca="false">CD527+CC528</f>
        <v>0</v>
      </c>
      <c r="CE528" s="6"/>
      <c r="CF528" s="68"/>
      <c r="CG528" s="290" t="n">
        <f aca="false">IF(LEFT($M528,8)="Cessna 1",$F528,0)</f>
        <v>0</v>
      </c>
      <c r="CH528" s="295" t="n">
        <f aca="false">CH527+CG528</f>
        <v>0</v>
      </c>
      <c r="CI528" s="312" t="n">
        <f aca="false">IF(LEFT($M528,8)="Cessna 1",$N528+$P528,0)</f>
        <v>0</v>
      </c>
      <c r="CJ528" s="313" t="n">
        <f aca="false">CJ527+CI528</f>
        <v>0</v>
      </c>
      <c r="CK528" s="312" t="n">
        <f aca="false">IF(LEFT($M528,8)="Cessna 1",$R528+$T528,0)</f>
        <v>0</v>
      </c>
      <c r="CL528" s="313" t="n">
        <f aca="false">CL527+CK528</f>
        <v>0</v>
      </c>
      <c r="CM528" s="6"/>
      <c r="CN528" s="68"/>
      <c r="CO528" s="290" t="n">
        <f aca="false">IF($M528=CO516,$F528,0)</f>
        <v>0</v>
      </c>
      <c r="CP528" s="276" t="n">
        <f aca="false">CP527+CO528</f>
        <v>0</v>
      </c>
      <c r="CQ528" s="312" t="n">
        <f aca="false">IF($M528=CO516,$N528+$P528,0)</f>
        <v>0</v>
      </c>
      <c r="CR528" s="310" t="n">
        <f aca="false">CR527+CQ528</f>
        <v>0</v>
      </c>
      <c r="CS528" s="312" t="n">
        <f aca="false">IF($M528=CO516,$R528+$T528,0)</f>
        <v>0</v>
      </c>
      <c r="CT528" s="310" t="n">
        <f aca="false">CT527+CS528</f>
        <v>0</v>
      </c>
      <c r="CU528" s="6"/>
      <c r="CV528" s="68"/>
      <c r="CW528" s="290" t="n">
        <f aca="false">IF($M528=CW516,$F528,0)</f>
        <v>0</v>
      </c>
      <c r="CX528" s="276" t="n">
        <f aca="false">CX527+CW528</f>
        <v>0</v>
      </c>
      <c r="CY528" s="312" t="n">
        <f aca="false">IF($M528=CW516,$N528+$P528,0)</f>
        <v>0</v>
      </c>
      <c r="CZ528" s="310" t="n">
        <f aca="false">CZ527+CY528</f>
        <v>0</v>
      </c>
      <c r="DA528" s="312" t="n">
        <f aca="false">IF($M528=CW516,$R528+$T528,0)</f>
        <v>0</v>
      </c>
      <c r="DB528" s="310" t="n">
        <f aca="false">DB527+DA528</f>
        <v>0</v>
      </c>
      <c r="DC528" s="6"/>
      <c r="DD528" s="68"/>
      <c r="DE528" s="290" t="n">
        <f aca="false">IF($M528=DE516,$F528,0)</f>
        <v>0</v>
      </c>
      <c r="DF528" s="276" t="n">
        <f aca="false">DF527+DE528</f>
        <v>0</v>
      </c>
      <c r="DG528" s="312" t="n">
        <f aca="false">IF($M528=DE516,$N528+$P528,0)</f>
        <v>0</v>
      </c>
      <c r="DH528" s="310" t="n">
        <f aca="false">DH527+DG528</f>
        <v>0</v>
      </c>
      <c r="DI528" s="312" t="n">
        <f aca="false">IF($M528=DE516,$R528+$T528,0)</f>
        <v>0</v>
      </c>
      <c r="DJ528" s="310" t="n">
        <f aca="false">DJ527+DI528</f>
        <v>0</v>
      </c>
      <c r="DK528" s="6"/>
      <c r="DL528" s="68"/>
      <c r="DM528" s="290" t="n">
        <f aca="false">IF($M528=DM516,$F528,0)</f>
        <v>0</v>
      </c>
      <c r="DN528" s="276" t="n">
        <f aca="false">DN527+DM528</f>
        <v>0</v>
      </c>
      <c r="DO528" s="312" t="n">
        <f aca="false">IF($M528=DM516,$N528+$P528,0)</f>
        <v>0</v>
      </c>
      <c r="DP528" s="310" t="n">
        <f aca="false">DP527+DO528</f>
        <v>0</v>
      </c>
      <c r="DQ528" s="312" t="n">
        <f aca="false">IF($M528=DM516,$R528+$T528,0)</f>
        <v>0</v>
      </c>
      <c r="DR528" s="310" t="n">
        <f aca="false">DR527+DQ528</f>
        <v>0</v>
      </c>
      <c r="DS528" s="2"/>
      <c r="DT528" s="68"/>
      <c r="DU528" s="290" t="n">
        <f aca="false">IF($M528=DU516,$F528,0)</f>
        <v>0</v>
      </c>
      <c r="DV528" s="276" t="n">
        <f aca="false">DV527+DU528</f>
        <v>0</v>
      </c>
      <c r="DW528" s="312" t="n">
        <f aca="false">IF($M528=DU516,$N528+$P528,0)</f>
        <v>0</v>
      </c>
      <c r="DX528" s="310" t="n">
        <f aca="false">DX527+DW528</f>
        <v>0</v>
      </c>
      <c r="DY528" s="312" t="n">
        <f aca="false">IF($M528=DU516,$R528+$T528,0)</f>
        <v>0</v>
      </c>
      <c r="DZ528" s="310" t="n">
        <f aca="false">DZ527+DY528</f>
        <v>0</v>
      </c>
      <c r="EA528" s="158"/>
      <c r="EB528" s="68"/>
      <c r="EC528" s="290" t="n">
        <f aca="false">IF($M528=EC516,$F528,0)</f>
        <v>0</v>
      </c>
      <c r="ED528" s="276" t="n">
        <f aca="false">ED527+EC528</f>
        <v>0</v>
      </c>
      <c r="EE528" s="312" t="n">
        <f aca="false">IF($M528=EC516,$N528+$P528,0)</f>
        <v>0</v>
      </c>
      <c r="EF528" s="310" t="n">
        <f aca="false">EF527+EE528</f>
        <v>0</v>
      </c>
      <c r="EG528" s="312" t="n">
        <f aca="false">IF($M528=EC516,$R528+$T528,0)</f>
        <v>0</v>
      </c>
      <c r="EH528" s="310" t="n">
        <f aca="false">EH527+EG528</f>
        <v>0</v>
      </c>
      <c r="EI528" s="158"/>
      <c r="EJ528" s="68"/>
      <c r="EK528" s="290" t="n">
        <f aca="false">IF($M528=EK516,$F528,0)</f>
        <v>0</v>
      </c>
      <c r="EL528" s="276" t="n">
        <f aca="false">EL527+EK528</f>
        <v>0</v>
      </c>
      <c r="EM528" s="159"/>
      <c r="EN528" s="68"/>
      <c r="EO528" s="290" t="n">
        <f aca="false">IF($M528=EO516,$F528,0)</f>
        <v>0</v>
      </c>
      <c r="EP528" s="276" t="n">
        <f aca="false">EP527+EO528</f>
        <v>0</v>
      </c>
      <c r="EQ528" s="159"/>
      <c r="ER528" s="68"/>
      <c r="ES528" s="290" t="n">
        <f aca="false">IF($M528=ES516,$F528,0)</f>
        <v>0</v>
      </c>
      <c r="ET528" s="276" t="n">
        <f aca="false">ET527+ES528</f>
        <v>0</v>
      </c>
      <c r="EU528" s="159"/>
      <c r="EV528" s="68"/>
      <c r="EW528" s="290" t="n">
        <f aca="false">IF($M528=EW516,$F528,0)</f>
        <v>0</v>
      </c>
      <c r="EX528" s="276" t="n">
        <f aca="false">EX527+EW528</f>
        <v>0</v>
      </c>
      <c r="EY528" s="159"/>
      <c r="EZ528" s="68"/>
      <c r="FA528" s="290" t="n">
        <f aca="false">IF($M528=FA516,$F528,0)</f>
        <v>0</v>
      </c>
      <c r="FB528" s="276" t="n">
        <f aca="false">FB527+FA528</f>
        <v>0</v>
      </c>
      <c r="FC528" s="2"/>
      <c r="FD528" s="68"/>
      <c r="FE528" s="290" t="n">
        <f aca="false">IF($M528=FE516,$F528,0)</f>
        <v>0</v>
      </c>
      <c r="FF528" s="276" t="n">
        <f aca="false">FF527+FE528</f>
        <v>0</v>
      </c>
      <c r="FG528" s="2"/>
      <c r="FH528" s="2"/>
      <c r="FI528" s="2"/>
      <c r="FJ528" s="2"/>
      <c r="FK528" s="2"/>
      <c r="FL528" s="2"/>
      <c r="FM528" s="2"/>
      <c r="FN528" s="2"/>
      <c r="FO528" s="2"/>
      <c r="FP528" s="2"/>
      <c r="FQ528" s="2"/>
      <c r="FR528" s="2"/>
      <c r="FS528" s="2"/>
      <c r="FT528" s="2"/>
      <c r="FU528" s="2"/>
      <c r="FV528" s="2"/>
      <c r="FW528" s="2"/>
      <c r="FX528" s="2"/>
      <c r="FY528" s="2"/>
      <c r="FZ528" s="2"/>
      <c r="GA528" s="2"/>
    </row>
    <row r="529" s="16" customFormat="true" ht="12.75" hidden="false" customHeight="false" outlineLevel="0" collapsed="false">
      <c r="A529" s="163"/>
      <c r="B529" s="292"/>
      <c r="C529" s="293"/>
      <c r="D529" s="248"/>
      <c r="E529" s="248"/>
      <c r="F529" s="294" t="n">
        <f aca="false">E529-D529</f>
        <v>0</v>
      </c>
      <c r="G529" s="295" t="n">
        <f aca="false">G528+F529</f>
        <v>0</v>
      </c>
      <c r="H529" s="251"/>
      <c r="I529" s="252"/>
      <c r="J529" s="253"/>
      <c r="K529" s="296"/>
      <c r="L529" s="255"/>
      <c r="M529" s="256"/>
      <c r="N529" s="297"/>
      <c r="O529" s="298" t="n">
        <f aca="false">O528+N529</f>
        <v>0</v>
      </c>
      <c r="P529" s="299"/>
      <c r="Q529" s="300" t="n">
        <f aca="false">Q528+P529</f>
        <v>0</v>
      </c>
      <c r="R529" s="297"/>
      <c r="S529" s="298" t="n">
        <f aca="false">S528+R529</f>
        <v>0</v>
      </c>
      <c r="T529" s="299"/>
      <c r="U529" s="301" t="n">
        <f aca="false">U528+T529</f>
        <v>0</v>
      </c>
      <c r="V529" s="251"/>
      <c r="W529" s="276" t="n">
        <f aca="false">W528+V529</f>
        <v>0</v>
      </c>
      <c r="X529" s="264" t="n">
        <f aca="false">IF(AND(LEFT($I529,1)="I",$H529&lt;&gt;"FNPT",$H529&lt;&gt;"FFS"),$F529,0)</f>
        <v>0</v>
      </c>
      <c r="Y529" s="276" t="n">
        <f aca="false">Y528+X529</f>
        <v>0</v>
      </c>
      <c r="Z529" s="265" t="n">
        <f aca="false">IF(AND($I529="IA",$H529&lt;&gt;"FNPT",$H529&lt;&gt;"FFS"),$F529,0)</f>
        <v>0</v>
      </c>
      <c r="AA529" s="266" t="n">
        <f aca="false">IF(AND($I529="IS",$H529&lt;&gt;"FNPT",$H529&lt;&gt;"FFS"),$F529,0)</f>
        <v>0</v>
      </c>
      <c r="AB529" s="302"/>
      <c r="AC529" s="303" t="n">
        <f aca="false">AC528+AB529</f>
        <v>0</v>
      </c>
      <c r="AD529" s="6"/>
      <c r="AE529" s="6"/>
      <c r="AF529" s="68"/>
      <c r="AG529" s="269" t="n">
        <f aca="false">IF($H529="FNPT",$F529,0)</f>
        <v>0</v>
      </c>
      <c r="AH529" s="270" t="n">
        <f aca="false">IF($H529="FFS",$F529,0)</f>
        <v>0</v>
      </c>
      <c r="AI529" s="304" t="n">
        <f aca="false">AI528+AG529+AH529</f>
        <v>0</v>
      </c>
      <c r="AJ529" s="305" t="n">
        <f aca="false">AJ528+F529-AG529-AH529</f>
        <v>0</v>
      </c>
      <c r="AK529" s="266" t="n">
        <f aca="false">IF(AND(J529="S",H529&lt;&gt;"FFS",H529&lt;&gt;"FNPT"),F529,0)</f>
        <v>0</v>
      </c>
      <c r="AL529" s="273" t="n">
        <f aca="false">IF(AND(OR($J529="P",$J529="S"),$H529&lt;&gt;"FFS",$H529&lt;&gt;"FNPT"),$F529,0)</f>
        <v>0</v>
      </c>
      <c r="AM529" s="276" t="n">
        <f aca="false">AM528+AL529</f>
        <v>0</v>
      </c>
      <c r="AN529" s="270" t="n">
        <f aca="false">IF(AND($J529="2P",H529&lt;&gt;"FFS",H529&lt;&gt;"FNPT"),$F529,0)</f>
        <v>0</v>
      </c>
      <c r="AO529" s="276" t="n">
        <f aca="false">AO528+AN529</f>
        <v>0</v>
      </c>
      <c r="AP529" s="273" t="n">
        <f aca="false">IF(AND($J529="D",H529&lt;&gt;"FFS",H529&lt;&gt;"FNPT"),$F529,0)</f>
        <v>0</v>
      </c>
      <c r="AQ529" s="276" t="n">
        <f aca="false">AQ528+AP529</f>
        <v>0</v>
      </c>
      <c r="AR529" s="274" t="n">
        <f aca="false">IF(AND($L529&lt;&gt;0,$H529&lt;&gt;"FNPT",$H529&lt;&gt;"FFS"),$F529,0)</f>
        <v>0</v>
      </c>
      <c r="AS529" s="306" t="n">
        <f aca="false">AS528+AR529</f>
        <v>0</v>
      </c>
      <c r="AT529" s="266" t="n">
        <f aca="false">IF(AND($J529="D",$K529&lt;&gt;0,H529&lt;&gt;"FNPT",H529&lt;&gt;"FFS"),$F529,0)</f>
        <v>0</v>
      </c>
      <c r="AU529" s="266" t="n">
        <f aca="false">IF(AND($J529="S",$K529&lt;&gt;0,H529&lt;&gt;"FNPT",H529&lt;&gt;"FFS"),$F529,0)</f>
        <v>0</v>
      </c>
      <c r="AV529" s="266" t="n">
        <f aca="false">IF(AND(OR($J529="P",$J529="S"),$K529&lt;&gt;0,H529&lt;&gt;"FNPT",H529&lt;&gt;"FFS"),$F529,0)</f>
        <v>0</v>
      </c>
      <c r="AW529" s="307" t="n">
        <f aca="false">IF(AND($K529&lt;&gt;0,$H529&lt;&gt;"FNPT",$H529&lt;&gt;"FFS"),AW528+$F529,AW528)</f>
        <v>0</v>
      </c>
      <c r="AX529" s="277"/>
      <c r="AY529" s="278"/>
      <c r="AZ529" s="279" t="n">
        <f aca="false">IF($AY529=AZ$38,$F529,0)</f>
        <v>0</v>
      </c>
      <c r="BA529" s="266" t="n">
        <f aca="false">IF($AY529=BA$38,$F529,0)</f>
        <v>0</v>
      </c>
      <c r="BB529" s="266" t="n">
        <f aca="false">IF($AY529=BB$38,$F529,0)</f>
        <v>0</v>
      </c>
      <c r="BC529" s="266" t="n">
        <f aca="false">IF($AY529=BC$38,$F529,0)</f>
        <v>0</v>
      </c>
      <c r="BD529" s="266" t="n">
        <f aca="false">IF($AY529=BD$38,$F529,0)</f>
        <v>0</v>
      </c>
      <c r="BE529" s="5"/>
      <c r="BF529" s="5"/>
      <c r="BG529" s="280" t="n">
        <f aca="false">IF($H529="SEP",$F529,0)</f>
        <v>0</v>
      </c>
      <c r="BH529" s="276" t="n">
        <f aca="false">BH528+BG529</f>
        <v>0</v>
      </c>
      <c r="BI529" s="282" t="n">
        <f aca="false">IF($H529="MEP",$F529,0)</f>
        <v>0</v>
      </c>
      <c r="BJ529" s="306" t="n">
        <f aca="false">BJ528+BI529</f>
        <v>0</v>
      </c>
      <c r="BK529" s="280" t="n">
        <f aca="false">IF($H529="SET",$F529,0)</f>
        <v>0</v>
      </c>
      <c r="BL529" s="276" t="n">
        <f aca="false">BL528+BK529</f>
        <v>0</v>
      </c>
      <c r="BM529" s="282" t="n">
        <f aca="false">IF($H529="MET",$F529,0)</f>
        <v>0</v>
      </c>
      <c r="BN529" s="306" t="n">
        <f aca="false">BN528+BM529</f>
        <v>0</v>
      </c>
      <c r="BO529" s="280" t="n">
        <f aca="false">IF($H529="SEJ",$F529,0)</f>
        <v>0</v>
      </c>
      <c r="BP529" s="276" t="n">
        <f aca="false">BP528+BO529</f>
        <v>0</v>
      </c>
      <c r="BQ529" s="282" t="n">
        <f aca="false">IF($H529="MEJ",$F529,0)</f>
        <v>0</v>
      </c>
      <c r="BR529" s="306" t="n">
        <f aca="false">BR528+BQ529</f>
        <v>0</v>
      </c>
      <c r="BS529" s="5"/>
      <c r="BT529" s="2"/>
      <c r="BU529" s="210"/>
      <c r="BV529" s="308" t="b">
        <f aca="false">AND(LEFT(M529,5)&lt;&gt;"PA-28",LEFT(M529,8)&lt;&gt;"Cessna 1",M529&lt;&gt;$I554,M529&lt;&gt;$I555,M529&lt;&gt;$M552,M529&lt;&gt;$M553,M529&lt;&gt;$M554,M529&lt;&gt;$M555,M529&lt;&gt;$N552,M529&lt;&gt;$N553,M529&lt;&gt;$N554,M529&lt;&gt;$N555)</f>
        <v>1</v>
      </c>
      <c r="BW529" s="2"/>
      <c r="BX529" s="68"/>
      <c r="BY529" s="286" t="n">
        <f aca="false">IF(LEFT($M529,5)="PA-28",$F529,0)</f>
        <v>0</v>
      </c>
      <c r="BZ529" s="276" t="n">
        <f aca="false">BZ528+BY529</f>
        <v>0</v>
      </c>
      <c r="CA529" s="309" t="n">
        <f aca="false">IF(LEFT($M529,5)="PA-28",$N529+$P529,0)</f>
        <v>0</v>
      </c>
      <c r="CB529" s="310" t="n">
        <f aca="false">CB528+CA529</f>
        <v>0</v>
      </c>
      <c r="CC529" s="311" t="n">
        <f aca="false">IF(LEFT($M529,5)="PA-28",$R529+$T529,0)</f>
        <v>0</v>
      </c>
      <c r="CD529" s="310" t="n">
        <f aca="false">CD528+CC529</f>
        <v>0</v>
      </c>
      <c r="CE529" s="6"/>
      <c r="CF529" s="68"/>
      <c r="CG529" s="290" t="n">
        <f aca="false">IF(LEFT($M529,8)="Cessna 1",$F529,0)</f>
        <v>0</v>
      </c>
      <c r="CH529" s="295" t="n">
        <f aca="false">CH528+CG529</f>
        <v>0</v>
      </c>
      <c r="CI529" s="312" t="n">
        <f aca="false">IF(LEFT($M529,8)="Cessna 1",$N529+$P529,0)</f>
        <v>0</v>
      </c>
      <c r="CJ529" s="313" t="n">
        <f aca="false">CJ528+CI529</f>
        <v>0</v>
      </c>
      <c r="CK529" s="312" t="n">
        <f aca="false">IF(LEFT($M529,8)="Cessna 1",$R529+$T529,0)</f>
        <v>0</v>
      </c>
      <c r="CL529" s="313" t="n">
        <f aca="false">CL528+CK529</f>
        <v>0</v>
      </c>
      <c r="CM529" s="6"/>
      <c r="CN529" s="68"/>
      <c r="CO529" s="290" t="n">
        <f aca="false">IF($M529=CO516,$F529,0)</f>
        <v>0</v>
      </c>
      <c r="CP529" s="276" t="n">
        <f aca="false">CP528+CO529</f>
        <v>0</v>
      </c>
      <c r="CQ529" s="312" t="n">
        <f aca="false">IF($M529=CO516,$N529+$P529,0)</f>
        <v>0</v>
      </c>
      <c r="CR529" s="310" t="n">
        <f aca="false">CR528+CQ529</f>
        <v>0</v>
      </c>
      <c r="CS529" s="312" t="n">
        <f aca="false">IF($M529=CO516,$R529+$T529,0)</f>
        <v>0</v>
      </c>
      <c r="CT529" s="310" t="n">
        <f aca="false">CT528+CS529</f>
        <v>0</v>
      </c>
      <c r="CU529" s="6"/>
      <c r="CV529" s="68"/>
      <c r="CW529" s="290" t="n">
        <f aca="false">IF($M529=CW516,$F529,0)</f>
        <v>0</v>
      </c>
      <c r="CX529" s="276" t="n">
        <f aca="false">CX528+CW529</f>
        <v>0</v>
      </c>
      <c r="CY529" s="312" t="n">
        <f aca="false">IF($M529=CW516,$N529+$P529,0)</f>
        <v>0</v>
      </c>
      <c r="CZ529" s="310" t="n">
        <f aca="false">CZ528+CY529</f>
        <v>0</v>
      </c>
      <c r="DA529" s="312" t="n">
        <f aca="false">IF($M529=CW516,$R529+$T529,0)</f>
        <v>0</v>
      </c>
      <c r="DB529" s="310" t="n">
        <f aca="false">DB528+DA529</f>
        <v>0</v>
      </c>
      <c r="DC529" s="6"/>
      <c r="DD529" s="68"/>
      <c r="DE529" s="290" t="n">
        <f aca="false">IF($M529=DE516,$F529,0)</f>
        <v>0</v>
      </c>
      <c r="DF529" s="276" t="n">
        <f aca="false">DF528+DE529</f>
        <v>0</v>
      </c>
      <c r="DG529" s="312" t="n">
        <f aca="false">IF($M529=DE516,$N529+$P529,0)</f>
        <v>0</v>
      </c>
      <c r="DH529" s="310" t="n">
        <f aca="false">DH528+DG529</f>
        <v>0</v>
      </c>
      <c r="DI529" s="312" t="n">
        <f aca="false">IF($M529=DE516,$R529+$T529,0)</f>
        <v>0</v>
      </c>
      <c r="DJ529" s="310" t="n">
        <f aca="false">DJ528+DI529</f>
        <v>0</v>
      </c>
      <c r="DK529" s="6"/>
      <c r="DL529" s="68"/>
      <c r="DM529" s="290" t="n">
        <f aca="false">IF($M529=DM516,$F529,0)</f>
        <v>0</v>
      </c>
      <c r="DN529" s="276" t="n">
        <f aca="false">DN528+DM529</f>
        <v>0</v>
      </c>
      <c r="DO529" s="312" t="n">
        <f aca="false">IF($M529=DM516,$N529+$P529,0)</f>
        <v>0</v>
      </c>
      <c r="DP529" s="310" t="n">
        <f aca="false">DP528+DO529</f>
        <v>0</v>
      </c>
      <c r="DQ529" s="312" t="n">
        <f aca="false">IF($M529=DM516,$R529+$T529,0)</f>
        <v>0</v>
      </c>
      <c r="DR529" s="310" t="n">
        <f aca="false">DR528+DQ529</f>
        <v>0</v>
      </c>
      <c r="DS529" s="2"/>
      <c r="DT529" s="68"/>
      <c r="DU529" s="290" t="n">
        <f aca="false">IF($M529=DU516,$F529,0)</f>
        <v>0</v>
      </c>
      <c r="DV529" s="276" t="n">
        <f aca="false">DV528+DU529</f>
        <v>0</v>
      </c>
      <c r="DW529" s="312" t="n">
        <f aca="false">IF($M529=DU516,$N529+$P529,0)</f>
        <v>0</v>
      </c>
      <c r="DX529" s="310" t="n">
        <f aca="false">DX528+DW529</f>
        <v>0</v>
      </c>
      <c r="DY529" s="312" t="n">
        <f aca="false">IF($M529=DU516,$R529+$T529,0)</f>
        <v>0</v>
      </c>
      <c r="DZ529" s="310" t="n">
        <f aca="false">DZ528+DY529</f>
        <v>0</v>
      </c>
      <c r="EA529" s="158"/>
      <c r="EB529" s="68"/>
      <c r="EC529" s="290" t="n">
        <f aca="false">IF($M529=EC516,$F529,0)</f>
        <v>0</v>
      </c>
      <c r="ED529" s="276" t="n">
        <f aca="false">ED528+EC529</f>
        <v>0</v>
      </c>
      <c r="EE529" s="312" t="n">
        <f aca="false">IF($M529=EC516,$N529+$P529,0)</f>
        <v>0</v>
      </c>
      <c r="EF529" s="310" t="n">
        <f aca="false">EF528+EE529</f>
        <v>0</v>
      </c>
      <c r="EG529" s="312" t="n">
        <f aca="false">IF($M529=EC516,$R529+$T529,0)</f>
        <v>0</v>
      </c>
      <c r="EH529" s="310" t="n">
        <f aca="false">EH528+EG529</f>
        <v>0</v>
      </c>
      <c r="EI529" s="158"/>
      <c r="EJ529" s="68"/>
      <c r="EK529" s="290" t="n">
        <f aca="false">IF($M529=EK516,$F529,0)</f>
        <v>0</v>
      </c>
      <c r="EL529" s="276" t="n">
        <f aca="false">EL528+EK529</f>
        <v>0</v>
      </c>
      <c r="EM529" s="159"/>
      <c r="EN529" s="68"/>
      <c r="EO529" s="290" t="n">
        <f aca="false">IF($M529=EO516,$F529,0)</f>
        <v>0</v>
      </c>
      <c r="EP529" s="276" t="n">
        <f aca="false">EP528+EO529</f>
        <v>0</v>
      </c>
      <c r="EQ529" s="159"/>
      <c r="ER529" s="68"/>
      <c r="ES529" s="290" t="n">
        <f aca="false">IF($M529=ES516,$F529,0)</f>
        <v>0</v>
      </c>
      <c r="ET529" s="276" t="n">
        <f aca="false">ET528+ES529</f>
        <v>0</v>
      </c>
      <c r="EU529" s="159"/>
      <c r="EV529" s="68"/>
      <c r="EW529" s="290" t="n">
        <f aca="false">IF($M529=EW516,$F529,0)</f>
        <v>0</v>
      </c>
      <c r="EX529" s="276" t="n">
        <f aca="false">EX528+EW529</f>
        <v>0</v>
      </c>
      <c r="EY529" s="159"/>
      <c r="EZ529" s="68"/>
      <c r="FA529" s="290" t="n">
        <f aca="false">IF($M529=FA516,$F529,0)</f>
        <v>0</v>
      </c>
      <c r="FB529" s="276" t="n">
        <f aca="false">FB528+FA529</f>
        <v>0</v>
      </c>
      <c r="FC529" s="2"/>
      <c r="FD529" s="68"/>
      <c r="FE529" s="290" t="n">
        <f aca="false">IF($M529=FE516,$F529,0)</f>
        <v>0</v>
      </c>
      <c r="FF529" s="276" t="n">
        <f aca="false">FF528+FE529</f>
        <v>0</v>
      </c>
      <c r="FG529" s="2"/>
      <c r="FH529" s="2"/>
      <c r="FI529" s="2"/>
      <c r="FJ529" s="2"/>
      <c r="FK529" s="2"/>
      <c r="FL529" s="2"/>
      <c r="FM529" s="2"/>
      <c r="FN529" s="2"/>
      <c r="FO529" s="2"/>
      <c r="FP529" s="2"/>
      <c r="FQ529" s="2"/>
      <c r="FR529" s="2"/>
      <c r="FS529" s="2"/>
      <c r="FT529" s="2"/>
      <c r="FU529" s="2"/>
      <c r="FV529" s="2"/>
      <c r="FW529" s="2"/>
      <c r="FX529" s="2"/>
      <c r="FY529" s="2"/>
      <c r="FZ529" s="2"/>
      <c r="GA529" s="2"/>
    </row>
    <row r="530" s="16" customFormat="true" ht="12.75" hidden="false" customHeight="false" outlineLevel="0" collapsed="false">
      <c r="A530" s="163"/>
      <c r="B530" s="292"/>
      <c r="C530" s="293"/>
      <c r="D530" s="248"/>
      <c r="E530" s="248"/>
      <c r="F530" s="294" t="n">
        <f aca="false">E530-D530</f>
        <v>0</v>
      </c>
      <c r="G530" s="295" t="n">
        <f aca="false">G529+F530</f>
        <v>0</v>
      </c>
      <c r="H530" s="251"/>
      <c r="I530" s="252"/>
      <c r="J530" s="253"/>
      <c r="K530" s="296"/>
      <c r="L530" s="255"/>
      <c r="M530" s="256"/>
      <c r="N530" s="297"/>
      <c r="O530" s="298" t="n">
        <f aca="false">O529+N530</f>
        <v>0</v>
      </c>
      <c r="P530" s="299"/>
      <c r="Q530" s="300" t="n">
        <f aca="false">Q529+P530</f>
        <v>0</v>
      </c>
      <c r="R530" s="297"/>
      <c r="S530" s="298" t="n">
        <f aca="false">S529+R530</f>
        <v>0</v>
      </c>
      <c r="T530" s="299"/>
      <c r="U530" s="301" t="n">
        <f aca="false">U529+T530</f>
        <v>0</v>
      </c>
      <c r="V530" s="251"/>
      <c r="W530" s="276" t="n">
        <f aca="false">W529+V530</f>
        <v>0</v>
      </c>
      <c r="X530" s="264" t="n">
        <f aca="false">IF(AND(LEFT($I530,1)="I",$H530&lt;&gt;"FNPT",$H530&lt;&gt;"FFS"),$F530,0)</f>
        <v>0</v>
      </c>
      <c r="Y530" s="276" t="n">
        <f aca="false">Y529+X530</f>
        <v>0</v>
      </c>
      <c r="Z530" s="265" t="n">
        <f aca="false">IF(AND($I530="IA",$H530&lt;&gt;"FNPT",$H530&lt;&gt;"FFS"),$F530,0)</f>
        <v>0</v>
      </c>
      <c r="AA530" s="266" t="n">
        <f aca="false">IF(AND($I530="IS",$H530&lt;&gt;"FNPT",$H530&lt;&gt;"FFS"),$F530,0)</f>
        <v>0</v>
      </c>
      <c r="AB530" s="302"/>
      <c r="AC530" s="303" t="n">
        <f aca="false">AC529+AB530</f>
        <v>0</v>
      </c>
      <c r="AD530" s="6"/>
      <c r="AE530" s="6"/>
      <c r="AF530" s="68"/>
      <c r="AG530" s="269" t="n">
        <f aca="false">IF($H530="FNPT",$F530,0)</f>
        <v>0</v>
      </c>
      <c r="AH530" s="270" t="n">
        <f aca="false">IF($H530="FFS",$F530,0)</f>
        <v>0</v>
      </c>
      <c r="AI530" s="304" t="n">
        <f aca="false">AI529+AG530+AH530</f>
        <v>0</v>
      </c>
      <c r="AJ530" s="305" t="n">
        <f aca="false">AJ529+F530-AG530-AH530</f>
        <v>0</v>
      </c>
      <c r="AK530" s="266" t="n">
        <f aca="false">IF(AND(J530="S",H530&lt;&gt;"FFS",H530&lt;&gt;"FNPT"),F530,0)</f>
        <v>0</v>
      </c>
      <c r="AL530" s="273" t="n">
        <f aca="false">IF(AND(OR($J530="P",$J530="S"),$H530&lt;&gt;"FFS",$H530&lt;&gt;"FNPT"),$F530,0)</f>
        <v>0</v>
      </c>
      <c r="AM530" s="276" t="n">
        <f aca="false">AM529+AL530</f>
        <v>0</v>
      </c>
      <c r="AN530" s="270" t="n">
        <f aca="false">IF(AND($J530="2P",H530&lt;&gt;"FFS",H530&lt;&gt;"FNPT"),$F530,0)</f>
        <v>0</v>
      </c>
      <c r="AO530" s="276" t="n">
        <f aca="false">AO529+AN530</f>
        <v>0</v>
      </c>
      <c r="AP530" s="273" t="n">
        <f aca="false">IF(AND($J530="D",H530&lt;&gt;"FFS",H530&lt;&gt;"FNPT"),$F530,0)</f>
        <v>0</v>
      </c>
      <c r="AQ530" s="276" t="n">
        <f aca="false">AQ529+AP530</f>
        <v>0</v>
      </c>
      <c r="AR530" s="274" t="n">
        <f aca="false">IF(AND($L530&lt;&gt;0,$H530&lt;&gt;"FNPT",$H530&lt;&gt;"FFS"),$F530,0)</f>
        <v>0</v>
      </c>
      <c r="AS530" s="306" t="n">
        <f aca="false">AS529+AR530</f>
        <v>0</v>
      </c>
      <c r="AT530" s="266" t="n">
        <f aca="false">IF(AND($J530="D",$K530&lt;&gt;0,H530&lt;&gt;"FNPT",H530&lt;&gt;"FFS"),$F530,0)</f>
        <v>0</v>
      </c>
      <c r="AU530" s="266" t="n">
        <f aca="false">IF(AND($J530="S",$K530&lt;&gt;0,H530&lt;&gt;"FNPT",H530&lt;&gt;"FFS"),$F530,0)</f>
        <v>0</v>
      </c>
      <c r="AV530" s="266" t="n">
        <f aca="false">IF(AND(OR($J530="P",$J530="S"),$K530&lt;&gt;0,H530&lt;&gt;"FNPT",H530&lt;&gt;"FFS"),$F530,0)</f>
        <v>0</v>
      </c>
      <c r="AW530" s="307" t="n">
        <f aca="false">IF(AND($K530&lt;&gt;0,$H530&lt;&gt;"FNPT",$H530&lt;&gt;"FFS"),AW529+$F530,AW529)</f>
        <v>0</v>
      </c>
      <c r="AX530" s="277"/>
      <c r="AY530" s="278"/>
      <c r="AZ530" s="279" t="n">
        <f aca="false">IF($AY530=AZ$38,$F530,0)</f>
        <v>0</v>
      </c>
      <c r="BA530" s="266" t="n">
        <f aca="false">IF($AY530=BA$38,$F530,0)</f>
        <v>0</v>
      </c>
      <c r="BB530" s="266" t="n">
        <f aca="false">IF($AY530=BB$38,$F530,0)</f>
        <v>0</v>
      </c>
      <c r="BC530" s="266" t="n">
        <f aca="false">IF($AY530=BC$38,$F530,0)</f>
        <v>0</v>
      </c>
      <c r="BD530" s="266" t="n">
        <f aca="false">IF($AY530=BD$38,$F530,0)</f>
        <v>0</v>
      </c>
      <c r="BE530" s="5"/>
      <c r="BF530" s="5"/>
      <c r="BG530" s="280" t="n">
        <f aca="false">IF($H530="SEP",$F530,0)</f>
        <v>0</v>
      </c>
      <c r="BH530" s="276" t="n">
        <f aca="false">BH529+BG530</f>
        <v>0</v>
      </c>
      <c r="BI530" s="282" t="n">
        <f aca="false">IF($H530="MEP",$F530,0)</f>
        <v>0</v>
      </c>
      <c r="BJ530" s="306" t="n">
        <f aca="false">BJ529+BI530</f>
        <v>0</v>
      </c>
      <c r="BK530" s="280" t="n">
        <f aca="false">IF($H530="SET",$F530,0)</f>
        <v>0</v>
      </c>
      <c r="BL530" s="276" t="n">
        <f aca="false">BL529+BK530</f>
        <v>0</v>
      </c>
      <c r="BM530" s="282" t="n">
        <f aca="false">IF($H530="MET",$F530,0)</f>
        <v>0</v>
      </c>
      <c r="BN530" s="306" t="n">
        <f aca="false">BN529+BM530</f>
        <v>0</v>
      </c>
      <c r="BO530" s="280" t="n">
        <f aca="false">IF($H530="SEJ",$F530,0)</f>
        <v>0</v>
      </c>
      <c r="BP530" s="276" t="n">
        <f aca="false">BP529+BO530</f>
        <v>0</v>
      </c>
      <c r="BQ530" s="282" t="n">
        <f aca="false">IF($H530="MEJ",$F530,0)</f>
        <v>0</v>
      </c>
      <c r="BR530" s="306" t="n">
        <f aca="false">BR529+BQ530</f>
        <v>0</v>
      </c>
      <c r="BS530" s="5"/>
      <c r="BT530" s="2"/>
      <c r="BU530" s="210"/>
      <c r="BV530" s="308" t="b">
        <f aca="false">AND(LEFT(M530,5)&lt;&gt;"PA-28",LEFT(M530,8)&lt;&gt;"Cessna 1",M530&lt;&gt;$I554,M530&lt;&gt;$I555,M530&lt;&gt;$M552,M530&lt;&gt;$M553,M530&lt;&gt;$M554,M530&lt;&gt;$M555,M530&lt;&gt;$N552,M530&lt;&gt;$N553,M530&lt;&gt;$N554,M530&lt;&gt;$N555)</f>
        <v>1</v>
      </c>
      <c r="BW530" s="2"/>
      <c r="BX530" s="68"/>
      <c r="BY530" s="286" t="n">
        <f aca="false">IF(LEFT($M530,5)="PA-28",$F530,0)</f>
        <v>0</v>
      </c>
      <c r="BZ530" s="276" t="n">
        <f aca="false">BZ529+BY530</f>
        <v>0</v>
      </c>
      <c r="CA530" s="309" t="n">
        <f aca="false">IF(LEFT($M530,5)="PA-28",$N530+$P530,0)</f>
        <v>0</v>
      </c>
      <c r="CB530" s="310" t="n">
        <f aca="false">CB529+CA530</f>
        <v>0</v>
      </c>
      <c r="CC530" s="311" t="n">
        <f aca="false">IF(LEFT($M530,5)="PA-28",$R530+$T530,0)</f>
        <v>0</v>
      </c>
      <c r="CD530" s="310" t="n">
        <f aca="false">CD529+CC530</f>
        <v>0</v>
      </c>
      <c r="CE530" s="6"/>
      <c r="CF530" s="68"/>
      <c r="CG530" s="290" t="n">
        <f aca="false">IF(LEFT($M530,8)="Cessna 1",$F530,0)</f>
        <v>0</v>
      </c>
      <c r="CH530" s="295" t="n">
        <f aca="false">CH529+CG530</f>
        <v>0</v>
      </c>
      <c r="CI530" s="312" t="n">
        <f aca="false">IF(LEFT($M530,8)="Cessna 1",$N530+$P530,0)</f>
        <v>0</v>
      </c>
      <c r="CJ530" s="313" t="n">
        <f aca="false">CJ529+CI530</f>
        <v>0</v>
      </c>
      <c r="CK530" s="312" t="n">
        <f aca="false">IF(LEFT($M530,8)="Cessna 1",$R530+$T530,0)</f>
        <v>0</v>
      </c>
      <c r="CL530" s="313" t="n">
        <f aca="false">CL529+CK530</f>
        <v>0</v>
      </c>
      <c r="CM530" s="6"/>
      <c r="CN530" s="68"/>
      <c r="CO530" s="290" t="n">
        <f aca="false">IF($M530=CO516,$F530,0)</f>
        <v>0</v>
      </c>
      <c r="CP530" s="276" t="n">
        <f aca="false">CP529+CO530</f>
        <v>0</v>
      </c>
      <c r="CQ530" s="312" t="n">
        <f aca="false">IF($M530=CO516,$N530+$P530,0)</f>
        <v>0</v>
      </c>
      <c r="CR530" s="310" t="n">
        <f aca="false">CR529+CQ530</f>
        <v>0</v>
      </c>
      <c r="CS530" s="312" t="n">
        <f aca="false">IF($M530=CO516,$R530+$T530,0)</f>
        <v>0</v>
      </c>
      <c r="CT530" s="310" t="n">
        <f aca="false">CT529+CS530</f>
        <v>0</v>
      </c>
      <c r="CU530" s="6"/>
      <c r="CV530" s="68"/>
      <c r="CW530" s="290" t="n">
        <f aca="false">IF($M530=CW516,$F530,0)</f>
        <v>0</v>
      </c>
      <c r="CX530" s="276" t="n">
        <f aca="false">CX529+CW530</f>
        <v>0</v>
      </c>
      <c r="CY530" s="312" t="n">
        <f aca="false">IF($M530=CW516,$N530+$P530,0)</f>
        <v>0</v>
      </c>
      <c r="CZ530" s="310" t="n">
        <f aca="false">CZ529+CY530</f>
        <v>0</v>
      </c>
      <c r="DA530" s="312" t="n">
        <f aca="false">IF($M530=CW516,$R530+$T530,0)</f>
        <v>0</v>
      </c>
      <c r="DB530" s="310" t="n">
        <f aca="false">DB529+DA530</f>
        <v>0</v>
      </c>
      <c r="DC530" s="6"/>
      <c r="DD530" s="68"/>
      <c r="DE530" s="290" t="n">
        <f aca="false">IF($M530=DE516,$F530,0)</f>
        <v>0</v>
      </c>
      <c r="DF530" s="276" t="n">
        <f aca="false">DF529+DE530</f>
        <v>0</v>
      </c>
      <c r="DG530" s="312" t="n">
        <f aca="false">IF($M530=DE516,$N530+$P530,0)</f>
        <v>0</v>
      </c>
      <c r="DH530" s="310" t="n">
        <f aca="false">DH529+DG530</f>
        <v>0</v>
      </c>
      <c r="DI530" s="312" t="n">
        <f aca="false">IF($M530=DE516,$R530+$T530,0)</f>
        <v>0</v>
      </c>
      <c r="DJ530" s="310" t="n">
        <f aca="false">DJ529+DI530</f>
        <v>0</v>
      </c>
      <c r="DK530" s="6"/>
      <c r="DL530" s="68"/>
      <c r="DM530" s="290" t="n">
        <f aca="false">IF($M530=DM516,$F530,0)</f>
        <v>0</v>
      </c>
      <c r="DN530" s="276" t="n">
        <f aca="false">DN529+DM530</f>
        <v>0</v>
      </c>
      <c r="DO530" s="312" t="n">
        <f aca="false">IF($M530=DM516,$N530+$P530,0)</f>
        <v>0</v>
      </c>
      <c r="DP530" s="310" t="n">
        <f aca="false">DP529+DO530</f>
        <v>0</v>
      </c>
      <c r="DQ530" s="312" t="n">
        <f aca="false">IF($M530=DM516,$R530+$T530,0)</f>
        <v>0</v>
      </c>
      <c r="DR530" s="310" t="n">
        <f aca="false">DR529+DQ530</f>
        <v>0</v>
      </c>
      <c r="DS530" s="2"/>
      <c r="DT530" s="68"/>
      <c r="DU530" s="290" t="n">
        <f aca="false">IF($M530=DU516,$F530,0)</f>
        <v>0</v>
      </c>
      <c r="DV530" s="276" t="n">
        <f aca="false">DV529+DU530</f>
        <v>0</v>
      </c>
      <c r="DW530" s="312" t="n">
        <f aca="false">IF($M530=DU516,$N530+$P530,0)</f>
        <v>0</v>
      </c>
      <c r="DX530" s="310" t="n">
        <f aca="false">DX529+DW530</f>
        <v>0</v>
      </c>
      <c r="DY530" s="312" t="n">
        <f aca="false">IF($M530=DU516,$R530+$T530,0)</f>
        <v>0</v>
      </c>
      <c r="DZ530" s="310" t="n">
        <f aca="false">DZ529+DY530</f>
        <v>0</v>
      </c>
      <c r="EA530" s="158"/>
      <c r="EB530" s="68"/>
      <c r="EC530" s="290" t="n">
        <f aca="false">IF($M530=EC516,$F530,0)</f>
        <v>0</v>
      </c>
      <c r="ED530" s="276" t="n">
        <f aca="false">ED529+EC530</f>
        <v>0</v>
      </c>
      <c r="EE530" s="312" t="n">
        <f aca="false">IF($M530=EC516,$N530+$P530,0)</f>
        <v>0</v>
      </c>
      <c r="EF530" s="310" t="n">
        <f aca="false">EF529+EE530</f>
        <v>0</v>
      </c>
      <c r="EG530" s="312" t="n">
        <f aca="false">IF($M530=EC516,$R530+$T530,0)</f>
        <v>0</v>
      </c>
      <c r="EH530" s="310" t="n">
        <f aca="false">EH529+EG530</f>
        <v>0</v>
      </c>
      <c r="EI530" s="158"/>
      <c r="EJ530" s="68"/>
      <c r="EK530" s="290" t="n">
        <f aca="false">IF($M530=EK516,$F530,0)</f>
        <v>0</v>
      </c>
      <c r="EL530" s="276" t="n">
        <f aca="false">EL529+EK530</f>
        <v>0</v>
      </c>
      <c r="EM530" s="159"/>
      <c r="EN530" s="68"/>
      <c r="EO530" s="290" t="n">
        <f aca="false">IF($M530=EO516,$F530,0)</f>
        <v>0</v>
      </c>
      <c r="EP530" s="276" t="n">
        <f aca="false">EP529+EO530</f>
        <v>0</v>
      </c>
      <c r="EQ530" s="159"/>
      <c r="ER530" s="68"/>
      <c r="ES530" s="290" t="n">
        <f aca="false">IF($M530=ES516,$F530,0)</f>
        <v>0</v>
      </c>
      <c r="ET530" s="276" t="n">
        <f aca="false">ET529+ES530</f>
        <v>0</v>
      </c>
      <c r="EU530" s="159"/>
      <c r="EV530" s="68"/>
      <c r="EW530" s="290" t="n">
        <f aca="false">IF($M530=EW516,$F530,0)</f>
        <v>0</v>
      </c>
      <c r="EX530" s="276" t="n">
        <f aca="false">EX529+EW530</f>
        <v>0</v>
      </c>
      <c r="EY530" s="159"/>
      <c r="EZ530" s="68"/>
      <c r="FA530" s="290" t="n">
        <f aca="false">IF($M530=FA516,$F530,0)</f>
        <v>0</v>
      </c>
      <c r="FB530" s="276" t="n">
        <f aca="false">FB529+FA530</f>
        <v>0</v>
      </c>
      <c r="FC530" s="2"/>
      <c r="FD530" s="68"/>
      <c r="FE530" s="290" t="n">
        <f aca="false">IF($M530=FE516,$F530,0)</f>
        <v>0</v>
      </c>
      <c r="FF530" s="276" t="n">
        <f aca="false">FF529+FE530</f>
        <v>0</v>
      </c>
      <c r="FG530" s="2"/>
      <c r="FH530" s="2"/>
      <c r="FI530" s="2"/>
      <c r="FJ530" s="2"/>
      <c r="FK530" s="2"/>
      <c r="FL530" s="2"/>
      <c r="FM530" s="2"/>
      <c r="FN530" s="2"/>
      <c r="FO530" s="2"/>
      <c r="FP530" s="2"/>
      <c r="FQ530" s="2"/>
      <c r="FR530" s="2"/>
      <c r="FS530" s="2"/>
      <c r="FT530" s="2"/>
      <c r="FU530" s="2"/>
      <c r="FV530" s="2"/>
      <c r="FW530" s="2"/>
      <c r="FX530" s="2"/>
      <c r="FY530" s="2"/>
      <c r="FZ530" s="2"/>
      <c r="GA530" s="2"/>
    </row>
    <row r="531" s="16" customFormat="true" ht="12.75" hidden="false" customHeight="false" outlineLevel="0" collapsed="false">
      <c r="A531" s="163"/>
      <c r="B531" s="292"/>
      <c r="C531" s="293"/>
      <c r="D531" s="248"/>
      <c r="E531" s="248"/>
      <c r="F531" s="294" t="n">
        <f aca="false">E531-D531</f>
        <v>0</v>
      </c>
      <c r="G531" s="295" t="n">
        <f aca="false">G530+F531</f>
        <v>0</v>
      </c>
      <c r="H531" s="251"/>
      <c r="I531" s="252"/>
      <c r="J531" s="253"/>
      <c r="K531" s="296"/>
      <c r="L531" s="255"/>
      <c r="M531" s="256"/>
      <c r="N531" s="297"/>
      <c r="O531" s="298" t="n">
        <f aca="false">O530+N531</f>
        <v>0</v>
      </c>
      <c r="P531" s="299"/>
      <c r="Q531" s="300" t="n">
        <f aca="false">Q530+P531</f>
        <v>0</v>
      </c>
      <c r="R531" s="297"/>
      <c r="S531" s="298" t="n">
        <f aca="false">S530+R531</f>
        <v>0</v>
      </c>
      <c r="T531" s="299"/>
      <c r="U531" s="301" t="n">
        <f aca="false">U530+T531</f>
        <v>0</v>
      </c>
      <c r="V531" s="251"/>
      <c r="W531" s="276" t="n">
        <f aca="false">W530+V531</f>
        <v>0</v>
      </c>
      <c r="X531" s="264" t="n">
        <f aca="false">IF(AND(LEFT($I531,1)="I",$H531&lt;&gt;"FNPT",$H531&lt;&gt;"FFS"),$F531,0)</f>
        <v>0</v>
      </c>
      <c r="Y531" s="276" t="n">
        <f aca="false">Y530+X531</f>
        <v>0</v>
      </c>
      <c r="Z531" s="265" t="n">
        <f aca="false">IF(AND($I531="IA",$H531&lt;&gt;"FNPT",$H531&lt;&gt;"FFS"),$F531,0)</f>
        <v>0</v>
      </c>
      <c r="AA531" s="266" t="n">
        <f aca="false">IF(AND($I531="IS",$H531&lt;&gt;"FNPT",$H531&lt;&gt;"FFS"),$F531,0)</f>
        <v>0</v>
      </c>
      <c r="AB531" s="302"/>
      <c r="AC531" s="303" t="n">
        <f aca="false">AC530+AB531</f>
        <v>0</v>
      </c>
      <c r="AD531" s="6"/>
      <c r="AE531" s="6"/>
      <c r="AF531" s="68"/>
      <c r="AG531" s="269" t="n">
        <f aca="false">IF($H531="FNPT",$F531,0)</f>
        <v>0</v>
      </c>
      <c r="AH531" s="270" t="n">
        <f aca="false">IF($H531="FFS",$F531,0)</f>
        <v>0</v>
      </c>
      <c r="AI531" s="304" t="n">
        <f aca="false">AI530+AG531+AH531</f>
        <v>0</v>
      </c>
      <c r="AJ531" s="305" t="n">
        <f aca="false">AJ530+F531-AG531-AH531</f>
        <v>0</v>
      </c>
      <c r="AK531" s="266" t="n">
        <f aca="false">IF(AND(J531="S",H531&lt;&gt;"FFS",H531&lt;&gt;"FNPT"),F531,0)</f>
        <v>0</v>
      </c>
      <c r="AL531" s="273" t="n">
        <f aca="false">IF(AND(OR($J531="P",$J531="S"),$H531&lt;&gt;"FFS",$H531&lt;&gt;"FNPT"),$F531,0)</f>
        <v>0</v>
      </c>
      <c r="AM531" s="276" t="n">
        <f aca="false">AM530+AL531</f>
        <v>0</v>
      </c>
      <c r="AN531" s="270" t="n">
        <f aca="false">IF(AND($J531="2P",H531&lt;&gt;"FFS",H531&lt;&gt;"FNPT"),$F531,0)</f>
        <v>0</v>
      </c>
      <c r="AO531" s="276" t="n">
        <f aca="false">AO530+AN531</f>
        <v>0</v>
      </c>
      <c r="AP531" s="273" t="n">
        <f aca="false">IF(AND($J531="D",H531&lt;&gt;"FFS",H531&lt;&gt;"FNPT"),$F531,0)</f>
        <v>0</v>
      </c>
      <c r="AQ531" s="276" t="n">
        <f aca="false">AQ530+AP531</f>
        <v>0</v>
      </c>
      <c r="AR531" s="274" t="n">
        <f aca="false">IF(AND($L531&lt;&gt;0,$H531&lt;&gt;"FNPT",$H531&lt;&gt;"FFS"),$F531,0)</f>
        <v>0</v>
      </c>
      <c r="AS531" s="306" t="n">
        <f aca="false">AS530+AR531</f>
        <v>0</v>
      </c>
      <c r="AT531" s="266" t="n">
        <f aca="false">IF(AND($J531="D",$K531&lt;&gt;0,H531&lt;&gt;"FNPT",H531&lt;&gt;"FFS"),$F531,0)</f>
        <v>0</v>
      </c>
      <c r="AU531" s="266" t="n">
        <f aca="false">IF(AND($J531="S",$K531&lt;&gt;0,H531&lt;&gt;"FNPT",H531&lt;&gt;"FFS"),$F531,0)</f>
        <v>0</v>
      </c>
      <c r="AV531" s="266" t="n">
        <f aca="false">IF(AND(OR($J531="P",$J531="S"),$K531&lt;&gt;0,H531&lt;&gt;"FNPT",H531&lt;&gt;"FFS"),$F531,0)</f>
        <v>0</v>
      </c>
      <c r="AW531" s="307" t="n">
        <f aca="false">IF(AND($K531&lt;&gt;0,$H531&lt;&gt;"FNPT",$H531&lt;&gt;"FFS"),AW530+$F531,AW530)</f>
        <v>0</v>
      </c>
      <c r="AX531" s="277"/>
      <c r="AY531" s="278"/>
      <c r="AZ531" s="279" t="n">
        <f aca="false">IF($AY531=AZ$38,$F531,0)</f>
        <v>0</v>
      </c>
      <c r="BA531" s="266" t="n">
        <f aca="false">IF($AY531=BA$38,$F531,0)</f>
        <v>0</v>
      </c>
      <c r="BB531" s="266" t="n">
        <f aca="false">IF($AY531=BB$38,$F531,0)</f>
        <v>0</v>
      </c>
      <c r="BC531" s="266" t="n">
        <f aca="false">IF($AY531=BC$38,$F531,0)</f>
        <v>0</v>
      </c>
      <c r="BD531" s="266" t="n">
        <f aca="false">IF($AY531=BD$38,$F531,0)</f>
        <v>0</v>
      </c>
      <c r="BE531" s="5"/>
      <c r="BF531" s="5"/>
      <c r="BG531" s="280" t="n">
        <f aca="false">IF($H531="SEP",$F531,0)</f>
        <v>0</v>
      </c>
      <c r="BH531" s="276" t="n">
        <f aca="false">BH530+BG531</f>
        <v>0</v>
      </c>
      <c r="BI531" s="282" t="n">
        <f aca="false">IF($H531="MEP",$F531,0)</f>
        <v>0</v>
      </c>
      <c r="BJ531" s="306" t="n">
        <f aca="false">BJ530+BI531</f>
        <v>0</v>
      </c>
      <c r="BK531" s="280" t="n">
        <f aca="false">IF($H531="SET",$F531,0)</f>
        <v>0</v>
      </c>
      <c r="BL531" s="276" t="n">
        <f aca="false">BL530+BK531</f>
        <v>0</v>
      </c>
      <c r="BM531" s="282" t="n">
        <f aca="false">IF($H531="MET",$F531,0)</f>
        <v>0</v>
      </c>
      <c r="BN531" s="306" t="n">
        <f aca="false">BN530+BM531</f>
        <v>0</v>
      </c>
      <c r="BO531" s="280" t="n">
        <f aca="false">IF($H531="SEJ",$F531,0)</f>
        <v>0</v>
      </c>
      <c r="BP531" s="276" t="n">
        <f aca="false">BP530+BO531</f>
        <v>0</v>
      </c>
      <c r="BQ531" s="282" t="n">
        <f aca="false">IF($H531="MEJ",$F531,0)</f>
        <v>0</v>
      </c>
      <c r="BR531" s="306" t="n">
        <f aca="false">BR530+BQ531</f>
        <v>0</v>
      </c>
      <c r="BS531" s="5"/>
      <c r="BT531" s="2"/>
      <c r="BU531" s="210"/>
      <c r="BV531" s="308" t="b">
        <f aca="false">AND(LEFT(M531,5)&lt;&gt;"PA-28",LEFT(M531,8)&lt;&gt;"Cessna 1",M531&lt;&gt;$I554,M531&lt;&gt;$I555,M531&lt;&gt;$M552,M531&lt;&gt;$M553,M531&lt;&gt;$M554,M531&lt;&gt;$M555,M531&lt;&gt;$N552,M531&lt;&gt;$N553,M531&lt;&gt;$N554,M531&lt;&gt;$N555)</f>
        <v>1</v>
      </c>
      <c r="BW531" s="2"/>
      <c r="BX531" s="68"/>
      <c r="BY531" s="286" t="n">
        <f aca="false">IF(LEFT($M531,5)="PA-28",$F531,0)</f>
        <v>0</v>
      </c>
      <c r="BZ531" s="276" t="n">
        <f aca="false">BZ530+BY531</f>
        <v>0</v>
      </c>
      <c r="CA531" s="309" t="n">
        <f aca="false">IF(LEFT($M531,5)="PA-28",$N531+$P531,0)</f>
        <v>0</v>
      </c>
      <c r="CB531" s="310" t="n">
        <f aca="false">CB530+CA531</f>
        <v>0</v>
      </c>
      <c r="CC531" s="311" t="n">
        <f aca="false">IF(LEFT($M531,5)="PA-28",$R531+$T531,0)</f>
        <v>0</v>
      </c>
      <c r="CD531" s="310" t="n">
        <f aca="false">CD530+CC531</f>
        <v>0</v>
      </c>
      <c r="CE531" s="6"/>
      <c r="CF531" s="68"/>
      <c r="CG531" s="290" t="n">
        <f aca="false">IF(LEFT($M531,8)="Cessna 1",$F531,0)</f>
        <v>0</v>
      </c>
      <c r="CH531" s="295" t="n">
        <f aca="false">CH530+CG531</f>
        <v>0</v>
      </c>
      <c r="CI531" s="312" t="n">
        <f aca="false">IF(LEFT($M531,8)="Cessna 1",$N531+$P531,0)</f>
        <v>0</v>
      </c>
      <c r="CJ531" s="313" t="n">
        <f aca="false">CJ530+CI531</f>
        <v>0</v>
      </c>
      <c r="CK531" s="312" t="n">
        <f aca="false">IF(LEFT($M531,8)="Cessna 1",$R531+$T531,0)</f>
        <v>0</v>
      </c>
      <c r="CL531" s="313" t="n">
        <f aca="false">CL530+CK531</f>
        <v>0</v>
      </c>
      <c r="CM531" s="6"/>
      <c r="CN531" s="68"/>
      <c r="CO531" s="290" t="n">
        <f aca="false">IF($M531=CO516,$F531,0)</f>
        <v>0</v>
      </c>
      <c r="CP531" s="276" t="n">
        <f aca="false">CP530+CO531</f>
        <v>0</v>
      </c>
      <c r="CQ531" s="312" t="n">
        <f aca="false">IF($M531=CO516,$N531+$P531,0)</f>
        <v>0</v>
      </c>
      <c r="CR531" s="310" t="n">
        <f aca="false">CR530+CQ531</f>
        <v>0</v>
      </c>
      <c r="CS531" s="312" t="n">
        <f aca="false">IF($M531=CO516,$R531+$T531,0)</f>
        <v>0</v>
      </c>
      <c r="CT531" s="310" t="n">
        <f aca="false">CT530+CS531</f>
        <v>0</v>
      </c>
      <c r="CU531" s="6"/>
      <c r="CV531" s="68"/>
      <c r="CW531" s="290" t="n">
        <f aca="false">IF($M531=CW516,$F531,0)</f>
        <v>0</v>
      </c>
      <c r="CX531" s="276" t="n">
        <f aca="false">CX530+CW531</f>
        <v>0</v>
      </c>
      <c r="CY531" s="312" t="n">
        <f aca="false">IF($M531=CW516,$N531+$P531,0)</f>
        <v>0</v>
      </c>
      <c r="CZ531" s="310" t="n">
        <f aca="false">CZ530+CY531</f>
        <v>0</v>
      </c>
      <c r="DA531" s="312" t="n">
        <f aca="false">IF($M531=CW516,$R531+$T531,0)</f>
        <v>0</v>
      </c>
      <c r="DB531" s="310" t="n">
        <f aca="false">DB530+DA531</f>
        <v>0</v>
      </c>
      <c r="DC531" s="6"/>
      <c r="DD531" s="68"/>
      <c r="DE531" s="290" t="n">
        <f aca="false">IF($M531=DE516,$F531,0)</f>
        <v>0</v>
      </c>
      <c r="DF531" s="276" t="n">
        <f aca="false">DF530+DE531</f>
        <v>0</v>
      </c>
      <c r="DG531" s="312" t="n">
        <f aca="false">IF($M531=DE516,$N531+$P531,0)</f>
        <v>0</v>
      </c>
      <c r="DH531" s="310" t="n">
        <f aca="false">DH530+DG531</f>
        <v>0</v>
      </c>
      <c r="DI531" s="312" t="n">
        <f aca="false">IF($M531=DE516,$R531+$T531,0)</f>
        <v>0</v>
      </c>
      <c r="DJ531" s="310" t="n">
        <f aca="false">DJ530+DI531</f>
        <v>0</v>
      </c>
      <c r="DK531" s="6"/>
      <c r="DL531" s="68"/>
      <c r="DM531" s="290" t="n">
        <f aca="false">IF($M531=DM516,$F531,0)</f>
        <v>0</v>
      </c>
      <c r="DN531" s="276" t="n">
        <f aca="false">DN530+DM531</f>
        <v>0</v>
      </c>
      <c r="DO531" s="312" t="n">
        <f aca="false">IF($M531=DM516,$N531+$P531,0)</f>
        <v>0</v>
      </c>
      <c r="DP531" s="310" t="n">
        <f aca="false">DP530+DO531</f>
        <v>0</v>
      </c>
      <c r="DQ531" s="312" t="n">
        <f aca="false">IF($M531=DM516,$R531+$T531,0)</f>
        <v>0</v>
      </c>
      <c r="DR531" s="310" t="n">
        <f aca="false">DR530+DQ531</f>
        <v>0</v>
      </c>
      <c r="DS531" s="2"/>
      <c r="DT531" s="68"/>
      <c r="DU531" s="290" t="n">
        <f aca="false">IF($M531=DU516,$F531,0)</f>
        <v>0</v>
      </c>
      <c r="DV531" s="276" t="n">
        <f aca="false">DV530+DU531</f>
        <v>0</v>
      </c>
      <c r="DW531" s="312" t="n">
        <f aca="false">IF($M531=DU516,$N531+$P531,0)</f>
        <v>0</v>
      </c>
      <c r="DX531" s="310" t="n">
        <f aca="false">DX530+DW531</f>
        <v>0</v>
      </c>
      <c r="DY531" s="312" t="n">
        <f aca="false">IF($M531=DU516,$R531+$T531,0)</f>
        <v>0</v>
      </c>
      <c r="DZ531" s="310" t="n">
        <f aca="false">DZ530+DY531</f>
        <v>0</v>
      </c>
      <c r="EA531" s="158"/>
      <c r="EB531" s="68"/>
      <c r="EC531" s="290" t="n">
        <f aca="false">IF($M531=EC516,$F531,0)</f>
        <v>0</v>
      </c>
      <c r="ED531" s="276" t="n">
        <f aca="false">ED530+EC531</f>
        <v>0</v>
      </c>
      <c r="EE531" s="312" t="n">
        <f aca="false">IF($M531=EC516,$N531+$P531,0)</f>
        <v>0</v>
      </c>
      <c r="EF531" s="310" t="n">
        <f aca="false">EF530+EE531</f>
        <v>0</v>
      </c>
      <c r="EG531" s="312" t="n">
        <f aca="false">IF($M531=EC516,$R531+$T531,0)</f>
        <v>0</v>
      </c>
      <c r="EH531" s="310" t="n">
        <f aca="false">EH530+EG531</f>
        <v>0</v>
      </c>
      <c r="EI531" s="158"/>
      <c r="EJ531" s="68"/>
      <c r="EK531" s="290" t="n">
        <f aca="false">IF($M531=EK516,$F531,0)</f>
        <v>0</v>
      </c>
      <c r="EL531" s="276" t="n">
        <f aca="false">EL530+EK531</f>
        <v>0</v>
      </c>
      <c r="EM531" s="159"/>
      <c r="EN531" s="68"/>
      <c r="EO531" s="290" t="n">
        <f aca="false">IF($M531=EO516,$F531,0)</f>
        <v>0</v>
      </c>
      <c r="EP531" s="276" t="n">
        <f aca="false">EP530+EO531</f>
        <v>0</v>
      </c>
      <c r="EQ531" s="159"/>
      <c r="ER531" s="68"/>
      <c r="ES531" s="290" t="n">
        <f aca="false">IF($M531=ES516,$F531,0)</f>
        <v>0</v>
      </c>
      <c r="ET531" s="276" t="n">
        <f aca="false">ET530+ES531</f>
        <v>0</v>
      </c>
      <c r="EU531" s="159"/>
      <c r="EV531" s="68"/>
      <c r="EW531" s="290" t="n">
        <f aca="false">IF($M531=EW516,$F531,0)</f>
        <v>0</v>
      </c>
      <c r="EX531" s="276" t="n">
        <f aca="false">EX530+EW531</f>
        <v>0</v>
      </c>
      <c r="EY531" s="159"/>
      <c r="EZ531" s="68"/>
      <c r="FA531" s="290" t="n">
        <f aca="false">IF($M531=FA516,$F531,0)</f>
        <v>0</v>
      </c>
      <c r="FB531" s="276" t="n">
        <f aca="false">FB530+FA531</f>
        <v>0</v>
      </c>
      <c r="FC531" s="2"/>
      <c r="FD531" s="68"/>
      <c r="FE531" s="290" t="n">
        <f aca="false">IF($M531=FE516,$F531,0)</f>
        <v>0</v>
      </c>
      <c r="FF531" s="276" t="n">
        <f aca="false">FF530+FE531</f>
        <v>0</v>
      </c>
      <c r="FG531" s="2"/>
      <c r="FH531" s="2"/>
      <c r="FI531" s="2"/>
      <c r="FJ531" s="2"/>
      <c r="FK531" s="2"/>
      <c r="FL531" s="2"/>
      <c r="FM531" s="2"/>
      <c r="FN531" s="2"/>
      <c r="FO531" s="2"/>
      <c r="FP531" s="2"/>
      <c r="FQ531" s="2"/>
      <c r="FR531" s="2"/>
      <c r="FS531" s="2"/>
      <c r="FT531" s="2"/>
      <c r="FU531" s="2"/>
      <c r="FV531" s="2"/>
      <c r="FW531" s="2"/>
      <c r="FX531" s="2"/>
      <c r="FY531" s="2"/>
      <c r="FZ531" s="2"/>
      <c r="GA531" s="2"/>
    </row>
    <row r="532" s="16" customFormat="true" ht="12.75" hidden="false" customHeight="false" outlineLevel="0" collapsed="false">
      <c r="A532" s="163"/>
      <c r="B532" s="292"/>
      <c r="C532" s="293"/>
      <c r="D532" s="248"/>
      <c r="E532" s="248"/>
      <c r="F532" s="294" t="n">
        <f aca="false">E532-D532</f>
        <v>0</v>
      </c>
      <c r="G532" s="295" t="n">
        <f aca="false">G531+F532</f>
        <v>0</v>
      </c>
      <c r="H532" s="251"/>
      <c r="I532" s="252"/>
      <c r="J532" s="253"/>
      <c r="K532" s="296"/>
      <c r="L532" s="255"/>
      <c r="M532" s="256"/>
      <c r="N532" s="297"/>
      <c r="O532" s="298" t="n">
        <f aca="false">O531+N532</f>
        <v>0</v>
      </c>
      <c r="P532" s="299"/>
      <c r="Q532" s="300" t="n">
        <f aca="false">Q531+P532</f>
        <v>0</v>
      </c>
      <c r="R532" s="297"/>
      <c r="S532" s="298" t="n">
        <f aca="false">S531+R532</f>
        <v>0</v>
      </c>
      <c r="T532" s="299"/>
      <c r="U532" s="301" t="n">
        <f aca="false">U531+T532</f>
        <v>0</v>
      </c>
      <c r="V532" s="251"/>
      <c r="W532" s="276" t="n">
        <f aca="false">W531+V532</f>
        <v>0</v>
      </c>
      <c r="X532" s="264" t="n">
        <f aca="false">IF(AND(LEFT($I532,1)="I",$H532&lt;&gt;"FNPT",$H532&lt;&gt;"FFS"),$F532,0)</f>
        <v>0</v>
      </c>
      <c r="Y532" s="276" t="n">
        <f aca="false">Y531+X532</f>
        <v>0</v>
      </c>
      <c r="Z532" s="265" t="n">
        <f aca="false">IF(AND($I532="IA",$H532&lt;&gt;"FNPT",$H532&lt;&gt;"FFS"),$F532,0)</f>
        <v>0</v>
      </c>
      <c r="AA532" s="266" t="n">
        <f aca="false">IF(AND($I532="IS",$H532&lt;&gt;"FNPT",$H532&lt;&gt;"FFS"),$F532,0)</f>
        <v>0</v>
      </c>
      <c r="AB532" s="302"/>
      <c r="AC532" s="303" t="n">
        <f aca="false">AC531+AB532</f>
        <v>0</v>
      </c>
      <c r="AD532" s="6"/>
      <c r="AE532" s="6"/>
      <c r="AF532" s="68"/>
      <c r="AG532" s="269" t="n">
        <f aca="false">IF($H532="FNPT",$F532,0)</f>
        <v>0</v>
      </c>
      <c r="AH532" s="270" t="n">
        <f aca="false">IF($H532="FFS",$F532,0)</f>
        <v>0</v>
      </c>
      <c r="AI532" s="304" t="n">
        <f aca="false">AI531+AG532+AH532</f>
        <v>0</v>
      </c>
      <c r="AJ532" s="305" t="n">
        <f aca="false">AJ531+F532-AG532-AH532</f>
        <v>0</v>
      </c>
      <c r="AK532" s="266" t="n">
        <f aca="false">IF(AND(J532="S",H532&lt;&gt;"FFS",H532&lt;&gt;"FNPT"),F532,0)</f>
        <v>0</v>
      </c>
      <c r="AL532" s="273" t="n">
        <f aca="false">IF(AND(OR($J532="P",$J532="S"),$H532&lt;&gt;"FFS",$H532&lt;&gt;"FNPT"),$F532,0)</f>
        <v>0</v>
      </c>
      <c r="AM532" s="276" t="n">
        <f aca="false">AM531+AL532</f>
        <v>0</v>
      </c>
      <c r="AN532" s="270" t="n">
        <f aca="false">IF(AND($J532="2P",H532&lt;&gt;"FFS",H532&lt;&gt;"FNPT"),$F532,0)</f>
        <v>0</v>
      </c>
      <c r="AO532" s="276" t="n">
        <f aca="false">AO531+AN532</f>
        <v>0</v>
      </c>
      <c r="AP532" s="273" t="n">
        <f aca="false">IF(AND($J532="D",H532&lt;&gt;"FFS",H532&lt;&gt;"FNPT"),$F532,0)</f>
        <v>0</v>
      </c>
      <c r="AQ532" s="276" t="n">
        <f aca="false">AQ531+AP532</f>
        <v>0</v>
      </c>
      <c r="AR532" s="274" t="n">
        <f aca="false">IF(AND($L532&lt;&gt;0,$H532&lt;&gt;"FNPT",$H532&lt;&gt;"FFS"),$F532,0)</f>
        <v>0</v>
      </c>
      <c r="AS532" s="306" t="n">
        <f aca="false">AS531+AR532</f>
        <v>0</v>
      </c>
      <c r="AT532" s="266" t="n">
        <f aca="false">IF(AND($J532="D",$K532&lt;&gt;0,H532&lt;&gt;"FNPT",H532&lt;&gt;"FFS"),$F532,0)</f>
        <v>0</v>
      </c>
      <c r="AU532" s="266" t="n">
        <f aca="false">IF(AND($J532="S",$K532&lt;&gt;0,H532&lt;&gt;"FNPT",H532&lt;&gt;"FFS"),$F532,0)</f>
        <v>0</v>
      </c>
      <c r="AV532" s="266" t="n">
        <f aca="false">IF(AND(OR($J532="P",$J532="S"),$K532&lt;&gt;0,H532&lt;&gt;"FNPT",H532&lt;&gt;"FFS"),$F532,0)</f>
        <v>0</v>
      </c>
      <c r="AW532" s="307" t="n">
        <f aca="false">IF(AND($K532&lt;&gt;0,$H532&lt;&gt;"FNPT",$H532&lt;&gt;"FFS"),AW531+$F532,AW531)</f>
        <v>0</v>
      </c>
      <c r="AX532" s="277"/>
      <c r="AY532" s="278"/>
      <c r="AZ532" s="279" t="n">
        <f aca="false">IF($AY532=AZ$38,$F532,0)</f>
        <v>0</v>
      </c>
      <c r="BA532" s="266" t="n">
        <f aca="false">IF($AY532=BA$38,$F532,0)</f>
        <v>0</v>
      </c>
      <c r="BB532" s="266" t="n">
        <f aca="false">IF($AY532=BB$38,$F532,0)</f>
        <v>0</v>
      </c>
      <c r="BC532" s="266" t="n">
        <f aca="false">IF($AY532=BC$38,$F532,0)</f>
        <v>0</v>
      </c>
      <c r="BD532" s="266" t="n">
        <f aca="false">IF($AY532=BD$38,$F532,0)</f>
        <v>0</v>
      </c>
      <c r="BE532" s="5"/>
      <c r="BF532" s="5"/>
      <c r="BG532" s="280" t="n">
        <f aca="false">IF($H532="SEP",$F532,0)</f>
        <v>0</v>
      </c>
      <c r="BH532" s="276" t="n">
        <f aca="false">BH531+BG532</f>
        <v>0</v>
      </c>
      <c r="BI532" s="282" t="n">
        <f aca="false">IF($H532="MEP",$F532,0)</f>
        <v>0</v>
      </c>
      <c r="BJ532" s="306" t="n">
        <f aca="false">BJ531+BI532</f>
        <v>0</v>
      </c>
      <c r="BK532" s="280" t="n">
        <f aca="false">IF($H532="SET",$F532,0)</f>
        <v>0</v>
      </c>
      <c r="BL532" s="276" t="n">
        <f aca="false">BL531+BK532</f>
        <v>0</v>
      </c>
      <c r="BM532" s="282" t="n">
        <f aca="false">IF($H532="MET",$F532,0)</f>
        <v>0</v>
      </c>
      <c r="BN532" s="306" t="n">
        <f aca="false">BN531+BM532</f>
        <v>0</v>
      </c>
      <c r="BO532" s="280" t="n">
        <f aca="false">IF($H532="SEJ",$F532,0)</f>
        <v>0</v>
      </c>
      <c r="BP532" s="276" t="n">
        <f aca="false">BP531+BO532</f>
        <v>0</v>
      </c>
      <c r="BQ532" s="282" t="n">
        <f aca="false">IF($H532="MEJ",$F532,0)</f>
        <v>0</v>
      </c>
      <c r="BR532" s="306" t="n">
        <f aca="false">BR531+BQ532</f>
        <v>0</v>
      </c>
      <c r="BS532" s="5"/>
      <c r="BT532" s="2"/>
      <c r="BU532" s="210"/>
      <c r="BV532" s="308" t="b">
        <f aca="false">AND(LEFT(M532,5)&lt;&gt;"PA-28",LEFT(M532,8)&lt;&gt;"Cessna 1",M532&lt;&gt;$I554,M532&lt;&gt;$I555,M532&lt;&gt;$M552,M532&lt;&gt;$M553,M532&lt;&gt;$M554,M532&lt;&gt;$M555,M532&lt;&gt;$N552,M532&lt;&gt;$N553,M532&lt;&gt;$N554,M532&lt;&gt;$N555)</f>
        <v>1</v>
      </c>
      <c r="BW532" s="2"/>
      <c r="BX532" s="68"/>
      <c r="BY532" s="286" t="n">
        <f aca="false">IF(LEFT($M532,5)="PA-28",$F532,0)</f>
        <v>0</v>
      </c>
      <c r="BZ532" s="276" t="n">
        <f aca="false">BZ531+BY532</f>
        <v>0</v>
      </c>
      <c r="CA532" s="309" t="n">
        <f aca="false">IF(LEFT($M532,5)="PA-28",$N532+$P532,0)</f>
        <v>0</v>
      </c>
      <c r="CB532" s="310" t="n">
        <f aca="false">CB531+CA532</f>
        <v>0</v>
      </c>
      <c r="CC532" s="311" t="n">
        <f aca="false">IF(LEFT($M532,5)="PA-28",$R532+$T532,0)</f>
        <v>0</v>
      </c>
      <c r="CD532" s="310" t="n">
        <f aca="false">CD531+CC532</f>
        <v>0</v>
      </c>
      <c r="CE532" s="6"/>
      <c r="CF532" s="68"/>
      <c r="CG532" s="290" t="n">
        <f aca="false">IF(LEFT($M532,8)="Cessna 1",$F532,0)</f>
        <v>0</v>
      </c>
      <c r="CH532" s="295" t="n">
        <f aca="false">CH531+CG532</f>
        <v>0</v>
      </c>
      <c r="CI532" s="312" t="n">
        <f aca="false">IF(LEFT($M532,8)="Cessna 1",$N532+$P532,0)</f>
        <v>0</v>
      </c>
      <c r="CJ532" s="313" t="n">
        <f aca="false">CJ531+CI532</f>
        <v>0</v>
      </c>
      <c r="CK532" s="312" t="n">
        <f aca="false">IF(LEFT($M532,8)="Cessna 1",$R532+$T532,0)</f>
        <v>0</v>
      </c>
      <c r="CL532" s="313" t="n">
        <f aca="false">CL531+CK532</f>
        <v>0</v>
      </c>
      <c r="CM532" s="6"/>
      <c r="CN532" s="68"/>
      <c r="CO532" s="290" t="n">
        <f aca="false">IF($M532=CO516,$F532,0)</f>
        <v>0</v>
      </c>
      <c r="CP532" s="276" t="n">
        <f aca="false">CP531+CO532</f>
        <v>0</v>
      </c>
      <c r="CQ532" s="312" t="n">
        <f aca="false">IF($M532=CO516,$N532+$P532,0)</f>
        <v>0</v>
      </c>
      <c r="CR532" s="310" t="n">
        <f aca="false">CR531+CQ532</f>
        <v>0</v>
      </c>
      <c r="CS532" s="312" t="n">
        <f aca="false">IF($M532=CO516,$R532+$T532,0)</f>
        <v>0</v>
      </c>
      <c r="CT532" s="310" t="n">
        <f aca="false">CT531+CS532</f>
        <v>0</v>
      </c>
      <c r="CU532" s="6"/>
      <c r="CV532" s="68"/>
      <c r="CW532" s="290" t="n">
        <f aca="false">IF($M532=CW516,$F532,0)</f>
        <v>0</v>
      </c>
      <c r="CX532" s="276" t="n">
        <f aca="false">CX531+CW532</f>
        <v>0</v>
      </c>
      <c r="CY532" s="312" t="n">
        <f aca="false">IF($M532=CW516,$N532+$P532,0)</f>
        <v>0</v>
      </c>
      <c r="CZ532" s="310" t="n">
        <f aca="false">CZ531+CY532</f>
        <v>0</v>
      </c>
      <c r="DA532" s="312" t="n">
        <f aca="false">IF($M532=CW516,$R532+$T532,0)</f>
        <v>0</v>
      </c>
      <c r="DB532" s="310" t="n">
        <f aca="false">DB531+DA532</f>
        <v>0</v>
      </c>
      <c r="DC532" s="6"/>
      <c r="DD532" s="68"/>
      <c r="DE532" s="290" t="n">
        <f aca="false">IF($M532=DE516,$F532,0)</f>
        <v>0</v>
      </c>
      <c r="DF532" s="276" t="n">
        <f aca="false">DF531+DE532</f>
        <v>0</v>
      </c>
      <c r="DG532" s="312" t="n">
        <f aca="false">IF($M532=DE516,$N532+$P532,0)</f>
        <v>0</v>
      </c>
      <c r="DH532" s="310" t="n">
        <f aca="false">DH531+DG532</f>
        <v>0</v>
      </c>
      <c r="DI532" s="312" t="n">
        <f aca="false">IF($M532=DE516,$R532+$T532,0)</f>
        <v>0</v>
      </c>
      <c r="DJ532" s="310" t="n">
        <f aca="false">DJ531+DI532</f>
        <v>0</v>
      </c>
      <c r="DK532" s="6"/>
      <c r="DL532" s="68"/>
      <c r="DM532" s="290" t="n">
        <f aca="false">IF($M532=DM516,$F532,0)</f>
        <v>0</v>
      </c>
      <c r="DN532" s="276" t="n">
        <f aca="false">DN531+DM532</f>
        <v>0</v>
      </c>
      <c r="DO532" s="312" t="n">
        <f aca="false">IF($M532=DM516,$N532+$P532,0)</f>
        <v>0</v>
      </c>
      <c r="DP532" s="310" t="n">
        <f aca="false">DP531+DO532</f>
        <v>0</v>
      </c>
      <c r="DQ532" s="312" t="n">
        <f aca="false">IF($M532=DM516,$R532+$T532,0)</f>
        <v>0</v>
      </c>
      <c r="DR532" s="310" t="n">
        <f aca="false">DR531+DQ532</f>
        <v>0</v>
      </c>
      <c r="DS532" s="2"/>
      <c r="DT532" s="68"/>
      <c r="DU532" s="290" t="n">
        <f aca="false">IF($M532=DU516,$F532,0)</f>
        <v>0</v>
      </c>
      <c r="DV532" s="276" t="n">
        <f aca="false">DV531+DU532</f>
        <v>0</v>
      </c>
      <c r="DW532" s="312" t="n">
        <f aca="false">IF($M532=DU516,$N532+$P532,0)</f>
        <v>0</v>
      </c>
      <c r="DX532" s="310" t="n">
        <f aca="false">DX531+DW532</f>
        <v>0</v>
      </c>
      <c r="DY532" s="312" t="n">
        <f aca="false">IF($M532=DU516,$R532+$T532,0)</f>
        <v>0</v>
      </c>
      <c r="DZ532" s="310" t="n">
        <f aca="false">DZ531+DY532</f>
        <v>0</v>
      </c>
      <c r="EA532" s="158"/>
      <c r="EB532" s="68"/>
      <c r="EC532" s="290" t="n">
        <f aca="false">IF($M532=EC516,$F532,0)</f>
        <v>0</v>
      </c>
      <c r="ED532" s="276" t="n">
        <f aca="false">ED531+EC532</f>
        <v>0</v>
      </c>
      <c r="EE532" s="312" t="n">
        <f aca="false">IF($M532=EC516,$N532+$P532,0)</f>
        <v>0</v>
      </c>
      <c r="EF532" s="310" t="n">
        <f aca="false">EF531+EE532</f>
        <v>0</v>
      </c>
      <c r="EG532" s="312" t="n">
        <f aca="false">IF($M532=EC516,$R532+$T532,0)</f>
        <v>0</v>
      </c>
      <c r="EH532" s="310" t="n">
        <f aca="false">EH531+EG532</f>
        <v>0</v>
      </c>
      <c r="EI532" s="158"/>
      <c r="EJ532" s="68"/>
      <c r="EK532" s="290" t="n">
        <f aca="false">IF($M532=EK516,$F532,0)</f>
        <v>0</v>
      </c>
      <c r="EL532" s="276" t="n">
        <f aca="false">EL531+EK532</f>
        <v>0</v>
      </c>
      <c r="EM532" s="159"/>
      <c r="EN532" s="68"/>
      <c r="EO532" s="290" t="n">
        <f aca="false">IF($M532=EO516,$F532,0)</f>
        <v>0</v>
      </c>
      <c r="EP532" s="276" t="n">
        <f aca="false">EP531+EO532</f>
        <v>0</v>
      </c>
      <c r="EQ532" s="159"/>
      <c r="ER532" s="68"/>
      <c r="ES532" s="290" t="n">
        <f aca="false">IF($M532=ES516,$F532,0)</f>
        <v>0</v>
      </c>
      <c r="ET532" s="276" t="n">
        <f aca="false">ET531+ES532</f>
        <v>0</v>
      </c>
      <c r="EU532" s="159"/>
      <c r="EV532" s="68"/>
      <c r="EW532" s="290" t="n">
        <f aca="false">IF($M532=EW516,$F532,0)</f>
        <v>0</v>
      </c>
      <c r="EX532" s="276" t="n">
        <f aca="false">EX531+EW532</f>
        <v>0</v>
      </c>
      <c r="EY532" s="159"/>
      <c r="EZ532" s="68"/>
      <c r="FA532" s="290" t="n">
        <f aca="false">IF($M532=FA516,$F532,0)</f>
        <v>0</v>
      </c>
      <c r="FB532" s="276" t="n">
        <f aca="false">FB531+FA532</f>
        <v>0</v>
      </c>
      <c r="FC532" s="2"/>
      <c r="FD532" s="68"/>
      <c r="FE532" s="290" t="n">
        <f aca="false">IF($M532=FE516,$F532,0)</f>
        <v>0</v>
      </c>
      <c r="FF532" s="276" t="n">
        <f aca="false">FF531+FE532</f>
        <v>0</v>
      </c>
      <c r="FG532" s="2"/>
      <c r="FH532" s="2"/>
      <c r="FI532" s="2"/>
      <c r="FJ532" s="2"/>
      <c r="FK532" s="2"/>
      <c r="FL532" s="2"/>
      <c r="FM532" s="2"/>
      <c r="FN532" s="2"/>
      <c r="FO532" s="2"/>
      <c r="FP532" s="2"/>
      <c r="FQ532" s="2"/>
      <c r="FR532" s="2"/>
      <c r="FS532" s="2"/>
      <c r="FT532" s="2"/>
      <c r="FU532" s="2"/>
      <c r="FV532" s="2"/>
      <c r="FW532" s="2"/>
      <c r="FX532" s="2"/>
      <c r="FY532" s="2"/>
      <c r="FZ532" s="2"/>
      <c r="GA532" s="2"/>
    </row>
    <row r="533" s="16" customFormat="true" ht="12.75" hidden="false" customHeight="false" outlineLevel="0" collapsed="false">
      <c r="A533" s="163"/>
      <c r="B533" s="292"/>
      <c r="C533" s="293"/>
      <c r="D533" s="248"/>
      <c r="E533" s="248"/>
      <c r="F533" s="294" t="n">
        <f aca="false">E533-D533</f>
        <v>0</v>
      </c>
      <c r="G533" s="295" t="n">
        <f aca="false">G532+F533</f>
        <v>0</v>
      </c>
      <c r="H533" s="251"/>
      <c r="I533" s="252"/>
      <c r="J533" s="253"/>
      <c r="K533" s="296"/>
      <c r="L533" s="255"/>
      <c r="M533" s="256"/>
      <c r="N533" s="297"/>
      <c r="O533" s="298" t="n">
        <f aca="false">O532+N533</f>
        <v>0</v>
      </c>
      <c r="P533" s="299"/>
      <c r="Q533" s="300" t="n">
        <f aca="false">Q532+P533</f>
        <v>0</v>
      </c>
      <c r="R533" s="297"/>
      <c r="S533" s="298" t="n">
        <f aca="false">S532+R533</f>
        <v>0</v>
      </c>
      <c r="T533" s="299"/>
      <c r="U533" s="301" t="n">
        <f aca="false">U532+T533</f>
        <v>0</v>
      </c>
      <c r="V533" s="251"/>
      <c r="W533" s="276" t="n">
        <f aca="false">W532+V533</f>
        <v>0</v>
      </c>
      <c r="X533" s="264" t="n">
        <f aca="false">IF(AND(LEFT($I533,1)="I",$H533&lt;&gt;"FNPT",$H533&lt;&gt;"FFS"),$F533,0)</f>
        <v>0</v>
      </c>
      <c r="Y533" s="276" t="n">
        <f aca="false">Y532+X533</f>
        <v>0</v>
      </c>
      <c r="Z533" s="265" t="n">
        <f aca="false">IF(AND($I533="IA",$H533&lt;&gt;"FNPT",$H533&lt;&gt;"FFS"),$F533,0)</f>
        <v>0</v>
      </c>
      <c r="AA533" s="266" t="n">
        <f aca="false">IF(AND($I533="IS",$H533&lt;&gt;"FNPT",$H533&lt;&gt;"FFS"),$F533,0)</f>
        <v>0</v>
      </c>
      <c r="AB533" s="302"/>
      <c r="AC533" s="303" t="n">
        <f aca="false">AC532+AB533</f>
        <v>0</v>
      </c>
      <c r="AD533" s="6"/>
      <c r="AE533" s="6"/>
      <c r="AF533" s="68"/>
      <c r="AG533" s="269" t="n">
        <f aca="false">IF($H533="FNPT",$F533,0)</f>
        <v>0</v>
      </c>
      <c r="AH533" s="270" t="n">
        <f aca="false">IF($H533="FFS",$F533,0)</f>
        <v>0</v>
      </c>
      <c r="AI533" s="304" t="n">
        <f aca="false">AI532+AG533+AH533</f>
        <v>0</v>
      </c>
      <c r="AJ533" s="305" t="n">
        <f aca="false">AJ532+F533-AG533-AH533</f>
        <v>0</v>
      </c>
      <c r="AK533" s="266" t="n">
        <f aca="false">IF(AND(J533="S",H533&lt;&gt;"FFS",H533&lt;&gt;"FNPT"),F533,0)</f>
        <v>0</v>
      </c>
      <c r="AL533" s="273" t="n">
        <f aca="false">IF(AND(OR($J533="P",$J533="S"),$H533&lt;&gt;"FFS",$H533&lt;&gt;"FNPT"),$F533,0)</f>
        <v>0</v>
      </c>
      <c r="AM533" s="276" t="n">
        <f aca="false">AM532+AL533</f>
        <v>0</v>
      </c>
      <c r="AN533" s="270" t="n">
        <f aca="false">IF(AND($J533="2P",H533&lt;&gt;"FFS",H533&lt;&gt;"FNPT"),$F533,0)</f>
        <v>0</v>
      </c>
      <c r="AO533" s="276" t="n">
        <f aca="false">AO532+AN533</f>
        <v>0</v>
      </c>
      <c r="AP533" s="273" t="n">
        <f aca="false">IF(AND($J533="D",H533&lt;&gt;"FFS",H533&lt;&gt;"FNPT"),$F533,0)</f>
        <v>0</v>
      </c>
      <c r="AQ533" s="276" t="n">
        <f aca="false">AQ532+AP533</f>
        <v>0</v>
      </c>
      <c r="AR533" s="274" t="n">
        <f aca="false">IF(AND($L533&lt;&gt;0,$H533&lt;&gt;"FNPT",$H533&lt;&gt;"FFS"),$F533,0)</f>
        <v>0</v>
      </c>
      <c r="AS533" s="306" t="n">
        <f aca="false">AS532+AR533</f>
        <v>0</v>
      </c>
      <c r="AT533" s="266" t="n">
        <f aca="false">IF(AND($J533="D",$K533&lt;&gt;0,H533&lt;&gt;"FNPT",H533&lt;&gt;"FFS"),$F533,0)</f>
        <v>0</v>
      </c>
      <c r="AU533" s="266" t="n">
        <f aca="false">IF(AND($J533="S",$K533&lt;&gt;0,H533&lt;&gt;"FNPT",H533&lt;&gt;"FFS"),$F533,0)</f>
        <v>0</v>
      </c>
      <c r="AV533" s="266" t="n">
        <f aca="false">IF(AND(OR($J533="P",$J533="S"),$K533&lt;&gt;0,H533&lt;&gt;"FNPT",H533&lt;&gt;"FFS"),$F533,0)</f>
        <v>0</v>
      </c>
      <c r="AW533" s="307" t="n">
        <f aca="false">IF(AND($K533&lt;&gt;0,$H533&lt;&gt;"FNPT",$H533&lt;&gt;"FFS"),AW532+$F533,AW532)</f>
        <v>0</v>
      </c>
      <c r="AX533" s="277"/>
      <c r="AY533" s="278"/>
      <c r="AZ533" s="279" t="n">
        <f aca="false">IF($AY533=AZ$38,$F533,0)</f>
        <v>0</v>
      </c>
      <c r="BA533" s="266" t="n">
        <f aca="false">IF($AY533=BA$38,$F533,0)</f>
        <v>0</v>
      </c>
      <c r="BB533" s="266" t="n">
        <f aca="false">IF($AY533=BB$38,$F533,0)</f>
        <v>0</v>
      </c>
      <c r="BC533" s="266" t="n">
        <f aca="false">IF($AY533=BC$38,$F533,0)</f>
        <v>0</v>
      </c>
      <c r="BD533" s="266" t="n">
        <f aca="false">IF($AY533=BD$38,$F533,0)</f>
        <v>0</v>
      </c>
      <c r="BE533" s="5"/>
      <c r="BF533" s="5"/>
      <c r="BG533" s="280" t="n">
        <f aca="false">IF($H533="SEP",$F533,0)</f>
        <v>0</v>
      </c>
      <c r="BH533" s="276" t="n">
        <f aca="false">BH532+BG533</f>
        <v>0</v>
      </c>
      <c r="BI533" s="282" t="n">
        <f aca="false">IF($H533="MEP",$F533,0)</f>
        <v>0</v>
      </c>
      <c r="BJ533" s="306" t="n">
        <f aca="false">BJ532+BI533</f>
        <v>0</v>
      </c>
      <c r="BK533" s="280" t="n">
        <f aca="false">IF($H533="SET",$F533,0)</f>
        <v>0</v>
      </c>
      <c r="BL533" s="276" t="n">
        <f aca="false">BL532+BK533</f>
        <v>0</v>
      </c>
      <c r="BM533" s="282" t="n">
        <f aca="false">IF($H533="MET",$F533,0)</f>
        <v>0</v>
      </c>
      <c r="BN533" s="306" t="n">
        <f aca="false">BN532+BM533</f>
        <v>0</v>
      </c>
      <c r="BO533" s="280" t="n">
        <f aca="false">IF($H533="SEJ",$F533,0)</f>
        <v>0</v>
      </c>
      <c r="BP533" s="276" t="n">
        <f aca="false">BP532+BO533</f>
        <v>0</v>
      </c>
      <c r="BQ533" s="282" t="n">
        <f aca="false">IF($H533="MEJ",$F533,0)</f>
        <v>0</v>
      </c>
      <c r="BR533" s="306" t="n">
        <f aca="false">BR532+BQ533</f>
        <v>0</v>
      </c>
      <c r="BS533" s="5"/>
      <c r="BT533" s="2"/>
      <c r="BU533" s="210"/>
      <c r="BV533" s="308" t="b">
        <f aca="false">AND(LEFT(M533,5)&lt;&gt;"PA-28",LEFT(M533,8)&lt;&gt;"Cessna 1",M533&lt;&gt;$I554,M533&lt;&gt;$I555,M533&lt;&gt;$M552,M533&lt;&gt;$M553,M533&lt;&gt;$M554,M533&lt;&gt;$M555,M533&lt;&gt;$N552,M533&lt;&gt;$N553,M533&lt;&gt;$N554,M533&lt;&gt;$N555)</f>
        <v>1</v>
      </c>
      <c r="BW533" s="2"/>
      <c r="BX533" s="68"/>
      <c r="BY533" s="286" t="n">
        <f aca="false">IF(LEFT($M533,5)="PA-28",$F533,0)</f>
        <v>0</v>
      </c>
      <c r="BZ533" s="276" t="n">
        <f aca="false">BZ532+BY533</f>
        <v>0</v>
      </c>
      <c r="CA533" s="309" t="n">
        <f aca="false">IF(LEFT($M533,5)="PA-28",$N533+$P533,0)</f>
        <v>0</v>
      </c>
      <c r="CB533" s="310" t="n">
        <f aca="false">CB532+CA533</f>
        <v>0</v>
      </c>
      <c r="CC533" s="311" t="n">
        <f aca="false">IF(LEFT($M533,5)="PA-28",$R533+$T533,0)</f>
        <v>0</v>
      </c>
      <c r="CD533" s="310" t="n">
        <f aca="false">CD532+CC533</f>
        <v>0</v>
      </c>
      <c r="CE533" s="6"/>
      <c r="CF533" s="68"/>
      <c r="CG533" s="290" t="n">
        <f aca="false">IF(LEFT($M533,8)="Cessna 1",$F533,0)</f>
        <v>0</v>
      </c>
      <c r="CH533" s="295" t="n">
        <f aca="false">CH532+CG533</f>
        <v>0</v>
      </c>
      <c r="CI533" s="312" t="n">
        <f aca="false">IF(LEFT($M533,8)="Cessna 1",$N533+$P533,0)</f>
        <v>0</v>
      </c>
      <c r="CJ533" s="313" t="n">
        <f aca="false">CJ532+CI533</f>
        <v>0</v>
      </c>
      <c r="CK533" s="312" t="n">
        <f aca="false">IF(LEFT($M533,8)="Cessna 1",$R533+$T533,0)</f>
        <v>0</v>
      </c>
      <c r="CL533" s="313" t="n">
        <f aca="false">CL532+CK533</f>
        <v>0</v>
      </c>
      <c r="CM533" s="6"/>
      <c r="CN533" s="68"/>
      <c r="CO533" s="290" t="n">
        <f aca="false">IF($M533=CO516,$F533,0)</f>
        <v>0</v>
      </c>
      <c r="CP533" s="276" t="n">
        <f aca="false">CP532+CO533</f>
        <v>0</v>
      </c>
      <c r="CQ533" s="312" t="n">
        <f aca="false">IF($M533=CO516,$N533+$P533,0)</f>
        <v>0</v>
      </c>
      <c r="CR533" s="310" t="n">
        <f aca="false">CR532+CQ533</f>
        <v>0</v>
      </c>
      <c r="CS533" s="312" t="n">
        <f aca="false">IF($M533=CO516,$R533+$T533,0)</f>
        <v>0</v>
      </c>
      <c r="CT533" s="310" t="n">
        <f aca="false">CT532+CS533</f>
        <v>0</v>
      </c>
      <c r="CU533" s="6"/>
      <c r="CV533" s="68"/>
      <c r="CW533" s="290" t="n">
        <f aca="false">IF($M533=CW516,$F533,0)</f>
        <v>0</v>
      </c>
      <c r="CX533" s="276" t="n">
        <f aca="false">CX532+CW533</f>
        <v>0</v>
      </c>
      <c r="CY533" s="312" t="n">
        <f aca="false">IF($M533=CW516,$N533+$P533,0)</f>
        <v>0</v>
      </c>
      <c r="CZ533" s="310" t="n">
        <f aca="false">CZ532+CY533</f>
        <v>0</v>
      </c>
      <c r="DA533" s="312" t="n">
        <f aca="false">IF($M533=CW516,$R533+$T533,0)</f>
        <v>0</v>
      </c>
      <c r="DB533" s="310" t="n">
        <f aca="false">DB532+DA533</f>
        <v>0</v>
      </c>
      <c r="DC533" s="6"/>
      <c r="DD533" s="68"/>
      <c r="DE533" s="290" t="n">
        <f aca="false">IF($M533=DE516,$F533,0)</f>
        <v>0</v>
      </c>
      <c r="DF533" s="276" t="n">
        <f aca="false">DF532+DE533</f>
        <v>0</v>
      </c>
      <c r="DG533" s="312" t="n">
        <f aca="false">IF($M533=DE516,$N533+$P533,0)</f>
        <v>0</v>
      </c>
      <c r="DH533" s="310" t="n">
        <f aca="false">DH532+DG533</f>
        <v>0</v>
      </c>
      <c r="DI533" s="312" t="n">
        <f aca="false">IF($M533=DE516,$R533+$T533,0)</f>
        <v>0</v>
      </c>
      <c r="DJ533" s="310" t="n">
        <f aca="false">DJ532+DI533</f>
        <v>0</v>
      </c>
      <c r="DK533" s="6"/>
      <c r="DL533" s="68"/>
      <c r="DM533" s="290" t="n">
        <f aca="false">IF($M533=DM516,$F533,0)</f>
        <v>0</v>
      </c>
      <c r="DN533" s="276" t="n">
        <f aca="false">DN532+DM533</f>
        <v>0</v>
      </c>
      <c r="DO533" s="312" t="n">
        <f aca="false">IF($M533=DM516,$N533+$P533,0)</f>
        <v>0</v>
      </c>
      <c r="DP533" s="310" t="n">
        <f aca="false">DP532+DO533</f>
        <v>0</v>
      </c>
      <c r="DQ533" s="312" t="n">
        <f aca="false">IF($M533=DM516,$R533+$T533,0)</f>
        <v>0</v>
      </c>
      <c r="DR533" s="310" t="n">
        <f aca="false">DR532+DQ533</f>
        <v>0</v>
      </c>
      <c r="DS533" s="2"/>
      <c r="DT533" s="68"/>
      <c r="DU533" s="290" t="n">
        <f aca="false">IF($M533=DU516,$F533,0)</f>
        <v>0</v>
      </c>
      <c r="DV533" s="276" t="n">
        <f aca="false">DV532+DU533</f>
        <v>0</v>
      </c>
      <c r="DW533" s="312" t="n">
        <f aca="false">IF($M533=DU516,$N533+$P533,0)</f>
        <v>0</v>
      </c>
      <c r="DX533" s="310" t="n">
        <f aca="false">DX532+DW533</f>
        <v>0</v>
      </c>
      <c r="DY533" s="312" t="n">
        <f aca="false">IF($M533=DU516,$R533+$T533,0)</f>
        <v>0</v>
      </c>
      <c r="DZ533" s="310" t="n">
        <f aca="false">DZ532+DY533</f>
        <v>0</v>
      </c>
      <c r="EA533" s="158"/>
      <c r="EB533" s="68"/>
      <c r="EC533" s="290" t="n">
        <f aca="false">IF($M533=EC516,$F533,0)</f>
        <v>0</v>
      </c>
      <c r="ED533" s="276" t="n">
        <f aca="false">ED532+EC533</f>
        <v>0</v>
      </c>
      <c r="EE533" s="312" t="n">
        <f aca="false">IF($M533=EC516,$N533+$P533,0)</f>
        <v>0</v>
      </c>
      <c r="EF533" s="310" t="n">
        <f aca="false">EF532+EE533</f>
        <v>0</v>
      </c>
      <c r="EG533" s="312" t="n">
        <f aca="false">IF($M533=EC516,$R533+$T533,0)</f>
        <v>0</v>
      </c>
      <c r="EH533" s="310" t="n">
        <f aca="false">EH532+EG533</f>
        <v>0</v>
      </c>
      <c r="EI533" s="158"/>
      <c r="EJ533" s="68"/>
      <c r="EK533" s="290" t="n">
        <f aca="false">IF($M533=EK516,$F533,0)</f>
        <v>0</v>
      </c>
      <c r="EL533" s="276" t="n">
        <f aca="false">EL532+EK533</f>
        <v>0</v>
      </c>
      <c r="EM533" s="159"/>
      <c r="EN533" s="68"/>
      <c r="EO533" s="290" t="n">
        <f aca="false">IF($M533=EO516,$F533,0)</f>
        <v>0</v>
      </c>
      <c r="EP533" s="276" t="n">
        <f aca="false">EP532+EO533</f>
        <v>0</v>
      </c>
      <c r="EQ533" s="159"/>
      <c r="ER533" s="68"/>
      <c r="ES533" s="290" t="n">
        <f aca="false">IF($M533=ES516,$F533,0)</f>
        <v>0</v>
      </c>
      <c r="ET533" s="276" t="n">
        <f aca="false">ET532+ES533</f>
        <v>0</v>
      </c>
      <c r="EU533" s="159"/>
      <c r="EV533" s="68"/>
      <c r="EW533" s="290" t="n">
        <f aca="false">IF($M533=EW516,$F533,0)</f>
        <v>0</v>
      </c>
      <c r="EX533" s="276" t="n">
        <f aca="false">EX532+EW533</f>
        <v>0</v>
      </c>
      <c r="EY533" s="159"/>
      <c r="EZ533" s="68"/>
      <c r="FA533" s="290" t="n">
        <f aca="false">IF($M533=FA516,$F533,0)</f>
        <v>0</v>
      </c>
      <c r="FB533" s="276" t="n">
        <f aca="false">FB532+FA533</f>
        <v>0</v>
      </c>
      <c r="FC533" s="2"/>
      <c r="FD533" s="68"/>
      <c r="FE533" s="290" t="n">
        <f aca="false">IF($M533=FE516,$F533,0)</f>
        <v>0</v>
      </c>
      <c r="FF533" s="276" t="n">
        <f aca="false">FF532+FE533</f>
        <v>0</v>
      </c>
      <c r="FG533" s="2"/>
      <c r="FH533" s="2"/>
      <c r="FI533" s="2"/>
      <c r="FJ533" s="2"/>
      <c r="FK533" s="2"/>
      <c r="FL533" s="2"/>
      <c r="FM533" s="2"/>
      <c r="FN533" s="2"/>
      <c r="FO533" s="2"/>
      <c r="FP533" s="2"/>
      <c r="FQ533" s="2"/>
      <c r="FR533" s="2"/>
      <c r="FS533" s="2"/>
      <c r="FT533" s="2"/>
      <c r="FU533" s="2"/>
      <c r="FV533" s="2"/>
      <c r="FW533" s="2"/>
      <c r="FX533" s="2"/>
      <c r="FY533" s="2"/>
      <c r="FZ533" s="2"/>
      <c r="GA533" s="2"/>
    </row>
    <row r="534" s="16" customFormat="true" ht="12.75" hidden="false" customHeight="false" outlineLevel="0" collapsed="false">
      <c r="A534" s="163"/>
      <c r="B534" s="292"/>
      <c r="C534" s="293"/>
      <c r="D534" s="248"/>
      <c r="E534" s="248"/>
      <c r="F534" s="294" t="n">
        <f aca="false">E534-D534</f>
        <v>0</v>
      </c>
      <c r="G534" s="295" t="n">
        <f aca="false">G533+F534</f>
        <v>0</v>
      </c>
      <c r="H534" s="251"/>
      <c r="I534" s="252"/>
      <c r="J534" s="253"/>
      <c r="K534" s="296"/>
      <c r="L534" s="255"/>
      <c r="M534" s="256"/>
      <c r="N534" s="297"/>
      <c r="O534" s="298" t="n">
        <f aca="false">O533+N534</f>
        <v>0</v>
      </c>
      <c r="P534" s="299"/>
      <c r="Q534" s="300" t="n">
        <f aca="false">Q533+P534</f>
        <v>0</v>
      </c>
      <c r="R534" s="297"/>
      <c r="S534" s="298" t="n">
        <f aca="false">S533+R534</f>
        <v>0</v>
      </c>
      <c r="T534" s="299"/>
      <c r="U534" s="301" t="n">
        <f aca="false">U533+T534</f>
        <v>0</v>
      </c>
      <c r="V534" s="251"/>
      <c r="W534" s="276" t="n">
        <f aca="false">W533+V534</f>
        <v>0</v>
      </c>
      <c r="X534" s="264" t="n">
        <f aca="false">IF(AND(LEFT($I534,1)="I",$H534&lt;&gt;"FNPT",$H534&lt;&gt;"FFS"),$F534,0)</f>
        <v>0</v>
      </c>
      <c r="Y534" s="276" t="n">
        <f aca="false">Y533+X534</f>
        <v>0</v>
      </c>
      <c r="Z534" s="265" t="n">
        <f aca="false">IF(AND($I534="IA",$H534&lt;&gt;"FNPT",$H534&lt;&gt;"FFS"),$F534,0)</f>
        <v>0</v>
      </c>
      <c r="AA534" s="266" t="n">
        <f aca="false">IF(AND($I534="IS",$H534&lt;&gt;"FNPT",$H534&lt;&gt;"FFS"),$F534,0)</f>
        <v>0</v>
      </c>
      <c r="AB534" s="302"/>
      <c r="AC534" s="303" t="n">
        <f aca="false">AC533+AB534</f>
        <v>0</v>
      </c>
      <c r="AD534" s="6"/>
      <c r="AE534" s="6"/>
      <c r="AF534" s="68"/>
      <c r="AG534" s="269" t="n">
        <f aca="false">IF($H534="FNPT",$F534,0)</f>
        <v>0</v>
      </c>
      <c r="AH534" s="270" t="n">
        <f aca="false">IF($H534="FFS",$F534,0)</f>
        <v>0</v>
      </c>
      <c r="AI534" s="304" t="n">
        <f aca="false">AI533+AG534+AH534</f>
        <v>0</v>
      </c>
      <c r="AJ534" s="305" t="n">
        <f aca="false">AJ533+F534-AG534-AH534</f>
        <v>0</v>
      </c>
      <c r="AK534" s="266" t="n">
        <f aca="false">IF(AND(J534="S",H534&lt;&gt;"FFS",H534&lt;&gt;"FNPT"),F534,0)</f>
        <v>0</v>
      </c>
      <c r="AL534" s="273" t="n">
        <f aca="false">IF(AND(OR($J534="P",$J534="S"),$H534&lt;&gt;"FFS",$H534&lt;&gt;"FNPT"),$F534,0)</f>
        <v>0</v>
      </c>
      <c r="AM534" s="276" t="n">
        <f aca="false">AM533+AL534</f>
        <v>0</v>
      </c>
      <c r="AN534" s="270" t="n">
        <f aca="false">IF(AND($J534="2P",H534&lt;&gt;"FFS",H534&lt;&gt;"FNPT"),$F534,0)</f>
        <v>0</v>
      </c>
      <c r="AO534" s="276" t="n">
        <f aca="false">AO533+AN534</f>
        <v>0</v>
      </c>
      <c r="AP534" s="273" t="n">
        <f aca="false">IF(AND($J534="D",H534&lt;&gt;"FFS",H534&lt;&gt;"FNPT"),$F534,0)</f>
        <v>0</v>
      </c>
      <c r="AQ534" s="276" t="n">
        <f aca="false">AQ533+AP534</f>
        <v>0</v>
      </c>
      <c r="AR534" s="274" t="n">
        <f aca="false">IF(AND($L534&lt;&gt;0,$H534&lt;&gt;"FNPT",$H534&lt;&gt;"FFS"),$F534,0)</f>
        <v>0</v>
      </c>
      <c r="AS534" s="306" t="n">
        <f aca="false">AS533+AR534</f>
        <v>0</v>
      </c>
      <c r="AT534" s="266" t="n">
        <f aca="false">IF(AND($J534="D",$K534&lt;&gt;0,H534&lt;&gt;"FNPT",H534&lt;&gt;"FFS"),$F534,0)</f>
        <v>0</v>
      </c>
      <c r="AU534" s="266" t="n">
        <f aca="false">IF(AND($J534="S",$K534&lt;&gt;0,H534&lt;&gt;"FNPT",H534&lt;&gt;"FFS"),$F534,0)</f>
        <v>0</v>
      </c>
      <c r="AV534" s="266" t="n">
        <f aca="false">IF(AND(OR($J534="P",$J534="S"),$K534&lt;&gt;0,H534&lt;&gt;"FNPT",H534&lt;&gt;"FFS"),$F534,0)</f>
        <v>0</v>
      </c>
      <c r="AW534" s="307" t="n">
        <f aca="false">IF(AND($K534&lt;&gt;0,$H534&lt;&gt;"FNPT",$H534&lt;&gt;"FFS"),AW533+$F534,AW533)</f>
        <v>0</v>
      </c>
      <c r="AX534" s="277"/>
      <c r="AY534" s="278"/>
      <c r="AZ534" s="279" t="n">
        <f aca="false">IF($AY534=AZ$38,$F534,0)</f>
        <v>0</v>
      </c>
      <c r="BA534" s="266" t="n">
        <f aca="false">IF($AY534=BA$38,$F534,0)</f>
        <v>0</v>
      </c>
      <c r="BB534" s="266" t="n">
        <f aca="false">IF($AY534=BB$38,$F534,0)</f>
        <v>0</v>
      </c>
      <c r="BC534" s="266" t="n">
        <f aca="false">IF($AY534=BC$38,$F534,0)</f>
        <v>0</v>
      </c>
      <c r="BD534" s="266" t="n">
        <f aca="false">IF($AY534=BD$38,$F534,0)</f>
        <v>0</v>
      </c>
      <c r="BE534" s="5"/>
      <c r="BF534" s="5"/>
      <c r="BG534" s="280" t="n">
        <f aca="false">IF($H534="SEP",$F534,0)</f>
        <v>0</v>
      </c>
      <c r="BH534" s="276" t="n">
        <f aca="false">BH533+BG534</f>
        <v>0</v>
      </c>
      <c r="BI534" s="282" t="n">
        <f aca="false">IF($H534="MEP",$F534,0)</f>
        <v>0</v>
      </c>
      <c r="BJ534" s="306" t="n">
        <f aca="false">BJ533+BI534</f>
        <v>0</v>
      </c>
      <c r="BK534" s="280" t="n">
        <f aca="false">IF($H534="SET",$F534,0)</f>
        <v>0</v>
      </c>
      <c r="BL534" s="276" t="n">
        <f aca="false">BL533+BK534</f>
        <v>0</v>
      </c>
      <c r="BM534" s="282" t="n">
        <f aca="false">IF($H534="MET",$F534,0)</f>
        <v>0</v>
      </c>
      <c r="BN534" s="306" t="n">
        <f aca="false">BN533+BM534</f>
        <v>0</v>
      </c>
      <c r="BO534" s="280" t="n">
        <f aca="false">IF($H534="SEJ",$F534,0)</f>
        <v>0</v>
      </c>
      <c r="BP534" s="276" t="n">
        <f aca="false">BP533+BO534</f>
        <v>0</v>
      </c>
      <c r="BQ534" s="282" t="n">
        <f aca="false">IF($H534="MEJ",$F534,0)</f>
        <v>0</v>
      </c>
      <c r="BR534" s="306" t="n">
        <f aca="false">BR533+BQ534</f>
        <v>0</v>
      </c>
      <c r="BS534" s="5"/>
      <c r="BT534" s="2"/>
      <c r="BU534" s="210"/>
      <c r="BV534" s="308" t="b">
        <f aca="false">AND(LEFT(M534,5)&lt;&gt;"PA-28",LEFT(M534,8)&lt;&gt;"Cessna 1",M534&lt;&gt;$I554,M534&lt;&gt;$I555,M534&lt;&gt;$M552,M534&lt;&gt;$M553,M534&lt;&gt;$M554,M534&lt;&gt;$M555,M534&lt;&gt;$N552,M534&lt;&gt;$N553,M534&lt;&gt;$N554,M534&lt;&gt;$N555)</f>
        <v>1</v>
      </c>
      <c r="BW534" s="2"/>
      <c r="BX534" s="68"/>
      <c r="BY534" s="286" t="n">
        <f aca="false">IF(LEFT($M534,5)="PA-28",$F534,0)</f>
        <v>0</v>
      </c>
      <c r="BZ534" s="276" t="n">
        <f aca="false">BZ533+BY534</f>
        <v>0</v>
      </c>
      <c r="CA534" s="309" t="n">
        <f aca="false">IF(LEFT($M534,5)="PA-28",$N534+$P534,0)</f>
        <v>0</v>
      </c>
      <c r="CB534" s="310" t="n">
        <f aca="false">CB533+CA534</f>
        <v>0</v>
      </c>
      <c r="CC534" s="311" t="n">
        <f aca="false">IF(LEFT($M534,5)="PA-28",$R534+$T534,0)</f>
        <v>0</v>
      </c>
      <c r="CD534" s="310" t="n">
        <f aca="false">CD533+CC534</f>
        <v>0</v>
      </c>
      <c r="CE534" s="6"/>
      <c r="CF534" s="68"/>
      <c r="CG534" s="290" t="n">
        <f aca="false">IF(LEFT($M534,8)="Cessna 1",$F534,0)</f>
        <v>0</v>
      </c>
      <c r="CH534" s="295" t="n">
        <f aca="false">CH533+CG534</f>
        <v>0</v>
      </c>
      <c r="CI534" s="312" t="n">
        <f aca="false">IF(LEFT($M534,8)="Cessna 1",$N534+$P534,0)</f>
        <v>0</v>
      </c>
      <c r="CJ534" s="313" t="n">
        <f aca="false">CJ533+CI534</f>
        <v>0</v>
      </c>
      <c r="CK534" s="312" t="n">
        <f aca="false">IF(LEFT($M534,8)="Cessna 1",$R534+$T534,0)</f>
        <v>0</v>
      </c>
      <c r="CL534" s="313" t="n">
        <f aca="false">CL533+CK534</f>
        <v>0</v>
      </c>
      <c r="CM534" s="6"/>
      <c r="CN534" s="68"/>
      <c r="CO534" s="290" t="n">
        <f aca="false">IF($M534=CO516,$F534,0)</f>
        <v>0</v>
      </c>
      <c r="CP534" s="276" t="n">
        <f aca="false">CP533+CO534</f>
        <v>0</v>
      </c>
      <c r="CQ534" s="312" t="n">
        <f aca="false">IF($M534=CO516,$N534+$P534,0)</f>
        <v>0</v>
      </c>
      <c r="CR534" s="310" t="n">
        <f aca="false">CR533+CQ534</f>
        <v>0</v>
      </c>
      <c r="CS534" s="312" t="n">
        <f aca="false">IF($M534=CO516,$R534+$T534,0)</f>
        <v>0</v>
      </c>
      <c r="CT534" s="310" t="n">
        <f aca="false">CT533+CS534</f>
        <v>0</v>
      </c>
      <c r="CU534" s="6"/>
      <c r="CV534" s="68"/>
      <c r="CW534" s="290" t="n">
        <f aca="false">IF($M534=CW516,$F534,0)</f>
        <v>0</v>
      </c>
      <c r="CX534" s="276" t="n">
        <f aca="false">CX533+CW534</f>
        <v>0</v>
      </c>
      <c r="CY534" s="312" t="n">
        <f aca="false">IF($M534=CW516,$N534+$P534,0)</f>
        <v>0</v>
      </c>
      <c r="CZ534" s="310" t="n">
        <f aca="false">CZ533+CY534</f>
        <v>0</v>
      </c>
      <c r="DA534" s="312" t="n">
        <f aca="false">IF($M534=CW516,$R534+$T534,0)</f>
        <v>0</v>
      </c>
      <c r="DB534" s="310" t="n">
        <f aca="false">DB533+DA534</f>
        <v>0</v>
      </c>
      <c r="DC534" s="6"/>
      <c r="DD534" s="68"/>
      <c r="DE534" s="290" t="n">
        <f aca="false">IF($M534=DE516,$F534,0)</f>
        <v>0</v>
      </c>
      <c r="DF534" s="276" t="n">
        <f aca="false">DF533+DE534</f>
        <v>0</v>
      </c>
      <c r="DG534" s="312" t="n">
        <f aca="false">IF($M534=DE516,$N534+$P534,0)</f>
        <v>0</v>
      </c>
      <c r="DH534" s="310" t="n">
        <f aca="false">DH533+DG534</f>
        <v>0</v>
      </c>
      <c r="DI534" s="312" t="n">
        <f aca="false">IF($M534=DE516,$R534+$T534,0)</f>
        <v>0</v>
      </c>
      <c r="DJ534" s="310" t="n">
        <f aca="false">DJ533+DI534</f>
        <v>0</v>
      </c>
      <c r="DK534" s="6"/>
      <c r="DL534" s="68"/>
      <c r="DM534" s="290" t="n">
        <f aca="false">IF($M534=DM516,$F534,0)</f>
        <v>0</v>
      </c>
      <c r="DN534" s="276" t="n">
        <f aca="false">DN533+DM534</f>
        <v>0</v>
      </c>
      <c r="DO534" s="312" t="n">
        <f aca="false">IF($M534=DM516,$N534+$P534,0)</f>
        <v>0</v>
      </c>
      <c r="DP534" s="310" t="n">
        <f aca="false">DP533+DO534</f>
        <v>0</v>
      </c>
      <c r="DQ534" s="312" t="n">
        <f aca="false">IF($M534=DM516,$R534+$T534,0)</f>
        <v>0</v>
      </c>
      <c r="DR534" s="310" t="n">
        <f aca="false">DR533+DQ534</f>
        <v>0</v>
      </c>
      <c r="DS534" s="2"/>
      <c r="DT534" s="68"/>
      <c r="DU534" s="290" t="n">
        <f aca="false">IF($M534=DU516,$F534,0)</f>
        <v>0</v>
      </c>
      <c r="DV534" s="276" t="n">
        <f aca="false">DV533+DU534</f>
        <v>0</v>
      </c>
      <c r="DW534" s="312" t="n">
        <f aca="false">IF($M534=DU516,$N534+$P534,0)</f>
        <v>0</v>
      </c>
      <c r="DX534" s="310" t="n">
        <f aca="false">DX533+DW534</f>
        <v>0</v>
      </c>
      <c r="DY534" s="312" t="n">
        <f aca="false">IF($M534=DU516,$R534+$T534,0)</f>
        <v>0</v>
      </c>
      <c r="DZ534" s="310" t="n">
        <f aca="false">DZ533+DY534</f>
        <v>0</v>
      </c>
      <c r="EA534" s="158"/>
      <c r="EB534" s="68"/>
      <c r="EC534" s="290" t="n">
        <f aca="false">IF($M534=EC516,$F534,0)</f>
        <v>0</v>
      </c>
      <c r="ED534" s="276" t="n">
        <f aca="false">ED533+EC534</f>
        <v>0</v>
      </c>
      <c r="EE534" s="312" t="n">
        <f aca="false">IF($M534=EC516,$N534+$P534,0)</f>
        <v>0</v>
      </c>
      <c r="EF534" s="310" t="n">
        <f aca="false">EF533+EE534</f>
        <v>0</v>
      </c>
      <c r="EG534" s="312" t="n">
        <f aca="false">IF($M534=EC516,$R534+$T534,0)</f>
        <v>0</v>
      </c>
      <c r="EH534" s="310" t="n">
        <f aca="false">EH533+EG534</f>
        <v>0</v>
      </c>
      <c r="EI534" s="158"/>
      <c r="EJ534" s="68"/>
      <c r="EK534" s="290" t="n">
        <f aca="false">IF($M534=EK516,$F534,0)</f>
        <v>0</v>
      </c>
      <c r="EL534" s="276" t="n">
        <f aca="false">EL533+EK534</f>
        <v>0</v>
      </c>
      <c r="EM534" s="159"/>
      <c r="EN534" s="68"/>
      <c r="EO534" s="290" t="n">
        <f aca="false">IF($M534=EO516,$F534,0)</f>
        <v>0</v>
      </c>
      <c r="EP534" s="276" t="n">
        <f aca="false">EP533+EO534</f>
        <v>0</v>
      </c>
      <c r="EQ534" s="159"/>
      <c r="ER534" s="68"/>
      <c r="ES534" s="290" t="n">
        <f aca="false">IF($M534=ES516,$F534,0)</f>
        <v>0</v>
      </c>
      <c r="ET534" s="276" t="n">
        <f aca="false">ET533+ES534</f>
        <v>0</v>
      </c>
      <c r="EU534" s="159"/>
      <c r="EV534" s="68"/>
      <c r="EW534" s="290" t="n">
        <f aca="false">IF($M534=EW516,$F534,0)</f>
        <v>0</v>
      </c>
      <c r="EX534" s="276" t="n">
        <f aca="false">EX533+EW534</f>
        <v>0</v>
      </c>
      <c r="EY534" s="159"/>
      <c r="EZ534" s="68"/>
      <c r="FA534" s="290" t="n">
        <f aca="false">IF($M534=FA516,$F534,0)</f>
        <v>0</v>
      </c>
      <c r="FB534" s="276" t="n">
        <f aca="false">FB533+FA534</f>
        <v>0</v>
      </c>
      <c r="FC534" s="2"/>
      <c r="FD534" s="68"/>
      <c r="FE534" s="290" t="n">
        <f aca="false">IF($M534=FE516,$F534,0)</f>
        <v>0</v>
      </c>
      <c r="FF534" s="276" t="n">
        <f aca="false">FF533+FE534</f>
        <v>0</v>
      </c>
      <c r="FG534" s="2"/>
      <c r="FH534" s="2"/>
      <c r="FI534" s="2"/>
      <c r="FJ534" s="2"/>
      <c r="FK534" s="2"/>
      <c r="FL534" s="2"/>
      <c r="FM534" s="2"/>
      <c r="FN534" s="2"/>
      <c r="FO534" s="2"/>
      <c r="FP534" s="2"/>
      <c r="FQ534" s="2"/>
      <c r="FR534" s="2"/>
      <c r="FS534" s="2"/>
      <c r="FT534" s="2"/>
      <c r="FU534" s="2"/>
      <c r="FV534" s="2"/>
      <c r="FW534" s="2"/>
      <c r="FX534" s="2"/>
      <c r="FY534" s="2"/>
      <c r="FZ534" s="2"/>
      <c r="GA534" s="2"/>
    </row>
    <row r="535" s="16" customFormat="true" ht="12.75" hidden="false" customHeight="false" outlineLevel="0" collapsed="false">
      <c r="A535" s="163"/>
      <c r="B535" s="292"/>
      <c r="C535" s="293"/>
      <c r="D535" s="248"/>
      <c r="E535" s="248"/>
      <c r="F535" s="294" t="n">
        <f aca="false">E535-D535</f>
        <v>0</v>
      </c>
      <c r="G535" s="295" t="n">
        <f aca="false">G534+F535</f>
        <v>0</v>
      </c>
      <c r="H535" s="251"/>
      <c r="I535" s="252"/>
      <c r="J535" s="253"/>
      <c r="K535" s="296"/>
      <c r="L535" s="255"/>
      <c r="M535" s="256"/>
      <c r="N535" s="297"/>
      <c r="O535" s="298" t="n">
        <f aca="false">O534+N535</f>
        <v>0</v>
      </c>
      <c r="P535" s="299"/>
      <c r="Q535" s="300" t="n">
        <f aca="false">Q534+P535</f>
        <v>0</v>
      </c>
      <c r="R535" s="297"/>
      <c r="S535" s="298" t="n">
        <f aca="false">S534+R535</f>
        <v>0</v>
      </c>
      <c r="T535" s="299"/>
      <c r="U535" s="301" t="n">
        <f aca="false">U534+T535</f>
        <v>0</v>
      </c>
      <c r="V535" s="251"/>
      <c r="W535" s="276" t="n">
        <f aca="false">W534+V535</f>
        <v>0</v>
      </c>
      <c r="X535" s="264" t="n">
        <f aca="false">IF(AND(LEFT($I535,1)="I",$H535&lt;&gt;"FNPT",$H535&lt;&gt;"FFS"),$F535,0)</f>
        <v>0</v>
      </c>
      <c r="Y535" s="276" t="n">
        <f aca="false">Y534+X535</f>
        <v>0</v>
      </c>
      <c r="Z535" s="265" t="n">
        <f aca="false">IF(AND($I535="IA",$H535&lt;&gt;"FNPT",$H535&lt;&gt;"FFS"),$F535,0)</f>
        <v>0</v>
      </c>
      <c r="AA535" s="266" t="n">
        <f aca="false">IF(AND($I535="IS",$H535&lt;&gt;"FNPT",$H535&lt;&gt;"FFS"),$F535,0)</f>
        <v>0</v>
      </c>
      <c r="AB535" s="302"/>
      <c r="AC535" s="303" t="n">
        <f aca="false">AC534+AB535</f>
        <v>0</v>
      </c>
      <c r="AD535" s="6"/>
      <c r="AE535" s="6"/>
      <c r="AF535" s="68"/>
      <c r="AG535" s="269" t="n">
        <f aca="false">IF($H535="FNPT",$F535,0)</f>
        <v>0</v>
      </c>
      <c r="AH535" s="270" t="n">
        <f aca="false">IF($H535="FFS",$F535,0)</f>
        <v>0</v>
      </c>
      <c r="AI535" s="304" t="n">
        <f aca="false">AI534+AG535+AH535</f>
        <v>0</v>
      </c>
      <c r="AJ535" s="305" t="n">
        <f aca="false">AJ534+F535-AG535-AH535</f>
        <v>0</v>
      </c>
      <c r="AK535" s="266" t="n">
        <f aca="false">IF(AND(J535="S",H535&lt;&gt;"FFS",H535&lt;&gt;"FNPT"),F535,0)</f>
        <v>0</v>
      </c>
      <c r="AL535" s="273" t="n">
        <f aca="false">IF(AND(OR($J535="P",$J535="S"),$H535&lt;&gt;"FFS",$H535&lt;&gt;"FNPT"),$F535,0)</f>
        <v>0</v>
      </c>
      <c r="AM535" s="276" t="n">
        <f aca="false">AM534+AL535</f>
        <v>0</v>
      </c>
      <c r="AN535" s="270" t="n">
        <f aca="false">IF(AND($J535="2P",H535&lt;&gt;"FFS",H535&lt;&gt;"FNPT"),$F535,0)</f>
        <v>0</v>
      </c>
      <c r="AO535" s="276" t="n">
        <f aca="false">AO534+AN535</f>
        <v>0</v>
      </c>
      <c r="AP535" s="273" t="n">
        <f aca="false">IF(AND($J535="D",H535&lt;&gt;"FFS",H535&lt;&gt;"FNPT"),$F535,0)</f>
        <v>0</v>
      </c>
      <c r="AQ535" s="276" t="n">
        <f aca="false">AQ534+AP535</f>
        <v>0</v>
      </c>
      <c r="AR535" s="274" t="n">
        <f aca="false">IF(AND($L535&lt;&gt;0,$H535&lt;&gt;"FNPT",$H535&lt;&gt;"FFS"),$F535,0)</f>
        <v>0</v>
      </c>
      <c r="AS535" s="306" t="n">
        <f aca="false">AS534+AR535</f>
        <v>0</v>
      </c>
      <c r="AT535" s="266" t="n">
        <f aca="false">IF(AND($J535="D",$K535&lt;&gt;0,H535&lt;&gt;"FNPT",H535&lt;&gt;"FFS"),$F535,0)</f>
        <v>0</v>
      </c>
      <c r="AU535" s="266" t="n">
        <f aca="false">IF(AND($J535="S",$K535&lt;&gt;0,H535&lt;&gt;"FNPT",H535&lt;&gt;"FFS"),$F535,0)</f>
        <v>0</v>
      </c>
      <c r="AV535" s="266" t="n">
        <f aca="false">IF(AND(OR($J535="P",$J535="S"),$K535&lt;&gt;0,H535&lt;&gt;"FNPT",H535&lt;&gt;"FFS"),$F535,0)</f>
        <v>0</v>
      </c>
      <c r="AW535" s="307" t="n">
        <f aca="false">IF(AND($K535&lt;&gt;0,$H535&lt;&gt;"FNPT",$H535&lt;&gt;"FFS"),AW534+$F535,AW534)</f>
        <v>0</v>
      </c>
      <c r="AX535" s="277"/>
      <c r="AY535" s="278"/>
      <c r="AZ535" s="279" t="n">
        <f aca="false">IF($AY535=AZ$38,$F535,0)</f>
        <v>0</v>
      </c>
      <c r="BA535" s="266" t="n">
        <f aca="false">IF($AY535=BA$38,$F535,0)</f>
        <v>0</v>
      </c>
      <c r="BB535" s="266" t="n">
        <f aca="false">IF($AY535=BB$38,$F535,0)</f>
        <v>0</v>
      </c>
      <c r="BC535" s="266" t="n">
        <f aca="false">IF($AY535=BC$38,$F535,0)</f>
        <v>0</v>
      </c>
      <c r="BD535" s="266" t="n">
        <f aca="false">IF($AY535=BD$38,$F535,0)</f>
        <v>0</v>
      </c>
      <c r="BE535" s="5"/>
      <c r="BF535" s="5"/>
      <c r="BG535" s="280" t="n">
        <f aca="false">IF($H535="SEP",$F535,0)</f>
        <v>0</v>
      </c>
      <c r="BH535" s="276" t="n">
        <f aca="false">BH534+BG535</f>
        <v>0</v>
      </c>
      <c r="BI535" s="282" t="n">
        <f aca="false">IF($H535="MEP",$F535,0)</f>
        <v>0</v>
      </c>
      <c r="BJ535" s="306" t="n">
        <f aca="false">BJ534+BI535</f>
        <v>0</v>
      </c>
      <c r="BK535" s="280" t="n">
        <f aca="false">IF($H535="SET",$F535,0)</f>
        <v>0</v>
      </c>
      <c r="BL535" s="276" t="n">
        <f aca="false">BL534+BK535</f>
        <v>0</v>
      </c>
      <c r="BM535" s="282" t="n">
        <f aca="false">IF($H535="MET",$F535,0)</f>
        <v>0</v>
      </c>
      <c r="BN535" s="306" t="n">
        <f aca="false">BN534+BM535</f>
        <v>0</v>
      </c>
      <c r="BO535" s="280" t="n">
        <f aca="false">IF($H535="SEJ",$F535,0)</f>
        <v>0</v>
      </c>
      <c r="BP535" s="276" t="n">
        <f aca="false">BP534+BO535</f>
        <v>0</v>
      </c>
      <c r="BQ535" s="282" t="n">
        <f aca="false">IF($H535="MEJ",$F535,0)</f>
        <v>0</v>
      </c>
      <c r="BR535" s="306" t="n">
        <f aca="false">BR534+BQ535</f>
        <v>0</v>
      </c>
      <c r="BS535" s="5"/>
      <c r="BT535" s="2"/>
      <c r="BU535" s="210"/>
      <c r="BV535" s="308" t="b">
        <f aca="false">AND(LEFT(M535,5)&lt;&gt;"PA-28",LEFT(M535,8)&lt;&gt;"Cessna 1",M535&lt;&gt;$I554,M535&lt;&gt;$I555,M535&lt;&gt;$M552,M535&lt;&gt;$M553,M535&lt;&gt;$M554,M535&lt;&gt;$M555,M535&lt;&gt;$N552,M535&lt;&gt;$N553,M535&lt;&gt;$N554,M535&lt;&gt;$N555)</f>
        <v>1</v>
      </c>
      <c r="BW535" s="2"/>
      <c r="BX535" s="68"/>
      <c r="BY535" s="286" t="n">
        <f aca="false">IF(LEFT($M535,5)="PA-28",$F535,0)</f>
        <v>0</v>
      </c>
      <c r="BZ535" s="276" t="n">
        <f aca="false">BZ534+BY535</f>
        <v>0</v>
      </c>
      <c r="CA535" s="309" t="n">
        <f aca="false">IF(LEFT($M535,5)="PA-28",$N535+$P535,0)</f>
        <v>0</v>
      </c>
      <c r="CB535" s="310" t="n">
        <f aca="false">CB534+CA535</f>
        <v>0</v>
      </c>
      <c r="CC535" s="311" t="n">
        <f aca="false">IF(LEFT($M535,5)="PA-28",$R535+$T535,0)</f>
        <v>0</v>
      </c>
      <c r="CD535" s="310" t="n">
        <f aca="false">CD534+CC535</f>
        <v>0</v>
      </c>
      <c r="CE535" s="6"/>
      <c r="CF535" s="68"/>
      <c r="CG535" s="290" t="n">
        <f aca="false">IF(LEFT($M535,8)="Cessna 1",$F535,0)</f>
        <v>0</v>
      </c>
      <c r="CH535" s="295" t="n">
        <f aca="false">CH534+CG535</f>
        <v>0</v>
      </c>
      <c r="CI535" s="312" t="n">
        <f aca="false">IF(LEFT($M535,8)="Cessna 1",$N535+$P535,0)</f>
        <v>0</v>
      </c>
      <c r="CJ535" s="313" t="n">
        <f aca="false">CJ534+CI535</f>
        <v>0</v>
      </c>
      <c r="CK535" s="312" t="n">
        <f aca="false">IF(LEFT($M535,8)="Cessna 1",$R535+$T535,0)</f>
        <v>0</v>
      </c>
      <c r="CL535" s="313" t="n">
        <f aca="false">CL534+CK535</f>
        <v>0</v>
      </c>
      <c r="CM535" s="6"/>
      <c r="CN535" s="68"/>
      <c r="CO535" s="290" t="n">
        <f aca="false">IF($M535=CO516,$F535,0)</f>
        <v>0</v>
      </c>
      <c r="CP535" s="276" t="n">
        <f aca="false">CP534+CO535</f>
        <v>0</v>
      </c>
      <c r="CQ535" s="312" t="n">
        <f aca="false">IF($M535=CO516,$N535+$P535,0)</f>
        <v>0</v>
      </c>
      <c r="CR535" s="310" t="n">
        <f aca="false">CR534+CQ535</f>
        <v>0</v>
      </c>
      <c r="CS535" s="312" t="n">
        <f aca="false">IF($M535=CO516,$R535+$T535,0)</f>
        <v>0</v>
      </c>
      <c r="CT535" s="310" t="n">
        <f aca="false">CT534+CS535</f>
        <v>0</v>
      </c>
      <c r="CU535" s="6"/>
      <c r="CV535" s="68"/>
      <c r="CW535" s="290" t="n">
        <f aca="false">IF($M535=CW516,$F535,0)</f>
        <v>0</v>
      </c>
      <c r="CX535" s="276" t="n">
        <f aca="false">CX534+CW535</f>
        <v>0</v>
      </c>
      <c r="CY535" s="312" t="n">
        <f aca="false">IF($M535=CW516,$N535+$P535,0)</f>
        <v>0</v>
      </c>
      <c r="CZ535" s="310" t="n">
        <f aca="false">CZ534+CY535</f>
        <v>0</v>
      </c>
      <c r="DA535" s="312" t="n">
        <f aca="false">IF($M535=CW516,$R535+$T535,0)</f>
        <v>0</v>
      </c>
      <c r="DB535" s="310" t="n">
        <f aca="false">DB534+DA535</f>
        <v>0</v>
      </c>
      <c r="DC535" s="6"/>
      <c r="DD535" s="68"/>
      <c r="DE535" s="290" t="n">
        <f aca="false">IF($M535=DE516,$F535,0)</f>
        <v>0</v>
      </c>
      <c r="DF535" s="276" t="n">
        <f aca="false">DF534+DE535</f>
        <v>0</v>
      </c>
      <c r="DG535" s="312" t="n">
        <f aca="false">IF($M535=DE516,$N535+$P535,0)</f>
        <v>0</v>
      </c>
      <c r="DH535" s="310" t="n">
        <f aca="false">DH534+DG535</f>
        <v>0</v>
      </c>
      <c r="DI535" s="312" t="n">
        <f aca="false">IF($M535=DE516,$R535+$T535,0)</f>
        <v>0</v>
      </c>
      <c r="DJ535" s="310" t="n">
        <f aca="false">DJ534+DI535</f>
        <v>0</v>
      </c>
      <c r="DK535" s="6"/>
      <c r="DL535" s="68"/>
      <c r="DM535" s="290" t="n">
        <f aca="false">IF($M535=DM516,$F535,0)</f>
        <v>0</v>
      </c>
      <c r="DN535" s="276" t="n">
        <f aca="false">DN534+DM535</f>
        <v>0</v>
      </c>
      <c r="DO535" s="312" t="n">
        <f aca="false">IF($M535=DM516,$N535+$P535,0)</f>
        <v>0</v>
      </c>
      <c r="DP535" s="310" t="n">
        <f aca="false">DP534+DO535</f>
        <v>0</v>
      </c>
      <c r="DQ535" s="312" t="n">
        <f aca="false">IF($M535=DM516,$R535+$T535,0)</f>
        <v>0</v>
      </c>
      <c r="DR535" s="310" t="n">
        <f aca="false">DR534+DQ535</f>
        <v>0</v>
      </c>
      <c r="DS535" s="2"/>
      <c r="DT535" s="68"/>
      <c r="DU535" s="290" t="n">
        <f aca="false">IF($M535=DU516,$F535,0)</f>
        <v>0</v>
      </c>
      <c r="DV535" s="276" t="n">
        <f aca="false">DV534+DU535</f>
        <v>0</v>
      </c>
      <c r="DW535" s="312" t="n">
        <f aca="false">IF($M535=DU516,$N535+$P535,0)</f>
        <v>0</v>
      </c>
      <c r="DX535" s="310" t="n">
        <f aca="false">DX534+DW535</f>
        <v>0</v>
      </c>
      <c r="DY535" s="312" t="n">
        <f aca="false">IF($M535=DU516,$R535+$T535,0)</f>
        <v>0</v>
      </c>
      <c r="DZ535" s="310" t="n">
        <f aca="false">DZ534+DY535</f>
        <v>0</v>
      </c>
      <c r="EA535" s="158"/>
      <c r="EB535" s="68"/>
      <c r="EC535" s="290" t="n">
        <f aca="false">IF($M535=EC516,$F535,0)</f>
        <v>0</v>
      </c>
      <c r="ED535" s="276" t="n">
        <f aca="false">ED534+EC535</f>
        <v>0</v>
      </c>
      <c r="EE535" s="312" t="n">
        <f aca="false">IF($M535=EC516,$N535+$P535,0)</f>
        <v>0</v>
      </c>
      <c r="EF535" s="310" t="n">
        <f aca="false">EF534+EE535</f>
        <v>0</v>
      </c>
      <c r="EG535" s="312" t="n">
        <f aca="false">IF($M535=EC516,$R535+$T535,0)</f>
        <v>0</v>
      </c>
      <c r="EH535" s="310" t="n">
        <f aca="false">EH534+EG535</f>
        <v>0</v>
      </c>
      <c r="EI535" s="158"/>
      <c r="EJ535" s="68"/>
      <c r="EK535" s="290" t="n">
        <f aca="false">IF($M535=EK516,$F535,0)</f>
        <v>0</v>
      </c>
      <c r="EL535" s="276" t="n">
        <f aca="false">EL534+EK535</f>
        <v>0</v>
      </c>
      <c r="EM535" s="159"/>
      <c r="EN535" s="68"/>
      <c r="EO535" s="290" t="n">
        <f aca="false">IF($M535=EO516,$F535,0)</f>
        <v>0</v>
      </c>
      <c r="EP535" s="276" t="n">
        <f aca="false">EP534+EO535</f>
        <v>0</v>
      </c>
      <c r="EQ535" s="159"/>
      <c r="ER535" s="68"/>
      <c r="ES535" s="290" t="n">
        <f aca="false">IF($M535=ES516,$F535,0)</f>
        <v>0</v>
      </c>
      <c r="ET535" s="276" t="n">
        <f aca="false">ET534+ES535</f>
        <v>0</v>
      </c>
      <c r="EU535" s="159"/>
      <c r="EV535" s="68"/>
      <c r="EW535" s="290" t="n">
        <f aca="false">IF($M535=EW516,$F535,0)</f>
        <v>0</v>
      </c>
      <c r="EX535" s="276" t="n">
        <f aca="false">EX534+EW535</f>
        <v>0</v>
      </c>
      <c r="EY535" s="159"/>
      <c r="EZ535" s="68"/>
      <c r="FA535" s="290" t="n">
        <f aca="false">IF($M535=FA516,$F535,0)</f>
        <v>0</v>
      </c>
      <c r="FB535" s="276" t="n">
        <f aca="false">FB534+FA535</f>
        <v>0</v>
      </c>
      <c r="FC535" s="2"/>
      <c r="FD535" s="68"/>
      <c r="FE535" s="290" t="n">
        <f aca="false">IF($M535=FE516,$F535,0)</f>
        <v>0</v>
      </c>
      <c r="FF535" s="276" t="n">
        <f aca="false">FF534+FE535</f>
        <v>0</v>
      </c>
      <c r="FG535" s="2"/>
      <c r="FH535" s="2"/>
      <c r="FI535" s="2"/>
      <c r="FJ535" s="2"/>
      <c r="FK535" s="2"/>
      <c r="FL535" s="2"/>
      <c r="FM535" s="2"/>
      <c r="FN535" s="2"/>
      <c r="FO535" s="2"/>
      <c r="FP535" s="2"/>
      <c r="FQ535" s="2"/>
      <c r="FR535" s="2"/>
      <c r="FS535" s="2"/>
      <c r="FT535" s="2"/>
      <c r="FU535" s="2"/>
      <c r="FV535" s="2"/>
      <c r="FW535" s="2"/>
      <c r="FX535" s="2"/>
      <c r="FY535" s="2"/>
      <c r="FZ535" s="2"/>
      <c r="GA535" s="2"/>
    </row>
    <row r="536" s="16" customFormat="true" ht="12.75" hidden="false" customHeight="false" outlineLevel="0" collapsed="false">
      <c r="A536" s="163"/>
      <c r="B536" s="292"/>
      <c r="C536" s="293"/>
      <c r="D536" s="248"/>
      <c r="E536" s="248"/>
      <c r="F536" s="294" t="n">
        <f aca="false">E536-D536</f>
        <v>0</v>
      </c>
      <c r="G536" s="295" t="n">
        <f aca="false">G535+F536</f>
        <v>0</v>
      </c>
      <c r="H536" s="251"/>
      <c r="I536" s="252"/>
      <c r="J536" s="253"/>
      <c r="K536" s="296"/>
      <c r="L536" s="255"/>
      <c r="M536" s="256"/>
      <c r="N536" s="297"/>
      <c r="O536" s="298" t="n">
        <f aca="false">O535+N536</f>
        <v>0</v>
      </c>
      <c r="P536" s="299"/>
      <c r="Q536" s="300" t="n">
        <f aca="false">Q535+P536</f>
        <v>0</v>
      </c>
      <c r="R536" s="297"/>
      <c r="S536" s="298" t="n">
        <f aca="false">S535+R536</f>
        <v>0</v>
      </c>
      <c r="T536" s="299"/>
      <c r="U536" s="301" t="n">
        <f aca="false">U535+T536</f>
        <v>0</v>
      </c>
      <c r="V536" s="251"/>
      <c r="W536" s="276" t="n">
        <f aca="false">W535+V536</f>
        <v>0</v>
      </c>
      <c r="X536" s="264" t="n">
        <f aca="false">IF(AND(LEFT($I536,1)="I",$H536&lt;&gt;"FNPT",$H536&lt;&gt;"FFS"),$F536,0)</f>
        <v>0</v>
      </c>
      <c r="Y536" s="276" t="n">
        <f aca="false">Y535+X536</f>
        <v>0</v>
      </c>
      <c r="Z536" s="265" t="n">
        <f aca="false">IF(AND($I536="IA",$H536&lt;&gt;"FNPT",$H536&lt;&gt;"FFS"),$F536,0)</f>
        <v>0</v>
      </c>
      <c r="AA536" s="266" t="n">
        <f aca="false">IF(AND($I536="IS",$H536&lt;&gt;"FNPT",$H536&lt;&gt;"FFS"),$F536,0)</f>
        <v>0</v>
      </c>
      <c r="AB536" s="302"/>
      <c r="AC536" s="303" t="n">
        <f aca="false">AC535+AB536</f>
        <v>0</v>
      </c>
      <c r="AD536" s="6"/>
      <c r="AE536" s="6"/>
      <c r="AF536" s="68"/>
      <c r="AG536" s="269" t="n">
        <f aca="false">IF($H536="FNPT",$F536,0)</f>
        <v>0</v>
      </c>
      <c r="AH536" s="270" t="n">
        <f aca="false">IF($H536="FFS",$F536,0)</f>
        <v>0</v>
      </c>
      <c r="AI536" s="304" t="n">
        <f aca="false">AI535+AG536+AH536</f>
        <v>0</v>
      </c>
      <c r="AJ536" s="305" t="n">
        <f aca="false">AJ535+F536-AG536-AH536</f>
        <v>0</v>
      </c>
      <c r="AK536" s="266" t="n">
        <f aca="false">IF(AND(J536="S",H536&lt;&gt;"FFS",H536&lt;&gt;"FNPT"),F536,0)</f>
        <v>0</v>
      </c>
      <c r="AL536" s="273" t="n">
        <f aca="false">IF(AND(OR($J536="P",$J536="S"),$H536&lt;&gt;"FFS",$H536&lt;&gt;"FNPT"),$F536,0)</f>
        <v>0</v>
      </c>
      <c r="AM536" s="276" t="n">
        <f aca="false">AM535+AL536</f>
        <v>0</v>
      </c>
      <c r="AN536" s="270" t="n">
        <f aca="false">IF(AND($J536="2P",H536&lt;&gt;"FFS",H536&lt;&gt;"FNPT"),$F536,0)</f>
        <v>0</v>
      </c>
      <c r="AO536" s="276" t="n">
        <f aca="false">AO535+AN536</f>
        <v>0</v>
      </c>
      <c r="AP536" s="273" t="n">
        <f aca="false">IF(AND($J536="D",H536&lt;&gt;"FFS",H536&lt;&gt;"FNPT"),$F536,0)</f>
        <v>0</v>
      </c>
      <c r="AQ536" s="276" t="n">
        <f aca="false">AQ535+AP536</f>
        <v>0</v>
      </c>
      <c r="AR536" s="274" t="n">
        <f aca="false">IF(AND($L536&lt;&gt;0,$H536&lt;&gt;"FNPT",$H536&lt;&gt;"FFS"),$F536,0)</f>
        <v>0</v>
      </c>
      <c r="AS536" s="306" t="n">
        <f aca="false">AS535+AR536</f>
        <v>0</v>
      </c>
      <c r="AT536" s="266" t="n">
        <f aca="false">IF(AND($J536="D",$K536&lt;&gt;0,H536&lt;&gt;"FNPT",H536&lt;&gt;"FFS"),$F536,0)</f>
        <v>0</v>
      </c>
      <c r="AU536" s="266" t="n">
        <f aca="false">IF(AND($J536="S",$K536&lt;&gt;0,H536&lt;&gt;"FNPT",H536&lt;&gt;"FFS"),$F536,0)</f>
        <v>0</v>
      </c>
      <c r="AV536" s="266" t="n">
        <f aca="false">IF(AND(OR($J536="P",$J536="S"),$K536&lt;&gt;0,H536&lt;&gt;"FNPT",H536&lt;&gt;"FFS"),$F536,0)</f>
        <v>0</v>
      </c>
      <c r="AW536" s="307" t="n">
        <f aca="false">IF(AND($K536&lt;&gt;0,$H536&lt;&gt;"FNPT",$H536&lt;&gt;"FFS"),AW535+$F536,AW535)</f>
        <v>0</v>
      </c>
      <c r="AX536" s="277"/>
      <c r="AY536" s="278"/>
      <c r="AZ536" s="279" t="n">
        <f aca="false">IF($AY536=AZ$38,$F536,0)</f>
        <v>0</v>
      </c>
      <c r="BA536" s="266" t="n">
        <f aca="false">IF($AY536=BA$38,$F536,0)</f>
        <v>0</v>
      </c>
      <c r="BB536" s="266" t="n">
        <f aca="false">IF($AY536=BB$38,$F536,0)</f>
        <v>0</v>
      </c>
      <c r="BC536" s="266" t="n">
        <f aca="false">IF($AY536=BC$38,$F536,0)</f>
        <v>0</v>
      </c>
      <c r="BD536" s="266" t="n">
        <f aca="false">IF($AY536=BD$38,$F536,0)</f>
        <v>0</v>
      </c>
      <c r="BE536" s="5"/>
      <c r="BF536" s="5"/>
      <c r="BG536" s="280" t="n">
        <f aca="false">IF($H536="SEP",$F536,0)</f>
        <v>0</v>
      </c>
      <c r="BH536" s="276" t="n">
        <f aca="false">BH535+BG536</f>
        <v>0</v>
      </c>
      <c r="BI536" s="282" t="n">
        <f aca="false">IF($H536="MEP",$F536,0)</f>
        <v>0</v>
      </c>
      <c r="BJ536" s="306" t="n">
        <f aca="false">BJ535+BI536</f>
        <v>0</v>
      </c>
      <c r="BK536" s="280" t="n">
        <f aca="false">IF($H536="SET",$F536,0)</f>
        <v>0</v>
      </c>
      <c r="BL536" s="276" t="n">
        <f aca="false">BL535+BK536</f>
        <v>0</v>
      </c>
      <c r="BM536" s="282" t="n">
        <f aca="false">IF($H536="MET",$F536,0)</f>
        <v>0</v>
      </c>
      <c r="BN536" s="306" t="n">
        <f aca="false">BN535+BM536</f>
        <v>0</v>
      </c>
      <c r="BO536" s="280" t="n">
        <f aca="false">IF($H536="SEJ",$F536,0)</f>
        <v>0</v>
      </c>
      <c r="BP536" s="276" t="n">
        <f aca="false">BP535+BO536</f>
        <v>0</v>
      </c>
      <c r="BQ536" s="282" t="n">
        <f aca="false">IF($H536="MEJ",$F536,0)</f>
        <v>0</v>
      </c>
      <c r="BR536" s="306" t="n">
        <f aca="false">BR535+BQ536</f>
        <v>0</v>
      </c>
      <c r="BS536" s="5"/>
      <c r="BT536" s="2"/>
      <c r="BU536" s="210"/>
      <c r="BV536" s="308" t="b">
        <f aca="false">AND(LEFT(M536,5)&lt;&gt;"PA-28",LEFT(M536,8)&lt;&gt;"Cessna 1",M536&lt;&gt;$I554,M536&lt;&gt;$I555,M536&lt;&gt;$M552,M536&lt;&gt;$M553,M536&lt;&gt;$M554,M536&lt;&gt;$M555,M536&lt;&gt;$N552,M536&lt;&gt;$N553,M536&lt;&gt;$N554,M536&lt;&gt;$N555)</f>
        <v>1</v>
      </c>
      <c r="BW536" s="2"/>
      <c r="BX536" s="68"/>
      <c r="BY536" s="286" t="n">
        <f aca="false">IF(LEFT($M536,5)="PA-28",$F536,0)</f>
        <v>0</v>
      </c>
      <c r="BZ536" s="276" t="n">
        <f aca="false">BZ535+BY536</f>
        <v>0</v>
      </c>
      <c r="CA536" s="309" t="n">
        <f aca="false">IF(LEFT($M536,5)="PA-28",$N536+$P536,0)</f>
        <v>0</v>
      </c>
      <c r="CB536" s="310" t="n">
        <f aca="false">CB535+CA536</f>
        <v>0</v>
      </c>
      <c r="CC536" s="311" t="n">
        <f aca="false">IF(LEFT($M536,5)="PA-28",$R536+$T536,0)</f>
        <v>0</v>
      </c>
      <c r="CD536" s="310" t="n">
        <f aca="false">CD535+CC536</f>
        <v>0</v>
      </c>
      <c r="CE536" s="6"/>
      <c r="CF536" s="68"/>
      <c r="CG536" s="290" t="n">
        <f aca="false">IF(LEFT($M536,8)="Cessna 1",$F536,0)</f>
        <v>0</v>
      </c>
      <c r="CH536" s="295" t="n">
        <f aca="false">CH535+CG536</f>
        <v>0</v>
      </c>
      <c r="CI536" s="312" t="n">
        <f aca="false">IF(LEFT($M536,8)="Cessna 1",$N536+$P536,0)</f>
        <v>0</v>
      </c>
      <c r="CJ536" s="313" t="n">
        <f aca="false">CJ535+CI536</f>
        <v>0</v>
      </c>
      <c r="CK536" s="312" t="n">
        <f aca="false">IF(LEFT($M536,8)="Cessna 1",$R536+$T536,0)</f>
        <v>0</v>
      </c>
      <c r="CL536" s="313" t="n">
        <f aca="false">CL535+CK536</f>
        <v>0</v>
      </c>
      <c r="CM536" s="6"/>
      <c r="CN536" s="68"/>
      <c r="CO536" s="290" t="n">
        <f aca="false">IF($M536=CO516,$F536,0)</f>
        <v>0</v>
      </c>
      <c r="CP536" s="276" t="n">
        <f aca="false">CP535+CO536</f>
        <v>0</v>
      </c>
      <c r="CQ536" s="312" t="n">
        <f aca="false">IF($M536=CO516,$N536+$P536,0)</f>
        <v>0</v>
      </c>
      <c r="CR536" s="310" t="n">
        <f aca="false">CR535+CQ536</f>
        <v>0</v>
      </c>
      <c r="CS536" s="312" t="n">
        <f aca="false">IF($M536=CO516,$R536+$T536,0)</f>
        <v>0</v>
      </c>
      <c r="CT536" s="310" t="n">
        <f aca="false">CT535+CS536</f>
        <v>0</v>
      </c>
      <c r="CU536" s="6"/>
      <c r="CV536" s="68"/>
      <c r="CW536" s="290" t="n">
        <f aca="false">IF($M536=CW516,$F536,0)</f>
        <v>0</v>
      </c>
      <c r="CX536" s="276" t="n">
        <f aca="false">CX535+CW536</f>
        <v>0</v>
      </c>
      <c r="CY536" s="312" t="n">
        <f aca="false">IF($M536=CW516,$N536+$P536,0)</f>
        <v>0</v>
      </c>
      <c r="CZ536" s="310" t="n">
        <f aca="false">CZ535+CY536</f>
        <v>0</v>
      </c>
      <c r="DA536" s="312" t="n">
        <f aca="false">IF($M536=CW516,$R536+$T536,0)</f>
        <v>0</v>
      </c>
      <c r="DB536" s="310" t="n">
        <f aca="false">DB535+DA536</f>
        <v>0</v>
      </c>
      <c r="DC536" s="6"/>
      <c r="DD536" s="68"/>
      <c r="DE536" s="290" t="n">
        <f aca="false">IF($M536=DE516,$F536,0)</f>
        <v>0</v>
      </c>
      <c r="DF536" s="276" t="n">
        <f aca="false">DF535+DE536</f>
        <v>0</v>
      </c>
      <c r="DG536" s="312" t="n">
        <f aca="false">IF($M536=DE516,$N536+$P536,0)</f>
        <v>0</v>
      </c>
      <c r="DH536" s="310" t="n">
        <f aca="false">DH535+DG536</f>
        <v>0</v>
      </c>
      <c r="DI536" s="312" t="n">
        <f aca="false">IF($M536=DE516,$R536+$T536,0)</f>
        <v>0</v>
      </c>
      <c r="DJ536" s="310" t="n">
        <f aca="false">DJ535+DI536</f>
        <v>0</v>
      </c>
      <c r="DK536" s="6"/>
      <c r="DL536" s="68"/>
      <c r="DM536" s="290" t="n">
        <f aca="false">IF($M536=DM516,$F536,0)</f>
        <v>0</v>
      </c>
      <c r="DN536" s="276" t="n">
        <f aca="false">DN535+DM536</f>
        <v>0</v>
      </c>
      <c r="DO536" s="312" t="n">
        <f aca="false">IF($M536=DM516,$N536+$P536,0)</f>
        <v>0</v>
      </c>
      <c r="DP536" s="310" t="n">
        <f aca="false">DP535+DO536</f>
        <v>0</v>
      </c>
      <c r="DQ536" s="312" t="n">
        <f aca="false">IF($M536=DM516,$R536+$T536,0)</f>
        <v>0</v>
      </c>
      <c r="DR536" s="310" t="n">
        <f aca="false">DR535+DQ536</f>
        <v>0</v>
      </c>
      <c r="DS536" s="2"/>
      <c r="DT536" s="68"/>
      <c r="DU536" s="290" t="n">
        <f aca="false">IF($M536=DU516,$F536,0)</f>
        <v>0</v>
      </c>
      <c r="DV536" s="276" t="n">
        <f aca="false">DV535+DU536</f>
        <v>0</v>
      </c>
      <c r="DW536" s="312" t="n">
        <f aca="false">IF($M536=DU516,$N536+$P536,0)</f>
        <v>0</v>
      </c>
      <c r="DX536" s="310" t="n">
        <f aca="false">DX535+DW536</f>
        <v>0</v>
      </c>
      <c r="DY536" s="312" t="n">
        <f aca="false">IF($M536=DU516,$R536+$T536,0)</f>
        <v>0</v>
      </c>
      <c r="DZ536" s="310" t="n">
        <f aca="false">DZ535+DY536</f>
        <v>0</v>
      </c>
      <c r="EA536" s="158"/>
      <c r="EB536" s="68"/>
      <c r="EC536" s="290" t="n">
        <f aca="false">IF($M536=EC516,$F536,0)</f>
        <v>0</v>
      </c>
      <c r="ED536" s="276" t="n">
        <f aca="false">ED535+EC536</f>
        <v>0</v>
      </c>
      <c r="EE536" s="312" t="n">
        <f aca="false">IF($M536=EC516,$N536+$P536,0)</f>
        <v>0</v>
      </c>
      <c r="EF536" s="310" t="n">
        <f aca="false">EF535+EE536</f>
        <v>0</v>
      </c>
      <c r="EG536" s="312" t="n">
        <f aca="false">IF($M536=EC516,$R536+$T536,0)</f>
        <v>0</v>
      </c>
      <c r="EH536" s="310" t="n">
        <f aca="false">EH535+EG536</f>
        <v>0</v>
      </c>
      <c r="EI536" s="158"/>
      <c r="EJ536" s="68"/>
      <c r="EK536" s="290" t="n">
        <f aca="false">IF($M536=EK516,$F536,0)</f>
        <v>0</v>
      </c>
      <c r="EL536" s="276" t="n">
        <f aca="false">EL535+EK536</f>
        <v>0</v>
      </c>
      <c r="EM536" s="159"/>
      <c r="EN536" s="68"/>
      <c r="EO536" s="290" t="n">
        <f aca="false">IF($M536=EO516,$F536,0)</f>
        <v>0</v>
      </c>
      <c r="EP536" s="276" t="n">
        <f aca="false">EP535+EO536</f>
        <v>0</v>
      </c>
      <c r="EQ536" s="159"/>
      <c r="ER536" s="68"/>
      <c r="ES536" s="290" t="n">
        <f aca="false">IF($M536=ES516,$F536,0)</f>
        <v>0</v>
      </c>
      <c r="ET536" s="276" t="n">
        <f aca="false">ET535+ES536</f>
        <v>0</v>
      </c>
      <c r="EU536" s="159"/>
      <c r="EV536" s="68"/>
      <c r="EW536" s="290" t="n">
        <f aca="false">IF($M536=EW516,$F536,0)</f>
        <v>0</v>
      </c>
      <c r="EX536" s="276" t="n">
        <f aca="false">EX535+EW536</f>
        <v>0</v>
      </c>
      <c r="EY536" s="159"/>
      <c r="EZ536" s="68"/>
      <c r="FA536" s="290" t="n">
        <f aca="false">IF($M536=FA516,$F536,0)</f>
        <v>0</v>
      </c>
      <c r="FB536" s="276" t="n">
        <f aca="false">FB535+FA536</f>
        <v>0</v>
      </c>
      <c r="FC536" s="2"/>
      <c r="FD536" s="68"/>
      <c r="FE536" s="290" t="n">
        <f aca="false">IF($M536=FE516,$F536,0)</f>
        <v>0</v>
      </c>
      <c r="FF536" s="276" t="n">
        <f aca="false">FF535+FE536</f>
        <v>0</v>
      </c>
      <c r="FG536" s="2"/>
      <c r="FH536" s="2"/>
      <c r="FI536" s="2"/>
      <c r="FJ536" s="2"/>
      <c r="FK536" s="2"/>
      <c r="FL536" s="2"/>
      <c r="FM536" s="2"/>
      <c r="FN536" s="2"/>
      <c r="FO536" s="2"/>
      <c r="FP536" s="2"/>
      <c r="FQ536" s="2"/>
      <c r="FR536" s="2"/>
      <c r="FS536" s="2"/>
      <c r="FT536" s="2"/>
      <c r="FU536" s="2"/>
      <c r="FV536" s="2"/>
      <c r="FW536" s="2"/>
      <c r="FX536" s="2"/>
      <c r="FY536" s="2"/>
      <c r="FZ536" s="2"/>
      <c r="GA536" s="2"/>
    </row>
    <row r="537" s="16" customFormat="true" ht="12.75" hidden="false" customHeight="false" outlineLevel="0" collapsed="false">
      <c r="A537" s="163"/>
      <c r="B537" s="292"/>
      <c r="C537" s="293"/>
      <c r="D537" s="248"/>
      <c r="E537" s="248"/>
      <c r="F537" s="294" t="n">
        <f aca="false">E537-D537</f>
        <v>0</v>
      </c>
      <c r="G537" s="295" t="n">
        <f aca="false">G536+F537</f>
        <v>0</v>
      </c>
      <c r="H537" s="251"/>
      <c r="I537" s="252"/>
      <c r="J537" s="253"/>
      <c r="K537" s="296"/>
      <c r="L537" s="255"/>
      <c r="M537" s="256"/>
      <c r="N537" s="297"/>
      <c r="O537" s="298" t="n">
        <f aca="false">O536+N537</f>
        <v>0</v>
      </c>
      <c r="P537" s="299"/>
      <c r="Q537" s="300" t="n">
        <f aca="false">Q536+P537</f>
        <v>0</v>
      </c>
      <c r="R537" s="297"/>
      <c r="S537" s="298" t="n">
        <f aca="false">S536+R537</f>
        <v>0</v>
      </c>
      <c r="T537" s="299"/>
      <c r="U537" s="301" t="n">
        <f aca="false">U536+T537</f>
        <v>0</v>
      </c>
      <c r="V537" s="251"/>
      <c r="W537" s="276" t="n">
        <f aca="false">W536+V537</f>
        <v>0</v>
      </c>
      <c r="X537" s="264" t="n">
        <f aca="false">IF(AND(LEFT($I537,1)="I",$H537&lt;&gt;"FNPT",$H537&lt;&gt;"FFS"),$F537,0)</f>
        <v>0</v>
      </c>
      <c r="Y537" s="276" t="n">
        <f aca="false">Y536+X537</f>
        <v>0</v>
      </c>
      <c r="Z537" s="265" t="n">
        <f aca="false">IF(AND($I537="IA",$H537&lt;&gt;"FNPT",$H537&lt;&gt;"FFS"),$F537,0)</f>
        <v>0</v>
      </c>
      <c r="AA537" s="266" t="n">
        <f aca="false">IF(AND($I537="IS",$H537&lt;&gt;"FNPT",$H537&lt;&gt;"FFS"),$F537,0)</f>
        <v>0</v>
      </c>
      <c r="AB537" s="302"/>
      <c r="AC537" s="303" t="n">
        <f aca="false">AC536+AB537</f>
        <v>0</v>
      </c>
      <c r="AD537" s="6"/>
      <c r="AE537" s="6"/>
      <c r="AF537" s="68"/>
      <c r="AG537" s="269" t="n">
        <f aca="false">IF($H537="FNPT",$F537,0)</f>
        <v>0</v>
      </c>
      <c r="AH537" s="270" t="n">
        <f aca="false">IF($H537="FFS",$F537,0)</f>
        <v>0</v>
      </c>
      <c r="AI537" s="304" t="n">
        <f aca="false">AI536+AG537+AH537</f>
        <v>0</v>
      </c>
      <c r="AJ537" s="305" t="n">
        <f aca="false">AJ536+F537-AG537-AH537</f>
        <v>0</v>
      </c>
      <c r="AK537" s="266" t="n">
        <f aca="false">IF(AND(J537="S",H537&lt;&gt;"FFS",H537&lt;&gt;"FNPT"),F537,0)</f>
        <v>0</v>
      </c>
      <c r="AL537" s="273" t="n">
        <f aca="false">IF(AND(OR($J537="P",$J537="S"),$H537&lt;&gt;"FFS",$H537&lt;&gt;"FNPT"),$F537,0)</f>
        <v>0</v>
      </c>
      <c r="AM537" s="276" t="n">
        <f aca="false">AM536+AL537</f>
        <v>0</v>
      </c>
      <c r="AN537" s="270" t="n">
        <f aca="false">IF(AND($J537="2P",H537&lt;&gt;"FFS",H537&lt;&gt;"FNPT"),$F537,0)</f>
        <v>0</v>
      </c>
      <c r="AO537" s="276" t="n">
        <f aca="false">AO536+AN537</f>
        <v>0</v>
      </c>
      <c r="AP537" s="273" t="n">
        <f aca="false">IF(AND($J537="D",H537&lt;&gt;"FFS",H537&lt;&gt;"FNPT"),$F537,0)</f>
        <v>0</v>
      </c>
      <c r="AQ537" s="276" t="n">
        <f aca="false">AQ536+AP537</f>
        <v>0</v>
      </c>
      <c r="AR537" s="274" t="n">
        <f aca="false">IF(AND($L537&lt;&gt;0,$H537&lt;&gt;"FNPT",$H537&lt;&gt;"FFS"),$F537,0)</f>
        <v>0</v>
      </c>
      <c r="AS537" s="306" t="n">
        <f aca="false">AS536+AR537</f>
        <v>0</v>
      </c>
      <c r="AT537" s="266" t="n">
        <f aca="false">IF(AND($J537="D",$K537&lt;&gt;0,H537&lt;&gt;"FNPT",H537&lt;&gt;"FFS"),$F537,0)</f>
        <v>0</v>
      </c>
      <c r="AU537" s="266" t="n">
        <f aca="false">IF(AND($J537="S",$K537&lt;&gt;0,H537&lt;&gt;"FNPT",H537&lt;&gt;"FFS"),$F537,0)</f>
        <v>0</v>
      </c>
      <c r="AV537" s="266" t="n">
        <f aca="false">IF(AND(OR($J537="P",$J537="S"),$K537&lt;&gt;0,H537&lt;&gt;"FNPT",H537&lt;&gt;"FFS"),$F537,0)</f>
        <v>0</v>
      </c>
      <c r="AW537" s="307" t="n">
        <f aca="false">IF(AND($K537&lt;&gt;0,$H537&lt;&gt;"FNPT",$H537&lt;&gt;"FFS"),AW536+$F537,AW536)</f>
        <v>0</v>
      </c>
      <c r="AX537" s="277"/>
      <c r="AY537" s="278"/>
      <c r="AZ537" s="279" t="n">
        <f aca="false">IF($AY537=AZ$38,$F537,0)</f>
        <v>0</v>
      </c>
      <c r="BA537" s="266" t="n">
        <f aca="false">IF($AY537=BA$38,$F537,0)</f>
        <v>0</v>
      </c>
      <c r="BB537" s="266" t="n">
        <f aca="false">IF($AY537=BB$38,$F537,0)</f>
        <v>0</v>
      </c>
      <c r="BC537" s="266" t="n">
        <f aca="false">IF($AY537=BC$38,$F537,0)</f>
        <v>0</v>
      </c>
      <c r="BD537" s="266" t="n">
        <f aca="false">IF($AY537=BD$38,$F537,0)</f>
        <v>0</v>
      </c>
      <c r="BE537" s="5"/>
      <c r="BF537" s="5"/>
      <c r="BG537" s="280" t="n">
        <f aca="false">IF($H537="SEP",$F537,0)</f>
        <v>0</v>
      </c>
      <c r="BH537" s="276" t="n">
        <f aca="false">BH536+BG537</f>
        <v>0</v>
      </c>
      <c r="BI537" s="282" t="n">
        <f aca="false">IF($H537="MEP",$F537,0)</f>
        <v>0</v>
      </c>
      <c r="BJ537" s="306" t="n">
        <f aca="false">BJ536+BI537</f>
        <v>0</v>
      </c>
      <c r="BK537" s="280" t="n">
        <f aca="false">IF($H537="SET",$F537,0)</f>
        <v>0</v>
      </c>
      <c r="BL537" s="276" t="n">
        <f aca="false">BL536+BK537</f>
        <v>0</v>
      </c>
      <c r="BM537" s="282" t="n">
        <f aca="false">IF($H537="MET",$F537,0)</f>
        <v>0</v>
      </c>
      <c r="BN537" s="306" t="n">
        <f aca="false">BN536+BM537</f>
        <v>0</v>
      </c>
      <c r="BO537" s="280" t="n">
        <f aca="false">IF($H537="SEJ",$F537,0)</f>
        <v>0</v>
      </c>
      <c r="BP537" s="276" t="n">
        <f aca="false">BP536+BO537</f>
        <v>0</v>
      </c>
      <c r="BQ537" s="282" t="n">
        <f aca="false">IF($H537="MEJ",$F537,0)</f>
        <v>0</v>
      </c>
      <c r="BR537" s="306" t="n">
        <f aca="false">BR536+BQ537</f>
        <v>0</v>
      </c>
      <c r="BS537" s="5"/>
      <c r="BT537" s="2"/>
      <c r="BU537" s="210"/>
      <c r="BV537" s="308" t="b">
        <f aca="false">AND(LEFT(M537,5)&lt;&gt;"PA-28",LEFT(M537,8)&lt;&gt;"Cessna 1",M537&lt;&gt;$I554,M537&lt;&gt;$I555,M537&lt;&gt;$M552,M537&lt;&gt;$M553,M537&lt;&gt;$M554,M537&lt;&gt;$M555,M537&lt;&gt;$N552,M537&lt;&gt;$N553,M537&lt;&gt;$N554,M537&lt;&gt;$N555)</f>
        <v>1</v>
      </c>
      <c r="BW537" s="2"/>
      <c r="BX537" s="68"/>
      <c r="BY537" s="286" t="n">
        <f aca="false">IF(LEFT($M537,5)="PA-28",$F537,0)</f>
        <v>0</v>
      </c>
      <c r="BZ537" s="276" t="n">
        <f aca="false">BZ536+BY537</f>
        <v>0</v>
      </c>
      <c r="CA537" s="309" t="n">
        <f aca="false">IF(LEFT($M537,5)="PA-28",$N537+$P537,0)</f>
        <v>0</v>
      </c>
      <c r="CB537" s="310" t="n">
        <f aca="false">CB536+CA537</f>
        <v>0</v>
      </c>
      <c r="CC537" s="311" t="n">
        <f aca="false">IF(LEFT($M537,5)="PA-28",$R537+$T537,0)</f>
        <v>0</v>
      </c>
      <c r="CD537" s="310" t="n">
        <f aca="false">CD536+CC537</f>
        <v>0</v>
      </c>
      <c r="CE537" s="6"/>
      <c r="CF537" s="68"/>
      <c r="CG537" s="290" t="n">
        <f aca="false">IF(LEFT($M537,8)="Cessna 1",$F537,0)</f>
        <v>0</v>
      </c>
      <c r="CH537" s="295" t="n">
        <f aca="false">CH536+CG537</f>
        <v>0</v>
      </c>
      <c r="CI537" s="312" t="n">
        <f aca="false">IF(LEFT($M537,8)="Cessna 1",$N537+$P537,0)</f>
        <v>0</v>
      </c>
      <c r="CJ537" s="313" t="n">
        <f aca="false">CJ536+CI537</f>
        <v>0</v>
      </c>
      <c r="CK537" s="312" t="n">
        <f aca="false">IF(LEFT($M537,8)="Cessna 1",$R537+$T537,0)</f>
        <v>0</v>
      </c>
      <c r="CL537" s="313" t="n">
        <f aca="false">CL536+CK537</f>
        <v>0</v>
      </c>
      <c r="CM537" s="6"/>
      <c r="CN537" s="68"/>
      <c r="CO537" s="290" t="n">
        <f aca="false">IF($M537=CO516,$F537,0)</f>
        <v>0</v>
      </c>
      <c r="CP537" s="276" t="n">
        <f aca="false">CP536+CO537</f>
        <v>0</v>
      </c>
      <c r="CQ537" s="312" t="n">
        <f aca="false">IF($M537=CO516,$N537+$P537,0)</f>
        <v>0</v>
      </c>
      <c r="CR537" s="310" t="n">
        <f aca="false">CR536+CQ537</f>
        <v>0</v>
      </c>
      <c r="CS537" s="312" t="n">
        <f aca="false">IF($M537=CO516,$R537+$T537,0)</f>
        <v>0</v>
      </c>
      <c r="CT537" s="310" t="n">
        <f aca="false">CT536+CS537</f>
        <v>0</v>
      </c>
      <c r="CU537" s="6"/>
      <c r="CV537" s="68"/>
      <c r="CW537" s="290" t="n">
        <f aca="false">IF($M537=CW516,$F537,0)</f>
        <v>0</v>
      </c>
      <c r="CX537" s="276" t="n">
        <f aca="false">CX536+CW537</f>
        <v>0</v>
      </c>
      <c r="CY537" s="312" t="n">
        <f aca="false">IF($M537=CW516,$N537+$P537,0)</f>
        <v>0</v>
      </c>
      <c r="CZ537" s="310" t="n">
        <f aca="false">CZ536+CY537</f>
        <v>0</v>
      </c>
      <c r="DA537" s="312" t="n">
        <f aca="false">IF($M537=CW516,$R537+$T537,0)</f>
        <v>0</v>
      </c>
      <c r="DB537" s="310" t="n">
        <f aca="false">DB536+DA537</f>
        <v>0</v>
      </c>
      <c r="DC537" s="6"/>
      <c r="DD537" s="68"/>
      <c r="DE537" s="290" t="n">
        <f aca="false">IF($M537=DE516,$F537,0)</f>
        <v>0</v>
      </c>
      <c r="DF537" s="276" t="n">
        <f aca="false">DF536+DE537</f>
        <v>0</v>
      </c>
      <c r="DG537" s="312" t="n">
        <f aca="false">IF($M537=DE516,$N537+$P537,0)</f>
        <v>0</v>
      </c>
      <c r="DH537" s="310" t="n">
        <f aca="false">DH536+DG537</f>
        <v>0</v>
      </c>
      <c r="DI537" s="312" t="n">
        <f aca="false">IF($M537=DE516,$R537+$T537,0)</f>
        <v>0</v>
      </c>
      <c r="DJ537" s="310" t="n">
        <f aca="false">DJ536+DI537</f>
        <v>0</v>
      </c>
      <c r="DK537" s="6"/>
      <c r="DL537" s="68"/>
      <c r="DM537" s="290" t="n">
        <f aca="false">IF($M537=DM516,$F537,0)</f>
        <v>0</v>
      </c>
      <c r="DN537" s="276" t="n">
        <f aca="false">DN536+DM537</f>
        <v>0</v>
      </c>
      <c r="DO537" s="312" t="n">
        <f aca="false">IF($M537=DM516,$N537+$P537,0)</f>
        <v>0</v>
      </c>
      <c r="DP537" s="310" t="n">
        <f aca="false">DP536+DO537</f>
        <v>0</v>
      </c>
      <c r="DQ537" s="312" t="n">
        <f aca="false">IF($M537=DM516,$R537+$T537,0)</f>
        <v>0</v>
      </c>
      <c r="DR537" s="310" t="n">
        <f aca="false">DR536+DQ537</f>
        <v>0</v>
      </c>
      <c r="DS537" s="2"/>
      <c r="DT537" s="68"/>
      <c r="DU537" s="290" t="n">
        <f aca="false">IF($M537=DU516,$F537,0)</f>
        <v>0</v>
      </c>
      <c r="DV537" s="276" t="n">
        <f aca="false">DV536+DU537</f>
        <v>0</v>
      </c>
      <c r="DW537" s="312" t="n">
        <f aca="false">IF($M537=DU516,$N537+$P537,0)</f>
        <v>0</v>
      </c>
      <c r="DX537" s="310" t="n">
        <f aca="false">DX536+DW537</f>
        <v>0</v>
      </c>
      <c r="DY537" s="312" t="n">
        <f aca="false">IF($M537=DU516,$R537+$T537,0)</f>
        <v>0</v>
      </c>
      <c r="DZ537" s="310" t="n">
        <f aca="false">DZ536+DY537</f>
        <v>0</v>
      </c>
      <c r="EA537" s="158"/>
      <c r="EB537" s="68"/>
      <c r="EC537" s="290" t="n">
        <f aca="false">IF($M537=EC516,$F537,0)</f>
        <v>0</v>
      </c>
      <c r="ED537" s="276" t="n">
        <f aca="false">ED536+EC537</f>
        <v>0</v>
      </c>
      <c r="EE537" s="312" t="n">
        <f aca="false">IF($M537=EC516,$N537+$P537,0)</f>
        <v>0</v>
      </c>
      <c r="EF537" s="310" t="n">
        <f aca="false">EF536+EE537</f>
        <v>0</v>
      </c>
      <c r="EG537" s="312" t="n">
        <f aca="false">IF($M537=EC516,$R537+$T537,0)</f>
        <v>0</v>
      </c>
      <c r="EH537" s="310" t="n">
        <f aca="false">EH536+EG537</f>
        <v>0</v>
      </c>
      <c r="EI537" s="158"/>
      <c r="EJ537" s="68"/>
      <c r="EK537" s="290" t="n">
        <f aca="false">IF($M537=EK516,$F537,0)</f>
        <v>0</v>
      </c>
      <c r="EL537" s="276" t="n">
        <f aca="false">EL536+EK537</f>
        <v>0</v>
      </c>
      <c r="EM537" s="159"/>
      <c r="EN537" s="68"/>
      <c r="EO537" s="290" t="n">
        <f aca="false">IF($M537=EO516,$F537,0)</f>
        <v>0</v>
      </c>
      <c r="EP537" s="276" t="n">
        <f aca="false">EP536+EO537</f>
        <v>0</v>
      </c>
      <c r="EQ537" s="159"/>
      <c r="ER537" s="68"/>
      <c r="ES537" s="290" t="n">
        <f aca="false">IF($M537=ES516,$F537,0)</f>
        <v>0</v>
      </c>
      <c r="ET537" s="276" t="n">
        <f aca="false">ET536+ES537</f>
        <v>0</v>
      </c>
      <c r="EU537" s="159"/>
      <c r="EV537" s="68"/>
      <c r="EW537" s="290" t="n">
        <f aca="false">IF($M537=EW516,$F537,0)</f>
        <v>0</v>
      </c>
      <c r="EX537" s="276" t="n">
        <f aca="false">EX536+EW537</f>
        <v>0</v>
      </c>
      <c r="EY537" s="159"/>
      <c r="EZ537" s="68"/>
      <c r="FA537" s="290" t="n">
        <f aca="false">IF($M537=FA516,$F537,0)</f>
        <v>0</v>
      </c>
      <c r="FB537" s="276" t="n">
        <f aca="false">FB536+FA537</f>
        <v>0</v>
      </c>
      <c r="FC537" s="2"/>
      <c r="FD537" s="68"/>
      <c r="FE537" s="290" t="n">
        <f aca="false">IF($M537=FE516,$F537,0)</f>
        <v>0</v>
      </c>
      <c r="FF537" s="276" t="n">
        <f aca="false">FF536+FE537</f>
        <v>0</v>
      </c>
      <c r="FG537" s="2"/>
      <c r="FH537" s="2"/>
      <c r="FI537" s="2"/>
      <c r="FJ537" s="2"/>
      <c r="FK537" s="2"/>
      <c r="FL537" s="2"/>
      <c r="FM537" s="2"/>
      <c r="FN537" s="2"/>
      <c r="FO537" s="2"/>
      <c r="FP537" s="2"/>
      <c r="FQ537" s="2"/>
      <c r="FR537" s="2"/>
      <c r="FS537" s="2"/>
      <c r="FT537" s="2"/>
      <c r="FU537" s="2"/>
      <c r="FV537" s="2"/>
      <c r="FW537" s="2"/>
      <c r="FX537" s="2"/>
      <c r="FY537" s="2"/>
      <c r="FZ537" s="2"/>
      <c r="GA537" s="2"/>
    </row>
    <row r="538" s="16" customFormat="true" ht="12.75" hidden="false" customHeight="false" outlineLevel="0" collapsed="false">
      <c r="A538" s="163"/>
      <c r="B538" s="292"/>
      <c r="C538" s="293"/>
      <c r="D538" s="248"/>
      <c r="E538" s="248"/>
      <c r="F538" s="294" t="n">
        <f aca="false">E538-D538</f>
        <v>0</v>
      </c>
      <c r="G538" s="295" t="n">
        <f aca="false">G537+F538</f>
        <v>0</v>
      </c>
      <c r="H538" s="251"/>
      <c r="I538" s="252"/>
      <c r="J538" s="253"/>
      <c r="K538" s="296"/>
      <c r="L538" s="255"/>
      <c r="M538" s="256"/>
      <c r="N538" s="297"/>
      <c r="O538" s="298" t="n">
        <f aca="false">O537+N538</f>
        <v>0</v>
      </c>
      <c r="P538" s="299"/>
      <c r="Q538" s="300" t="n">
        <f aca="false">Q537+P538</f>
        <v>0</v>
      </c>
      <c r="R538" s="297"/>
      <c r="S538" s="298" t="n">
        <f aca="false">S537+R538</f>
        <v>0</v>
      </c>
      <c r="T538" s="299"/>
      <c r="U538" s="301" t="n">
        <f aca="false">U537+T538</f>
        <v>0</v>
      </c>
      <c r="V538" s="251"/>
      <c r="W538" s="276" t="n">
        <f aca="false">W537+V538</f>
        <v>0</v>
      </c>
      <c r="X538" s="264" t="n">
        <f aca="false">IF(AND(LEFT($I538,1)="I",$H538&lt;&gt;"FNPT",$H538&lt;&gt;"FFS"),$F538,0)</f>
        <v>0</v>
      </c>
      <c r="Y538" s="276" t="n">
        <f aca="false">Y537+X538</f>
        <v>0</v>
      </c>
      <c r="Z538" s="265" t="n">
        <f aca="false">IF(AND($I538="IA",$H538&lt;&gt;"FNPT",$H538&lt;&gt;"FFS"),$F538,0)</f>
        <v>0</v>
      </c>
      <c r="AA538" s="266" t="n">
        <f aca="false">IF(AND($I538="IS",$H538&lt;&gt;"FNPT",$H538&lt;&gt;"FFS"),$F538,0)</f>
        <v>0</v>
      </c>
      <c r="AB538" s="302"/>
      <c r="AC538" s="303" t="n">
        <f aca="false">AC537+AB538</f>
        <v>0</v>
      </c>
      <c r="AD538" s="6"/>
      <c r="AE538" s="6"/>
      <c r="AF538" s="68"/>
      <c r="AG538" s="269" t="n">
        <f aca="false">IF($H538="FNPT",$F538,0)</f>
        <v>0</v>
      </c>
      <c r="AH538" s="270" t="n">
        <f aca="false">IF($H538="FFS",$F538,0)</f>
        <v>0</v>
      </c>
      <c r="AI538" s="304" t="n">
        <f aca="false">AI537+AG538+AH538</f>
        <v>0</v>
      </c>
      <c r="AJ538" s="305" t="n">
        <f aca="false">AJ537+F538-AG538-AH538</f>
        <v>0</v>
      </c>
      <c r="AK538" s="266" t="n">
        <f aca="false">IF(AND(J538="S",H538&lt;&gt;"FFS",H538&lt;&gt;"FNPT"),F538,0)</f>
        <v>0</v>
      </c>
      <c r="AL538" s="273" t="n">
        <f aca="false">IF(AND(OR($J538="P",$J538="S"),$H538&lt;&gt;"FFS",$H538&lt;&gt;"FNPT"),$F538,0)</f>
        <v>0</v>
      </c>
      <c r="AM538" s="276" t="n">
        <f aca="false">AM537+AL538</f>
        <v>0</v>
      </c>
      <c r="AN538" s="270" t="n">
        <f aca="false">IF(AND($J538="2P",H538&lt;&gt;"FFS",H538&lt;&gt;"FNPT"),$F538,0)</f>
        <v>0</v>
      </c>
      <c r="AO538" s="276" t="n">
        <f aca="false">AO537+AN538</f>
        <v>0</v>
      </c>
      <c r="AP538" s="273" t="n">
        <f aca="false">IF(AND($J538="D",H538&lt;&gt;"FFS",H538&lt;&gt;"FNPT"),$F538,0)</f>
        <v>0</v>
      </c>
      <c r="AQ538" s="276" t="n">
        <f aca="false">AQ537+AP538</f>
        <v>0</v>
      </c>
      <c r="AR538" s="274" t="n">
        <f aca="false">IF(AND($L538&lt;&gt;0,$H538&lt;&gt;"FNPT",$H538&lt;&gt;"FFS"),$F538,0)</f>
        <v>0</v>
      </c>
      <c r="AS538" s="306" t="n">
        <f aca="false">AS537+AR538</f>
        <v>0</v>
      </c>
      <c r="AT538" s="266" t="n">
        <f aca="false">IF(AND($J538="D",$K538&lt;&gt;0,H538&lt;&gt;"FNPT",H538&lt;&gt;"FFS"),$F538,0)</f>
        <v>0</v>
      </c>
      <c r="AU538" s="266" t="n">
        <f aca="false">IF(AND($J538="S",$K538&lt;&gt;0,H538&lt;&gt;"FNPT",H538&lt;&gt;"FFS"),$F538,0)</f>
        <v>0</v>
      </c>
      <c r="AV538" s="266" t="n">
        <f aca="false">IF(AND(OR($J538="P",$J538="S"),$K538&lt;&gt;0,H538&lt;&gt;"FNPT",H538&lt;&gt;"FFS"),$F538,0)</f>
        <v>0</v>
      </c>
      <c r="AW538" s="307" t="n">
        <f aca="false">IF(AND($K538&lt;&gt;0,$H538&lt;&gt;"FNPT",$H538&lt;&gt;"FFS"),AW537+$F538,AW537)</f>
        <v>0</v>
      </c>
      <c r="AX538" s="277"/>
      <c r="AY538" s="278"/>
      <c r="AZ538" s="279" t="n">
        <f aca="false">IF($AY538=AZ$38,$F538,0)</f>
        <v>0</v>
      </c>
      <c r="BA538" s="266" t="n">
        <f aca="false">IF($AY538=BA$38,$F538,0)</f>
        <v>0</v>
      </c>
      <c r="BB538" s="266" t="n">
        <f aca="false">IF($AY538=BB$38,$F538,0)</f>
        <v>0</v>
      </c>
      <c r="BC538" s="266" t="n">
        <f aca="false">IF($AY538=BC$38,$F538,0)</f>
        <v>0</v>
      </c>
      <c r="BD538" s="266" t="n">
        <f aca="false">IF($AY538=BD$38,$F538,0)</f>
        <v>0</v>
      </c>
      <c r="BE538" s="5"/>
      <c r="BF538" s="5"/>
      <c r="BG538" s="280" t="n">
        <f aca="false">IF($H538="SEP",$F538,0)</f>
        <v>0</v>
      </c>
      <c r="BH538" s="276" t="n">
        <f aca="false">BH537+BG538</f>
        <v>0</v>
      </c>
      <c r="BI538" s="282" t="n">
        <f aca="false">IF($H538="MEP",$F538,0)</f>
        <v>0</v>
      </c>
      <c r="BJ538" s="306" t="n">
        <f aca="false">BJ537+BI538</f>
        <v>0</v>
      </c>
      <c r="BK538" s="280" t="n">
        <f aca="false">IF($H538="SET",$F538,0)</f>
        <v>0</v>
      </c>
      <c r="BL538" s="276" t="n">
        <f aca="false">BL537+BK538</f>
        <v>0</v>
      </c>
      <c r="BM538" s="282" t="n">
        <f aca="false">IF($H538="MET",$F538,0)</f>
        <v>0</v>
      </c>
      <c r="BN538" s="306" t="n">
        <f aca="false">BN537+BM538</f>
        <v>0</v>
      </c>
      <c r="BO538" s="280" t="n">
        <f aca="false">IF($H538="SEJ",$F538,0)</f>
        <v>0</v>
      </c>
      <c r="BP538" s="276" t="n">
        <f aca="false">BP537+BO538</f>
        <v>0</v>
      </c>
      <c r="BQ538" s="282" t="n">
        <f aca="false">IF($H538="MEJ",$F538,0)</f>
        <v>0</v>
      </c>
      <c r="BR538" s="306" t="n">
        <f aca="false">BR537+BQ538</f>
        <v>0</v>
      </c>
      <c r="BS538" s="5"/>
      <c r="BT538" s="2"/>
      <c r="BU538" s="210"/>
      <c r="BV538" s="308" t="b">
        <f aca="false">AND(LEFT(M538,5)&lt;&gt;"PA-28",LEFT(M538,8)&lt;&gt;"Cessna 1",M538&lt;&gt;$I554,M538&lt;&gt;$I555,M538&lt;&gt;$M552,M538&lt;&gt;$M553,M538&lt;&gt;$M554,M538&lt;&gt;$M555,M538&lt;&gt;$N552,M538&lt;&gt;$N553,M538&lt;&gt;$N554,M538&lt;&gt;$N555)</f>
        <v>1</v>
      </c>
      <c r="BW538" s="2"/>
      <c r="BX538" s="68"/>
      <c r="BY538" s="286" t="n">
        <f aca="false">IF(LEFT($M538,5)="PA-28",$F538,0)</f>
        <v>0</v>
      </c>
      <c r="BZ538" s="276" t="n">
        <f aca="false">BZ537+BY538</f>
        <v>0</v>
      </c>
      <c r="CA538" s="309" t="n">
        <f aca="false">IF(LEFT($M538,5)="PA-28",$N538+$P538,0)</f>
        <v>0</v>
      </c>
      <c r="CB538" s="310" t="n">
        <f aca="false">CB537+CA538</f>
        <v>0</v>
      </c>
      <c r="CC538" s="311" t="n">
        <f aca="false">IF(LEFT($M538,5)="PA-28",$R538+$T538,0)</f>
        <v>0</v>
      </c>
      <c r="CD538" s="310" t="n">
        <f aca="false">CD537+CC538</f>
        <v>0</v>
      </c>
      <c r="CE538" s="6"/>
      <c r="CF538" s="68"/>
      <c r="CG538" s="290" t="n">
        <f aca="false">IF(LEFT($M538,8)="Cessna 1",$F538,0)</f>
        <v>0</v>
      </c>
      <c r="CH538" s="295" t="n">
        <f aca="false">CH537+CG538</f>
        <v>0</v>
      </c>
      <c r="CI538" s="312" t="n">
        <f aca="false">IF(LEFT($M538,8)="Cessna 1",$N538+$P538,0)</f>
        <v>0</v>
      </c>
      <c r="CJ538" s="313" t="n">
        <f aca="false">CJ537+CI538</f>
        <v>0</v>
      </c>
      <c r="CK538" s="312" t="n">
        <f aca="false">IF(LEFT($M538,8)="Cessna 1",$R538+$T538,0)</f>
        <v>0</v>
      </c>
      <c r="CL538" s="313" t="n">
        <f aca="false">CL537+CK538</f>
        <v>0</v>
      </c>
      <c r="CM538" s="6"/>
      <c r="CN538" s="68"/>
      <c r="CO538" s="290" t="n">
        <f aca="false">IF($M538=CO516,$F538,0)</f>
        <v>0</v>
      </c>
      <c r="CP538" s="276" t="n">
        <f aca="false">CP537+CO538</f>
        <v>0</v>
      </c>
      <c r="CQ538" s="312" t="n">
        <f aca="false">IF($M538=CO516,$N538+$P538,0)</f>
        <v>0</v>
      </c>
      <c r="CR538" s="310" t="n">
        <f aca="false">CR537+CQ538</f>
        <v>0</v>
      </c>
      <c r="CS538" s="312" t="n">
        <f aca="false">IF($M538=CO516,$R538+$T538,0)</f>
        <v>0</v>
      </c>
      <c r="CT538" s="310" t="n">
        <f aca="false">CT537+CS538</f>
        <v>0</v>
      </c>
      <c r="CU538" s="6"/>
      <c r="CV538" s="68"/>
      <c r="CW538" s="290" t="n">
        <f aca="false">IF($M538=CW516,$F538,0)</f>
        <v>0</v>
      </c>
      <c r="CX538" s="276" t="n">
        <f aca="false">CX537+CW538</f>
        <v>0</v>
      </c>
      <c r="CY538" s="312" t="n">
        <f aca="false">IF($M538=CW516,$N538+$P538,0)</f>
        <v>0</v>
      </c>
      <c r="CZ538" s="310" t="n">
        <f aca="false">CZ537+CY538</f>
        <v>0</v>
      </c>
      <c r="DA538" s="312" t="n">
        <f aca="false">IF($M538=CW516,$R538+$T538,0)</f>
        <v>0</v>
      </c>
      <c r="DB538" s="310" t="n">
        <f aca="false">DB537+DA538</f>
        <v>0</v>
      </c>
      <c r="DC538" s="6"/>
      <c r="DD538" s="68"/>
      <c r="DE538" s="290" t="n">
        <f aca="false">IF($M538=DE516,$F538,0)</f>
        <v>0</v>
      </c>
      <c r="DF538" s="276" t="n">
        <f aca="false">DF537+DE538</f>
        <v>0</v>
      </c>
      <c r="DG538" s="312" t="n">
        <f aca="false">IF($M538=DE516,$N538+$P538,0)</f>
        <v>0</v>
      </c>
      <c r="DH538" s="310" t="n">
        <f aca="false">DH537+DG538</f>
        <v>0</v>
      </c>
      <c r="DI538" s="312" t="n">
        <f aca="false">IF($M538=DE516,$R538+$T538,0)</f>
        <v>0</v>
      </c>
      <c r="DJ538" s="310" t="n">
        <f aca="false">DJ537+DI538</f>
        <v>0</v>
      </c>
      <c r="DK538" s="6"/>
      <c r="DL538" s="68"/>
      <c r="DM538" s="290" t="n">
        <f aca="false">IF($M538=DM516,$F538,0)</f>
        <v>0</v>
      </c>
      <c r="DN538" s="276" t="n">
        <f aca="false">DN537+DM538</f>
        <v>0</v>
      </c>
      <c r="DO538" s="312" t="n">
        <f aca="false">IF($M538=DM516,$N538+$P538,0)</f>
        <v>0</v>
      </c>
      <c r="DP538" s="310" t="n">
        <f aca="false">DP537+DO538</f>
        <v>0</v>
      </c>
      <c r="DQ538" s="312" t="n">
        <f aca="false">IF($M538=DM516,$R538+$T538,0)</f>
        <v>0</v>
      </c>
      <c r="DR538" s="310" t="n">
        <f aca="false">DR537+DQ538</f>
        <v>0</v>
      </c>
      <c r="DS538" s="2"/>
      <c r="DT538" s="68"/>
      <c r="DU538" s="290" t="n">
        <f aca="false">IF($M538=DU516,$F538,0)</f>
        <v>0</v>
      </c>
      <c r="DV538" s="276" t="n">
        <f aca="false">DV537+DU538</f>
        <v>0</v>
      </c>
      <c r="DW538" s="312" t="n">
        <f aca="false">IF($M538=DU516,$N538+$P538,0)</f>
        <v>0</v>
      </c>
      <c r="DX538" s="310" t="n">
        <f aca="false">DX537+DW538</f>
        <v>0</v>
      </c>
      <c r="DY538" s="312" t="n">
        <f aca="false">IF($M538=DU516,$R538+$T538,0)</f>
        <v>0</v>
      </c>
      <c r="DZ538" s="310" t="n">
        <f aca="false">DZ537+DY538</f>
        <v>0</v>
      </c>
      <c r="EA538" s="158"/>
      <c r="EB538" s="68"/>
      <c r="EC538" s="290" t="n">
        <f aca="false">IF($M538=EC516,$F538,0)</f>
        <v>0</v>
      </c>
      <c r="ED538" s="276" t="n">
        <f aca="false">ED537+EC538</f>
        <v>0</v>
      </c>
      <c r="EE538" s="312" t="n">
        <f aca="false">IF($M538=EC516,$N538+$P538,0)</f>
        <v>0</v>
      </c>
      <c r="EF538" s="310" t="n">
        <f aca="false">EF537+EE538</f>
        <v>0</v>
      </c>
      <c r="EG538" s="312" t="n">
        <f aca="false">IF($M538=EC516,$R538+$T538,0)</f>
        <v>0</v>
      </c>
      <c r="EH538" s="310" t="n">
        <f aca="false">EH537+EG538</f>
        <v>0</v>
      </c>
      <c r="EI538" s="158"/>
      <c r="EJ538" s="68"/>
      <c r="EK538" s="290" t="n">
        <f aca="false">IF($M538=EK516,$F538,0)</f>
        <v>0</v>
      </c>
      <c r="EL538" s="276" t="n">
        <f aca="false">EL537+EK538</f>
        <v>0</v>
      </c>
      <c r="EM538" s="159"/>
      <c r="EN538" s="68"/>
      <c r="EO538" s="290" t="n">
        <f aca="false">IF($M538=EO516,$F538,0)</f>
        <v>0</v>
      </c>
      <c r="EP538" s="276" t="n">
        <f aca="false">EP537+EO538</f>
        <v>0</v>
      </c>
      <c r="EQ538" s="159"/>
      <c r="ER538" s="68"/>
      <c r="ES538" s="290" t="n">
        <f aca="false">IF($M538=ES516,$F538,0)</f>
        <v>0</v>
      </c>
      <c r="ET538" s="276" t="n">
        <f aca="false">ET537+ES538</f>
        <v>0</v>
      </c>
      <c r="EU538" s="159"/>
      <c r="EV538" s="68"/>
      <c r="EW538" s="290" t="n">
        <f aca="false">IF($M538=EW516,$F538,0)</f>
        <v>0</v>
      </c>
      <c r="EX538" s="276" t="n">
        <f aca="false">EX537+EW538</f>
        <v>0</v>
      </c>
      <c r="EY538" s="159"/>
      <c r="EZ538" s="68"/>
      <c r="FA538" s="290" t="n">
        <f aca="false">IF($M538=FA516,$F538,0)</f>
        <v>0</v>
      </c>
      <c r="FB538" s="276" t="n">
        <f aca="false">FB537+FA538</f>
        <v>0</v>
      </c>
      <c r="FC538" s="2"/>
      <c r="FD538" s="68"/>
      <c r="FE538" s="290" t="n">
        <f aca="false">IF($M538=FE516,$F538,0)</f>
        <v>0</v>
      </c>
      <c r="FF538" s="276" t="n">
        <f aca="false">FF537+FE538</f>
        <v>0</v>
      </c>
      <c r="FG538" s="2"/>
      <c r="FH538" s="2"/>
      <c r="FI538" s="2"/>
      <c r="FJ538" s="2"/>
      <c r="FK538" s="2"/>
      <c r="FL538" s="2"/>
      <c r="FM538" s="2"/>
      <c r="FN538" s="2"/>
      <c r="FO538" s="2"/>
      <c r="FP538" s="2"/>
      <c r="FQ538" s="2"/>
      <c r="FR538" s="2"/>
      <c r="FS538" s="2"/>
      <c r="FT538" s="2"/>
      <c r="FU538" s="2"/>
      <c r="FV538" s="2"/>
      <c r="FW538" s="2"/>
      <c r="FX538" s="2"/>
      <c r="FY538" s="2"/>
      <c r="FZ538" s="2"/>
      <c r="GA538" s="2"/>
    </row>
    <row r="539" s="16" customFormat="true" ht="12.75" hidden="false" customHeight="false" outlineLevel="0" collapsed="false">
      <c r="A539" s="163"/>
      <c r="B539" s="292"/>
      <c r="C539" s="293"/>
      <c r="D539" s="248"/>
      <c r="E539" s="248"/>
      <c r="F539" s="294" t="n">
        <f aca="false">E539-D539</f>
        <v>0</v>
      </c>
      <c r="G539" s="295" t="n">
        <f aca="false">G538+F539</f>
        <v>0</v>
      </c>
      <c r="H539" s="251"/>
      <c r="I539" s="252"/>
      <c r="J539" s="253"/>
      <c r="K539" s="296"/>
      <c r="L539" s="255"/>
      <c r="M539" s="256"/>
      <c r="N539" s="297"/>
      <c r="O539" s="298" t="n">
        <f aca="false">O538+N539</f>
        <v>0</v>
      </c>
      <c r="P539" s="299"/>
      <c r="Q539" s="300" t="n">
        <f aca="false">Q538+P539</f>
        <v>0</v>
      </c>
      <c r="R539" s="297"/>
      <c r="S539" s="298" t="n">
        <f aca="false">S538+R539</f>
        <v>0</v>
      </c>
      <c r="T539" s="299"/>
      <c r="U539" s="301" t="n">
        <f aca="false">U538+T539</f>
        <v>0</v>
      </c>
      <c r="V539" s="251"/>
      <c r="W539" s="276" t="n">
        <f aca="false">W538+V539</f>
        <v>0</v>
      </c>
      <c r="X539" s="264" t="n">
        <f aca="false">IF(AND(LEFT($I539,1)="I",$H539&lt;&gt;"FNPT",$H539&lt;&gt;"FFS"),$F539,0)</f>
        <v>0</v>
      </c>
      <c r="Y539" s="276" t="n">
        <f aca="false">Y538+X539</f>
        <v>0</v>
      </c>
      <c r="Z539" s="265" t="n">
        <f aca="false">IF(AND($I539="IA",$H539&lt;&gt;"FNPT",$H539&lt;&gt;"FFS"),$F539,0)</f>
        <v>0</v>
      </c>
      <c r="AA539" s="266" t="n">
        <f aca="false">IF(AND($I539="IS",$H539&lt;&gt;"FNPT",$H539&lt;&gt;"FFS"),$F539,0)</f>
        <v>0</v>
      </c>
      <c r="AB539" s="302"/>
      <c r="AC539" s="303" t="n">
        <f aca="false">AC538+AB539</f>
        <v>0</v>
      </c>
      <c r="AD539" s="6"/>
      <c r="AE539" s="6"/>
      <c r="AF539" s="68"/>
      <c r="AG539" s="269" t="n">
        <f aca="false">IF($H539="FNPT",$F539,0)</f>
        <v>0</v>
      </c>
      <c r="AH539" s="270" t="n">
        <f aca="false">IF($H539="FFS",$F539,0)</f>
        <v>0</v>
      </c>
      <c r="AI539" s="304" t="n">
        <f aca="false">AI538+AG539+AH539</f>
        <v>0</v>
      </c>
      <c r="AJ539" s="305" t="n">
        <f aca="false">AJ538+F539-AG539-AH539</f>
        <v>0</v>
      </c>
      <c r="AK539" s="266" t="n">
        <f aca="false">IF(AND(J539="S",H539&lt;&gt;"FFS",H539&lt;&gt;"FNPT"),F539,0)</f>
        <v>0</v>
      </c>
      <c r="AL539" s="273" t="n">
        <f aca="false">IF(AND(OR($J539="P",$J539="S"),$H539&lt;&gt;"FFS",$H539&lt;&gt;"FNPT"),$F539,0)</f>
        <v>0</v>
      </c>
      <c r="AM539" s="276" t="n">
        <f aca="false">AM538+AL539</f>
        <v>0</v>
      </c>
      <c r="AN539" s="270" t="n">
        <f aca="false">IF(AND($J539="2P",H539&lt;&gt;"FFS",H539&lt;&gt;"FNPT"),$F539,0)</f>
        <v>0</v>
      </c>
      <c r="AO539" s="276" t="n">
        <f aca="false">AO538+AN539</f>
        <v>0</v>
      </c>
      <c r="AP539" s="273" t="n">
        <f aca="false">IF(AND($J539="D",H539&lt;&gt;"FFS",H539&lt;&gt;"FNPT"),$F539,0)</f>
        <v>0</v>
      </c>
      <c r="AQ539" s="276" t="n">
        <f aca="false">AQ538+AP539</f>
        <v>0</v>
      </c>
      <c r="AR539" s="274" t="n">
        <f aca="false">IF(AND($L539&lt;&gt;0,$H539&lt;&gt;"FNPT",$H539&lt;&gt;"FFS"),$F539,0)</f>
        <v>0</v>
      </c>
      <c r="AS539" s="306" t="n">
        <f aca="false">AS538+AR539</f>
        <v>0</v>
      </c>
      <c r="AT539" s="266" t="n">
        <f aca="false">IF(AND($J539="D",$K539&lt;&gt;0,H539&lt;&gt;"FNPT",H539&lt;&gt;"FFS"),$F539,0)</f>
        <v>0</v>
      </c>
      <c r="AU539" s="266" t="n">
        <f aca="false">IF(AND($J539="S",$K539&lt;&gt;0,H539&lt;&gt;"FNPT",H539&lt;&gt;"FFS"),$F539,0)</f>
        <v>0</v>
      </c>
      <c r="AV539" s="266" t="n">
        <f aca="false">IF(AND(OR($J539="P",$J539="S"),$K539&lt;&gt;0,H539&lt;&gt;"FNPT",H539&lt;&gt;"FFS"),$F539,0)</f>
        <v>0</v>
      </c>
      <c r="AW539" s="307" t="n">
        <f aca="false">IF(AND($K539&lt;&gt;0,$H539&lt;&gt;"FNPT",$H539&lt;&gt;"FFS"),AW538+$F539,AW538)</f>
        <v>0</v>
      </c>
      <c r="AX539" s="277"/>
      <c r="AY539" s="278"/>
      <c r="AZ539" s="279" t="n">
        <f aca="false">IF($AY539=AZ$38,$F539,0)</f>
        <v>0</v>
      </c>
      <c r="BA539" s="266" t="n">
        <f aca="false">IF($AY539=BA$38,$F539,0)</f>
        <v>0</v>
      </c>
      <c r="BB539" s="266" t="n">
        <f aca="false">IF($AY539=BB$38,$F539,0)</f>
        <v>0</v>
      </c>
      <c r="BC539" s="266" t="n">
        <f aca="false">IF($AY539=BC$38,$F539,0)</f>
        <v>0</v>
      </c>
      <c r="BD539" s="266" t="n">
        <f aca="false">IF($AY539=BD$38,$F539,0)</f>
        <v>0</v>
      </c>
      <c r="BE539" s="5"/>
      <c r="BF539" s="5"/>
      <c r="BG539" s="280" t="n">
        <f aca="false">IF($H539="SEP",$F539,0)</f>
        <v>0</v>
      </c>
      <c r="BH539" s="276" t="n">
        <f aca="false">BH538+BG539</f>
        <v>0</v>
      </c>
      <c r="BI539" s="282" t="n">
        <f aca="false">IF($H539="MEP",$F539,0)</f>
        <v>0</v>
      </c>
      <c r="BJ539" s="306" t="n">
        <f aca="false">BJ538+BI539</f>
        <v>0</v>
      </c>
      <c r="BK539" s="280" t="n">
        <f aca="false">IF($H539="SET",$F539,0)</f>
        <v>0</v>
      </c>
      <c r="BL539" s="276" t="n">
        <f aca="false">BL538+BK539</f>
        <v>0</v>
      </c>
      <c r="BM539" s="282" t="n">
        <f aca="false">IF($H539="MET",$F539,0)</f>
        <v>0</v>
      </c>
      <c r="BN539" s="306" t="n">
        <f aca="false">BN538+BM539</f>
        <v>0</v>
      </c>
      <c r="BO539" s="280" t="n">
        <f aca="false">IF($H539="SEJ",$F539,0)</f>
        <v>0</v>
      </c>
      <c r="BP539" s="276" t="n">
        <f aca="false">BP538+BO539</f>
        <v>0</v>
      </c>
      <c r="BQ539" s="282" t="n">
        <f aca="false">IF($H539="MEJ",$F539,0)</f>
        <v>0</v>
      </c>
      <c r="BR539" s="306" t="n">
        <f aca="false">BR538+BQ539</f>
        <v>0</v>
      </c>
      <c r="BS539" s="5"/>
      <c r="BT539" s="2"/>
      <c r="BU539" s="210"/>
      <c r="BV539" s="308" t="b">
        <f aca="false">AND(LEFT(M539,5)&lt;&gt;"PA-28",LEFT(M539,8)&lt;&gt;"Cessna 1",M539&lt;&gt;$I554,M539&lt;&gt;$I555,M539&lt;&gt;$M552,M539&lt;&gt;$M553,M539&lt;&gt;$M554,M539&lt;&gt;$M555,M539&lt;&gt;$N552,M539&lt;&gt;$N553,M539&lt;&gt;$N554,M539&lt;&gt;$N555)</f>
        <v>1</v>
      </c>
      <c r="BW539" s="2"/>
      <c r="BX539" s="68"/>
      <c r="BY539" s="286" t="n">
        <f aca="false">IF(LEFT($M539,5)="PA-28",$F539,0)</f>
        <v>0</v>
      </c>
      <c r="BZ539" s="276" t="n">
        <f aca="false">BZ538+BY539</f>
        <v>0</v>
      </c>
      <c r="CA539" s="309" t="n">
        <f aca="false">IF(LEFT($M539,5)="PA-28",$N539+$P539,0)</f>
        <v>0</v>
      </c>
      <c r="CB539" s="310" t="n">
        <f aca="false">CB538+CA539</f>
        <v>0</v>
      </c>
      <c r="CC539" s="311" t="n">
        <f aca="false">IF(LEFT($M539,5)="PA-28",$R539+$T539,0)</f>
        <v>0</v>
      </c>
      <c r="CD539" s="310" t="n">
        <f aca="false">CD538+CC539</f>
        <v>0</v>
      </c>
      <c r="CE539" s="6"/>
      <c r="CF539" s="68"/>
      <c r="CG539" s="290" t="n">
        <f aca="false">IF(LEFT($M539,8)="Cessna 1",$F539,0)</f>
        <v>0</v>
      </c>
      <c r="CH539" s="295" t="n">
        <f aca="false">CH538+CG539</f>
        <v>0</v>
      </c>
      <c r="CI539" s="312" t="n">
        <f aca="false">IF(LEFT($M539,8)="Cessna 1",$N539+$P539,0)</f>
        <v>0</v>
      </c>
      <c r="CJ539" s="313" t="n">
        <f aca="false">CJ538+CI539</f>
        <v>0</v>
      </c>
      <c r="CK539" s="312" t="n">
        <f aca="false">IF(LEFT($M539,8)="Cessna 1",$R539+$T539,0)</f>
        <v>0</v>
      </c>
      <c r="CL539" s="313" t="n">
        <f aca="false">CL538+CK539</f>
        <v>0</v>
      </c>
      <c r="CM539" s="6"/>
      <c r="CN539" s="68"/>
      <c r="CO539" s="290" t="n">
        <f aca="false">IF($M539=CO516,$F539,0)</f>
        <v>0</v>
      </c>
      <c r="CP539" s="276" t="n">
        <f aca="false">CP538+CO539</f>
        <v>0</v>
      </c>
      <c r="CQ539" s="312" t="n">
        <f aca="false">IF($M539=CO516,$N539+$P539,0)</f>
        <v>0</v>
      </c>
      <c r="CR539" s="310" t="n">
        <f aca="false">CR538+CQ539</f>
        <v>0</v>
      </c>
      <c r="CS539" s="312" t="n">
        <f aca="false">IF($M539=CO516,$R539+$T539,0)</f>
        <v>0</v>
      </c>
      <c r="CT539" s="310" t="n">
        <f aca="false">CT538+CS539</f>
        <v>0</v>
      </c>
      <c r="CU539" s="6"/>
      <c r="CV539" s="68"/>
      <c r="CW539" s="290" t="n">
        <f aca="false">IF($M539=CW516,$F539,0)</f>
        <v>0</v>
      </c>
      <c r="CX539" s="276" t="n">
        <f aca="false">CX538+CW539</f>
        <v>0</v>
      </c>
      <c r="CY539" s="312" t="n">
        <f aca="false">IF($M539=CW516,$N539+$P539,0)</f>
        <v>0</v>
      </c>
      <c r="CZ539" s="310" t="n">
        <f aca="false">CZ538+CY539</f>
        <v>0</v>
      </c>
      <c r="DA539" s="312" t="n">
        <f aca="false">IF($M539=CW516,$R539+$T539,0)</f>
        <v>0</v>
      </c>
      <c r="DB539" s="310" t="n">
        <f aca="false">DB538+DA539</f>
        <v>0</v>
      </c>
      <c r="DC539" s="6"/>
      <c r="DD539" s="68"/>
      <c r="DE539" s="290" t="n">
        <f aca="false">IF($M539=DE516,$F539,0)</f>
        <v>0</v>
      </c>
      <c r="DF539" s="276" t="n">
        <f aca="false">DF538+DE539</f>
        <v>0</v>
      </c>
      <c r="DG539" s="312" t="n">
        <f aca="false">IF($M539=DE516,$N539+$P539,0)</f>
        <v>0</v>
      </c>
      <c r="DH539" s="310" t="n">
        <f aca="false">DH538+DG539</f>
        <v>0</v>
      </c>
      <c r="DI539" s="312" t="n">
        <f aca="false">IF($M539=DE516,$R539+$T539,0)</f>
        <v>0</v>
      </c>
      <c r="DJ539" s="310" t="n">
        <f aca="false">DJ538+DI539</f>
        <v>0</v>
      </c>
      <c r="DK539" s="6"/>
      <c r="DL539" s="68"/>
      <c r="DM539" s="290" t="n">
        <f aca="false">IF($M539=DM516,$F539,0)</f>
        <v>0</v>
      </c>
      <c r="DN539" s="276" t="n">
        <f aca="false">DN538+DM539</f>
        <v>0</v>
      </c>
      <c r="DO539" s="312" t="n">
        <f aca="false">IF($M539=DM516,$N539+$P539,0)</f>
        <v>0</v>
      </c>
      <c r="DP539" s="310" t="n">
        <f aca="false">DP538+DO539</f>
        <v>0</v>
      </c>
      <c r="DQ539" s="312" t="n">
        <f aca="false">IF($M539=DM516,$R539+$T539,0)</f>
        <v>0</v>
      </c>
      <c r="DR539" s="310" t="n">
        <f aca="false">DR538+DQ539</f>
        <v>0</v>
      </c>
      <c r="DS539" s="2"/>
      <c r="DT539" s="68"/>
      <c r="DU539" s="290" t="n">
        <f aca="false">IF($M539=DU516,$F539,0)</f>
        <v>0</v>
      </c>
      <c r="DV539" s="276" t="n">
        <f aca="false">DV538+DU539</f>
        <v>0</v>
      </c>
      <c r="DW539" s="312" t="n">
        <f aca="false">IF($M539=DU516,$N539+$P539,0)</f>
        <v>0</v>
      </c>
      <c r="DX539" s="310" t="n">
        <f aca="false">DX538+DW539</f>
        <v>0</v>
      </c>
      <c r="DY539" s="312" t="n">
        <f aca="false">IF($M539=DU516,$R539+$T539,0)</f>
        <v>0</v>
      </c>
      <c r="DZ539" s="310" t="n">
        <f aca="false">DZ538+DY539</f>
        <v>0</v>
      </c>
      <c r="EA539" s="158"/>
      <c r="EB539" s="68"/>
      <c r="EC539" s="290" t="n">
        <f aca="false">IF($M539=EC516,$F539,0)</f>
        <v>0</v>
      </c>
      <c r="ED539" s="276" t="n">
        <f aca="false">ED538+EC539</f>
        <v>0</v>
      </c>
      <c r="EE539" s="312" t="n">
        <f aca="false">IF($M539=EC516,$N539+$P539,0)</f>
        <v>0</v>
      </c>
      <c r="EF539" s="310" t="n">
        <f aca="false">EF538+EE539</f>
        <v>0</v>
      </c>
      <c r="EG539" s="312" t="n">
        <f aca="false">IF($M539=EC516,$R539+$T539,0)</f>
        <v>0</v>
      </c>
      <c r="EH539" s="310" t="n">
        <f aca="false">EH538+EG539</f>
        <v>0</v>
      </c>
      <c r="EI539" s="158"/>
      <c r="EJ539" s="68"/>
      <c r="EK539" s="290" t="n">
        <f aca="false">IF($M539=EK516,$F539,0)</f>
        <v>0</v>
      </c>
      <c r="EL539" s="276" t="n">
        <f aca="false">EL538+EK539</f>
        <v>0</v>
      </c>
      <c r="EM539" s="159"/>
      <c r="EN539" s="68"/>
      <c r="EO539" s="290" t="n">
        <f aca="false">IF($M539=EO516,$F539,0)</f>
        <v>0</v>
      </c>
      <c r="EP539" s="276" t="n">
        <f aca="false">EP538+EO539</f>
        <v>0</v>
      </c>
      <c r="EQ539" s="159"/>
      <c r="ER539" s="68"/>
      <c r="ES539" s="290" t="n">
        <f aca="false">IF($M539=ES516,$F539,0)</f>
        <v>0</v>
      </c>
      <c r="ET539" s="276" t="n">
        <f aca="false">ET538+ES539</f>
        <v>0</v>
      </c>
      <c r="EU539" s="159"/>
      <c r="EV539" s="68"/>
      <c r="EW539" s="290" t="n">
        <f aca="false">IF($M539=EW516,$F539,0)</f>
        <v>0</v>
      </c>
      <c r="EX539" s="276" t="n">
        <f aca="false">EX538+EW539</f>
        <v>0</v>
      </c>
      <c r="EY539" s="159"/>
      <c r="EZ539" s="68"/>
      <c r="FA539" s="290" t="n">
        <f aca="false">IF($M539=FA516,$F539,0)</f>
        <v>0</v>
      </c>
      <c r="FB539" s="276" t="n">
        <f aca="false">FB538+FA539</f>
        <v>0</v>
      </c>
      <c r="FC539" s="2"/>
      <c r="FD539" s="68"/>
      <c r="FE539" s="290" t="n">
        <f aca="false">IF($M539=FE516,$F539,0)</f>
        <v>0</v>
      </c>
      <c r="FF539" s="276" t="n">
        <f aca="false">FF538+FE539</f>
        <v>0</v>
      </c>
      <c r="FG539" s="2"/>
      <c r="FH539" s="2"/>
      <c r="FI539" s="2"/>
      <c r="FJ539" s="2"/>
      <c r="FK539" s="2"/>
      <c r="FL539" s="2"/>
      <c r="FM539" s="2"/>
      <c r="FN539" s="2"/>
      <c r="FO539" s="2"/>
      <c r="FP539" s="2"/>
      <c r="FQ539" s="2"/>
      <c r="FR539" s="2"/>
      <c r="FS539" s="2"/>
      <c r="FT539" s="2"/>
      <c r="FU539" s="2"/>
      <c r="FV539" s="2"/>
      <c r="FW539" s="2"/>
      <c r="FX539" s="2"/>
      <c r="FY539" s="2"/>
      <c r="FZ539" s="2"/>
      <c r="GA539" s="2"/>
    </row>
    <row r="540" s="16" customFormat="true" ht="12.75" hidden="false" customHeight="false" outlineLevel="0" collapsed="false">
      <c r="A540" s="163"/>
      <c r="B540" s="292"/>
      <c r="C540" s="293"/>
      <c r="D540" s="248"/>
      <c r="E540" s="248"/>
      <c r="F540" s="294" t="n">
        <f aca="false">E540-D540</f>
        <v>0</v>
      </c>
      <c r="G540" s="295" t="n">
        <f aca="false">G539+F540</f>
        <v>0</v>
      </c>
      <c r="H540" s="251"/>
      <c r="I540" s="252"/>
      <c r="J540" s="253"/>
      <c r="K540" s="296"/>
      <c r="L540" s="255"/>
      <c r="M540" s="256"/>
      <c r="N540" s="297"/>
      <c r="O540" s="298" t="n">
        <f aca="false">O539+N540</f>
        <v>0</v>
      </c>
      <c r="P540" s="299"/>
      <c r="Q540" s="300" t="n">
        <f aca="false">Q539+P540</f>
        <v>0</v>
      </c>
      <c r="R540" s="297"/>
      <c r="S540" s="298" t="n">
        <f aca="false">S539+R540</f>
        <v>0</v>
      </c>
      <c r="T540" s="299"/>
      <c r="U540" s="301" t="n">
        <f aca="false">U539+T540</f>
        <v>0</v>
      </c>
      <c r="V540" s="251"/>
      <c r="W540" s="276" t="n">
        <f aca="false">W539+V540</f>
        <v>0</v>
      </c>
      <c r="X540" s="264" t="n">
        <f aca="false">IF(AND(LEFT($I540,1)="I",$H540&lt;&gt;"FNPT",$H540&lt;&gt;"FFS"),$F540,0)</f>
        <v>0</v>
      </c>
      <c r="Y540" s="276" t="n">
        <f aca="false">Y539+X540</f>
        <v>0</v>
      </c>
      <c r="Z540" s="265" t="n">
        <f aca="false">IF(AND($I540="IA",$H540&lt;&gt;"FNPT",$H540&lt;&gt;"FFS"),$F540,0)</f>
        <v>0</v>
      </c>
      <c r="AA540" s="266" t="n">
        <f aca="false">IF(AND($I540="IS",$H540&lt;&gt;"FNPT",$H540&lt;&gt;"FFS"),$F540,0)</f>
        <v>0</v>
      </c>
      <c r="AB540" s="302"/>
      <c r="AC540" s="303" t="n">
        <f aca="false">AC539+AB540</f>
        <v>0</v>
      </c>
      <c r="AD540" s="6"/>
      <c r="AE540" s="6"/>
      <c r="AF540" s="68"/>
      <c r="AG540" s="269" t="n">
        <f aca="false">IF($H540="FNPT",$F540,0)</f>
        <v>0</v>
      </c>
      <c r="AH540" s="270" t="n">
        <f aca="false">IF($H540="FFS",$F540,0)</f>
        <v>0</v>
      </c>
      <c r="AI540" s="304" t="n">
        <f aca="false">AI539+AG540+AH540</f>
        <v>0</v>
      </c>
      <c r="AJ540" s="305" t="n">
        <f aca="false">AJ539+F540-AG540-AH540</f>
        <v>0</v>
      </c>
      <c r="AK540" s="266" t="n">
        <f aca="false">IF(AND(J540="S",H540&lt;&gt;"FFS",H540&lt;&gt;"FNPT"),F540,0)</f>
        <v>0</v>
      </c>
      <c r="AL540" s="273" t="n">
        <f aca="false">IF(AND(OR($J540="P",$J540="S"),$H540&lt;&gt;"FFS",$H540&lt;&gt;"FNPT"),$F540,0)</f>
        <v>0</v>
      </c>
      <c r="AM540" s="276" t="n">
        <f aca="false">AM539+AL540</f>
        <v>0</v>
      </c>
      <c r="AN540" s="270" t="n">
        <f aca="false">IF(AND($J540="2P",H540&lt;&gt;"FFS",H540&lt;&gt;"FNPT"),$F540,0)</f>
        <v>0</v>
      </c>
      <c r="AO540" s="276" t="n">
        <f aca="false">AO539+AN540</f>
        <v>0</v>
      </c>
      <c r="AP540" s="273" t="n">
        <f aca="false">IF(AND($J540="D",H540&lt;&gt;"FFS",H540&lt;&gt;"FNPT"),$F540,0)</f>
        <v>0</v>
      </c>
      <c r="AQ540" s="276" t="n">
        <f aca="false">AQ539+AP540</f>
        <v>0</v>
      </c>
      <c r="AR540" s="274" t="n">
        <f aca="false">IF(AND($L540&lt;&gt;0,$H540&lt;&gt;"FNPT",$H540&lt;&gt;"FFS"),$F540,0)</f>
        <v>0</v>
      </c>
      <c r="AS540" s="306" t="n">
        <f aca="false">AS539+AR540</f>
        <v>0</v>
      </c>
      <c r="AT540" s="266" t="n">
        <f aca="false">IF(AND($J540="D",$K540&lt;&gt;0,H540&lt;&gt;"FNPT",H540&lt;&gt;"FFS"),$F540,0)</f>
        <v>0</v>
      </c>
      <c r="AU540" s="266" t="n">
        <f aca="false">IF(AND($J540="S",$K540&lt;&gt;0,H540&lt;&gt;"FNPT",H540&lt;&gt;"FFS"),$F540,0)</f>
        <v>0</v>
      </c>
      <c r="AV540" s="266" t="n">
        <f aca="false">IF(AND(OR($J540="P",$J540="S"),$K540&lt;&gt;0,H540&lt;&gt;"FNPT",H540&lt;&gt;"FFS"),$F540,0)</f>
        <v>0</v>
      </c>
      <c r="AW540" s="307" t="n">
        <f aca="false">IF(AND($K540&lt;&gt;0,$H540&lt;&gt;"FNPT",$H540&lt;&gt;"FFS"),AW539+$F540,AW539)</f>
        <v>0</v>
      </c>
      <c r="AX540" s="277"/>
      <c r="AY540" s="278"/>
      <c r="AZ540" s="279" t="n">
        <f aca="false">IF($AY540=AZ$38,$F540,0)</f>
        <v>0</v>
      </c>
      <c r="BA540" s="266" t="n">
        <f aca="false">IF($AY540=BA$38,$F540,0)</f>
        <v>0</v>
      </c>
      <c r="BB540" s="266" t="n">
        <f aca="false">IF($AY540=BB$38,$F540,0)</f>
        <v>0</v>
      </c>
      <c r="BC540" s="266" t="n">
        <f aca="false">IF($AY540=BC$38,$F540,0)</f>
        <v>0</v>
      </c>
      <c r="BD540" s="266" t="n">
        <f aca="false">IF($AY540=BD$38,$F540,0)</f>
        <v>0</v>
      </c>
      <c r="BE540" s="5"/>
      <c r="BF540" s="5"/>
      <c r="BG540" s="280" t="n">
        <f aca="false">IF($H540="SEP",$F540,0)</f>
        <v>0</v>
      </c>
      <c r="BH540" s="276" t="n">
        <f aca="false">BH539+BG540</f>
        <v>0</v>
      </c>
      <c r="BI540" s="282" t="n">
        <f aca="false">IF($H540="MEP",$F540,0)</f>
        <v>0</v>
      </c>
      <c r="BJ540" s="306" t="n">
        <f aca="false">BJ539+BI540</f>
        <v>0</v>
      </c>
      <c r="BK540" s="280" t="n">
        <f aca="false">IF($H540="SET",$F540,0)</f>
        <v>0</v>
      </c>
      <c r="BL540" s="276" t="n">
        <f aca="false">BL539+BK540</f>
        <v>0</v>
      </c>
      <c r="BM540" s="282" t="n">
        <f aca="false">IF($H540="MET",$F540,0)</f>
        <v>0</v>
      </c>
      <c r="BN540" s="306" t="n">
        <f aca="false">BN539+BM540</f>
        <v>0</v>
      </c>
      <c r="BO540" s="280" t="n">
        <f aca="false">IF($H540="SEJ",$F540,0)</f>
        <v>0</v>
      </c>
      <c r="BP540" s="276" t="n">
        <f aca="false">BP539+BO540</f>
        <v>0</v>
      </c>
      <c r="BQ540" s="282" t="n">
        <f aca="false">IF($H540="MEJ",$F540,0)</f>
        <v>0</v>
      </c>
      <c r="BR540" s="306" t="n">
        <f aca="false">BR539+BQ540</f>
        <v>0</v>
      </c>
      <c r="BS540" s="5"/>
      <c r="BT540" s="2"/>
      <c r="BU540" s="210"/>
      <c r="BV540" s="308" t="b">
        <f aca="false">AND(LEFT(M540,5)&lt;&gt;"PA-28",LEFT(M540,8)&lt;&gt;"Cessna 1",M540&lt;&gt;$I554,M540&lt;&gt;$I555,M540&lt;&gt;$M552,M540&lt;&gt;$M553,M540&lt;&gt;$M554,M540&lt;&gt;$M555,M540&lt;&gt;$N552,M540&lt;&gt;$N553,M540&lt;&gt;$N554,M540&lt;&gt;$N555)</f>
        <v>1</v>
      </c>
      <c r="BW540" s="2"/>
      <c r="BX540" s="68"/>
      <c r="BY540" s="286" t="n">
        <f aca="false">IF(LEFT($M540,5)="PA-28",$F540,0)</f>
        <v>0</v>
      </c>
      <c r="BZ540" s="276" t="n">
        <f aca="false">BZ539+BY540</f>
        <v>0</v>
      </c>
      <c r="CA540" s="309" t="n">
        <f aca="false">IF(LEFT($M540,5)="PA-28",$N540+$P540,0)</f>
        <v>0</v>
      </c>
      <c r="CB540" s="310" t="n">
        <f aca="false">CB539+CA540</f>
        <v>0</v>
      </c>
      <c r="CC540" s="311" t="n">
        <f aca="false">IF(LEFT($M540,5)="PA-28",$R540+$T540,0)</f>
        <v>0</v>
      </c>
      <c r="CD540" s="310" t="n">
        <f aca="false">CD539+CC540</f>
        <v>0</v>
      </c>
      <c r="CE540" s="6"/>
      <c r="CF540" s="68"/>
      <c r="CG540" s="290" t="n">
        <f aca="false">IF(LEFT($M540,8)="Cessna 1",$F540,0)</f>
        <v>0</v>
      </c>
      <c r="CH540" s="295" t="n">
        <f aca="false">CH539+CG540</f>
        <v>0</v>
      </c>
      <c r="CI540" s="312" t="n">
        <f aca="false">IF(LEFT($M540,8)="Cessna 1",$N540+$P540,0)</f>
        <v>0</v>
      </c>
      <c r="CJ540" s="313" t="n">
        <f aca="false">CJ539+CI540</f>
        <v>0</v>
      </c>
      <c r="CK540" s="312" t="n">
        <f aca="false">IF(LEFT($M540,8)="Cessna 1",$R540+$T540,0)</f>
        <v>0</v>
      </c>
      <c r="CL540" s="313" t="n">
        <f aca="false">CL539+CK540</f>
        <v>0</v>
      </c>
      <c r="CM540" s="6"/>
      <c r="CN540" s="68"/>
      <c r="CO540" s="290" t="n">
        <f aca="false">IF($M540=CO516,$F540,0)</f>
        <v>0</v>
      </c>
      <c r="CP540" s="276" t="n">
        <f aca="false">CP539+CO540</f>
        <v>0</v>
      </c>
      <c r="CQ540" s="312" t="n">
        <f aca="false">IF($M540=CO516,$N540+$P540,0)</f>
        <v>0</v>
      </c>
      <c r="CR540" s="310" t="n">
        <f aca="false">CR539+CQ540</f>
        <v>0</v>
      </c>
      <c r="CS540" s="312" t="n">
        <f aca="false">IF($M540=CO516,$R540+$T540,0)</f>
        <v>0</v>
      </c>
      <c r="CT540" s="310" t="n">
        <f aca="false">CT539+CS540</f>
        <v>0</v>
      </c>
      <c r="CU540" s="6"/>
      <c r="CV540" s="68"/>
      <c r="CW540" s="290" t="n">
        <f aca="false">IF($M540=CW516,$F540,0)</f>
        <v>0</v>
      </c>
      <c r="CX540" s="276" t="n">
        <f aca="false">CX539+CW540</f>
        <v>0</v>
      </c>
      <c r="CY540" s="312" t="n">
        <f aca="false">IF($M540=CW516,$N540+$P540,0)</f>
        <v>0</v>
      </c>
      <c r="CZ540" s="310" t="n">
        <f aca="false">CZ539+CY540</f>
        <v>0</v>
      </c>
      <c r="DA540" s="312" t="n">
        <f aca="false">IF($M540=CW516,$R540+$T540,0)</f>
        <v>0</v>
      </c>
      <c r="DB540" s="310" t="n">
        <f aca="false">DB539+DA540</f>
        <v>0</v>
      </c>
      <c r="DC540" s="6"/>
      <c r="DD540" s="68"/>
      <c r="DE540" s="290" t="n">
        <f aca="false">IF($M540=DE516,$F540,0)</f>
        <v>0</v>
      </c>
      <c r="DF540" s="276" t="n">
        <f aca="false">DF539+DE540</f>
        <v>0</v>
      </c>
      <c r="DG540" s="312" t="n">
        <f aca="false">IF($M540=DE516,$N540+$P540,0)</f>
        <v>0</v>
      </c>
      <c r="DH540" s="310" t="n">
        <f aca="false">DH539+DG540</f>
        <v>0</v>
      </c>
      <c r="DI540" s="312" t="n">
        <f aca="false">IF($M540=DE516,$R540+$T540,0)</f>
        <v>0</v>
      </c>
      <c r="DJ540" s="310" t="n">
        <f aca="false">DJ539+DI540</f>
        <v>0</v>
      </c>
      <c r="DK540" s="6"/>
      <c r="DL540" s="68"/>
      <c r="DM540" s="290" t="n">
        <f aca="false">IF($M540=DM516,$F540,0)</f>
        <v>0</v>
      </c>
      <c r="DN540" s="276" t="n">
        <f aca="false">DN539+DM540</f>
        <v>0</v>
      </c>
      <c r="DO540" s="312" t="n">
        <f aca="false">IF($M540=DM516,$N540+$P540,0)</f>
        <v>0</v>
      </c>
      <c r="DP540" s="310" t="n">
        <f aca="false">DP539+DO540</f>
        <v>0</v>
      </c>
      <c r="DQ540" s="312" t="n">
        <f aca="false">IF($M540=DM516,$R540+$T540,0)</f>
        <v>0</v>
      </c>
      <c r="DR540" s="310" t="n">
        <f aca="false">DR539+DQ540</f>
        <v>0</v>
      </c>
      <c r="DS540" s="2"/>
      <c r="DT540" s="68"/>
      <c r="DU540" s="290" t="n">
        <f aca="false">IF($M540=DU516,$F540,0)</f>
        <v>0</v>
      </c>
      <c r="DV540" s="276" t="n">
        <f aca="false">DV539+DU540</f>
        <v>0</v>
      </c>
      <c r="DW540" s="312" t="n">
        <f aca="false">IF($M540=DU516,$N540+$P540,0)</f>
        <v>0</v>
      </c>
      <c r="DX540" s="310" t="n">
        <f aca="false">DX539+DW540</f>
        <v>0</v>
      </c>
      <c r="DY540" s="312" t="n">
        <f aca="false">IF($M540=DU516,$R540+$T540,0)</f>
        <v>0</v>
      </c>
      <c r="DZ540" s="310" t="n">
        <f aca="false">DZ539+DY540</f>
        <v>0</v>
      </c>
      <c r="EA540" s="158"/>
      <c r="EB540" s="68"/>
      <c r="EC540" s="290" t="n">
        <f aca="false">IF($M540=EC516,$F540,0)</f>
        <v>0</v>
      </c>
      <c r="ED540" s="276" t="n">
        <f aca="false">ED539+EC540</f>
        <v>0</v>
      </c>
      <c r="EE540" s="312" t="n">
        <f aca="false">IF($M540=EC516,$N540+$P540,0)</f>
        <v>0</v>
      </c>
      <c r="EF540" s="310" t="n">
        <f aca="false">EF539+EE540</f>
        <v>0</v>
      </c>
      <c r="EG540" s="312" t="n">
        <f aca="false">IF($M540=EC516,$R540+$T540,0)</f>
        <v>0</v>
      </c>
      <c r="EH540" s="310" t="n">
        <f aca="false">EH539+EG540</f>
        <v>0</v>
      </c>
      <c r="EI540" s="158"/>
      <c r="EJ540" s="68"/>
      <c r="EK540" s="290" t="n">
        <f aca="false">IF($M540=EK516,$F540,0)</f>
        <v>0</v>
      </c>
      <c r="EL540" s="276" t="n">
        <f aca="false">EL539+EK540</f>
        <v>0</v>
      </c>
      <c r="EM540" s="159"/>
      <c r="EN540" s="68"/>
      <c r="EO540" s="290" t="n">
        <f aca="false">IF($M540=EO516,$F540,0)</f>
        <v>0</v>
      </c>
      <c r="EP540" s="276" t="n">
        <f aca="false">EP539+EO540</f>
        <v>0</v>
      </c>
      <c r="EQ540" s="159"/>
      <c r="ER540" s="68"/>
      <c r="ES540" s="290" t="n">
        <f aca="false">IF($M540=ES516,$F540,0)</f>
        <v>0</v>
      </c>
      <c r="ET540" s="276" t="n">
        <f aca="false">ET539+ES540</f>
        <v>0</v>
      </c>
      <c r="EU540" s="159"/>
      <c r="EV540" s="68"/>
      <c r="EW540" s="290" t="n">
        <f aca="false">IF($M540=EW516,$F540,0)</f>
        <v>0</v>
      </c>
      <c r="EX540" s="276" t="n">
        <f aca="false">EX539+EW540</f>
        <v>0</v>
      </c>
      <c r="EY540" s="159"/>
      <c r="EZ540" s="68"/>
      <c r="FA540" s="290" t="n">
        <f aca="false">IF($M540=FA516,$F540,0)</f>
        <v>0</v>
      </c>
      <c r="FB540" s="276" t="n">
        <f aca="false">FB539+FA540</f>
        <v>0</v>
      </c>
      <c r="FC540" s="2"/>
      <c r="FD540" s="68"/>
      <c r="FE540" s="290" t="n">
        <f aca="false">IF($M540=FE516,$F540,0)</f>
        <v>0</v>
      </c>
      <c r="FF540" s="276" t="n">
        <f aca="false">FF539+FE540</f>
        <v>0</v>
      </c>
      <c r="FG540" s="2"/>
      <c r="FH540" s="2"/>
      <c r="FI540" s="2"/>
      <c r="FJ540" s="2"/>
      <c r="FK540" s="2"/>
      <c r="FL540" s="2"/>
      <c r="FM540" s="2"/>
      <c r="FN540" s="2"/>
      <c r="FO540" s="2"/>
      <c r="FP540" s="2"/>
      <c r="FQ540" s="2"/>
      <c r="FR540" s="2"/>
      <c r="FS540" s="2"/>
      <c r="FT540" s="2"/>
      <c r="FU540" s="2"/>
      <c r="FV540" s="2"/>
      <c r="FW540" s="2"/>
      <c r="FX540" s="2"/>
      <c r="FY540" s="2"/>
      <c r="FZ540" s="2"/>
      <c r="GA540" s="2"/>
    </row>
    <row r="541" s="16" customFormat="true" ht="12.75" hidden="false" customHeight="false" outlineLevel="0" collapsed="false">
      <c r="A541" s="163"/>
      <c r="B541" s="292"/>
      <c r="C541" s="293"/>
      <c r="D541" s="248"/>
      <c r="E541" s="248"/>
      <c r="F541" s="294" t="n">
        <f aca="false">E541-D541</f>
        <v>0</v>
      </c>
      <c r="G541" s="295" t="n">
        <f aca="false">G540+F541</f>
        <v>0</v>
      </c>
      <c r="H541" s="251"/>
      <c r="I541" s="252"/>
      <c r="J541" s="253"/>
      <c r="K541" s="296"/>
      <c r="L541" s="255"/>
      <c r="M541" s="256"/>
      <c r="N541" s="297"/>
      <c r="O541" s="298" t="n">
        <f aca="false">O540+N541</f>
        <v>0</v>
      </c>
      <c r="P541" s="299"/>
      <c r="Q541" s="300" t="n">
        <f aca="false">Q540+P541</f>
        <v>0</v>
      </c>
      <c r="R541" s="297"/>
      <c r="S541" s="298" t="n">
        <f aca="false">S540+R541</f>
        <v>0</v>
      </c>
      <c r="T541" s="299"/>
      <c r="U541" s="301" t="n">
        <f aca="false">U540+T541</f>
        <v>0</v>
      </c>
      <c r="V541" s="251"/>
      <c r="W541" s="276" t="n">
        <f aca="false">W540+V541</f>
        <v>0</v>
      </c>
      <c r="X541" s="264" t="n">
        <f aca="false">IF(AND(LEFT($I541,1)="I",$H541&lt;&gt;"FNPT",$H541&lt;&gt;"FFS"),$F541,0)</f>
        <v>0</v>
      </c>
      <c r="Y541" s="276" t="n">
        <f aca="false">Y540+X541</f>
        <v>0</v>
      </c>
      <c r="Z541" s="265" t="n">
        <f aca="false">IF(AND($I541="IA",$H541&lt;&gt;"FNPT",$H541&lt;&gt;"FFS"),$F541,0)</f>
        <v>0</v>
      </c>
      <c r="AA541" s="266" t="n">
        <f aca="false">IF(AND($I541="IS",$H541&lt;&gt;"FNPT",$H541&lt;&gt;"FFS"),$F541,0)</f>
        <v>0</v>
      </c>
      <c r="AB541" s="302"/>
      <c r="AC541" s="303" t="n">
        <f aca="false">AC540+AB541</f>
        <v>0</v>
      </c>
      <c r="AD541" s="6"/>
      <c r="AE541" s="6"/>
      <c r="AF541" s="68"/>
      <c r="AG541" s="269" t="n">
        <f aca="false">IF($H541="FNPT",$F541,0)</f>
        <v>0</v>
      </c>
      <c r="AH541" s="270" t="n">
        <f aca="false">IF($H541="FFS",$F541,0)</f>
        <v>0</v>
      </c>
      <c r="AI541" s="304" t="n">
        <f aca="false">AI540+AG541+AH541</f>
        <v>0</v>
      </c>
      <c r="AJ541" s="305" t="n">
        <f aca="false">AJ540+F541-AG541-AH541</f>
        <v>0</v>
      </c>
      <c r="AK541" s="266" t="n">
        <f aca="false">IF(AND(J541="S",H541&lt;&gt;"FFS",H541&lt;&gt;"FNPT"),F541,0)</f>
        <v>0</v>
      </c>
      <c r="AL541" s="273" t="n">
        <f aca="false">IF(AND(OR($J541="P",$J541="S"),$H541&lt;&gt;"FFS",$H541&lt;&gt;"FNPT"),$F541,0)</f>
        <v>0</v>
      </c>
      <c r="AM541" s="276" t="n">
        <f aca="false">AM540+AL541</f>
        <v>0</v>
      </c>
      <c r="AN541" s="270" t="n">
        <f aca="false">IF(AND($J541="2P",H541&lt;&gt;"FFS",H541&lt;&gt;"FNPT"),$F541,0)</f>
        <v>0</v>
      </c>
      <c r="AO541" s="276" t="n">
        <f aca="false">AO540+AN541</f>
        <v>0</v>
      </c>
      <c r="AP541" s="273" t="n">
        <f aca="false">IF(AND($J541="D",H541&lt;&gt;"FFS",H541&lt;&gt;"FNPT"),$F541,0)</f>
        <v>0</v>
      </c>
      <c r="AQ541" s="276" t="n">
        <f aca="false">AQ540+AP541</f>
        <v>0</v>
      </c>
      <c r="AR541" s="274" t="n">
        <f aca="false">IF(AND($L541&lt;&gt;0,$H541&lt;&gt;"FNPT",$H541&lt;&gt;"FFS"),$F541,0)</f>
        <v>0</v>
      </c>
      <c r="AS541" s="306" t="n">
        <f aca="false">AS540+AR541</f>
        <v>0</v>
      </c>
      <c r="AT541" s="266" t="n">
        <f aca="false">IF(AND($J541="D",$K541&lt;&gt;0,H541&lt;&gt;"FNPT",H541&lt;&gt;"FFS"),$F541,0)</f>
        <v>0</v>
      </c>
      <c r="AU541" s="266" t="n">
        <f aca="false">IF(AND($J541="S",$K541&lt;&gt;0,H541&lt;&gt;"FNPT",H541&lt;&gt;"FFS"),$F541,0)</f>
        <v>0</v>
      </c>
      <c r="AV541" s="266" t="n">
        <f aca="false">IF(AND(OR($J541="P",$J541="S"),$K541&lt;&gt;0,H541&lt;&gt;"FNPT",H541&lt;&gt;"FFS"),$F541,0)</f>
        <v>0</v>
      </c>
      <c r="AW541" s="307" t="n">
        <f aca="false">IF(AND($K541&lt;&gt;0,$H541&lt;&gt;"FNPT",$H541&lt;&gt;"FFS"),AW540+$F541,AW540)</f>
        <v>0</v>
      </c>
      <c r="AX541" s="277"/>
      <c r="AY541" s="278"/>
      <c r="AZ541" s="279" t="n">
        <f aca="false">IF($AY541=AZ$38,$F541,0)</f>
        <v>0</v>
      </c>
      <c r="BA541" s="266" t="n">
        <f aca="false">IF($AY541=BA$38,$F541,0)</f>
        <v>0</v>
      </c>
      <c r="BB541" s="266" t="n">
        <f aca="false">IF($AY541=BB$38,$F541,0)</f>
        <v>0</v>
      </c>
      <c r="BC541" s="266" t="n">
        <f aca="false">IF($AY541=BC$38,$F541,0)</f>
        <v>0</v>
      </c>
      <c r="BD541" s="266" t="n">
        <f aca="false">IF($AY541=BD$38,$F541,0)</f>
        <v>0</v>
      </c>
      <c r="BE541" s="5"/>
      <c r="BF541" s="5"/>
      <c r="BG541" s="280" t="n">
        <f aca="false">IF($H541="SEP",$F541,0)</f>
        <v>0</v>
      </c>
      <c r="BH541" s="276" t="n">
        <f aca="false">BH540+BG541</f>
        <v>0</v>
      </c>
      <c r="BI541" s="282" t="n">
        <f aca="false">IF($H541="MEP",$F541,0)</f>
        <v>0</v>
      </c>
      <c r="BJ541" s="306" t="n">
        <f aca="false">BJ540+BI541</f>
        <v>0</v>
      </c>
      <c r="BK541" s="280" t="n">
        <f aca="false">IF($H541="SET",$F541,0)</f>
        <v>0</v>
      </c>
      <c r="BL541" s="276" t="n">
        <f aca="false">BL540+BK541</f>
        <v>0</v>
      </c>
      <c r="BM541" s="282" t="n">
        <f aca="false">IF($H541="MET",$F541,0)</f>
        <v>0</v>
      </c>
      <c r="BN541" s="306" t="n">
        <f aca="false">BN540+BM541</f>
        <v>0</v>
      </c>
      <c r="BO541" s="280" t="n">
        <f aca="false">IF($H541="SEJ",$F541,0)</f>
        <v>0</v>
      </c>
      <c r="BP541" s="276" t="n">
        <f aca="false">BP540+BO541</f>
        <v>0</v>
      </c>
      <c r="BQ541" s="282" t="n">
        <f aca="false">IF($H541="MEJ",$F541,0)</f>
        <v>0</v>
      </c>
      <c r="BR541" s="306" t="n">
        <f aca="false">BR540+BQ541</f>
        <v>0</v>
      </c>
      <c r="BS541" s="5"/>
      <c r="BT541" s="2"/>
      <c r="BU541" s="210"/>
      <c r="BV541" s="308" t="b">
        <f aca="false">AND(LEFT(M541,5)&lt;&gt;"PA-28",LEFT(M541,8)&lt;&gt;"Cessna 1",M541&lt;&gt;$I554,M541&lt;&gt;$I555,M541&lt;&gt;$M552,M541&lt;&gt;$M553,M541&lt;&gt;$M554,M541&lt;&gt;$M555,M541&lt;&gt;$N552,M541&lt;&gt;$N553,M541&lt;&gt;$N554,M541&lt;&gt;$N555)</f>
        <v>1</v>
      </c>
      <c r="BW541" s="2"/>
      <c r="BX541" s="68"/>
      <c r="BY541" s="286" t="n">
        <f aca="false">IF(LEFT($M541,5)="PA-28",$F541,0)</f>
        <v>0</v>
      </c>
      <c r="BZ541" s="276" t="n">
        <f aca="false">BZ540+BY541</f>
        <v>0</v>
      </c>
      <c r="CA541" s="309" t="n">
        <f aca="false">IF(LEFT($M541,5)="PA-28",$N541+$P541,0)</f>
        <v>0</v>
      </c>
      <c r="CB541" s="310" t="n">
        <f aca="false">CB540+CA541</f>
        <v>0</v>
      </c>
      <c r="CC541" s="311" t="n">
        <f aca="false">IF(LEFT($M541,5)="PA-28",$R541+$T541,0)</f>
        <v>0</v>
      </c>
      <c r="CD541" s="310" t="n">
        <f aca="false">CD540+CC541</f>
        <v>0</v>
      </c>
      <c r="CE541" s="6"/>
      <c r="CF541" s="68"/>
      <c r="CG541" s="290" t="n">
        <f aca="false">IF(LEFT($M541,8)="Cessna 1",$F541,0)</f>
        <v>0</v>
      </c>
      <c r="CH541" s="295" t="n">
        <f aca="false">CH540+CG541</f>
        <v>0</v>
      </c>
      <c r="CI541" s="312" t="n">
        <f aca="false">IF(LEFT($M541,8)="Cessna 1",$N541+$P541,0)</f>
        <v>0</v>
      </c>
      <c r="CJ541" s="313" t="n">
        <f aca="false">CJ540+CI541</f>
        <v>0</v>
      </c>
      <c r="CK541" s="312" t="n">
        <f aca="false">IF(LEFT($M541,8)="Cessna 1",$R541+$T541,0)</f>
        <v>0</v>
      </c>
      <c r="CL541" s="313" t="n">
        <f aca="false">CL540+CK541</f>
        <v>0</v>
      </c>
      <c r="CM541" s="6"/>
      <c r="CN541" s="68"/>
      <c r="CO541" s="290" t="n">
        <f aca="false">IF($M541=CO516,$F541,0)</f>
        <v>0</v>
      </c>
      <c r="CP541" s="276" t="n">
        <f aca="false">CP540+CO541</f>
        <v>0</v>
      </c>
      <c r="CQ541" s="312" t="n">
        <f aca="false">IF($M541=CO516,$N541+$P541,0)</f>
        <v>0</v>
      </c>
      <c r="CR541" s="310" t="n">
        <f aca="false">CR540+CQ541</f>
        <v>0</v>
      </c>
      <c r="CS541" s="312" t="n">
        <f aca="false">IF($M541=CO516,$R541+$T541,0)</f>
        <v>0</v>
      </c>
      <c r="CT541" s="310" t="n">
        <f aca="false">CT540+CS541</f>
        <v>0</v>
      </c>
      <c r="CU541" s="6"/>
      <c r="CV541" s="68"/>
      <c r="CW541" s="290" t="n">
        <f aca="false">IF($M541=CW516,$F541,0)</f>
        <v>0</v>
      </c>
      <c r="CX541" s="276" t="n">
        <f aca="false">CX540+CW541</f>
        <v>0</v>
      </c>
      <c r="CY541" s="312" t="n">
        <f aca="false">IF($M541=CW516,$N541+$P541,0)</f>
        <v>0</v>
      </c>
      <c r="CZ541" s="310" t="n">
        <f aca="false">CZ540+CY541</f>
        <v>0</v>
      </c>
      <c r="DA541" s="312" t="n">
        <f aca="false">IF($M541=CW516,$R541+$T541,0)</f>
        <v>0</v>
      </c>
      <c r="DB541" s="310" t="n">
        <f aca="false">DB540+DA541</f>
        <v>0</v>
      </c>
      <c r="DC541" s="6"/>
      <c r="DD541" s="68"/>
      <c r="DE541" s="290" t="n">
        <f aca="false">IF($M541=DE516,$F541,0)</f>
        <v>0</v>
      </c>
      <c r="DF541" s="276" t="n">
        <f aca="false">DF540+DE541</f>
        <v>0</v>
      </c>
      <c r="DG541" s="312" t="n">
        <f aca="false">IF($M541=DE516,$N541+$P541,0)</f>
        <v>0</v>
      </c>
      <c r="DH541" s="310" t="n">
        <f aca="false">DH540+DG541</f>
        <v>0</v>
      </c>
      <c r="DI541" s="312" t="n">
        <f aca="false">IF($M541=DE516,$R541+$T541,0)</f>
        <v>0</v>
      </c>
      <c r="DJ541" s="310" t="n">
        <f aca="false">DJ540+DI541</f>
        <v>0</v>
      </c>
      <c r="DK541" s="6"/>
      <c r="DL541" s="68"/>
      <c r="DM541" s="290" t="n">
        <f aca="false">IF($M541=DM516,$F541,0)</f>
        <v>0</v>
      </c>
      <c r="DN541" s="276" t="n">
        <f aca="false">DN540+DM541</f>
        <v>0</v>
      </c>
      <c r="DO541" s="312" t="n">
        <f aca="false">IF($M541=DM516,$N541+$P541,0)</f>
        <v>0</v>
      </c>
      <c r="DP541" s="310" t="n">
        <f aca="false">DP540+DO541</f>
        <v>0</v>
      </c>
      <c r="DQ541" s="312" t="n">
        <f aca="false">IF($M541=DM516,$R541+$T541,0)</f>
        <v>0</v>
      </c>
      <c r="DR541" s="310" t="n">
        <f aca="false">DR540+DQ541</f>
        <v>0</v>
      </c>
      <c r="DS541" s="2"/>
      <c r="DT541" s="68"/>
      <c r="DU541" s="290" t="n">
        <f aca="false">IF($M541=DU516,$F541,0)</f>
        <v>0</v>
      </c>
      <c r="DV541" s="276" t="n">
        <f aca="false">DV540+DU541</f>
        <v>0</v>
      </c>
      <c r="DW541" s="312" t="n">
        <f aca="false">IF($M541=DU516,$N541+$P541,0)</f>
        <v>0</v>
      </c>
      <c r="DX541" s="310" t="n">
        <f aca="false">DX540+DW541</f>
        <v>0</v>
      </c>
      <c r="DY541" s="312" t="n">
        <f aca="false">IF($M541=DU516,$R541+$T541,0)</f>
        <v>0</v>
      </c>
      <c r="DZ541" s="310" t="n">
        <f aca="false">DZ540+DY541</f>
        <v>0</v>
      </c>
      <c r="EA541" s="158"/>
      <c r="EB541" s="68"/>
      <c r="EC541" s="290" t="n">
        <f aca="false">IF($M541=EC516,$F541,0)</f>
        <v>0</v>
      </c>
      <c r="ED541" s="276" t="n">
        <f aca="false">ED540+EC541</f>
        <v>0</v>
      </c>
      <c r="EE541" s="312" t="n">
        <f aca="false">IF($M541=EC516,$N541+$P541,0)</f>
        <v>0</v>
      </c>
      <c r="EF541" s="310" t="n">
        <f aca="false">EF540+EE541</f>
        <v>0</v>
      </c>
      <c r="EG541" s="312" t="n">
        <f aca="false">IF($M541=EC516,$R541+$T541,0)</f>
        <v>0</v>
      </c>
      <c r="EH541" s="310" t="n">
        <f aca="false">EH540+EG541</f>
        <v>0</v>
      </c>
      <c r="EI541" s="158"/>
      <c r="EJ541" s="68"/>
      <c r="EK541" s="290" t="n">
        <f aca="false">IF($M541=EK516,$F541,0)</f>
        <v>0</v>
      </c>
      <c r="EL541" s="276" t="n">
        <f aca="false">EL540+EK541</f>
        <v>0</v>
      </c>
      <c r="EM541" s="159"/>
      <c r="EN541" s="68"/>
      <c r="EO541" s="290" t="n">
        <f aca="false">IF($M541=EO516,$F541,0)</f>
        <v>0</v>
      </c>
      <c r="EP541" s="276" t="n">
        <f aca="false">EP540+EO541</f>
        <v>0</v>
      </c>
      <c r="EQ541" s="159"/>
      <c r="ER541" s="68"/>
      <c r="ES541" s="290" t="n">
        <f aca="false">IF($M541=ES516,$F541,0)</f>
        <v>0</v>
      </c>
      <c r="ET541" s="276" t="n">
        <f aca="false">ET540+ES541</f>
        <v>0</v>
      </c>
      <c r="EU541" s="159"/>
      <c r="EV541" s="68"/>
      <c r="EW541" s="290" t="n">
        <f aca="false">IF($M541=EW516,$F541,0)</f>
        <v>0</v>
      </c>
      <c r="EX541" s="276" t="n">
        <f aca="false">EX540+EW541</f>
        <v>0</v>
      </c>
      <c r="EY541" s="159"/>
      <c r="EZ541" s="68"/>
      <c r="FA541" s="290" t="n">
        <f aca="false">IF($M541=FA516,$F541,0)</f>
        <v>0</v>
      </c>
      <c r="FB541" s="276" t="n">
        <f aca="false">FB540+FA541</f>
        <v>0</v>
      </c>
      <c r="FC541" s="2"/>
      <c r="FD541" s="68"/>
      <c r="FE541" s="290" t="n">
        <f aca="false">IF($M541=FE516,$F541,0)</f>
        <v>0</v>
      </c>
      <c r="FF541" s="276" t="n">
        <f aca="false">FF540+FE541</f>
        <v>0</v>
      </c>
      <c r="FG541" s="2"/>
      <c r="FH541" s="2"/>
      <c r="FI541" s="2"/>
      <c r="FJ541" s="2"/>
      <c r="FK541" s="2"/>
      <c r="FL541" s="2"/>
      <c r="FM541" s="2"/>
      <c r="FN541" s="2"/>
      <c r="FO541" s="2"/>
      <c r="FP541" s="2"/>
      <c r="FQ541" s="2"/>
      <c r="FR541" s="2"/>
      <c r="FS541" s="2"/>
      <c r="FT541" s="2"/>
      <c r="FU541" s="2"/>
      <c r="FV541" s="2"/>
      <c r="FW541" s="2"/>
      <c r="FX541" s="2"/>
      <c r="FY541" s="2"/>
      <c r="FZ541" s="2"/>
      <c r="GA541" s="2"/>
    </row>
    <row r="542" s="16" customFormat="true" ht="12.75" hidden="false" customHeight="false" outlineLevel="0" collapsed="false">
      <c r="A542" s="163"/>
      <c r="B542" s="292"/>
      <c r="C542" s="293"/>
      <c r="D542" s="248"/>
      <c r="E542" s="248"/>
      <c r="F542" s="294" t="n">
        <f aca="false">E542-D542</f>
        <v>0</v>
      </c>
      <c r="G542" s="295" t="n">
        <f aca="false">G541+F542</f>
        <v>0</v>
      </c>
      <c r="H542" s="251"/>
      <c r="I542" s="252"/>
      <c r="J542" s="253"/>
      <c r="K542" s="296"/>
      <c r="L542" s="255"/>
      <c r="M542" s="256"/>
      <c r="N542" s="297"/>
      <c r="O542" s="298" t="n">
        <f aca="false">O541+N542</f>
        <v>0</v>
      </c>
      <c r="P542" s="299"/>
      <c r="Q542" s="300" t="n">
        <f aca="false">Q541+P542</f>
        <v>0</v>
      </c>
      <c r="R542" s="297"/>
      <c r="S542" s="298" t="n">
        <f aca="false">S541+R542</f>
        <v>0</v>
      </c>
      <c r="T542" s="299"/>
      <c r="U542" s="301" t="n">
        <f aca="false">U541+T542</f>
        <v>0</v>
      </c>
      <c r="V542" s="251"/>
      <c r="W542" s="276" t="n">
        <f aca="false">W541+V542</f>
        <v>0</v>
      </c>
      <c r="X542" s="264" t="n">
        <f aca="false">IF(AND(LEFT($I542,1)="I",$H542&lt;&gt;"FNPT",$H542&lt;&gt;"FFS"),$F542,0)</f>
        <v>0</v>
      </c>
      <c r="Y542" s="276" t="n">
        <f aca="false">Y541+X542</f>
        <v>0</v>
      </c>
      <c r="Z542" s="265" t="n">
        <f aca="false">IF(AND($I542="IA",$H542&lt;&gt;"FNPT",$H542&lt;&gt;"FFS"),$F542,0)</f>
        <v>0</v>
      </c>
      <c r="AA542" s="266" t="n">
        <f aca="false">IF(AND($I542="IS",$H542&lt;&gt;"FNPT",$H542&lt;&gt;"FFS"),$F542,0)</f>
        <v>0</v>
      </c>
      <c r="AB542" s="302"/>
      <c r="AC542" s="303" t="n">
        <f aca="false">AC541+AB542</f>
        <v>0</v>
      </c>
      <c r="AD542" s="6"/>
      <c r="AE542" s="6"/>
      <c r="AF542" s="68"/>
      <c r="AG542" s="269" t="n">
        <f aca="false">IF($H542="FNPT",$F542,0)</f>
        <v>0</v>
      </c>
      <c r="AH542" s="270" t="n">
        <f aca="false">IF($H542="FFS",$F542,0)</f>
        <v>0</v>
      </c>
      <c r="AI542" s="304" t="n">
        <f aca="false">AI541+AG542+AH542</f>
        <v>0</v>
      </c>
      <c r="AJ542" s="305" t="n">
        <f aca="false">AJ541+F542-AG542-AH542</f>
        <v>0</v>
      </c>
      <c r="AK542" s="266" t="n">
        <f aca="false">IF(AND(J542="S",H542&lt;&gt;"FFS",H542&lt;&gt;"FNPT"),F542,0)</f>
        <v>0</v>
      </c>
      <c r="AL542" s="273" t="n">
        <f aca="false">IF(AND(OR($J542="P",$J542="S"),$H542&lt;&gt;"FFS",$H542&lt;&gt;"FNPT"),$F542,0)</f>
        <v>0</v>
      </c>
      <c r="AM542" s="276" t="n">
        <f aca="false">AM541+AL542</f>
        <v>0</v>
      </c>
      <c r="AN542" s="270" t="n">
        <f aca="false">IF(AND($J542="2P",H542&lt;&gt;"FFS",H542&lt;&gt;"FNPT"),$F542,0)</f>
        <v>0</v>
      </c>
      <c r="AO542" s="276" t="n">
        <f aca="false">AO541+AN542</f>
        <v>0</v>
      </c>
      <c r="AP542" s="273" t="n">
        <f aca="false">IF(AND($J542="D",H542&lt;&gt;"FFS",H542&lt;&gt;"FNPT"),$F542,0)</f>
        <v>0</v>
      </c>
      <c r="AQ542" s="276" t="n">
        <f aca="false">AQ541+AP542</f>
        <v>0</v>
      </c>
      <c r="AR542" s="274" t="n">
        <f aca="false">IF(AND($L542&lt;&gt;0,$H542&lt;&gt;"FNPT",$H542&lt;&gt;"FFS"),$F542,0)</f>
        <v>0</v>
      </c>
      <c r="AS542" s="306" t="n">
        <f aca="false">AS541+AR542</f>
        <v>0</v>
      </c>
      <c r="AT542" s="266" t="n">
        <f aca="false">IF(AND($J542="D",$K542&lt;&gt;0,H542&lt;&gt;"FNPT",H542&lt;&gt;"FFS"),$F542,0)</f>
        <v>0</v>
      </c>
      <c r="AU542" s="266" t="n">
        <f aca="false">IF(AND($J542="S",$K542&lt;&gt;0,H542&lt;&gt;"FNPT",H542&lt;&gt;"FFS"),$F542,0)</f>
        <v>0</v>
      </c>
      <c r="AV542" s="266" t="n">
        <f aca="false">IF(AND(OR($J542="P",$J542="S"),$K542&lt;&gt;0,H542&lt;&gt;"FNPT",H542&lt;&gt;"FFS"),$F542,0)</f>
        <v>0</v>
      </c>
      <c r="AW542" s="307" t="n">
        <f aca="false">IF(AND($K542&lt;&gt;0,$H542&lt;&gt;"FNPT",$H542&lt;&gt;"FFS"),AW541+$F542,AW541)</f>
        <v>0</v>
      </c>
      <c r="AX542" s="277"/>
      <c r="AY542" s="278"/>
      <c r="AZ542" s="279" t="n">
        <f aca="false">IF($AY542=AZ$38,$F542,0)</f>
        <v>0</v>
      </c>
      <c r="BA542" s="266" t="n">
        <f aca="false">IF($AY542=BA$38,$F542,0)</f>
        <v>0</v>
      </c>
      <c r="BB542" s="266" t="n">
        <f aca="false">IF($AY542=BB$38,$F542,0)</f>
        <v>0</v>
      </c>
      <c r="BC542" s="266" t="n">
        <f aca="false">IF($AY542=BC$38,$F542,0)</f>
        <v>0</v>
      </c>
      <c r="BD542" s="266" t="n">
        <f aca="false">IF($AY542=BD$38,$F542,0)</f>
        <v>0</v>
      </c>
      <c r="BE542" s="5"/>
      <c r="BF542" s="5"/>
      <c r="BG542" s="280" t="n">
        <f aca="false">IF($H542="SEP",$F542,0)</f>
        <v>0</v>
      </c>
      <c r="BH542" s="276" t="n">
        <f aca="false">BH541+BG542</f>
        <v>0</v>
      </c>
      <c r="BI542" s="282" t="n">
        <f aca="false">IF($H542="MEP",$F542,0)</f>
        <v>0</v>
      </c>
      <c r="BJ542" s="306" t="n">
        <f aca="false">BJ541+BI542</f>
        <v>0</v>
      </c>
      <c r="BK542" s="280" t="n">
        <f aca="false">IF($H542="SET",$F542,0)</f>
        <v>0</v>
      </c>
      <c r="BL542" s="276" t="n">
        <f aca="false">BL541+BK542</f>
        <v>0</v>
      </c>
      <c r="BM542" s="282" t="n">
        <f aca="false">IF($H542="MET",$F542,0)</f>
        <v>0</v>
      </c>
      <c r="BN542" s="306" t="n">
        <f aca="false">BN541+BM542</f>
        <v>0</v>
      </c>
      <c r="BO542" s="280" t="n">
        <f aca="false">IF($H542="SEJ",$F542,0)</f>
        <v>0</v>
      </c>
      <c r="BP542" s="276" t="n">
        <f aca="false">BP541+BO542</f>
        <v>0</v>
      </c>
      <c r="BQ542" s="282" t="n">
        <f aca="false">IF($H542="MEJ",$F542,0)</f>
        <v>0</v>
      </c>
      <c r="BR542" s="306" t="n">
        <f aca="false">BR541+BQ542</f>
        <v>0</v>
      </c>
      <c r="BS542" s="5"/>
      <c r="BT542" s="2"/>
      <c r="BU542" s="210"/>
      <c r="BV542" s="308" t="b">
        <f aca="false">AND(LEFT(M542,5)&lt;&gt;"PA-28",LEFT(M542,8)&lt;&gt;"Cessna 1",M542&lt;&gt;$I554,M542&lt;&gt;$I555,M542&lt;&gt;$M552,M542&lt;&gt;$M553,M542&lt;&gt;$M554,M542&lt;&gt;$M555,M542&lt;&gt;$N552,M542&lt;&gt;$N553,M542&lt;&gt;$N554,M542&lt;&gt;$N555)</f>
        <v>1</v>
      </c>
      <c r="BW542" s="2"/>
      <c r="BX542" s="68"/>
      <c r="BY542" s="286" t="n">
        <f aca="false">IF(LEFT($M542,5)="PA-28",$F542,0)</f>
        <v>0</v>
      </c>
      <c r="BZ542" s="276" t="n">
        <f aca="false">BZ541+BY542</f>
        <v>0</v>
      </c>
      <c r="CA542" s="309" t="n">
        <f aca="false">IF(LEFT($M542,5)="PA-28",$N542+$P542,0)</f>
        <v>0</v>
      </c>
      <c r="CB542" s="310" t="n">
        <f aca="false">CB541+CA542</f>
        <v>0</v>
      </c>
      <c r="CC542" s="311" t="n">
        <f aca="false">IF(LEFT($M542,5)="PA-28",$R542+$T542,0)</f>
        <v>0</v>
      </c>
      <c r="CD542" s="310" t="n">
        <f aca="false">CD541+CC542</f>
        <v>0</v>
      </c>
      <c r="CE542" s="6"/>
      <c r="CF542" s="68"/>
      <c r="CG542" s="290" t="n">
        <f aca="false">IF(LEFT($M542,8)="Cessna 1",$F542,0)</f>
        <v>0</v>
      </c>
      <c r="CH542" s="295" t="n">
        <f aca="false">CH541+CG542</f>
        <v>0</v>
      </c>
      <c r="CI542" s="312" t="n">
        <f aca="false">IF(LEFT($M542,8)="Cessna 1",$N542+$P542,0)</f>
        <v>0</v>
      </c>
      <c r="CJ542" s="313" t="n">
        <f aca="false">CJ541+CI542</f>
        <v>0</v>
      </c>
      <c r="CK542" s="312" t="n">
        <f aca="false">IF(LEFT($M542,8)="Cessna 1",$R542+$T542,0)</f>
        <v>0</v>
      </c>
      <c r="CL542" s="313" t="n">
        <f aca="false">CL541+CK542</f>
        <v>0</v>
      </c>
      <c r="CM542" s="6"/>
      <c r="CN542" s="68"/>
      <c r="CO542" s="290" t="n">
        <f aca="false">IF($M542=CO516,$F542,0)</f>
        <v>0</v>
      </c>
      <c r="CP542" s="276" t="n">
        <f aca="false">CP541+CO542</f>
        <v>0</v>
      </c>
      <c r="CQ542" s="312" t="n">
        <f aca="false">IF($M542=CO516,$N542+$P542,0)</f>
        <v>0</v>
      </c>
      <c r="CR542" s="310" t="n">
        <f aca="false">CR541+CQ542</f>
        <v>0</v>
      </c>
      <c r="CS542" s="312" t="n">
        <f aca="false">IF($M542=CO516,$R542+$T542,0)</f>
        <v>0</v>
      </c>
      <c r="CT542" s="310" t="n">
        <f aca="false">CT541+CS542</f>
        <v>0</v>
      </c>
      <c r="CU542" s="6"/>
      <c r="CV542" s="68"/>
      <c r="CW542" s="290" t="n">
        <f aca="false">IF($M542=CW516,$F542,0)</f>
        <v>0</v>
      </c>
      <c r="CX542" s="276" t="n">
        <f aca="false">CX541+CW542</f>
        <v>0</v>
      </c>
      <c r="CY542" s="312" t="n">
        <f aca="false">IF($M542=CW516,$N542+$P542,0)</f>
        <v>0</v>
      </c>
      <c r="CZ542" s="310" t="n">
        <f aca="false">CZ541+CY542</f>
        <v>0</v>
      </c>
      <c r="DA542" s="312" t="n">
        <f aca="false">IF($M542=CW516,$R542+$T542,0)</f>
        <v>0</v>
      </c>
      <c r="DB542" s="310" t="n">
        <f aca="false">DB541+DA542</f>
        <v>0</v>
      </c>
      <c r="DC542" s="6"/>
      <c r="DD542" s="68"/>
      <c r="DE542" s="290" t="n">
        <f aca="false">IF($M542=DE516,$F542,0)</f>
        <v>0</v>
      </c>
      <c r="DF542" s="276" t="n">
        <f aca="false">DF541+DE542</f>
        <v>0</v>
      </c>
      <c r="DG542" s="312" t="n">
        <f aca="false">IF($M542=DE516,$N542+$P542,0)</f>
        <v>0</v>
      </c>
      <c r="DH542" s="310" t="n">
        <f aca="false">DH541+DG542</f>
        <v>0</v>
      </c>
      <c r="DI542" s="312" t="n">
        <f aca="false">IF($M542=DE516,$R542+$T542,0)</f>
        <v>0</v>
      </c>
      <c r="DJ542" s="310" t="n">
        <f aca="false">DJ541+DI542</f>
        <v>0</v>
      </c>
      <c r="DK542" s="6"/>
      <c r="DL542" s="68"/>
      <c r="DM542" s="290" t="n">
        <f aca="false">IF($M542=DM516,$F542,0)</f>
        <v>0</v>
      </c>
      <c r="DN542" s="276" t="n">
        <f aca="false">DN541+DM542</f>
        <v>0</v>
      </c>
      <c r="DO542" s="312" t="n">
        <f aca="false">IF($M542=DM516,$N542+$P542,0)</f>
        <v>0</v>
      </c>
      <c r="DP542" s="310" t="n">
        <f aca="false">DP541+DO542</f>
        <v>0</v>
      </c>
      <c r="DQ542" s="312" t="n">
        <f aca="false">IF($M542=DM516,$R542+$T542,0)</f>
        <v>0</v>
      </c>
      <c r="DR542" s="310" t="n">
        <f aca="false">DR541+DQ542</f>
        <v>0</v>
      </c>
      <c r="DS542" s="2"/>
      <c r="DT542" s="68"/>
      <c r="DU542" s="290" t="n">
        <f aca="false">IF($M542=DU516,$F542,0)</f>
        <v>0</v>
      </c>
      <c r="DV542" s="276" t="n">
        <f aca="false">DV541+DU542</f>
        <v>0</v>
      </c>
      <c r="DW542" s="312" t="n">
        <f aca="false">IF($M542=DU516,$N542+$P542,0)</f>
        <v>0</v>
      </c>
      <c r="DX542" s="310" t="n">
        <f aca="false">DX541+DW542</f>
        <v>0</v>
      </c>
      <c r="DY542" s="312" t="n">
        <f aca="false">IF($M542=DU516,$R542+$T542,0)</f>
        <v>0</v>
      </c>
      <c r="DZ542" s="310" t="n">
        <f aca="false">DZ541+DY542</f>
        <v>0</v>
      </c>
      <c r="EA542" s="158"/>
      <c r="EB542" s="68"/>
      <c r="EC542" s="290" t="n">
        <f aca="false">IF($M542=EC516,$F542,0)</f>
        <v>0</v>
      </c>
      <c r="ED542" s="276" t="n">
        <f aca="false">ED541+EC542</f>
        <v>0</v>
      </c>
      <c r="EE542" s="312" t="n">
        <f aca="false">IF($M542=EC516,$N542+$P542,0)</f>
        <v>0</v>
      </c>
      <c r="EF542" s="310" t="n">
        <f aca="false">EF541+EE542</f>
        <v>0</v>
      </c>
      <c r="EG542" s="312" t="n">
        <f aca="false">IF($M542=EC516,$R542+$T542,0)</f>
        <v>0</v>
      </c>
      <c r="EH542" s="310" t="n">
        <f aca="false">EH541+EG542</f>
        <v>0</v>
      </c>
      <c r="EI542" s="158"/>
      <c r="EJ542" s="68"/>
      <c r="EK542" s="290" t="n">
        <f aca="false">IF($M542=EK516,$F542,0)</f>
        <v>0</v>
      </c>
      <c r="EL542" s="276"/>
      <c r="EM542" s="159"/>
      <c r="EN542" s="68"/>
      <c r="EO542" s="290" t="n">
        <f aca="false">IF($M542=EO516,$F542,0)</f>
        <v>0</v>
      </c>
      <c r="EP542" s="276"/>
      <c r="EQ542" s="159"/>
      <c r="ER542" s="68"/>
      <c r="ES542" s="290" t="n">
        <f aca="false">IF($M542=ES516,$F542,0)</f>
        <v>0</v>
      </c>
      <c r="ET542" s="276"/>
      <c r="EU542" s="159"/>
      <c r="EV542" s="68"/>
      <c r="EW542" s="290" t="n">
        <f aca="false">IF($M542=EW516,$F542,0)</f>
        <v>0</v>
      </c>
      <c r="EX542" s="276"/>
      <c r="EY542" s="159"/>
      <c r="EZ542" s="68"/>
      <c r="FA542" s="290" t="n">
        <f aca="false">IF($M542=FA516,$F542,0)</f>
        <v>0</v>
      </c>
      <c r="FB542" s="276"/>
      <c r="FC542" s="2"/>
      <c r="FD542" s="68"/>
      <c r="FE542" s="290" t="n">
        <f aca="false">IF($M542=FE516,$F542,0)</f>
        <v>0</v>
      </c>
      <c r="FF542" s="276"/>
      <c r="FG542" s="2"/>
      <c r="FH542" s="2"/>
      <c r="FI542" s="2"/>
      <c r="FJ542" s="2"/>
      <c r="FK542" s="2"/>
      <c r="FL542" s="2"/>
      <c r="FM542" s="2"/>
      <c r="FN542" s="2"/>
      <c r="FO542" s="2"/>
      <c r="FP542" s="2"/>
      <c r="FQ542" s="2"/>
      <c r="FR542" s="2"/>
      <c r="FS542" s="2"/>
      <c r="FT542" s="2"/>
      <c r="FU542" s="2"/>
      <c r="FV542" s="2"/>
      <c r="FW542" s="2"/>
      <c r="FX542" s="2"/>
      <c r="FY542" s="2"/>
      <c r="FZ542" s="2"/>
      <c r="GA542" s="2"/>
    </row>
    <row r="543" s="16" customFormat="true" ht="12.75" hidden="false" customHeight="false" outlineLevel="0" collapsed="false">
      <c r="A543" s="163"/>
      <c r="B543" s="292"/>
      <c r="C543" s="293"/>
      <c r="D543" s="248"/>
      <c r="E543" s="248"/>
      <c r="F543" s="294" t="n">
        <f aca="false">E543-D543</f>
        <v>0</v>
      </c>
      <c r="G543" s="295" t="n">
        <f aca="false">G542+F543</f>
        <v>0</v>
      </c>
      <c r="H543" s="251"/>
      <c r="I543" s="252"/>
      <c r="J543" s="253"/>
      <c r="K543" s="296"/>
      <c r="L543" s="255"/>
      <c r="M543" s="256"/>
      <c r="N543" s="297"/>
      <c r="O543" s="298" t="n">
        <f aca="false">O542+N543</f>
        <v>0</v>
      </c>
      <c r="P543" s="299"/>
      <c r="Q543" s="300" t="n">
        <f aca="false">Q542+P543</f>
        <v>0</v>
      </c>
      <c r="R543" s="297"/>
      <c r="S543" s="298" t="n">
        <f aca="false">S542+R543</f>
        <v>0</v>
      </c>
      <c r="T543" s="299"/>
      <c r="U543" s="301" t="n">
        <f aca="false">U542+T543</f>
        <v>0</v>
      </c>
      <c r="V543" s="251"/>
      <c r="W543" s="276" t="n">
        <f aca="false">W542+V543</f>
        <v>0</v>
      </c>
      <c r="X543" s="264" t="n">
        <f aca="false">IF(AND(LEFT($I543,1)="I",$H543&lt;&gt;"FNPT",$H543&lt;&gt;"FFS"),$F543,0)</f>
        <v>0</v>
      </c>
      <c r="Y543" s="276" t="n">
        <f aca="false">Y542+X543</f>
        <v>0</v>
      </c>
      <c r="Z543" s="265" t="n">
        <f aca="false">IF(AND($I543="IA",$H543&lt;&gt;"FNPT",$H543&lt;&gt;"FFS"),$F543,0)</f>
        <v>0</v>
      </c>
      <c r="AA543" s="266" t="n">
        <f aca="false">IF(AND($I543="IS",$H543&lt;&gt;"FNPT",$H543&lt;&gt;"FFS"),$F543,0)</f>
        <v>0</v>
      </c>
      <c r="AB543" s="302"/>
      <c r="AC543" s="303" t="n">
        <f aca="false">AC542+AB543</f>
        <v>0</v>
      </c>
      <c r="AD543" s="6"/>
      <c r="AE543" s="6"/>
      <c r="AF543" s="68"/>
      <c r="AG543" s="269" t="n">
        <f aca="false">IF($H543="FNPT",$F543,0)</f>
        <v>0</v>
      </c>
      <c r="AH543" s="270" t="n">
        <f aca="false">IF($H543="FFS",$F543,0)</f>
        <v>0</v>
      </c>
      <c r="AI543" s="304" t="n">
        <f aca="false">AI542+AG543+AH543</f>
        <v>0</v>
      </c>
      <c r="AJ543" s="305" t="n">
        <f aca="false">AJ542+F543-AG543-AH543</f>
        <v>0</v>
      </c>
      <c r="AK543" s="266" t="n">
        <f aca="false">IF(AND(J543="S",H543&lt;&gt;"FFS",H543&lt;&gt;"FNPT"),F543,0)</f>
        <v>0</v>
      </c>
      <c r="AL543" s="273" t="n">
        <f aca="false">IF(AND(OR($J543="P",$J543="S"),$H543&lt;&gt;"FFS",$H543&lt;&gt;"FNPT"),$F543,0)</f>
        <v>0</v>
      </c>
      <c r="AM543" s="276" t="n">
        <f aca="false">AM542+AL543</f>
        <v>0</v>
      </c>
      <c r="AN543" s="270" t="n">
        <f aca="false">IF(AND($J543="2P",H543&lt;&gt;"FFS",H543&lt;&gt;"FNPT"),$F543,0)</f>
        <v>0</v>
      </c>
      <c r="AO543" s="276" t="n">
        <f aca="false">AO542+AN543</f>
        <v>0</v>
      </c>
      <c r="AP543" s="273" t="n">
        <f aca="false">IF(AND($J543="D",H543&lt;&gt;"FFS",H543&lt;&gt;"FNPT"),$F543,0)</f>
        <v>0</v>
      </c>
      <c r="AQ543" s="276" t="n">
        <f aca="false">AQ542+AP543</f>
        <v>0</v>
      </c>
      <c r="AR543" s="274" t="n">
        <f aca="false">IF(AND($L543&lt;&gt;0,$H543&lt;&gt;"FNPT",$H543&lt;&gt;"FFS"),$F543,0)</f>
        <v>0</v>
      </c>
      <c r="AS543" s="306" t="n">
        <f aca="false">AS542+AR543</f>
        <v>0</v>
      </c>
      <c r="AT543" s="266" t="n">
        <f aca="false">IF(AND($J543="D",$K543&lt;&gt;0,H543&lt;&gt;"FNPT",H543&lt;&gt;"FFS"),$F543,0)</f>
        <v>0</v>
      </c>
      <c r="AU543" s="266" t="n">
        <f aca="false">IF(AND($J543="S",$K543&lt;&gt;0,H543&lt;&gt;"FNPT",H543&lt;&gt;"FFS"),$F543,0)</f>
        <v>0</v>
      </c>
      <c r="AV543" s="266" t="n">
        <f aca="false">IF(AND(OR($J543="P",$J543="S"),$K543&lt;&gt;0,H543&lt;&gt;"FNPT",H543&lt;&gt;"FFS"),$F543,0)</f>
        <v>0</v>
      </c>
      <c r="AW543" s="307" t="n">
        <f aca="false">IF(AND($K543&lt;&gt;0,$H543&lt;&gt;"FNPT",$H543&lt;&gt;"FFS"),AW542+$F543,AW542)</f>
        <v>0</v>
      </c>
      <c r="AX543" s="277"/>
      <c r="AY543" s="278"/>
      <c r="AZ543" s="279" t="n">
        <f aca="false">IF($AY543=AZ$38,$F543,0)</f>
        <v>0</v>
      </c>
      <c r="BA543" s="266" t="n">
        <f aca="false">IF($AY543=BA$38,$F543,0)</f>
        <v>0</v>
      </c>
      <c r="BB543" s="266" t="n">
        <f aca="false">IF($AY543=BB$38,$F543,0)</f>
        <v>0</v>
      </c>
      <c r="BC543" s="266" t="n">
        <f aca="false">IF($AY543=BC$38,$F543,0)</f>
        <v>0</v>
      </c>
      <c r="BD543" s="266" t="n">
        <f aca="false">IF($AY543=BD$38,$F543,0)</f>
        <v>0</v>
      </c>
      <c r="BE543" s="5"/>
      <c r="BF543" s="5"/>
      <c r="BG543" s="280" t="n">
        <f aca="false">IF($H543="SEP",$F543,0)</f>
        <v>0</v>
      </c>
      <c r="BH543" s="276" t="n">
        <f aca="false">BH542+BG543</f>
        <v>0</v>
      </c>
      <c r="BI543" s="282" t="n">
        <f aca="false">IF($H543="MEP",$F543,0)</f>
        <v>0</v>
      </c>
      <c r="BJ543" s="306" t="n">
        <f aca="false">BJ542+BI543</f>
        <v>0</v>
      </c>
      <c r="BK543" s="280" t="n">
        <f aca="false">IF($H543="SET",$F543,0)</f>
        <v>0</v>
      </c>
      <c r="BL543" s="276" t="n">
        <f aca="false">BL542+BK543</f>
        <v>0</v>
      </c>
      <c r="BM543" s="282" t="n">
        <f aca="false">IF($H543="MET",$F543,0)</f>
        <v>0</v>
      </c>
      <c r="BN543" s="306" t="n">
        <f aca="false">BN542+BM543</f>
        <v>0</v>
      </c>
      <c r="BO543" s="280" t="n">
        <f aca="false">IF($H543="SEJ",$F543,0)</f>
        <v>0</v>
      </c>
      <c r="BP543" s="276" t="n">
        <f aca="false">BP542+BO543</f>
        <v>0</v>
      </c>
      <c r="BQ543" s="282" t="n">
        <f aca="false">IF($H543="MEJ",$F543,0)</f>
        <v>0</v>
      </c>
      <c r="BR543" s="306" t="n">
        <f aca="false">BR542+BQ543</f>
        <v>0</v>
      </c>
      <c r="BS543" s="5"/>
      <c r="BT543" s="2"/>
      <c r="BU543" s="210"/>
      <c r="BV543" s="308" t="b">
        <f aca="false">AND(LEFT(M543,5)&lt;&gt;"PA-28",LEFT(M543,8)&lt;&gt;"Cessna 1",M543&lt;&gt;$I554,M543&lt;&gt;$I555,M543&lt;&gt;$M552,M543&lt;&gt;$M553,M543&lt;&gt;$M554,M543&lt;&gt;$M555,M543&lt;&gt;$N552,M543&lt;&gt;$N553,M543&lt;&gt;$N554,M543&lt;&gt;$N555)</f>
        <v>1</v>
      </c>
      <c r="BW543" s="2"/>
      <c r="BX543" s="68"/>
      <c r="BY543" s="286" t="n">
        <f aca="false">IF(LEFT($M543,5)="PA-28",$F543,0)</f>
        <v>0</v>
      </c>
      <c r="BZ543" s="276" t="n">
        <f aca="false">BZ542+BY543</f>
        <v>0</v>
      </c>
      <c r="CA543" s="309" t="n">
        <f aca="false">IF(LEFT($M543,5)="PA-28",$N543+$P543,0)</f>
        <v>0</v>
      </c>
      <c r="CB543" s="310" t="n">
        <f aca="false">CB542+CA543</f>
        <v>0</v>
      </c>
      <c r="CC543" s="311" t="n">
        <f aca="false">IF(LEFT($M543,5)="PA-28",$R543+$T543,0)</f>
        <v>0</v>
      </c>
      <c r="CD543" s="310" t="n">
        <f aca="false">CD542+CC543</f>
        <v>0</v>
      </c>
      <c r="CE543" s="6"/>
      <c r="CF543" s="68"/>
      <c r="CG543" s="290" t="n">
        <f aca="false">IF(LEFT($M543,8)="Cessna 1",$F543,0)</f>
        <v>0</v>
      </c>
      <c r="CH543" s="295" t="n">
        <f aca="false">CH542+CG543</f>
        <v>0</v>
      </c>
      <c r="CI543" s="312" t="n">
        <f aca="false">IF(LEFT($M543,8)="Cessna 1",$N543+$P543,0)</f>
        <v>0</v>
      </c>
      <c r="CJ543" s="313" t="n">
        <f aca="false">CJ542+CI543</f>
        <v>0</v>
      </c>
      <c r="CK543" s="312" t="n">
        <f aca="false">IF(LEFT($M543,8)="Cessna 1",$R543+$T543,0)</f>
        <v>0</v>
      </c>
      <c r="CL543" s="313" t="n">
        <f aca="false">CL542+CK543</f>
        <v>0</v>
      </c>
      <c r="CM543" s="6"/>
      <c r="CN543" s="68"/>
      <c r="CO543" s="290" t="n">
        <f aca="false">IF($M543=CO516,$F543,0)</f>
        <v>0</v>
      </c>
      <c r="CP543" s="276" t="n">
        <f aca="false">CP542+CO543</f>
        <v>0</v>
      </c>
      <c r="CQ543" s="312" t="n">
        <f aca="false">IF($M543=CO516,$N543+$P543,0)</f>
        <v>0</v>
      </c>
      <c r="CR543" s="310" t="n">
        <f aca="false">CR542+CQ543</f>
        <v>0</v>
      </c>
      <c r="CS543" s="312" t="n">
        <f aca="false">IF($M543=CO516,$R543+$T543,0)</f>
        <v>0</v>
      </c>
      <c r="CT543" s="310" t="n">
        <f aca="false">CT542+CS543</f>
        <v>0</v>
      </c>
      <c r="CU543" s="6"/>
      <c r="CV543" s="68"/>
      <c r="CW543" s="290" t="n">
        <f aca="false">IF($M543=CW516,$F543,0)</f>
        <v>0</v>
      </c>
      <c r="CX543" s="276" t="n">
        <f aca="false">CX542+CW543</f>
        <v>0</v>
      </c>
      <c r="CY543" s="312" t="n">
        <f aca="false">IF($M543=CW516,$N543+$P543,0)</f>
        <v>0</v>
      </c>
      <c r="CZ543" s="310" t="n">
        <f aca="false">CZ542+CY543</f>
        <v>0</v>
      </c>
      <c r="DA543" s="312" t="n">
        <f aca="false">IF($M543=CW516,$R543+$T543,0)</f>
        <v>0</v>
      </c>
      <c r="DB543" s="310" t="n">
        <f aca="false">DB542+DA543</f>
        <v>0</v>
      </c>
      <c r="DC543" s="6"/>
      <c r="DD543" s="68"/>
      <c r="DE543" s="290" t="n">
        <f aca="false">IF($M543=DE516,$F543,0)</f>
        <v>0</v>
      </c>
      <c r="DF543" s="276" t="n">
        <f aca="false">DF542+DE543</f>
        <v>0</v>
      </c>
      <c r="DG543" s="312" t="n">
        <f aca="false">IF($M543=DE516,$N543+$P543,0)</f>
        <v>0</v>
      </c>
      <c r="DH543" s="310" t="n">
        <f aca="false">DH542+DG543</f>
        <v>0</v>
      </c>
      <c r="DI543" s="312" t="n">
        <f aca="false">IF($M543=DE516,$R543+$T543,0)</f>
        <v>0</v>
      </c>
      <c r="DJ543" s="310" t="n">
        <f aca="false">DJ542+DI543</f>
        <v>0</v>
      </c>
      <c r="DK543" s="6"/>
      <c r="DL543" s="68"/>
      <c r="DM543" s="290" t="n">
        <f aca="false">IF($M543=DM516,$F543,0)</f>
        <v>0</v>
      </c>
      <c r="DN543" s="276" t="n">
        <f aca="false">DN542+DM543</f>
        <v>0</v>
      </c>
      <c r="DO543" s="312" t="n">
        <f aca="false">IF($M543=DM516,$N543+$P543,0)</f>
        <v>0</v>
      </c>
      <c r="DP543" s="310" t="n">
        <f aca="false">DP542+DO543</f>
        <v>0</v>
      </c>
      <c r="DQ543" s="312" t="n">
        <f aca="false">IF($M543=DM516,$R543+$T543,0)</f>
        <v>0</v>
      </c>
      <c r="DR543" s="310" t="n">
        <f aca="false">DR542+DQ543</f>
        <v>0</v>
      </c>
      <c r="DS543" s="2"/>
      <c r="DT543" s="68"/>
      <c r="DU543" s="290" t="n">
        <f aca="false">IF($M543=DU516,$F543,0)</f>
        <v>0</v>
      </c>
      <c r="DV543" s="276" t="n">
        <f aca="false">DV542+DU543</f>
        <v>0</v>
      </c>
      <c r="DW543" s="312" t="n">
        <f aca="false">IF($M543=DU516,$N543+$P543,0)</f>
        <v>0</v>
      </c>
      <c r="DX543" s="310" t="n">
        <f aca="false">DX542+DW543</f>
        <v>0</v>
      </c>
      <c r="DY543" s="312" t="n">
        <f aca="false">IF($M543=DU516,$R543+$T543,0)</f>
        <v>0</v>
      </c>
      <c r="DZ543" s="310" t="n">
        <f aca="false">DZ542+DY543</f>
        <v>0</v>
      </c>
      <c r="EA543" s="158"/>
      <c r="EB543" s="68"/>
      <c r="EC543" s="290" t="n">
        <f aca="false">IF($M543=EC516,$F543,0)</f>
        <v>0</v>
      </c>
      <c r="ED543" s="276" t="n">
        <f aca="false">ED542+EC543</f>
        <v>0</v>
      </c>
      <c r="EE543" s="312" t="n">
        <f aca="false">IF($M543=EC516,$N543+$P543,0)</f>
        <v>0</v>
      </c>
      <c r="EF543" s="310" t="n">
        <f aca="false">EF542+EE543</f>
        <v>0</v>
      </c>
      <c r="EG543" s="312" t="n">
        <f aca="false">IF($M543=EC516,$R543+$T543,0)</f>
        <v>0</v>
      </c>
      <c r="EH543" s="310" t="n">
        <f aca="false">EH542+EG543</f>
        <v>0</v>
      </c>
      <c r="EI543" s="158"/>
      <c r="EJ543" s="68"/>
      <c r="EK543" s="290" t="n">
        <f aca="false">IF($M543=EK516,$F543,0)</f>
        <v>0</v>
      </c>
      <c r="EL543" s="276"/>
      <c r="EM543" s="159"/>
      <c r="EN543" s="68"/>
      <c r="EO543" s="290" t="n">
        <f aca="false">IF($M543=EO516,$F543,0)</f>
        <v>0</v>
      </c>
      <c r="EP543" s="276"/>
      <c r="EQ543" s="159"/>
      <c r="ER543" s="68"/>
      <c r="ES543" s="290" t="n">
        <f aca="false">IF($M543=ES516,$F543,0)</f>
        <v>0</v>
      </c>
      <c r="ET543" s="276"/>
      <c r="EU543" s="159"/>
      <c r="EV543" s="68"/>
      <c r="EW543" s="290" t="n">
        <f aca="false">IF($M543=EW516,$F543,0)</f>
        <v>0</v>
      </c>
      <c r="EX543" s="276"/>
      <c r="EY543" s="159"/>
      <c r="EZ543" s="68"/>
      <c r="FA543" s="290" t="n">
        <f aca="false">IF($M543=FA516,$F543,0)</f>
        <v>0</v>
      </c>
      <c r="FB543" s="276"/>
      <c r="FC543" s="2"/>
      <c r="FD543" s="68"/>
      <c r="FE543" s="290" t="n">
        <f aca="false">IF($M543=FE516,$F543,0)</f>
        <v>0</v>
      </c>
      <c r="FF543" s="276"/>
      <c r="FG543" s="2"/>
      <c r="FH543" s="2"/>
      <c r="FI543" s="2"/>
      <c r="FJ543" s="2"/>
      <c r="FK543" s="2"/>
      <c r="FL543" s="2"/>
      <c r="FM543" s="2"/>
      <c r="FN543" s="2"/>
      <c r="FO543" s="2"/>
      <c r="FP543" s="2"/>
      <c r="FQ543" s="2"/>
      <c r="FR543" s="2"/>
      <c r="FS543" s="2"/>
      <c r="FT543" s="2"/>
      <c r="FU543" s="2"/>
      <c r="FV543" s="2"/>
      <c r="FW543" s="2"/>
      <c r="FX543" s="2"/>
      <c r="FY543" s="2"/>
      <c r="FZ543" s="2"/>
      <c r="GA543" s="2"/>
    </row>
    <row r="544" s="16" customFormat="true" ht="12.75" hidden="false" customHeight="false" outlineLevel="0" collapsed="false">
      <c r="A544" s="163"/>
      <c r="B544" s="292"/>
      <c r="C544" s="293"/>
      <c r="D544" s="248"/>
      <c r="E544" s="248"/>
      <c r="F544" s="294" t="n">
        <f aca="false">E544-D544</f>
        <v>0</v>
      </c>
      <c r="G544" s="295" t="n">
        <f aca="false">G543+F544</f>
        <v>0</v>
      </c>
      <c r="H544" s="251"/>
      <c r="I544" s="252"/>
      <c r="J544" s="253"/>
      <c r="K544" s="296"/>
      <c r="L544" s="255"/>
      <c r="M544" s="256"/>
      <c r="N544" s="297"/>
      <c r="O544" s="298" t="n">
        <f aca="false">O543+N544</f>
        <v>0</v>
      </c>
      <c r="P544" s="299"/>
      <c r="Q544" s="300" t="n">
        <f aca="false">Q543+P544</f>
        <v>0</v>
      </c>
      <c r="R544" s="297"/>
      <c r="S544" s="298" t="n">
        <f aca="false">S543+R544</f>
        <v>0</v>
      </c>
      <c r="T544" s="299"/>
      <c r="U544" s="301" t="n">
        <f aca="false">U543+T544</f>
        <v>0</v>
      </c>
      <c r="V544" s="251"/>
      <c r="W544" s="276" t="n">
        <f aca="false">W543+V544</f>
        <v>0</v>
      </c>
      <c r="X544" s="264" t="n">
        <f aca="false">IF(AND(LEFT($I544,1)="I",$H544&lt;&gt;"FNPT",$H544&lt;&gt;"FFS"),$F544,0)</f>
        <v>0</v>
      </c>
      <c r="Y544" s="276" t="n">
        <f aca="false">Y543+X544</f>
        <v>0</v>
      </c>
      <c r="Z544" s="265" t="n">
        <f aca="false">IF(AND($I544="IA",$H544&lt;&gt;"FNPT",$H544&lt;&gt;"FFS"),$F544,0)</f>
        <v>0</v>
      </c>
      <c r="AA544" s="266" t="n">
        <f aca="false">IF(AND($I544="IS",$H544&lt;&gt;"FNPT",$H544&lt;&gt;"FFS"),$F544,0)</f>
        <v>0</v>
      </c>
      <c r="AB544" s="302"/>
      <c r="AC544" s="303" t="n">
        <f aca="false">AC543+AB544</f>
        <v>0</v>
      </c>
      <c r="AD544" s="6"/>
      <c r="AE544" s="6"/>
      <c r="AF544" s="68"/>
      <c r="AG544" s="269" t="n">
        <f aca="false">IF($H544="FNPT",$F544,0)</f>
        <v>0</v>
      </c>
      <c r="AH544" s="270" t="n">
        <f aca="false">IF($H544="FFS",$F544,0)</f>
        <v>0</v>
      </c>
      <c r="AI544" s="304" t="n">
        <f aca="false">AI543+AG544+AH544</f>
        <v>0</v>
      </c>
      <c r="AJ544" s="305" t="n">
        <f aca="false">AJ543+F544-AG544-AH544</f>
        <v>0</v>
      </c>
      <c r="AK544" s="266" t="n">
        <f aca="false">IF(AND(J544="S",H544&lt;&gt;"FFS",H544&lt;&gt;"FNPT"),F544,0)</f>
        <v>0</v>
      </c>
      <c r="AL544" s="273" t="n">
        <f aca="false">IF(AND(OR($J544="P",$J544="S"),$H544&lt;&gt;"FFS",$H544&lt;&gt;"FNPT"),$F544,0)</f>
        <v>0</v>
      </c>
      <c r="AM544" s="276" t="n">
        <f aca="false">AM543+AL544</f>
        <v>0</v>
      </c>
      <c r="AN544" s="270" t="n">
        <f aca="false">IF(AND($J544="2P",H544&lt;&gt;"FFS",H544&lt;&gt;"FNPT"),$F544,0)</f>
        <v>0</v>
      </c>
      <c r="AO544" s="276" t="n">
        <f aca="false">AO543+AN544</f>
        <v>0</v>
      </c>
      <c r="AP544" s="273" t="n">
        <f aca="false">IF(AND($J544="D",H544&lt;&gt;"FFS",H544&lt;&gt;"FNPT"),$F544,0)</f>
        <v>0</v>
      </c>
      <c r="AQ544" s="276" t="n">
        <f aca="false">AQ543+AP544</f>
        <v>0</v>
      </c>
      <c r="AR544" s="274" t="n">
        <f aca="false">IF(AND($L544&lt;&gt;0,$H544&lt;&gt;"FNPT",$H544&lt;&gt;"FFS"),$F544,0)</f>
        <v>0</v>
      </c>
      <c r="AS544" s="306" t="n">
        <f aca="false">AS543+AR544</f>
        <v>0</v>
      </c>
      <c r="AT544" s="266" t="n">
        <f aca="false">IF(AND($J544="D",$K544&lt;&gt;0,H544&lt;&gt;"FNPT",H544&lt;&gt;"FFS"),$F544,0)</f>
        <v>0</v>
      </c>
      <c r="AU544" s="266" t="n">
        <f aca="false">IF(AND($J544="S",$K544&lt;&gt;0,H544&lt;&gt;"FNPT",H544&lt;&gt;"FFS"),$F544,0)</f>
        <v>0</v>
      </c>
      <c r="AV544" s="266" t="n">
        <f aca="false">IF(AND(OR($J544="P",$J544="S"),$K544&lt;&gt;0,H544&lt;&gt;"FNPT",H544&lt;&gt;"FFS"),$F544,0)</f>
        <v>0</v>
      </c>
      <c r="AW544" s="307" t="n">
        <f aca="false">IF(AND($K544&lt;&gt;0,$H544&lt;&gt;"FNPT",$H544&lt;&gt;"FFS"),AW543+$F544,AW543)</f>
        <v>0</v>
      </c>
      <c r="AX544" s="277"/>
      <c r="AY544" s="278"/>
      <c r="AZ544" s="279" t="n">
        <f aca="false">IF($AY544=AZ$38,$F544,0)</f>
        <v>0</v>
      </c>
      <c r="BA544" s="266" t="n">
        <f aca="false">IF($AY544=BA$38,$F544,0)</f>
        <v>0</v>
      </c>
      <c r="BB544" s="266" t="n">
        <f aca="false">IF($AY544=BB$38,$F544,0)</f>
        <v>0</v>
      </c>
      <c r="BC544" s="266" t="n">
        <f aca="false">IF($AY544=BC$38,$F544,0)</f>
        <v>0</v>
      </c>
      <c r="BD544" s="266" t="n">
        <f aca="false">IF($AY544=BD$38,$F544,0)</f>
        <v>0</v>
      </c>
      <c r="BE544" s="5"/>
      <c r="BF544" s="5"/>
      <c r="BG544" s="280" t="n">
        <f aca="false">IF($H544="SEP",$F544,0)</f>
        <v>0</v>
      </c>
      <c r="BH544" s="276" t="n">
        <f aca="false">BH543+BG544</f>
        <v>0</v>
      </c>
      <c r="BI544" s="282" t="n">
        <f aca="false">IF($H544="MEP",$F544,0)</f>
        <v>0</v>
      </c>
      <c r="BJ544" s="306" t="n">
        <f aca="false">BJ543+BI544</f>
        <v>0</v>
      </c>
      <c r="BK544" s="280" t="n">
        <f aca="false">IF($H544="SET",$F544,0)</f>
        <v>0</v>
      </c>
      <c r="BL544" s="276" t="n">
        <f aca="false">BL543+BK544</f>
        <v>0</v>
      </c>
      <c r="BM544" s="282" t="n">
        <f aca="false">IF($H544="MET",$F544,0)</f>
        <v>0</v>
      </c>
      <c r="BN544" s="306" t="n">
        <f aca="false">BN543+BM544</f>
        <v>0</v>
      </c>
      <c r="BO544" s="280" t="n">
        <f aca="false">IF($H544="SEJ",$F544,0)</f>
        <v>0</v>
      </c>
      <c r="BP544" s="276" t="n">
        <f aca="false">BP543+BO544</f>
        <v>0</v>
      </c>
      <c r="BQ544" s="282" t="n">
        <f aca="false">IF($H544="MEJ",$F544,0)</f>
        <v>0</v>
      </c>
      <c r="BR544" s="306" t="n">
        <f aca="false">BR543+BQ544</f>
        <v>0</v>
      </c>
      <c r="BS544" s="5"/>
      <c r="BT544" s="2"/>
      <c r="BU544" s="210"/>
      <c r="BV544" s="308" t="b">
        <f aca="false">AND(LEFT(M544,5)&lt;&gt;"PA-28",LEFT(M544,8)&lt;&gt;"Cessna 1",M544&lt;&gt;$I554,M544&lt;&gt;$I555,M544&lt;&gt;$M552,M544&lt;&gt;$M553,M544&lt;&gt;$M554,M544&lt;&gt;$M555,M544&lt;&gt;$N552,M544&lt;&gt;$N553,M544&lt;&gt;$N554,M544&lt;&gt;$N555)</f>
        <v>1</v>
      </c>
      <c r="BW544" s="2"/>
      <c r="BX544" s="68"/>
      <c r="BY544" s="286" t="n">
        <f aca="false">IF(LEFT($M544,5)="PA-28",$F544,0)</f>
        <v>0</v>
      </c>
      <c r="BZ544" s="276" t="n">
        <f aca="false">BZ543+BY544</f>
        <v>0</v>
      </c>
      <c r="CA544" s="309" t="n">
        <f aca="false">IF(LEFT($M544,5)="PA-28",$N544+$P544,0)</f>
        <v>0</v>
      </c>
      <c r="CB544" s="310" t="n">
        <f aca="false">CB543+CA544</f>
        <v>0</v>
      </c>
      <c r="CC544" s="311" t="n">
        <f aca="false">IF(LEFT($M544,5)="PA-28",$R544+$T544,0)</f>
        <v>0</v>
      </c>
      <c r="CD544" s="310" t="n">
        <f aca="false">CD543+CC544</f>
        <v>0</v>
      </c>
      <c r="CE544" s="6"/>
      <c r="CF544" s="68"/>
      <c r="CG544" s="290" t="n">
        <f aca="false">IF(LEFT($M544,8)="Cessna 1",$F544,0)</f>
        <v>0</v>
      </c>
      <c r="CH544" s="295" t="n">
        <f aca="false">CH543+CG544</f>
        <v>0</v>
      </c>
      <c r="CI544" s="312" t="n">
        <f aca="false">IF(LEFT($M544,8)="Cessna 1",$N544+$P544,0)</f>
        <v>0</v>
      </c>
      <c r="CJ544" s="313" t="n">
        <f aca="false">CJ543+CI544</f>
        <v>0</v>
      </c>
      <c r="CK544" s="312" t="n">
        <f aca="false">IF(LEFT($M544,8)="Cessna 1",$R544+$T544,0)</f>
        <v>0</v>
      </c>
      <c r="CL544" s="313" t="n">
        <f aca="false">CL543+CK544</f>
        <v>0</v>
      </c>
      <c r="CM544" s="6"/>
      <c r="CN544" s="68"/>
      <c r="CO544" s="290" t="n">
        <f aca="false">IF($M544=CO516,$F544,0)</f>
        <v>0</v>
      </c>
      <c r="CP544" s="276" t="n">
        <f aca="false">CP543+CO544</f>
        <v>0</v>
      </c>
      <c r="CQ544" s="312" t="n">
        <f aca="false">IF($M544=CO516,$N544+$P544,0)</f>
        <v>0</v>
      </c>
      <c r="CR544" s="310" t="n">
        <f aca="false">CR543+CQ544</f>
        <v>0</v>
      </c>
      <c r="CS544" s="312" t="n">
        <f aca="false">IF($M544=CO516,$R544+$T544,0)</f>
        <v>0</v>
      </c>
      <c r="CT544" s="310" t="n">
        <f aca="false">CT543+CS544</f>
        <v>0</v>
      </c>
      <c r="CU544" s="6"/>
      <c r="CV544" s="68"/>
      <c r="CW544" s="290" t="n">
        <f aca="false">IF($M544=CW516,$F544,0)</f>
        <v>0</v>
      </c>
      <c r="CX544" s="276" t="n">
        <f aca="false">CX543+CW544</f>
        <v>0</v>
      </c>
      <c r="CY544" s="312" t="n">
        <f aca="false">IF($M544=CW516,$N544+$P544,0)</f>
        <v>0</v>
      </c>
      <c r="CZ544" s="310" t="n">
        <f aca="false">CZ543+CY544</f>
        <v>0</v>
      </c>
      <c r="DA544" s="312" t="n">
        <f aca="false">IF($M544=CW516,$R544+$T544,0)</f>
        <v>0</v>
      </c>
      <c r="DB544" s="310" t="n">
        <f aca="false">DB543+DA544</f>
        <v>0</v>
      </c>
      <c r="DC544" s="6"/>
      <c r="DD544" s="68"/>
      <c r="DE544" s="290" t="n">
        <f aca="false">IF($M544=DE516,$F544,0)</f>
        <v>0</v>
      </c>
      <c r="DF544" s="276" t="n">
        <f aca="false">DF543+DE544</f>
        <v>0</v>
      </c>
      <c r="DG544" s="312" t="n">
        <f aca="false">IF($M544=DE516,$N544+$P544,0)</f>
        <v>0</v>
      </c>
      <c r="DH544" s="310" t="n">
        <f aca="false">DH543+DG544</f>
        <v>0</v>
      </c>
      <c r="DI544" s="312" t="n">
        <f aca="false">IF($M544=DE516,$R544+$T544,0)</f>
        <v>0</v>
      </c>
      <c r="DJ544" s="310" t="n">
        <f aca="false">DJ543+DI544</f>
        <v>0</v>
      </c>
      <c r="DK544" s="6"/>
      <c r="DL544" s="68"/>
      <c r="DM544" s="290" t="n">
        <f aca="false">IF($M544=DM516,$F544,0)</f>
        <v>0</v>
      </c>
      <c r="DN544" s="276" t="n">
        <f aca="false">DN543+DM544</f>
        <v>0</v>
      </c>
      <c r="DO544" s="312" t="n">
        <f aca="false">IF($M544=DM516,$N544+$P544,0)</f>
        <v>0</v>
      </c>
      <c r="DP544" s="310" t="n">
        <f aca="false">DP543+DO544</f>
        <v>0</v>
      </c>
      <c r="DQ544" s="312" t="n">
        <f aca="false">IF($M544=DM516,$R544+$T544,0)</f>
        <v>0</v>
      </c>
      <c r="DR544" s="310" t="n">
        <f aca="false">DR543+DQ544</f>
        <v>0</v>
      </c>
      <c r="DS544" s="2"/>
      <c r="DT544" s="68"/>
      <c r="DU544" s="290" t="n">
        <f aca="false">IF($M544=DU516,$F544,0)</f>
        <v>0</v>
      </c>
      <c r="DV544" s="276" t="n">
        <f aca="false">DV543+DU544</f>
        <v>0</v>
      </c>
      <c r="DW544" s="312" t="n">
        <f aca="false">IF($M544=DU516,$N544+$P544,0)</f>
        <v>0</v>
      </c>
      <c r="DX544" s="310" t="n">
        <f aca="false">DX543+DW544</f>
        <v>0</v>
      </c>
      <c r="DY544" s="312" t="n">
        <f aca="false">IF($M544=DU516,$R544+$T544,0)</f>
        <v>0</v>
      </c>
      <c r="DZ544" s="310" t="n">
        <f aca="false">DZ543+DY544</f>
        <v>0</v>
      </c>
      <c r="EA544" s="158"/>
      <c r="EB544" s="68"/>
      <c r="EC544" s="290" t="n">
        <f aca="false">IF($M544=EC516,$F544,0)</f>
        <v>0</v>
      </c>
      <c r="ED544" s="276" t="n">
        <f aca="false">ED543+EC544</f>
        <v>0</v>
      </c>
      <c r="EE544" s="312" t="n">
        <f aca="false">IF($M544=EC516,$N544+$P544,0)</f>
        <v>0</v>
      </c>
      <c r="EF544" s="310" t="n">
        <f aca="false">EF543+EE544</f>
        <v>0</v>
      </c>
      <c r="EG544" s="312" t="n">
        <f aca="false">IF($M544=EC516,$R544+$T544,0)</f>
        <v>0</v>
      </c>
      <c r="EH544" s="310" t="n">
        <f aca="false">EH543+EG544</f>
        <v>0</v>
      </c>
      <c r="EI544" s="158"/>
      <c r="EJ544" s="68"/>
      <c r="EK544" s="290" t="n">
        <f aca="false">IF($M544=EK516,$F544,0)</f>
        <v>0</v>
      </c>
      <c r="EL544" s="276"/>
      <c r="EM544" s="159"/>
      <c r="EN544" s="68"/>
      <c r="EO544" s="290" t="n">
        <f aca="false">IF($M544=EO516,$F544,0)</f>
        <v>0</v>
      </c>
      <c r="EP544" s="276"/>
      <c r="EQ544" s="159"/>
      <c r="ER544" s="68"/>
      <c r="ES544" s="290" t="n">
        <f aca="false">IF($M544=ES516,$F544,0)</f>
        <v>0</v>
      </c>
      <c r="ET544" s="276"/>
      <c r="EU544" s="159"/>
      <c r="EV544" s="68"/>
      <c r="EW544" s="290" t="n">
        <f aca="false">IF($M544=EW516,$F544,0)</f>
        <v>0</v>
      </c>
      <c r="EX544" s="276"/>
      <c r="EY544" s="159"/>
      <c r="EZ544" s="68"/>
      <c r="FA544" s="290" t="n">
        <f aca="false">IF($M544=FA516,$F544,0)</f>
        <v>0</v>
      </c>
      <c r="FB544" s="276"/>
      <c r="FC544" s="2"/>
      <c r="FD544" s="68"/>
      <c r="FE544" s="290" t="n">
        <f aca="false">IF($M544=FE516,$F544,0)</f>
        <v>0</v>
      </c>
      <c r="FF544" s="276"/>
      <c r="FG544" s="2"/>
      <c r="FH544" s="2"/>
      <c r="FI544" s="2"/>
      <c r="FJ544" s="2"/>
      <c r="FK544" s="2"/>
      <c r="FL544" s="2"/>
      <c r="FM544" s="2"/>
      <c r="FN544" s="2"/>
      <c r="FO544" s="2"/>
      <c r="FP544" s="2"/>
      <c r="FQ544" s="2"/>
      <c r="FR544" s="2"/>
      <c r="FS544" s="2"/>
      <c r="FT544" s="2"/>
      <c r="FU544" s="2"/>
      <c r="FV544" s="2"/>
      <c r="FW544" s="2"/>
      <c r="FX544" s="2"/>
      <c r="FY544" s="2"/>
      <c r="FZ544" s="2"/>
      <c r="GA544" s="2"/>
    </row>
    <row r="545" s="16" customFormat="true" ht="12.75" hidden="false" customHeight="false" outlineLevel="0" collapsed="false">
      <c r="A545" s="163"/>
      <c r="B545" s="292"/>
      <c r="C545" s="293"/>
      <c r="D545" s="248"/>
      <c r="E545" s="248"/>
      <c r="F545" s="294" t="n">
        <f aca="false">E545-D545</f>
        <v>0</v>
      </c>
      <c r="G545" s="295" t="n">
        <f aca="false">G544+F545</f>
        <v>0</v>
      </c>
      <c r="H545" s="251"/>
      <c r="I545" s="252"/>
      <c r="J545" s="253"/>
      <c r="K545" s="296"/>
      <c r="L545" s="255"/>
      <c r="M545" s="256"/>
      <c r="N545" s="297"/>
      <c r="O545" s="298" t="n">
        <f aca="false">O544+N545</f>
        <v>0</v>
      </c>
      <c r="P545" s="299"/>
      <c r="Q545" s="300" t="n">
        <f aca="false">Q544+P545</f>
        <v>0</v>
      </c>
      <c r="R545" s="297"/>
      <c r="S545" s="298" t="n">
        <f aca="false">S544+R545</f>
        <v>0</v>
      </c>
      <c r="T545" s="299"/>
      <c r="U545" s="301" t="n">
        <f aca="false">U544+T545</f>
        <v>0</v>
      </c>
      <c r="V545" s="251"/>
      <c r="W545" s="276" t="n">
        <f aca="false">W544+V545</f>
        <v>0</v>
      </c>
      <c r="X545" s="264" t="n">
        <f aca="false">IF(AND(LEFT($I545,1)="I",$H545&lt;&gt;"FNPT",$H545&lt;&gt;"FFS"),$F545,0)</f>
        <v>0</v>
      </c>
      <c r="Y545" s="276" t="n">
        <f aca="false">Y544+X545</f>
        <v>0</v>
      </c>
      <c r="Z545" s="265" t="n">
        <f aca="false">IF(AND($I545="IA",$H545&lt;&gt;"FNPT",$H545&lt;&gt;"FFS"),$F545,0)</f>
        <v>0</v>
      </c>
      <c r="AA545" s="266" t="n">
        <f aca="false">IF(AND($I545="IS",$H545&lt;&gt;"FNPT",$H545&lt;&gt;"FFS"),$F545,0)</f>
        <v>0</v>
      </c>
      <c r="AB545" s="302"/>
      <c r="AC545" s="303" t="n">
        <f aca="false">AC544+AB545</f>
        <v>0</v>
      </c>
      <c r="AD545" s="6"/>
      <c r="AE545" s="6"/>
      <c r="AF545" s="68"/>
      <c r="AG545" s="269" t="n">
        <f aca="false">IF($H545="FNPT",$F545,0)</f>
        <v>0</v>
      </c>
      <c r="AH545" s="270" t="n">
        <f aca="false">IF($H545="FFS",$F545,0)</f>
        <v>0</v>
      </c>
      <c r="AI545" s="304" t="n">
        <f aca="false">AI544+AG545+AH545</f>
        <v>0</v>
      </c>
      <c r="AJ545" s="305" t="n">
        <f aca="false">AJ544+F545-AG545-AH545</f>
        <v>0</v>
      </c>
      <c r="AK545" s="266" t="n">
        <f aca="false">IF(AND(J545="S",H545&lt;&gt;"FFS",H545&lt;&gt;"FNPT"),F545,0)</f>
        <v>0</v>
      </c>
      <c r="AL545" s="273" t="n">
        <f aca="false">IF(AND(OR($J545="P",$J545="S"),$H545&lt;&gt;"FFS",$H545&lt;&gt;"FNPT"),$F545,0)</f>
        <v>0</v>
      </c>
      <c r="AM545" s="276" t="n">
        <f aca="false">AM544+AL545</f>
        <v>0</v>
      </c>
      <c r="AN545" s="270" t="n">
        <f aca="false">IF(AND($J545="2P",H545&lt;&gt;"FFS",H545&lt;&gt;"FNPT"),$F545,0)</f>
        <v>0</v>
      </c>
      <c r="AO545" s="276" t="n">
        <f aca="false">AO544+AN545</f>
        <v>0</v>
      </c>
      <c r="AP545" s="273" t="n">
        <f aca="false">IF(AND($J545="D",H545&lt;&gt;"FFS",H545&lt;&gt;"FNPT"),$F545,0)</f>
        <v>0</v>
      </c>
      <c r="AQ545" s="276" t="n">
        <f aca="false">AQ544+AP545</f>
        <v>0</v>
      </c>
      <c r="AR545" s="274" t="n">
        <f aca="false">IF(AND($L545&lt;&gt;0,$H545&lt;&gt;"FNPT",$H545&lt;&gt;"FFS"),$F545,0)</f>
        <v>0</v>
      </c>
      <c r="AS545" s="306" t="n">
        <f aca="false">AS544+AR545</f>
        <v>0</v>
      </c>
      <c r="AT545" s="266" t="n">
        <f aca="false">IF(AND($J545="D",$K545&lt;&gt;0,H545&lt;&gt;"FNPT",H545&lt;&gt;"FFS"),$F545,0)</f>
        <v>0</v>
      </c>
      <c r="AU545" s="266" t="n">
        <f aca="false">IF(AND($J545="S",$K545&lt;&gt;0,H545&lt;&gt;"FNPT",H545&lt;&gt;"FFS"),$F545,0)</f>
        <v>0</v>
      </c>
      <c r="AV545" s="266" t="n">
        <f aca="false">IF(AND(OR($J545="P",$J545="S"),$K545&lt;&gt;0,H545&lt;&gt;"FNPT",H545&lt;&gt;"FFS"),$F545,0)</f>
        <v>0</v>
      </c>
      <c r="AW545" s="307" t="n">
        <f aca="false">IF(AND($K545&lt;&gt;0,$H545&lt;&gt;"FNPT",$H545&lt;&gt;"FFS"),AW544+$F545,AW544)</f>
        <v>0</v>
      </c>
      <c r="AX545" s="277"/>
      <c r="AY545" s="278"/>
      <c r="AZ545" s="279" t="n">
        <f aca="false">IF($AY545=AZ$38,$F545,0)</f>
        <v>0</v>
      </c>
      <c r="BA545" s="266" t="n">
        <f aca="false">IF($AY545=BA$38,$F545,0)</f>
        <v>0</v>
      </c>
      <c r="BB545" s="266" t="n">
        <f aca="false">IF($AY545=BB$38,$F545,0)</f>
        <v>0</v>
      </c>
      <c r="BC545" s="266" t="n">
        <f aca="false">IF($AY545=BC$38,$F545,0)</f>
        <v>0</v>
      </c>
      <c r="BD545" s="266" t="n">
        <f aca="false">IF($AY545=BD$38,$F545,0)</f>
        <v>0</v>
      </c>
      <c r="BE545" s="5"/>
      <c r="BF545" s="5"/>
      <c r="BG545" s="280" t="n">
        <f aca="false">IF($H545="SEP",$F545,0)</f>
        <v>0</v>
      </c>
      <c r="BH545" s="276" t="n">
        <f aca="false">BH544+BG545</f>
        <v>0</v>
      </c>
      <c r="BI545" s="282" t="n">
        <f aca="false">IF($H545="MEP",$F545,0)</f>
        <v>0</v>
      </c>
      <c r="BJ545" s="306" t="n">
        <f aca="false">BJ544+BI545</f>
        <v>0</v>
      </c>
      <c r="BK545" s="280" t="n">
        <f aca="false">IF($H545="SET",$F545,0)</f>
        <v>0</v>
      </c>
      <c r="BL545" s="276" t="n">
        <f aca="false">BL544+BK545</f>
        <v>0</v>
      </c>
      <c r="BM545" s="282" t="n">
        <f aca="false">IF($H545="MET",$F545,0)</f>
        <v>0</v>
      </c>
      <c r="BN545" s="306" t="n">
        <f aca="false">BN544+BM545</f>
        <v>0</v>
      </c>
      <c r="BO545" s="280" t="n">
        <f aca="false">IF($H545="SEJ",$F545,0)</f>
        <v>0</v>
      </c>
      <c r="BP545" s="276" t="n">
        <f aca="false">BP544+BO545</f>
        <v>0</v>
      </c>
      <c r="BQ545" s="282" t="n">
        <f aca="false">IF($H545="MEJ",$F545,0)</f>
        <v>0</v>
      </c>
      <c r="BR545" s="306" t="n">
        <f aca="false">BR544+BQ545</f>
        <v>0</v>
      </c>
      <c r="BS545" s="5"/>
      <c r="BT545" s="2"/>
      <c r="BU545" s="210"/>
      <c r="BV545" s="308" t="b">
        <f aca="false">AND(LEFT(M545,5)&lt;&gt;"PA-28",LEFT(M545,8)&lt;&gt;"Cessna 1",M545&lt;&gt;$I554,M545&lt;&gt;$I555,M545&lt;&gt;$M552,M545&lt;&gt;$M553,M545&lt;&gt;$M554,M545&lt;&gt;$M555,M545&lt;&gt;$N552,M545&lt;&gt;$N553,M545&lt;&gt;$N554,M545&lt;&gt;$N555)</f>
        <v>1</v>
      </c>
      <c r="BW545" s="2"/>
      <c r="BX545" s="68"/>
      <c r="BY545" s="286" t="n">
        <f aca="false">IF(LEFT($M545,5)="PA-28",$F545,0)</f>
        <v>0</v>
      </c>
      <c r="BZ545" s="276" t="n">
        <f aca="false">BZ544+BY545</f>
        <v>0</v>
      </c>
      <c r="CA545" s="309" t="n">
        <f aca="false">IF(LEFT($M545,5)="PA-28",$N545+$P545,0)</f>
        <v>0</v>
      </c>
      <c r="CB545" s="310" t="n">
        <f aca="false">CB544+CA545</f>
        <v>0</v>
      </c>
      <c r="CC545" s="311" t="n">
        <f aca="false">IF(LEFT($M545,5)="PA-28",$R545+$T545,0)</f>
        <v>0</v>
      </c>
      <c r="CD545" s="310" t="n">
        <f aca="false">CD544+CC545</f>
        <v>0</v>
      </c>
      <c r="CE545" s="6"/>
      <c r="CF545" s="68"/>
      <c r="CG545" s="290" t="n">
        <f aca="false">IF(LEFT($M545,8)="Cessna 1",$F545,0)</f>
        <v>0</v>
      </c>
      <c r="CH545" s="295" t="n">
        <f aca="false">CH544+CG545</f>
        <v>0</v>
      </c>
      <c r="CI545" s="312" t="n">
        <f aca="false">IF(LEFT($M545,8)="Cessna 1",$N545+$P545,0)</f>
        <v>0</v>
      </c>
      <c r="CJ545" s="313" t="n">
        <f aca="false">CJ544+CI545</f>
        <v>0</v>
      </c>
      <c r="CK545" s="312" t="n">
        <f aca="false">IF(LEFT($M545,8)="Cessna 1",$R545+$T545,0)</f>
        <v>0</v>
      </c>
      <c r="CL545" s="313" t="n">
        <f aca="false">CL544+CK545</f>
        <v>0</v>
      </c>
      <c r="CM545" s="6"/>
      <c r="CN545" s="68"/>
      <c r="CO545" s="290" t="n">
        <f aca="false">IF($M545=CO516,$F545,0)</f>
        <v>0</v>
      </c>
      <c r="CP545" s="276" t="n">
        <f aca="false">CP544+CO545</f>
        <v>0</v>
      </c>
      <c r="CQ545" s="312" t="n">
        <f aca="false">IF($M545=CO516,$N545+$P545,0)</f>
        <v>0</v>
      </c>
      <c r="CR545" s="310" t="n">
        <f aca="false">CR544+CQ545</f>
        <v>0</v>
      </c>
      <c r="CS545" s="312" t="n">
        <f aca="false">IF($M545=CO516,$R545+$T545,0)</f>
        <v>0</v>
      </c>
      <c r="CT545" s="310" t="n">
        <f aca="false">CT544+CS545</f>
        <v>0</v>
      </c>
      <c r="CU545" s="6"/>
      <c r="CV545" s="68"/>
      <c r="CW545" s="290" t="n">
        <f aca="false">IF($M545=CW516,$F545,0)</f>
        <v>0</v>
      </c>
      <c r="CX545" s="276" t="n">
        <f aca="false">CX544+CW545</f>
        <v>0</v>
      </c>
      <c r="CY545" s="312" t="n">
        <f aca="false">IF($M545=CW516,$N545+$P545,0)</f>
        <v>0</v>
      </c>
      <c r="CZ545" s="310" t="n">
        <f aca="false">CZ544+CY545</f>
        <v>0</v>
      </c>
      <c r="DA545" s="312" t="n">
        <f aca="false">IF($M545=CW516,$R545+$T545,0)</f>
        <v>0</v>
      </c>
      <c r="DB545" s="310" t="n">
        <f aca="false">DB544+DA545</f>
        <v>0</v>
      </c>
      <c r="DC545" s="6"/>
      <c r="DD545" s="68"/>
      <c r="DE545" s="290" t="n">
        <f aca="false">IF($M545=DE516,$F545,0)</f>
        <v>0</v>
      </c>
      <c r="DF545" s="276" t="n">
        <f aca="false">DF544+DE545</f>
        <v>0</v>
      </c>
      <c r="DG545" s="312" t="n">
        <f aca="false">IF($M545=DE516,$N545+$P545,0)</f>
        <v>0</v>
      </c>
      <c r="DH545" s="310" t="n">
        <f aca="false">DH544+DG545</f>
        <v>0</v>
      </c>
      <c r="DI545" s="312" t="n">
        <f aca="false">IF($M545=DE516,$R545+$T545,0)</f>
        <v>0</v>
      </c>
      <c r="DJ545" s="310" t="n">
        <f aca="false">DJ544+DI545</f>
        <v>0</v>
      </c>
      <c r="DK545" s="6"/>
      <c r="DL545" s="68"/>
      <c r="DM545" s="290" t="n">
        <f aca="false">IF($M545=DM516,$F545,0)</f>
        <v>0</v>
      </c>
      <c r="DN545" s="276" t="n">
        <f aca="false">DN544+DM545</f>
        <v>0</v>
      </c>
      <c r="DO545" s="312" t="n">
        <f aca="false">IF($M545=DM516,$N545+$P545,0)</f>
        <v>0</v>
      </c>
      <c r="DP545" s="310" t="n">
        <f aca="false">DP544+DO545</f>
        <v>0</v>
      </c>
      <c r="DQ545" s="312" t="n">
        <f aca="false">IF($M545=DM516,$R545+$T545,0)</f>
        <v>0</v>
      </c>
      <c r="DR545" s="310" t="n">
        <f aca="false">DR544+DQ545</f>
        <v>0</v>
      </c>
      <c r="DS545" s="2"/>
      <c r="DT545" s="68"/>
      <c r="DU545" s="290" t="n">
        <f aca="false">IF($M545=DU516,$F545,0)</f>
        <v>0</v>
      </c>
      <c r="DV545" s="276" t="n">
        <f aca="false">DV544+DU545</f>
        <v>0</v>
      </c>
      <c r="DW545" s="312" t="n">
        <f aca="false">IF($M545=DU516,$N545+$P545,0)</f>
        <v>0</v>
      </c>
      <c r="DX545" s="310" t="n">
        <f aca="false">DX544+DW545</f>
        <v>0</v>
      </c>
      <c r="DY545" s="312" t="n">
        <f aca="false">IF($M545=DU516,$R545+$T545,0)</f>
        <v>0</v>
      </c>
      <c r="DZ545" s="310" t="n">
        <f aca="false">DZ544+DY545</f>
        <v>0</v>
      </c>
      <c r="EA545" s="158"/>
      <c r="EB545" s="68"/>
      <c r="EC545" s="290" t="n">
        <f aca="false">IF($M545=EC516,$F545,0)</f>
        <v>0</v>
      </c>
      <c r="ED545" s="276" t="n">
        <f aca="false">ED544+EC545</f>
        <v>0</v>
      </c>
      <c r="EE545" s="312" t="n">
        <f aca="false">IF($M545=EC516,$N545+$P545,0)</f>
        <v>0</v>
      </c>
      <c r="EF545" s="310" t="n">
        <f aca="false">EF544+EE545</f>
        <v>0</v>
      </c>
      <c r="EG545" s="312" t="n">
        <f aca="false">IF($M545=EC516,$R545+$T545,0)</f>
        <v>0</v>
      </c>
      <c r="EH545" s="310" t="n">
        <f aca="false">EH544+EG545</f>
        <v>0</v>
      </c>
      <c r="EI545" s="158"/>
      <c r="EJ545" s="68"/>
      <c r="EK545" s="290" t="n">
        <f aca="false">IF($M545=EK516,$F545,0)</f>
        <v>0</v>
      </c>
      <c r="EL545" s="276"/>
      <c r="EM545" s="159"/>
      <c r="EN545" s="68"/>
      <c r="EO545" s="290" t="n">
        <f aca="false">IF($M545=EO516,$F545,0)</f>
        <v>0</v>
      </c>
      <c r="EP545" s="276"/>
      <c r="EQ545" s="159"/>
      <c r="ER545" s="68"/>
      <c r="ES545" s="290" t="n">
        <f aca="false">IF($M545=ES516,$F545,0)</f>
        <v>0</v>
      </c>
      <c r="ET545" s="276"/>
      <c r="EU545" s="159"/>
      <c r="EV545" s="68"/>
      <c r="EW545" s="290" t="n">
        <f aca="false">IF($M545=EW516,$F545,0)</f>
        <v>0</v>
      </c>
      <c r="EX545" s="276"/>
      <c r="EY545" s="159"/>
      <c r="EZ545" s="68"/>
      <c r="FA545" s="290" t="n">
        <f aca="false">IF($M545=FA516,$F545,0)</f>
        <v>0</v>
      </c>
      <c r="FB545" s="276"/>
      <c r="FC545" s="2"/>
      <c r="FD545" s="68"/>
      <c r="FE545" s="290" t="n">
        <f aca="false">IF($M545=FE516,$F545,0)</f>
        <v>0</v>
      </c>
      <c r="FF545" s="276"/>
      <c r="FG545" s="2"/>
      <c r="FH545" s="2"/>
      <c r="FI545" s="2"/>
      <c r="FJ545" s="2"/>
      <c r="FK545" s="2"/>
      <c r="FL545" s="2"/>
      <c r="FM545" s="2"/>
      <c r="FN545" s="2"/>
      <c r="FO545" s="2"/>
      <c r="FP545" s="2"/>
      <c r="FQ545" s="2"/>
      <c r="FR545" s="2"/>
      <c r="FS545" s="2"/>
      <c r="FT545" s="2"/>
      <c r="FU545" s="2"/>
      <c r="FV545" s="2"/>
      <c r="FW545" s="2"/>
      <c r="FX545" s="2"/>
      <c r="FY545" s="2"/>
      <c r="FZ545" s="2"/>
      <c r="GA545" s="2"/>
    </row>
    <row r="546" s="16" customFormat="true" ht="12.75" hidden="false" customHeight="false" outlineLevel="0" collapsed="false">
      <c r="A546" s="163"/>
      <c r="B546" s="292"/>
      <c r="C546" s="293"/>
      <c r="D546" s="248"/>
      <c r="E546" s="248"/>
      <c r="F546" s="294" t="n">
        <f aca="false">E546-D546</f>
        <v>0</v>
      </c>
      <c r="G546" s="295" t="n">
        <f aca="false">G545+F546</f>
        <v>0</v>
      </c>
      <c r="H546" s="251"/>
      <c r="I546" s="252"/>
      <c r="J546" s="253"/>
      <c r="K546" s="296"/>
      <c r="L546" s="255"/>
      <c r="M546" s="256"/>
      <c r="N546" s="297"/>
      <c r="O546" s="298" t="n">
        <f aca="false">O545+N546</f>
        <v>0</v>
      </c>
      <c r="P546" s="299"/>
      <c r="Q546" s="300" t="n">
        <f aca="false">Q545+P546</f>
        <v>0</v>
      </c>
      <c r="R546" s="297"/>
      <c r="S546" s="298" t="n">
        <f aca="false">S545+R546</f>
        <v>0</v>
      </c>
      <c r="T546" s="299"/>
      <c r="U546" s="301" t="n">
        <f aca="false">U545+T546</f>
        <v>0</v>
      </c>
      <c r="V546" s="251"/>
      <c r="W546" s="276" t="n">
        <f aca="false">W545+V546</f>
        <v>0</v>
      </c>
      <c r="X546" s="264" t="n">
        <f aca="false">IF(AND(LEFT($I546,1)="I",$H546&lt;&gt;"FNPT",$H546&lt;&gt;"FFS"),$F546,0)</f>
        <v>0</v>
      </c>
      <c r="Y546" s="276" t="n">
        <f aca="false">Y545+X546</f>
        <v>0</v>
      </c>
      <c r="Z546" s="265" t="n">
        <f aca="false">IF(AND($I546="IA",$H546&lt;&gt;"FNPT",$H546&lt;&gt;"FFS"),$F546,0)</f>
        <v>0</v>
      </c>
      <c r="AA546" s="266" t="n">
        <f aca="false">IF(AND($I546="IS",$H546&lt;&gt;"FNPT",$H546&lt;&gt;"FFS"),$F546,0)</f>
        <v>0</v>
      </c>
      <c r="AB546" s="302"/>
      <c r="AC546" s="303" t="n">
        <f aca="false">AC545+AB546</f>
        <v>0</v>
      </c>
      <c r="AD546" s="6"/>
      <c r="AE546" s="6"/>
      <c r="AF546" s="68"/>
      <c r="AG546" s="269" t="n">
        <f aca="false">IF($H546="FNPT",$F546,0)</f>
        <v>0</v>
      </c>
      <c r="AH546" s="270" t="n">
        <f aca="false">IF($H546="FFS",$F546,0)</f>
        <v>0</v>
      </c>
      <c r="AI546" s="304" t="n">
        <f aca="false">AI545+AG546+AH546</f>
        <v>0</v>
      </c>
      <c r="AJ546" s="305" t="n">
        <f aca="false">AJ545+F546-AG546-AH546</f>
        <v>0</v>
      </c>
      <c r="AK546" s="266" t="n">
        <f aca="false">IF(AND(J546="S",H546&lt;&gt;"FFS",H546&lt;&gt;"FNPT"),F546,0)</f>
        <v>0</v>
      </c>
      <c r="AL546" s="273" t="n">
        <f aca="false">IF(AND(OR($J546="P",$J546="S"),$H546&lt;&gt;"FFS",$H546&lt;&gt;"FNPT"),$F546,0)</f>
        <v>0</v>
      </c>
      <c r="AM546" s="276" t="n">
        <f aca="false">AM545+AL546</f>
        <v>0</v>
      </c>
      <c r="AN546" s="270" t="n">
        <f aca="false">IF(AND($J546="2P",H546&lt;&gt;"FFS",H546&lt;&gt;"FNPT"),$F546,0)</f>
        <v>0</v>
      </c>
      <c r="AO546" s="276" t="n">
        <f aca="false">AO545+AN546</f>
        <v>0</v>
      </c>
      <c r="AP546" s="273" t="n">
        <f aca="false">IF(AND($J546="D",H546&lt;&gt;"FFS",H546&lt;&gt;"FNPT"),$F546,0)</f>
        <v>0</v>
      </c>
      <c r="AQ546" s="276" t="n">
        <f aca="false">AQ545+AP546</f>
        <v>0</v>
      </c>
      <c r="AR546" s="274" t="n">
        <f aca="false">IF(AND($L546&lt;&gt;0,$H546&lt;&gt;"FNPT",$H546&lt;&gt;"FFS"),$F546,0)</f>
        <v>0</v>
      </c>
      <c r="AS546" s="306" t="n">
        <f aca="false">AS545+AR546</f>
        <v>0</v>
      </c>
      <c r="AT546" s="266" t="n">
        <f aca="false">IF(AND($J546="D",$K546&lt;&gt;0,H546&lt;&gt;"FNPT",H546&lt;&gt;"FFS"),$F546,0)</f>
        <v>0</v>
      </c>
      <c r="AU546" s="266" t="n">
        <f aca="false">IF(AND($J546="S",$K546&lt;&gt;0,H546&lt;&gt;"FNPT",H546&lt;&gt;"FFS"),$F546,0)</f>
        <v>0</v>
      </c>
      <c r="AV546" s="266" t="n">
        <f aca="false">IF(AND(OR($J546="P",$J546="S"),$K546&lt;&gt;0,H546&lt;&gt;"FNPT",H546&lt;&gt;"FFS"),$F546,0)</f>
        <v>0</v>
      </c>
      <c r="AW546" s="307" t="n">
        <f aca="false">IF(AND($K546&lt;&gt;0,$H546&lt;&gt;"FNPT",$H546&lt;&gt;"FFS"),AW545+$F546,AW545)</f>
        <v>0</v>
      </c>
      <c r="AX546" s="277"/>
      <c r="AY546" s="278"/>
      <c r="AZ546" s="279" t="n">
        <f aca="false">IF($AY546=AZ$38,$F546,0)</f>
        <v>0</v>
      </c>
      <c r="BA546" s="266" t="n">
        <f aca="false">IF($AY546=BA$38,$F546,0)</f>
        <v>0</v>
      </c>
      <c r="BB546" s="266" t="n">
        <f aca="false">IF($AY546=BB$38,$F546,0)</f>
        <v>0</v>
      </c>
      <c r="BC546" s="266" t="n">
        <f aca="false">IF($AY546=BC$38,$F546,0)</f>
        <v>0</v>
      </c>
      <c r="BD546" s="266" t="n">
        <f aca="false">IF($AY546=BD$38,$F546,0)</f>
        <v>0</v>
      </c>
      <c r="BE546" s="5"/>
      <c r="BF546" s="5"/>
      <c r="BG546" s="280" t="n">
        <f aca="false">IF($H546="SEP",$F546,0)</f>
        <v>0</v>
      </c>
      <c r="BH546" s="276" t="n">
        <f aca="false">BH545+BG546</f>
        <v>0</v>
      </c>
      <c r="BI546" s="282" t="n">
        <f aca="false">IF($H546="MEP",$F546,0)</f>
        <v>0</v>
      </c>
      <c r="BJ546" s="306" t="n">
        <f aca="false">BJ545+BI546</f>
        <v>0</v>
      </c>
      <c r="BK546" s="280" t="n">
        <f aca="false">IF($H546="SET",$F546,0)</f>
        <v>0</v>
      </c>
      <c r="BL546" s="276" t="n">
        <f aca="false">BL545+BK546</f>
        <v>0</v>
      </c>
      <c r="BM546" s="282" t="n">
        <f aca="false">IF($H546="MET",$F546,0)</f>
        <v>0</v>
      </c>
      <c r="BN546" s="306" t="n">
        <f aca="false">BN545+BM546</f>
        <v>0</v>
      </c>
      <c r="BO546" s="280" t="n">
        <f aca="false">IF($H546="SEJ",$F546,0)</f>
        <v>0</v>
      </c>
      <c r="BP546" s="276" t="n">
        <f aca="false">BP545+BO546</f>
        <v>0</v>
      </c>
      <c r="BQ546" s="282" t="n">
        <f aca="false">IF($H546="MEJ",$F546,0)</f>
        <v>0</v>
      </c>
      <c r="BR546" s="306" t="n">
        <f aca="false">BR545+BQ546</f>
        <v>0</v>
      </c>
      <c r="BS546" s="5"/>
      <c r="BT546" s="2"/>
      <c r="BU546" s="210"/>
      <c r="BV546" s="308" t="b">
        <f aca="false">AND(LEFT(M546,5)&lt;&gt;"PA-28",LEFT(M546,8)&lt;&gt;"Cessna 1",M546&lt;&gt;$I554,M546&lt;&gt;$I555,M546&lt;&gt;$M552,M546&lt;&gt;$M553,M546&lt;&gt;$M554,M546&lt;&gt;$M555,M546&lt;&gt;$N552,M546&lt;&gt;$N553,M546&lt;&gt;$N554,M546&lt;&gt;$N555)</f>
        <v>1</v>
      </c>
      <c r="BW546" s="2"/>
      <c r="BX546" s="68"/>
      <c r="BY546" s="286" t="n">
        <f aca="false">IF(LEFT($M546,5)="PA-28",$F546,0)</f>
        <v>0</v>
      </c>
      <c r="BZ546" s="276" t="n">
        <f aca="false">BZ545+BY546</f>
        <v>0</v>
      </c>
      <c r="CA546" s="309" t="n">
        <f aca="false">IF(LEFT($M546,5)="PA-28",$N546+$P546,0)</f>
        <v>0</v>
      </c>
      <c r="CB546" s="310" t="n">
        <f aca="false">CB545+CA546</f>
        <v>0</v>
      </c>
      <c r="CC546" s="311" t="n">
        <f aca="false">IF(LEFT($M546,5)="PA-28",$R546+$T546,0)</f>
        <v>0</v>
      </c>
      <c r="CD546" s="310" t="n">
        <f aca="false">CD545+CC546</f>
        <v>0</v>
      </c>
      <c r="CE546" s="6"/>
      <c r="CF546" s="68"/>
      <c r="CG546" s="290" t="n">
        <f aca="false">IF(LEFT($M546,8)="Cessna 1",$F546,0)</f>
        <v>0</v>
      </c>
      <c r="CH546" s="295" t="n">
        <f aca="false">CH545+CG546</f>
        <v>0</v>
      </c>
      <c r="CI546" s="312" t="n">
        <f aca="false">IF(LEFT($M546,8)="Cessna 1",$N546+$P546,0)</f>
        <v>0</v>
      </c>
      <c r="CJ546" s="313" t="n">
        <f aca="false">CJ545+CI546</f>
        <v>0</v>
      </c>
      <c r="CK546" s="312" t="n">
        <f aca="false">IF(LEFT($M546,8)="Cessna 1",$R546+$T546,0)</f>
        <v>0</v>
      </c>
      <c r="CL546" s="313" t="n">
        <f aca="false">CL545+CK546</f>
        <v>0</v>
      </c>
      <c r="CM546" s="6"/>
      <c r="CN546" s="68"/>
      <c r="CO546" s="290" t="n">
        <f aca="false">IF($M546=CO516,$F546,0)</f>
        <v>0</v>
      </c>
      <c r="CP546" s="276" t="n">
        <f aca="false">CP545+CO546</f>
        <v>0</v>
      </c>
      <c r="CQ546" s="312" t="n">
        <f aca="false">IF($M546=CO516,$N546+$P546,0)</f>
        <v>0</v>
      </c>
      <c r="CR546" s="310" t="n">
        <f aca="false">CR545+CQ546</f>
        <v>0</v>
      </c>
      <c r="CS546" s="312" t="n">
        <f aca="false">IF($M546=CO516,$R546+$T546,0)</f>
        <v>0</v>
      </c>
      <c r="CT546" s="310" t="n">
        <f aca="false">CT545+CS546</f>
        <v>0</v>
      </c>
      <c r="CU546" s="6"/>
      <c r="CV546" s="68"/>
      <c r="CW546" s="290" t="n">
        <f aca="false">IF($M546=CW516,$F546,0)</f>
        <v>0</v>
      </c>
      <c r="CX546" s="276" t="n">
        <f aca="false">CX545+CW546</f>
        <v>0</v>
      </c>
      <c r="CY546" s="312" t="n">
        <f aca="false">IF($M546=CW516,$N546+$P546,0)</f>
        <v>0</v>
      </c>
      <c r="CZ546" s="310" t="n">
        <f aca="false">CZ545+CY546</f>
        <v>0</v>
      </c>
      <c r="DA546" s="312" t="n">
        <f aca="false">IF($M546=CW516,$R546+$T546,0)</f>
        <v>0</v>
      </c>
      <c r="DB546" s="310" t="n">
        <f aca="false">DB545+DA546</f>
        <v>0</v>
      </c>
      <c r="DC546" s="6"/>
      <c r="DD546" s="68"/>
      <c r="DE546" s="290" t="n">
        <f aca="false">IF($M546=DE516,$F546,0)</f>
        <v>0</v>
      </c>
      <c r="DF546" s="276" t="n">
        <f aca="false">DF545+DE546</f>
        <v>0</v>
      </c>
      <c r="DG546" s="312" t="n">
        <f aca="false">IF($M546=DE516,$N546+$P546,0)</f>
        <v>0</v>
      </c>
      <c r="DH546" s="310" t="n">
        <f aca="false">DH545+DG546</f>
        <v>0</v>
      </c>
      <c r="DI546" s="312" t="n">
        <f aca="false">IF($M546=DE516,$R546+$T546,0)</f>
        <v>0</v>
      </c>
      <c r="DJ546" s="310" t="n">
        <f aca="false">DJ545+DI546</f>
        <v>0</v>
      </c>
      <c r="DK546" s="6"/>
      <c r="DL546" s="68"/>
      <c r="DM546" s="290" t="n">
        <f aca="false">IF($M546=DM516,$F546,0)</f>
        <v>0</v>
      </c>
      <c r="DN546" s="276" t="n">
        <f aca="false">DN545+DM546</f>
        <v>0</v>
      </c>
      <c r="DO546" s="312" t="n">
        <f aca="false">IF($M546=DM516,$N546+$P546,0)</f>
        <v>0</v>
      </c>
      <c r="DP546" s="310" t="n">
        <f aca="false">DP545+DO546</f>
        <v>0</v>
      </c>
      <c r="DQ546" s="312" t="n">
        <f aca="false">IF($M546=DM516,$R546+$T546,0)</f>
        <v>0</v>
      </c>
      <c r="DR546" s="310" t="n">
        <f aca="false">DR545+DQ546</f>
        <v>0</v>
      </c>
      <c r="DS546" s="2"/>
      <c r="DT546" s="68"/>
      <c r="DU546" s="290" t="n">
        <f aca="false">IF($M546=DU516,$F546,0)</f>
        <v>0</v>
      </c>
      <c r="DV546" s="276" t="n">
        <f aca="false">DV545+DU546</f>
        <v>0</v>
      </c>
      <c r="DW546" s="312" t="n">
        <f aca="false">IF($M546=DU516,$N546+$P546,0)</f>
        <v>0</v>
      </c>
      <c r="DX546" s="310" t="n">
        <f aca="false">DX545+DW546</f>
        <v>0</v>
      </c>
      <c r="DY546" s="312" t="n">
        <f aca="false">IF($M546=DU516,$R546+$T546,0)</f>
        <v>0</v>
      </c>
      <c r="DZ546" s="310" t="n">
        <f aca="false">DZ545+DY546</f>
        <v>0</v>
      </c>
      <c r="EA546" s="158"/>
      <c r="EB546" s="68"/>
      <c r="EC546" s="290" t="n">
        <f aca="false">IF($M546=EC516,$F546,0)</f>
        <v>0</v>
      </c>
      <c r="ED546" s="276" t="n">
        <f aca="false">ED545+EC546</f>
        <v>0</v>
      </c>
      <c r="EE546" s="312" t="n">
        <f aca="false">IF($M546=EC516,$N546+$P546,0)</f>
        <v>0</v>
      </c>
      <c r="EF546" s="310" t="n">
        <f aca="false">EF545+EE546</f>
        <v>0</v>
      </c>
      <c r="EG546" s="312" t="n">
        <f aca="false">IF($M546=EC516,$R546+$T546,0)</f>
        <v>0</v>
      </c>
      <c r="EH546" s="310" t="n">
        <f aca="false">EH545+EG546</f>
        <v>0</v>
      </c>
      <c r="EI546" s="158"/>
      <c r="EJ546" s="68"/>
      <c r="EK546" s="290" t="n">
        <f aca="false">IF($M546=EK516,$F546,0)</f>
        <v>0</v>
      </c>
      <c r="EL546" s="276"/>
      <c r="EM546" s="159"/>
      <c r="EN546" s="68"/>
      <c r="EO546" s="290" t="n">
        <f aca="false">IF($M546=EO516,$F546,0)</f>
        <v>0</v>
      </c>
      <c r="EP546" s="276"/>
      <c r="EQ546" s="159"/>
      <c r="ER546" s="68"/>
      <c r="ES546" s="290" t="n">
        <f aca="false">IF($M546=ES516,$F546,0)</f>
        <v>0</v>
      </c>
      <c r="ET546" s="276"/>
      <c r="EU546" s="159"/>
      <c r="EV546" s="68"/>
      <c r="EW546" s="290" t="n">
        <f aca="false">IF($M546=EW516,$F546,0)</f>
        <v>0</v>
      </c>
      <c r="EX546" s="276"/>
      <c r="EY546" s="159"/>
      <c r="EZ546" s="68"/>
      <c r="FA546" s="290" t="n">
        <f aca="false">IF($M546=FA516,$F546,0)</f>
        <v>0</v>
      </c>
      <c r="FB546" s="276"/>
      <c r="FC546" s="2"/>
      <c r="FD546" s="68"/>
      <c r="FE546" s="290" t="n">
        <f aca="false">IF($M546=FE516,$F546,0)</f>
        <v>0</v>
      </c>
      <c r="FF546" s="276"/>
      <c r="FG546" s="2"/>
      <c r="FH546" s="2"/>
      <c r="FI546" s="2"/>
      <c r="FJ546" s="2"/>
      <c r="FK546" s="2"/>
      <c r="FL546" s="2"/>
      <c r="FM546" s="2"/>
      <c r="FN546" s="2"/>
      <c r="FO546" s="2"/>
      <c r="FP546" s="2"/>
      <c r="FQ546" s="2"/>
      <c r="FR546" s="2"/>
      <c r="FS546" s="2"/>
      <c r="FT546" s="2"/>
      <c r="FU546" s="2"/>
      <c r="FV546" s="2"/>
      <c r="FW546" s="2"/>
      <c r="FX546" s="2"/>
      <c r="FY546" s="2"/>
      <c r="FZ546" s="2"/>
      <c r="GA546" s="2"/>
    </row>
    <row r="547" s="16" customFormat="true" ht="12.75" hidden="false" customHeight="false" outlineLevel="0" collapsed="false">
      <c r="A547" s="163"/>
      <c r="B547" s="292"/>
      <c r="C547" s="293"/>
      <c r="D547" s="248"/>
      <c r="E547" s="248"/>
      <c r="F547" s="294" t="n">
        <f aca="false">E547-D547</f>
        <v>0</v>
      </c>
      <c r="G547" s="295" t="n">
        <f aca="false">G546+F547</f>
        <v>0</v>
      </c>
      <c r="H547" s="251"/>
      <c r="I547" s="252"/>
      <c r="J547" s="253"/>
      <c r="K547" s="296"/>
      <c r="L547" s="255"/>
      <c r="M547" s="256"/>
      <c r="N547" s="297"/>
      <c r="O547" s="298" t="n">
        <f aca="false">O546+N547</f>
        <v>0</v>
      </c>
      <c r="P547" s="299"/>
      <c r="Q547" s="300" t="n">
        <f aca="false">Q546+P547</f>
        <v>0</v>
      </c>
      <c r="R547" s="297"/>
      <c r="S547" s="298" t="n">
        <f aca="false">S546+R547</f>
        <v>0</v>
      </c>
      <c r="T547" s="299"/>
      <c r="U547" s="301" t="n">
        <f aca="false">U546+T547</f>
        <v>0</v>
      </c>
      <c r="V547" s="251"/>
      <c r="W547" s="276" t="n">
        <f aca="false">W546+V547</f>
        <v>0</v>
      </c>
      <c r="X547" s="264" t="n">
        <f aca="false">IF(AND(LEFT($I547,1)="I",$H547&lt;&gt;"FNPT",$H547&lt;&gt;"FFS"),$F547,0)</f>
        <v>0</v>
      </c>
      <c r="Y547" s="276" t="n">
        <f aca="false">Y546+X547</f>
        <v>0</v>
      </c>
      <c r="Z547" s="265" t="n">
        <f aca="false">IF(AND($I547="IA",$H547&lt;&gt;"FNPT",$H547&lt;&gt;"FFS"),$F547,0)</f>
        <v>0</v>
      </c>
      <c r="AA547" s="266" t="n">
        <f aca="false">IF(AND($I547="IS",$H547&lt;&gt;"FNPT",$H547&lt;&gt;"FFS"),$F547,0)</f>
        <v>0</v>
      </c>
      <c r="AB547" s="302"/>
      <c r="AC547" s="303" t="n">
        <f aca="false">AC546+AB547</f>
        <v>0</v>
      </c>
      <c r="AD547" s="6"/>
      <c r="AE547" s="6"/>
      <c r="AF547" s="68"/>
      <c r="AG547" s="269" t="n">
        <f aca="false">IF($H547="FNPT",$F547,0)</f>
        <v>0</v>
      </c>
      <c r="AH547" s="270" t="n">
        <f aca="false">IF($H547="FFS",$F547,0)</f>
        <v>0</v>
      </c>
      <c r="AI547" s="304" t="n">
        <f aca="false">AI546+AG547+AH547</f>
        <v>0</v>
      </c>
      <c r="AJ547" s="305" t="n">
        <f aca="false">AJ546+F547-AG547-AH547</f>
        <v>0</v>
      </c>
      <c r="AK547" s="266" t="n">
        <f aca="false">IF(AND(J547="S",H547&lt;&gt;"FFS",H547&lt;&gt;"FNPT"),F547,0)</f>
        <v>0</v>
      </c>
      <c r="AL547" s="273" t="n">
        <f aca="false">IF(AND(OR($J547="P",$J547="S"),$H547&lt;&gt;"FFS",$H547&lt;&gt;"FNPT"),$F547,0)</f>
        <v>0</v>
      </c>
      <c r="AM547" s="276" t="n">
        <f aca="false">AM546+AL547</f>
        <v>0</v>
      </c>
      <c r="AN547" s="270" t="n">
        <f aca="false">IF(AND($J547="2P",H547&lt;&gt;"FFS",H547&lt;&gt;"FNPT"),$F547,0)</f>
        <v>0</v>
      </c>
      <c r="AO547" s="276" t="n">
        <f aca="false">AO546+AN547</f>
        <v>0</v>
      </c>
      <c r="AP547" s="273" t="n">
        <f aca="false">IF(AND($J547="D",H547&lt;&gt;"FFS",H547&lt;&gt;"FNPT"),$F547,0)</f>
        <v>0</v>
      </c>
      <c r="AQ547" s="276" t="n">
        <f aca="false">AQ546+AP547</f>
        <v>0</v>
      </c>
      <c r="AR547" s="274" t="n">
        <f aca="false">IF(AND($L547&lt;&gt;0,$H547&lt;&gt;"FNPT",$H547&lt;&gt;"FFS"),$F547,0)</f>
        <v>0</v>
      </c>
      <c r="AS547" s="306" t="n">
        <f aca="false">AS546+AR547</f>
        <v>0</v>
      </c>
      <c r="AT547" s="266" t="n">
        <f aca="false">IF(AND($J547="D",$K547&lt;&gt;0,H547&lt;&gt;"FNPT",H547&lt;&gt;"FFS"),$F547,0)</f>
        <v>0</v>
      </c>
      <c r="AU547" s="266" t="n">
        <f aca="false">IF(AND($J547="S",$K547&lt;&gt;0,H547&lt;&gt;"FNPT",H547&lt;&gt;"FFS"),$F547,0)</f>
        <v>0</v>
      </c>
      <c r="AV547" s="266" t="n">
        <f aca="false">IF(AND(OR($J547="P",$J547="S"),$K547&lt;&gt;0,H547&lt;&gt;"FNPT",H547&lt;&gt;"FFS"),$F547,0)</f>
        <v>0</v>
      </c>
      <c r="AW547" s="307" t="n">
        <f aca="false">IF(AND($K547&lt;&gt;0,$H547&lt;&gt;"FNPT",$H547&lt;&gt;"FFS"),AW546+$F547,AW546)</f>
        <v>0</v>
      </c>
      <c r="AX547" s="277"/>
      <c r="AY547" s="278"/>
      <c r="AZ547" s="279" t="n">
        <f aca="false">IF($AY547=AZ$38,$F547,0)</f>
        <v>0</v>
      </c>
      <c r="BA547" s="266" t="n">
        <f aca="false">IF($AY547=BA$38,$F547,0)</f>
        <v>0</v>
      </c>
      <c r="BB547" s="266" t="n">
        <f aca="false">IF($AY547=BB$38,$F547,0)</f>
        <v>0</v>
      </c>
      <c r="BC547" s="266" t="n">
        <f aca="false">IF($AY547=BC$38,$F547,0)</f>
        <v>0</v>
      </c>
      <c r="BD547" s="266" t="n">
        <f aca="false">IF($AY547=BD$38,$F547,0)</f>
        <v>0</v>
      </c>
      <c r="BE547" s="5"/>
      <c r="BF547" s="5"/>
      <c r="BG547" s="280" t="n">
        <f aca="false">IF($H547="SEP",$F547,0)</f>
        <v>0</v>
      </c>
      <c r="BH547" s="276" t="n">
        <f aca="false">BH546+BG547</f>
        <v>0</v>
      </c>
      <c r="BI547" s="282" t="n">
        <f aca="false">IF($H547="MEP",$F547,0)</f>
        <v>0</v>
      </c>
      <c r="BJ547" s="306" t="n">
        <f aca="false">BJ546+BI547</f>
        <v>0</v>
      </c>
      <c r="BK547" s="280" t="n">
        <f aca="false">IF($H547="SET",$F547,0)</f>
        <v>0</v>
      </c>
      <c r="BL547" s="276" t="n">
        <f aca="false">BL546+BK547</f>
        <v>0</v>
      </c>
      <c r="BM547" s="282" t="n">
        <f aca="false">IF($H547="MET",$F547,0)</f>
        <v>0</v>
      </c>
      <c r="BN547" s="306" t="n">
        <f aca="false">BN546+BM547</f>
        <v>0</v>
      </c>
      <c r="BO547" s="280" t="n">
        <f aca="false">IF($H547="SEJ",$F547,0)</f>
        <v>0</v>
      </c>
      <c r="BP547" s="276" t="n">
        <f aca="false">BP546+BO547</f>
        <v>0</v>
      </c>
      <c r="BQ547" s="282" t="n">
        <f aca="false">IF($H547="MEJ",$F547,0)</f>
        <v>0</v>
      </c>
      <c r="BR547" s="306" t="n">
        <f aca="false">BR546+BQ547</f>
        <v>0</v>
      </c>
      <c r="BS547" s="5"/>
      <c r="BT547" s="2"/>
      <c r="BU547" s="210"/>
      <c r="BV547" s="308" t="b">
        <f aca="false">AND(LEFT(M547,5)&lt;&gt;"PA-28",LEFT(M547,8)&lt;&gt;"Cessna 1",M547&lt;&gt;$I554,M547&lt;&gt;$I555,M547&lt;&gt;$M552,M547&lt;&gt;$M553,M547&lt;&gt;$M554,M547&lt;&gt;$M555,M547&lt;&gt;$N552,M547&lt;&gt;$N553,M547&lt;&gt;$N554,M547&lt;&gt;$N555)</f>
        <v>1</v>
      </c>
      <c r="BW547" s="2"/>
      <c r="BX547" s="68"/>
      <c r="BY547" s="286" t="n">
        <f aca="false">IF(LEFT($M547,5)="PA-28",$F547,0)</f>
        <v>0</v>
      </c>
      <c r="BZ547" s="276" t="n">
        <f aca="false">BZ546+BY547</f>
        <v>0</v>
      </c>
      <c r="CA547" s="309" t="n">
        <f aca="false">IF(LEFT($M547,5)="PA-28",$N547+$P547,0)</f>
        <v>0</v>
      </c>
      <c r="CB547" s="310" t="n">
        <f aca="false">CB546+CA547</f>
        <v>0</v>
      </c>
      <c r="CC547" s="311" t="n">
        <f aca="false">IF(LEFT($M547,5)="PA-28",$R547+$T547,0)</f>
        <v>0</v>
      </c>
      <c r="CD547" s="310" t="n">
        <f aca="false">CD546+CC547</f>
        <v>0</v>
      </c>
      <c r="CE547" s="6"/>
      <c r="CF547" s="68"/>
      <c r="CG547" s="290" t="n">
        <f aca="false">IF(LEFT($M547,8)="Cessna 1",$F547,0)</f>
        <v>0</v>
      </c>
      <c r="CH547" s="295" t="n">
        <f aca="false">CH546+CG547</f>
        <v>0</v>
      </c>
      <c r="CI547" s="312" t="n">
        <f aca="false">IF(LEFT($M547,8)="Cessna 1",$N547+$P547,0)</f>
        <v>0</v>
      </c>
      <c r="CJ547" s="313" t="n">
        <f aca="false">CJ546+CI547</f>
        <v>0</v>
      </c>
      <c r="CK547" s="312" t="n">
        <f aca="false">IF(LEFT($M547,8)="Cessna 1",$R547+$T547,0)</f>
        <v>0</v>
      </c>
      <c r="CL547" s="313" t="n">
        <f aca="false">CL546+CK547</f>
        <v>0</v>
      </c>
      <c r="CM547" s="6"/>
      <c r="CN547" s="68"/>
      <c r="CO547" s="290" t="n">
        <f aca="false">IF($M547=CO516,$F547,0)</f>
        <v>0</v>
      </c>
      <c r="CP547" s="276" t="n">
        <f aca="false">CP546+CO547</f>
        <v>0</v>
      </c>
      <c r="CQ547" s="312" t="n">
        <f aca="false">IF($M547=CO516,$N547+$P547,0)</f>
        <v>0</v>
      </c>
      <c r="CR547" s="310" t="n">
        <f aca="false">CR546+CQ547</f>
        <v>0</v>
      </c>
      <c r="CS547" s="312" t="n">
        <f aca="false">IF($M547=CO516,$R547+$T547,0)</f>
        <v>0</v>
      </c>
      <c r="CT547" s="310" t="n">
        <f aca="false">CT546+CS547</f>
        <v>0</v>
      </c>
      <c r="CU547" s="6"/>
      <c r="CV547" s="68"/>
      <c r="CW547" s="290" t="n">
        <f aca="false">IF($M547=CW516,$F547,0)</f>
        <v>0</v>
      </c>
      <c r="CX547" s="276" t="n">
        <f aca="false">CX546+CW547</f>
        <v>0</v>
      </c>
      <c r="CY547" s="312" t="n">
        <f aca="false">IF($M547=CW516,$N547+$P547,0)</f>
        <v>0</v>
      </c>
      <c r="CZ547" s="310" t="n">
        <f aca="false">CZ546+CY547</f>
        <v>0</v>
      </c>
      <c r="DA547" s="312" t="n">
        <f aca="false">IF($M547=CW516,$R547+$T547,0)</f>
        <v>0</v>
      </c>
      <c r="DB547" s="310" t="n">
        <f aca="false">DB546+DA547</f>
        <v>0</v>
      </c>
      <c r="DC547" s="6"/>
      <c r="DD547" s="68"/>
      <c r="DE547" s="290" t="n">
        <f aca="false">IF($M547=DE516,$F547,0)</f>
        <v>0</v>
      </c>
      <c r="DF547" s="276" t="n">
        <f aca="false">DF546+DE547</f>
        <v>0</v>
      </c>
      <c r="DG547" s="312" t="n">
        <f aca="false">IF($M547=DE516,$N547+$P547,0)</f>
        <v>0</v>
      </c>
      <c r="DH547" s="310" t="n">
        <f aca="false">DH546+DG547</f>
        <v>0</v>
      </c>
      <c r="DI547" s="312" t="n">
        <f aca="false">IF($M547=DE516,$R547+$T547,0)</f>
        <v>0</v>
      </c>
      <c r="DJ547" s="310" t="n">
        <f aca="false">DJ546+DI547</f>
        <v>0</v>
      </c>
      <c r="DK547" s="6"/>
      <c r="DL547" s="68"/>
      <c r="DM547" s="290" t="n">
        <f aca="false">IF($M547=DM516,$F547,0)</f>
        <v>0</v>
      </c>
      <c r="DN547" s="276" t="n">
        <f aca="false">DN546+DM547</f>
        <v>0</v>
      </c>
      <c r="DO547" s="312" t="n">
        <f aca="false">IF($M547=DM516,$N547+$P547,0)</f>
        <v>0</v>
      </c>
      <c r="DP547" s="310" t="n">
        <f aca="false">DP546+DO547</f>
        <v>0</v>
      </c>
      <c r="DQ547" s="312" t="n">
        <f aca="false">IF($M547=DM516,$R547+$T547,0)</f>
        <v>0</v>
      </c>
      <c r="DR547" s="310" t="n">
        <f aca="false">DR546+DQ547</f>
        <v>0</v>
      </c>
      <c r="DS547" s="2"/>
      <c r="DT547" s="68"/>
      <c r="DU547" s="290" t="n">
        <f aca="false">IF($M547=DU516,$F547,0)</f>
        <v>0</v>
      </c>
      <c r="DV547" s="276" t="n">
        <f aca="false">DV546+DU547</f>
        <v>0</v>
      </c>
      <c r="DW547" s="312" t="n">
        <f aca="false">IF($M547=DU516,$N547+$P547,0)</f>
        <v>0</v>
      </c>
      <c r="DX547" s="310" t="n">
        <f aca="false">DX546+DW547</f>
        <v>0</v>
      </c>
      <c r="DY547" s="312" t="n">
        <f aca="false">IF($M547=DU516,$R547+$T547,0)</f>
        <v>0</v>
      </c>
      <c r="DZ547" s="310" t="n">
        <f aca="false">DZ546+DY547</f>
        <v>0</v>
      </c>
      <c r="EA547" s="158"/>
      <c r="EB547" s="68"/>
      <c r="EC547" s="290" t="n">
        <f aca="false">IF($M547=EC516,$F547,0)</f>
        <v>0</v>
      </c>
      <c r="ED547" s="276" t="n">
        <f aca="false">ED546+EC547</f>
        <v>0</v>
      </c>
      <c r="EE547" s="312" t="n">
        <f aca="false">IF($M547=EC516,$N547+$P547,0)</f>
        <v>0</v>
      </c>
      <c r="EF547" s="310" t="n">
        <f aca="false">EF546+EE547</f>
        <v>0</v>
      </c>
      <c r="EG547" s="312" t="n">
        <f aca="false">IF($M547=EC516,$R547+$T547,0)</f>
        <v>0</v>
      </c>
      <c r="EH547" s="310" t="n">
        <f aca="false">EH546+EG547</f>
        <v>0</v>
      </c>
      <c r="EI547" s="158"/>
      <c r="EJ547" s="68"/>
      <c r="EK547" s="290" t="n">
        <f aca="false">IF($M547=EK516,$F547,0)</f>
        <v>0</v>
      </c>
      <c r="EL547" s="276"/>
      <c r="EM547" s="159"/>
      <c r="EN547" s="68"/>
      <c r="EO547" s="290" t="n">
        <f aca="false">IF($M547=EO516,$F547,0)</f>
        <v>0</v>
      </c>
      <c r="EP547" s="276"/>
      <c r="EQ547" s="159"/>
      <c r="ER547" s="68"/>
      <c r="ES547" s="290" t="n">
        <f aca="false">IF($M547=ES516,$F547,0)</f>
        <v>0</v>
      </c>
      <c r="ET547" s="276"/>
      <c r="EU547" s="159"/>
      <c r="EV547" s="68"/>
      <c r="EW547" s="290" t="n">
        <f aca="false">IF($M547=EW516,$F547,0)</f>
        <v>0</v>
      </c>
      <c r="EX547" s="276"/>
      <c r="EY547" s="159"/>
      <c r="EZ547" s="68"/>
      <c r="FA547" s="290" t="n">
        <f aca="false">IF($M547=FA516,$F547,0)</f>
        <v>0</v>
      </c>
      <c r="FB547" s="276"/>
      <c r="FC547" s="2"/>
      <c r="FD547" s="68"/>
      <c r="FE547" s="290" t="n">
        <f aca="false">IF($M547=FE516,$F547,0)</f>
        <v>0</v>
      </c>
      <c r="FF547" s="276"/>
      <c r="FG547" s="2"/>
      <c r="FH547" s="2"/>
      <c r="FI547" s="2"/>
      <c r="FJ547" s="2"/>
      <c r="FK547" s="2"/>
      <c r="FL547" s="2"/>
      <c r="FM547" s="2"/>
      <c r="FN547" s="2"/>
      <c r="FO547" s="2"/>
      <c r="FP547" s="2"/>
      <c r="FQ547" s="2"/>
      <c r="FR547" s="2"/>
      <c r="FS547" s="2"/>
      <c r="FT547" s="2"/>
      <c r="FU547" s="2"/>
      <c r="FV547" s="2"/>
      <c r="FW547" s="2"/>
      <c r="FX547" s="2"/>
      <c r="FY547" s="2"/>
      <c r="FZ547" s="2"/>
      <c r="GA547" s="2"/>
    </row>
    <row r="548" s="16" customFormat="true" ht="12.75" hidden="false" customHeight="false" outlineLevel="0" collapsed="false">
      <c r="A548" s="163"/>
      <c r="B548" s="292"/>
      <c r="C548" s="293"/>
      <c r="D548" s="248"/>
      <c r="E548" s="248"/>
      <c r="F548" s="294" t="n">
        <f aca="false">E548-D548</f>
        <v>0</v>
      </c>
      <c r="G548" s="295" t="n">
        <f aca="false">G547+F548</f>
        <v>0</v>
      </c>
      <c r="H548" s="251"/>
      <c r="I548" s="252"/>
      <c r="J548" s="253"/>
      <c r="K548" s="296"/>
      <c r="L548" s="255"/>
      <c r="M548" s="256"/>
      <c r="N548" s="297"/>
      <c r="O548" s="298" t="n">
        <f aca="false">O547+N548</f>
        <v>0</v>
      </c>
      <c r="P548" s="299"/>
      <c r="Q548" s="300" t="n">
        <f aca="false">Q547+P548</f>
        <v>0</v>
      </c>
      <c r="R548" s="297"/>
      <c r="S548" s="298" t="n">
        <f aca="false">S547+R548</f>
        <v>0</v>
      </c>
      <c r="T548" s="299"/>
      <c r="U548" s="301" t="n">
        <f aca="false">U547+T548</f>
        <v>0</v>
      </c>
      <c r="V548" s="251"/>
      <c r="W548" s="276" t="n">
        <f aca="false">W547+V548</f>
        <v>0</v>
      </c>
      <c r="X548" s="264" t="n">
        <f aca="false">IF(AND(LEFT($I548,1)="I",$H548&lt;&gt;"FNPT",$H548&lt;&gt;"FFS"),$F548,0)</f>
        <v>0</v>
      </c>
      <c r="Y548" s="276" t="n">
        <f aca="false">Y547+X548</f>
        <v>0</v>
      </c>
      <c r="Z548" s="265" t="n">
        <f aca="false">IF(AND($I548="IA",$H548&lt;&gt;"FNPT",$H548&lt;&gt;"FFS"),$F548,0)</f>
        <v>0</v>
      </c>
      <c r="AA548" s="266" t="n">
        <f aca="false">IF(AND($I548="IS",$H548&lt;&gt;"FNPT",$H548&lt;&gt;"FFS"),$F548,0)</f>
        <v>0</v>
      </c>
      <c r="AB548" s="302"/>
      <c r="AC548" s="303" t="n">
        <f aca="false">AC547+AB548</f>
        <v>0</v>
      </c>
      <c r="AD548" s="6"/>
      <c r="AE548" s="6"/>
      <c r="AF548" s="68"/>
      <c r="AG548" s="269" t="n">
        <f aca="false">IF($H548="FNPT",$F548,0)</f>
        <v>0</v>
      </c>
      <c r="AH548" s="270" t="n">
        <f aca="false">IF($H548="FFS",$F548,0)</f>
        <v>0</v>
      </c>
      <c r="AI548" s="304" t="n">
        <f aca="false">AI547+AG548+AH548</f>
        <v>0</v>
      </c>
      <c r="AJ548" s="305" t="n">
        <f aca="false">AJ547+F548-AG548-AH548</f>
        <v>0</v>
      </c>
      <c r="AK548" s="266" t="n">
        <f aca="false">IF(AND(J548="S",H548&lt;&gt;"FFS",H548&lt;&gt;"FNPT"),F548,0)</f>
        <v>0</v>
      </c>
      <c r="AL548" s="273" t="n">
        <f aca="false">IF(AND(OR($J548="P",$J548="S"),$H548&lt;&gt;"FFS",$H548&lt;&gt;"FNPT"),$F548,0)</f>
        <v>0</v>
      </c>
      <c r="AM548" s="276" t="n">
        <f aca="false">AM547+AL548</f>
        <v>0</v>
      </c>
      <c r="AN548" s="270" t="n">
        <f aca="false">IF(AND($J548="2P",H548&lt;&gt;"FFS",H548&lt;&gt;"FNPT"),$F548,0)</f>
        <v>0</v>
      </c>
      <c r="AO548" s="276" t="n">
        <f aca="false">AO547+AN548</f>
        <v>0</v>
      </c>
      <c r="AP548" s="273" t="n">
        <f aca="false">IF(AND($J548="D",H548&lt;&gt;"FFS",H548&lt;&gt;"FNPT"),$F548,0)</f>
        <v>0</v>
      </c>
      <c r="AQ548" s="276" t="n">
        <f aca="false">AQ547+AP548</f>
        <v>0</v>
      </c>
      <c r="AR548" s="274" t="n">
        <f aca="false">IF(AND($L548&lt;&gt;0,$H548&lt;&gt;"FNPT",$H548&lt;&gt;"FFS"),$F548,0)</f>
        <v>0</v>
      </c>
      <c r="AS548" s="306" t="n">
        <f aca="false">AS547+AR548</f>
        <v>0</v>
      </c>
      <c r="AT548" s="266" t="n">
        <f aca="false">IF(AND($J548="D",$K548&lt;&gt;0,H548&lt;&gt;"FNPT",H548&lt;&gt;"FFS"),$F548,0)</f>
        <v>0</v>
      </c>
      <c r="AU548" s="266" t="n">
        <f aca="false">IF(AND($J548="S",$K548&lt;&gt;0,H548&lt;&gt;"FNPT",H548&lt;&gt;"FFS"),$F548,0)</f>
        <v>0</v>
      </c>
      <c r="AV548" s="266" t="n">
        <f aca="false">IF(AND(OR($J548="P",$J548="S"),$K548&lt;&gt;0,H548&lt;&gt;"FNPT",H548&lt;&gt;"FFS"),$F548,0)</f>
        <v>0</v>
      </c>
      <c r="AW548" s="307" t="n">
        <f aca="false">IF(AND($K548&lt;&gt;0,$H548&lt;&gt;"FNPT",$H548&lt;&gt;"FFS"),AW547+$F548,AW547)</f>
        <v>0</v>
      </c>
      <c r="AX548" s="277"/>
      <c r="AY548" s="278"/>
      <c r="AZ548" s="279" t="n">
        <f aca="false">IF($AY548=AZ$38,$F548,0)</f>
        <v>0</v>
      </c>
      <c r="BA548" s="266" t="n">
        <f aca="false">IF($AY548=BA$38,$F548,0)</f>
        <v>0</v>
      </c>
      <c r="BB548" s="266" t="n">
        <f aca="false">IF($AY548=BB$38,$F548,0)</f>
        <v>0</v>
      </c>
      <c r="BC548" s="266" t="n">
        <f aca="false">IF($AY548=BC$38,$F548,0)</f>
        <v>0</v>
      </c>
      <c r="BD548" s="266" t="n">
        <f aca="false">IF($AY548=BD$38,$F548,0)</f>
        <v>0</v>
      </c>
      <c r="BE548" s="5"/>
      <c r="BF548" s="5"/>
      <c r="BG548" s="280" t="n">
        <f aca="false">IF($H548="SEP",$F548,0)</f>
        <v>0</v>
      </c>
      <c r="BH548" s="276" t="n">
        <f aca="false">BH547+BG548</f>
        <v>0</v>
      </c>
      <c r="BI548" s="282" t="n">
        <f aca="false">IF($H548="MEP",$F548,0)</f>
        <v>0</v>
      </c>
      <c r="BJ548" s="306" t="n">
        <f aca="false">BJ547+BI548</f>
        <v>0</v>
      </c>
      <c r="BK548" s="280" t="n">
        <f aca="false">IF($H548="SET",$F548,0)</f>
        <v>0</v>
      </c>
      <c r="BL548" s="276" t="n">
        <f aca="false">BL547+BK548</f>
        <v>0</v>
      </c>
      <c r="BM548" s="282" t="n">
        <f aca="false">IF($H548="MET",$F548,0)</f>
        <v>0</v>
      </c>
      <c r="BN548" s="306" t="n">
        <f aca="false">BN547+BM548</f>
        <v>0</v>
      </c>
      <c r="BO548" s="280" t="n">
        <f aca="false">IF($H548="SEJ",$F548,0)</f>
        <v>0</v>
      </c>
      <c r="BP548" s="276" t="n">
        <f aca="false">BP547+BO548</f>
        <v>0</v>
      </c>
      <c r="BQ548" s="282" t="n">
        <f aca="false">IF($H548="MEJ",$F548,0)</f>
        <v>0</v>
      </c>
      <c r="BR548" s="306" t="n">
        <f aca="false">BR547+BQ548</f>
        <v>0</v>
      </c>
      <c r="BS548" s="5"/>
      <c r="BT548" s="2"/>
      <c r="BU548" s="210"/>
      <c r="BV548" s="308" t="b">
        <f aca="false">AND(LEFT(M548,5)&lt;&gt;"PA-28",LEFT(M548,8)&lt;&gt;"Cessna 1",M548&lt;&gt;$I554,M548&lt;&gt;$I555,M548&lt;&gt;$M552,M548&lt;&gt;$M553,M548&lt;&gt;$M554,M548&lt;&gt;$M555,M548&lt;&gt;$N552,M548&lt;&gt;$N553,M548&lt;&gt;$N554,M548&lt;&gt;$N555)</f>
        <v>1</v>
      </c>
      <c r="BW548" s="2"/>
      <c r="BX548" s="68"/>
      <c r="BY548" s="286" t="n">
        <f aca="false">IF(LEFT($M548,5)="PA-28",$F548,0)</f>
        <v>0</v>
      </c>
      <c r="BZ548" s="276" t="n">
        <f aca="false">BZ541+BY548</f>
        <v>0</v>
      </c>
      <c r="CA548" s="309" t="n">
        <f aca="false">IF(LEFT($M548,5)="PA-28",$N548+$P548,0)</f>
        <v>0</v>
      </c>
      <c r="CB548" s="310" t="n">
        <f aca="false">CB541+CA548</f>
        <v>0</v>
      </c>
      <c r="CC548" s="311" t="n">
        <f aca="false">IF(LEFT($M548,5)="PA-28",$R548+$T548,0)</f>
        <v>0</v>
      </c>
      <c r="CD548" s="310" t="n">
        <f aca="false">CD541+CC548</f>
        <v>0</v>
      </c>
      <c r="CE548" s="6"/>
      <c r="CF548" s="68"/>
      <c r="CG548" s="290" t="n">
        <f aca="false">IF(LEFT($M548,8)="Cessna 1",$F548,0)</f>
        <v>0</v>
      </c>
      <c r="CH548" s="295" t="n">
        <f aca="false">CH541+CG548</f>
        <v>0</v>
      </c>
      <c r="CI548" s="312" t="n">
        <f aca="false">IF(LEFT($M548,8)="Cessna 1",$N548+$P548,0)</f>
        <v>0</v>
      </c>
      <c r="CJ548" s="313" t="n">
        <f aca="false">CJ541+CI548</f>
        <v>0</v>
      </c>
      <c r="CK548" s="312" t="n">
        <f aca="false">IF(LEFT($M548,8)="Cessna 1",$R548+$T548,0)</f>
        <v>0</v>
      </c>
      <c r="CL548" s="313" t="n">
        <f aca="false">CL541+CK548</f>
        <v>0</v>
      </c>
      <c r="CM548" s="6"/>
      <c r="CN548" s="68"/>
      <c r="CO548" s="290" t="n">
        <f aca="false">IF($M548=CO516,$F548,0)</f>
        <v>0</v>
      </c>
      <c r="CP548" s="276" t="n">
        <f aca="false">CP541+CO548</f>
        <v>0</v>
      </c>
      <c r="CQ548" s="312" t="n">
        <f aca="false">IF($M548=CO516,$N548+$P548,0)</f>
        <v>0</v>
      </c>
      <c r="CR548" s="310" t="n">
        <f aca="false">CR541+CQ548</f>
        <v>0</v>
      </c>
      <c r="CS548" s="312" t="n">
        <f aca="false">IF($M548=CO516,$R548+$T548,0)</f>
        <v>0</v>
      </c>
      <c r="CT548" s="310" t="n">
        <f aca="false">CT541+CS548</f>
        <v>0</v>
      </c>
      <c r="CU548" s="6"/>
      <c r="CV548" s="68"/>
      <c r="CW548" s="290" t="n">
        <f aca="false">IF($M548=CW516,$F548,0)</f>
        <v>0</v>
      </c>
      <c r="CX548" s="276" t="n">
        <f aca="false">CX541+CW548</f>
        <v>0</v>
      </c>
      <c r="CY548" s="312" t="n">
        <f aca="false">IF($M548=CW516,$N548+$P548,0)</f>
        <v>0</v>
      </c>
      <c r="CZ548" s="310" t="n">
        <f aca="false">CZ541+CY548</f>
        <v>0</v>
      </c>
      <c r="DA548" s="312" t="n">
        <f aca="false">IF($M548=CW516,$R548+$T548,0)</f>
        <v>0</v>
      </c>
      <c r="DB548" s="310" t="n">
        <f aca="false">DB541+DA548</f>
        <v>0</v>
      </c>
      <c r="DC548" s="6"/>
      <c r="DD548" s="68"/>
      <c r="DE548" s="290" t="n">
        <f aca="false">IF($M548=DE516,$F548,0)</f>
        <v>0</v>
      </c>
      <c r="DF548" s="276" t="n">
        <f aca="false">DF541+DE548</f>
        <v>0</v>
      </c>
      <c r="DG548" s="312" t="n">
        <f aca="false">IF($M548=DE516,$N548+$P548,0)</f>
        <v>0</v>
      </c>
      <c r="DH548" s="310" t="n">
        <f aca="false">DH541+DG548</f>
        <v>0</v>
      </c>
      <c r="DI548" s="312" t="n">
        <f aca="false">IF($M548=DE516,$R548+$T548,0)</f>
        <v>0</v>
      </c>
      <c r="DJ548" s="310" t="n">
        <f aca="false">DJ541+DI548</f>
        <v>0</v>
      </c>
      <c r="DK548" s="6"/>
      <c r="DL548" s="68"/>
      <c r="DM548" s="290" t="n">
        <f aca="false">IF($M548=DM516,$F548,0)</f>
        <v>0</v>
      </c>
      <c r="DN548" s="276" t="n">
        <f aca="false">DN541+DM548</f>
        <v>0</v>
      </c>
      <c r="DO548" s="312" t="n">
        <f aca="false">IF($M548=DM516,$N548+$P548,0)</f>
        <v>0</v>
      </c>
      <c r="DP548" s="310" t="n">
        <f aca="false">DP541+DO548</f>
        <v>0</v>
      </c>
      <c r="DQ548" s="312" t="n">
        <f aca="false">IF($M548=DM516,$R548+$T548,0)</f>
        <v>0</v>
      </c>
      <c r="DR548" s="310" t="n">
        <f aca="false">DR541+DQ548</f>
        <v>0</v>
      </c>
      <c r="DS548" s="2"/>
      <c r="DT548" s="68"/>
      <c r="DU548" s="290" t="n">
        <f aca="false">IF($M548=DU516,$F548,0)</f>
        <v>0</v>
      </c>
      <c r="DV548" s="276" t="n">
        <f aca="false">DV541+DU548</f>
        <v>0</v>
      </c>
      <c r="DW548" s="312" t="n">
        <f aca="false">IF($M548=DU516,$N548+$P548,0)</f>
        <v>0</v>
      </c>
      <c r="DX548" s="310" t="n">
        <f aca="false">DX541+DW548</f>
        <v>0</v>
      </c>
      <c r="DY548" s="312" t="n">
        <f aca="false">IF($M548=DU516,$R548+$T548,0)</f>
        <v>0</v>
      </c>
      <c r="DZ548" s="310" t="n">
        <f aca="false">DZ541+DY548</f>
        <v>0</v>
      </c>
      <c r="EA548" s="158"/>
      <c r="EB548" s="68"/>
      <c r="EC548" s="290" t="n">
        <f aca="false">IF($M548=EC516,$F548,0)</f>
        <v>0</v>
      </c>
      <c r="ED548" s="276" t="n">
        <f aca="false">ED541+EC548</f>
        <v>0</v>
      </c>
      <c r="EE548" s="312" t="n">
        <f aca="false">IF($M548=EC516,$N548+$P548,0)</f>
        <v>0</v>
      </c>
      <c r="EF548" s="310" t="n">
        <f aca="false">EF541+EE548</f>
        <v>0</v>
      </c>
      <c r="EG548" s="312" t="n">
        <f aca="false">IF($M548=EC516,$R548+$T548,0)</f>
        <v>0</v>
      </c>
      <c r="EH548" s="310" t="n">
        <f aca="false">EH541+EG548</f>
        <v>0</v>
      </c>
      <c r="EI548" s="158"/>
      <c r="EJ548" s="68"/>
      <c r="EK548" s="290" t="n">
        <f aca="false">IF($M548=EK516,$F548,0)</f>
        <v>0</v>
      </c>
      <c r="EL548" s="276" t="n">
        <f aca="false">EL541+EK548</f>
        <v>0</v>
      </c>
      <c r="EM548" s="159"/>
      <c r="EN548" s="68"/>
      <c r="EO548" s="290" t="n">
        <f aca="false">IF($M548=EO516,$F548,0)</f>
        <v>0</v>
      </c>
      <c r="EP548" s="276" t="n">
        <f aca="false">EP541+EO548</f>
        <v>0</v>
      </c>
      <c r="EQ548" s="159"/>
      <c r="ER548" s="68"/>
      <c r="ES548" s="290" t="n">
        <f aca="false">IF($M548=ES516,$F548,0)</f>
        <v>0</v>
      </c>
      <c r="ET548" s="276" t="n">
        <f aca="false">ET541+ES548</f>
        <v>0</v>
      </c>
      <c r="EU548" s="159"/>
      <c r="EV548" s="68"/>
      <c r="EW548" s="290" t="n">
        <f aca="false">IF($M548=EW516,$F548,0)</f>
        <v>0</v>
      </c>
      <c r="EX548" s="276" t="n">
        <f aca="false">EX541+EW548</f>
        <v>0</v>
      </c>
      <c r="EY548" s="159"/>
      <c r="EZ548" s="68"/>
      <c r="FA548" s="290" t="n">
        <f aca="false">IF($M548=FA516,$F548,0)</f>
        <v>0</v>
      </c>
      <c r="FB548" s="276" t="n">
        <f aca="false">FB541+FA548</f>
        <v>0</v>
      </c>
      <c r="FC548" s="2"/>
      <c r="FD548" s="68"/>
      <c r="FE548" s="290" t="n">
        <f aca="false">IF($M548=FE516,$F548,0)</f>
        <v>0</v>
      </c>
      <c r="FF548" s="276" t="n">
        <f aca="false">FF541+FE548</f>
        <v>0</v>
      </c>
      <c r="FG548" s="2"/>
      <c r="FH548" s="2"/>
      <c r="FI548" s="2"/>
      <c r="FJ548" s="2"/>
      <c r="FK548" s="2"/>
      <c r="FL548" s="2"/>
      <c r="FM548" s="2"/>
      <c r="FN548" s="2"/>
      <c r="FO548" s="2"/>
      <c r="FP548" s="2"/>
      <c r="FQ548" s="2"/>
      <c r="FR548" s="2"/>
      <c r="FS548" s="2"/>
      <c r="FT548" s="2"/>
      <c r="FU548" s="2"/>
      <c r="FV548" s="2"/>
      <c r="FW548" s="2"/>
      <c r="FX548" s="2"/>
      <c r="FY548" s="2"/>
      <c r="FZ548" s="2"/>
      <c r="GA548" s="2"/>
    </row>
    <row r="549" s="16" customFormat="true" ht="13.5" hidden="false" customHeight="false" outlineLevel="0" collapsed="false">
      <c r="A549" s="163"/>
      <c r="B549" s="292"/>
      <c r="C549" s="293"/>
      <c r="D549" s="248"/>
      <c r="E549" s="248"/>
      <c r="F549" s="294" t="n">
        <f aca="false">E549-D549</f>
        <v>0</v>
      </c>
      <c r="G549" s="295" t="n">
        <f aca="false">G548+F549</f>
        <v>0</v>
      </c>
      <c r="H549" s="251"/>
      <c r="I549" s="252"/>
      <c r="J549" s="253"/>
      <c r="K549" s="296"/>
      <c r="L549" s="255"/>
      <c r="M549" s="256"/>
      <c r="N549" s="314"/>
      <c r="O549" s="298" t="n">
        <f aca="false">O548+N549</f>
        <v>0</v>
      </c>
      <c r="P549" s="299"/>
      <c r="Q549" s="300" t="n">
        <f aca="false">Q548+P549</f>
        <v>0</v>
      </c>
      <c r="R549" s="297"/>
      <c r="S549" s="298" t="n">
        <f aca="false">S548+R549</f>
        <v>0</v>
      </c>
      <c r="T549" s="299"/>
      <c r="U549" s="301" t="n">
        <f aca="false">U548+T549</f>
        <v>0</v>
      </c>
      <c r="V549" s="251"/>
      <c r="W549" s="276" t="n">
        <f aca="false">W548+V549</f>
        <v>0</v>
      </c>
      <c r="X549" s="264" t="n">
        <f aca="false">IF(AND(LEFT($I549,1)="I",$H549&lt;&gt;"FNPT",$H549&lt;&gt;"FFS"),$F549,0)</f>
        <v>0</v>
      </c>
      <c r="Y549" s="276" t="n">
        <f aca="false">Y548+X549</f>
        <v>0</v>
      </c>
      <c r="Z549" s="265" t="n">
        <f aca="false">IF(AND($I549="IA",$H549&lt;&gt;"FNPT",$H549&lt;&gt;"FFS"),$F549,0)</f>
        <v>0</v>
      </c>
      <c r="AA549" s="266" t="n">
        <f aca="false">IF(AND($I549="IS",$H549&lt;&gt;"FNPT",$H549&lt;&gt;"FFS"),$F549,0)</f>
        <v>0</v>
      </c>
      <c r="AB549" s="302"/>
      <c r="AC549" s="303" t="n">
        <f aca="false">AC548+AB549</f>
        <v>0</v>
      </c>
      <c r="AD549" s="6"/>
      <c r="AE549" s="6"/>
      <c r="AF549" s="68"/>
      <c r="AG549" s="269" t="n">
        <f aca="false">IF($H549="FNPT",$F549,0)</f>
        <v>0</v>
      </c>
      <c r="AH549" s="270" t="n">
        <f aca="false">IF($H549="FFS",$F549,0)</f>
        <v>0</v>
      </c>
      <c r="AI549" s="304" t="n">
        <f aca="false">AI548+AG549+AH549</f>
        <v>0</v>
      </c>
      <c r="AJ549" s="305" t="n">
        <f aca="false">AJ548+F549-AG549-AH549</f>
        <v>0</v>
      </c>
      <c r="AK549" s="266" t="n">
        <f aca="false">IF(AND(J549="S",H549&lt;&gt;"FFS",H549&lt;&gt;"FNPT"),F549,0)</f>
        <v>0</v>
      </c>
      <c r="AL549" s="273" t="n">
        <f aca="false">IF(AND(OR($J549="P",$J549="S"),$H549&lt;&gt;"FFS",$H549&lt;&gt;"FNPT"),$F549,0)</f>
        <v>0</v>
      </c>
      <c r="AM549" s="276" t="n">
        <f aca="false">AM548+AL549</f>
        <v>0</v>
      </c>
      <c r="AN549" s="270" t="n">
        <f aca="false">IF(AND($J549="2P",H549&lt;&gt;"FFS",H549&lt;&gt;"FNPT"),$F549,0)</f>
        <v>0</v>
      </c>
      <c r="AO549" s="276" t="n">
        <f aca="false">AO548+AN549</f>
        <v>0</v>
      </c>
      <c r="AP549" s="273" t="n">
        <f aca="false">IF(AND($J549="D",H549&lt;&gt;"FFS",H549&lt;&gt;"FNPT"),$F549,0)</f>
        <v>0</v>
      </c>
      <c r="AQ549" s="276" t="n">
        <f aca="false">AQ548+AP549</f>
        <v>0</v>
      </c>
      <c r="AR549" s="274" t="n">
        <f aca="false">IF(AND($L549&lt;&gt;0,$H549&lt;&gt;"FNPT",$H549&lt;&gt;"FFS"),$F549,0)</f>
        <v>0</v>
      </c>
      <c r="AS549" s="306" t="n">
        <f aca="false">AS548+AR549</f>
        <v>0</v>
      </c>
      <c r="AT549" s="266" t="n">
        <f aca="false">IF(AND($J549="D",$K549&lt;&gt;0,H549&lt;&gt;"FNPT",H549&lt;&gt;"FFS"),$F549,0)</f>
        <v>0</v>
      </c>
      <c r="AU549" s="266" t="n">
        <f aca="false">IF(AND($J549="S",$K549&lt;&gt;0,H549&lt;&gt;"FNPT",H549&lt;&gt;"FFS"),$F549,0)</f>
        <v>0</v>
      </c>
      <c r="AV549" s="266" t="n">
        <f aca="false">IF(AND(OR($J549="P",$J549="S"),$K549&lt;&gt;0,H549&lt;&gt;"FNPT",H549&lt;&gt;"FFS"),$F549,0)</f>
        <v>0</v>
      </c>
      <c r="AW549" s="307" t="n">
        <f aca="false">IF(AND($K549&lt;&gt;0,$H549&lt;&gt;"FNPT",$H549&lt;&gt;"FFS"),AW548+$F549,AW548)</f>
        <v>0</v>
      </c>
      <c r="AX549" s="277"/>
      <c r="AY549" s="278"/>
      <c r="AZ549" s="279" t="n">
        <f aca="false">IF($AY549=AZ$38,$F549,0)</f>
        <v>0</v>
      </c>
      <c r="BA549" s="266" t="n">
        <f aca="false">IF($AY549=BA$38,$F549,0)</f>
        <v>0</v>
      </c>
      <c r="BB549" s="266" t="n">
        <f aca="false">IF($AY549=BB$38,$F549,0)</f>
        <v>0</v>
      </c>
      <c r="BC549" s="266" t="n">
        <f aca="false">IF($AY549=BC$38,$F549,0)</f>
        <v>0</v>
      </c>
      <c r="BD549" s="266" t="n">
        <f aca="false">IF($AY549=BD$38,$F549,0)</f>
        <v>0</v>
      </c>
      <c r="BE549" s="5"/>
      <c r="BF549" s="5"/>
      <c r="BG549" s="280" t="n">
        <f aca="false">IF($H549="SEP",$F549,0)</f>
        <v>0</v>
      </c>
      <c r="BH549" s="315" t="n">
        <f aca="false">BH548+BG549</f>
        <v>0</v>
      </c>
      <c r="BI549" s="282" t="n">
        <f aca="false">IF($H549="MEP",$F549,0)</f>
        <v>0</v>
      </c>
      <c r="BJ549" s="316" t="n">
        <f aca="false">BJ548+BI549</f>
        <v>0</v>
      </c>
      <c r="BK549" s="280" t="n">
        <f aca="false">IF($H549="SET",$F549,0)</f>
        <v>0</v>
      </c>
      <c r="BL549" s="315" t="n">
        <f aca="false">BL548+BK549</f>
        <v>0</v>
      </c>
      <c r="BM549" s="282" t="n">
        <f aca="false">IF($H549="MET",$F549,0)</f>
        <v>0</v>
      </c>
      <c r="BN549" s="316" t="n">
        <f aca="false">BN548+BM549</f>
        <v>0</v>
      </c>
      <c r="BO549" s="280" t="n">
        <f aca="false">IF($H549="SEJ",$F549,0)</f>
        <v>0</v>
      </c>
      <c r="BP549" s="315" t="n">
        <f aca="false">BP548+BO549</f>
        <v>0</v>
      </c>
      <c r="BQ549" s="282" t="n">
        <f aca="false">IF($H549="MEJ",$F549,0)</f>
        <v>0</v>
      </c>
      <c r="BR549" s="316" t="n">
        <f aca="false">BR548+BQ549</f>
        <v>0</v>
      </c>
      <c r="BS549" s="5"/>
      <c r="BT549" s="2"/>
      <c r="BU549" s="317"/>
      <c r="BV549" s="318" t="b">
        <f aca="false">AND(LEFT(M549,5)&lt;&gt;"PA-28",LEFT(M549,8)&lt;&gt;"Cessna 1",M549&lt;&gt;$I554,M549&lt;&gt;$I555,M549&lt;&gt;$M552,M549&lt;&gt;$M553,M549&lt;&gt;$M554,M549&lt;&gt;$M555,M549&lt;&gt;$N552,M549&lt;&gt;$N553,M549&lt;&gt;$N554,M549&lt;&gt;$N555)</f>
        <v>1</v>
      </c>
      <c r="BW549" s="2"/>
      <c r="BX549" s="68"/>
      <c r="BY549" s="286" t="n">
        <f aca="false">IF(LEFT($M549,5)="PA-28",$F549,0)</f>
        <v>0</v>
      </c>
      <c r="BZ549" s="315" t="n">
        <f aca="false">BZ548+BY549</f>
        <v>0</v>
      </c>
      <c r="CA549" s="319" t="n">
        <f aca="false">IF(LEFT($M549,5)="PA-28",$N549+$P549,0)</f>
        <v>0</v>
      </c>
      <c r="CB549" s="320" t="n">
        <f aca="false">CB548+CA549</f>
        <v>0</v>
      </c>
      <c r="CC549" s="321" t="n">
        <f aca="false">IF(LEFT($M549,5)="PA-28",$R549+$T549,0)</f>
        <v>0</v>
      </c>
      <c r="CD549" s="320" t="n">
        <f aca="false">CD548+CC549</f>
        <v>0</v>
      </c>
      <c r="CE549" s="6"/>
      <c r="CF549" s="68"/>
      <c r="CG549" s="290" t="n">
        <f aca="false">IF(LEFT($M549,8)="Cessna 1",$F549,0)</f>
        <v>0</v>
      </c>
      <c r="CH549" s="322" t="n">
        <f aca="false">CH548+CG549</f>
        <v>0</v>
      </c>
      <c r="CI549" s="323" t="n">
        <f aca="false">IF(LEFT($M549,8)="Cessna 1",$N549+$P549,0)</f>
        <v>0</v>
      </c>
      <c r="CJ549" s="324" t="n">
        <f aca="false">CJ548+CI549</f>
        <v>0</v>
      </c>
      <c r="CK549" s="323" t="n">
        <f aca="false">IF(LEFT($M549,8)="Cessna 1",$R549+$T549,0)</f>
        <v>0</v>
      </c>
      <c r="CL549" s="324" t="n">
        <f aca="false">CL548+CK549</f>
        <v>0</v>
      </c>
      <c r="CM549" s="6"/>
      <c r="CN549" s="68"/>
      <c r="CO549" s="290" t="n">
        <f aca="false">IF($M549=CO516,$F549,0)</f>
        <v>0</v>
      </c>
      <c r="CP549" s="276" t="n">
        <f aca="false">CP548+CO549</f>
        <v>0</v>
      </c>
      <c r="CQ549" s="312" t="n">
        <f aca="false">IF($M549=CO516,$N549+$P549,0)</f>
        <v>0</v>
      </c>
      <c r="CR549" s="310" t="n">
        <f aca="false">CR548+CQ549</f>
        <v>0</v>
      </c>
      <c r="CS549" s="312" t="n">
        <f aca="false">IF($M549=CO516,$R549+$T549,0)</f>
        <v>0</v>
      </c>
      <c r="CT549" s="310" t="n">
        <f aca="false">CT548+CS549</f>
        <v>0</v>
      </c>
      <c r="CU549" s="6"/>
      <c r="CV549" s="68"/>
      <c r="CW549" s="290" t="n">
        <f aca="false">IF($M549=CW516,$F549,0)</f>
        <v>0</v>
      </c>
      <c r="CX549" s="276" t="n">
        <f aca="false">CX548+CW549</f>
        <v>0</v>
      </c>
      <c r="CY549" s="312" t="n">
        <f aca="false">IF($M549=CW516,$N549+$P549,0)</f>
        <v>0</v>
      </c>
      <c r="CZ549" s="310" t="n">
        <f aca="false">CZ548+CY549</f>
        <v>0</v>
      </c>
      <c r="DA549" s="312" t="n">
        <f aca="false">IF($M549=CW516,$R549+$T549,0)</f>
        <v>0</v>
      </c>
      <c r="DB549" s="310" t="n">
        <f aca="false">DB548+DA549</f>
        <v>0</v>
      </c>
      <c r="DC549" s="6"/>
      <c r="DD549" s="68"/>
      <c r="DE549" s="290" t="n">
        <f aca="false">IF($M549=DE516,$F549,0)</f>
        <v>0</v>
      </c>
      <c r="DF549" s="276" t="n">
        <f aca="false">DF548+DE549</f>
        <v>0</v>
      </c>
      <c r="DG549" s="312" t="n">
        <f aca="false">IF($M549=DE516,$N549+$P549,0)</f>
        <v>0</v>
      </c>
      <c r="DH549" s="310" t="n">
        <f aca="false">DH548+DG549</f>
        <v>0</v>
      </c>
      <c r="DI549" s="312" t="n">
        <f aca="false">IF($M549=DE516,$R549+$T549,0)</f>
        <v>0</v>
      </c>
      <c r="DJ549" s="310" t="n">
        <f aca="false">DJ548+DI549</f>
        <v>0</v>
      </c>
      <c r="DK549" s="6"/>
      <c r="DL549" s="68"/>
      <c r="DM549" s="290" t="n">
        <f aca="false">IF($M549=DM516,$F549,0)</f>
        <v>0</v>
      </c>
      <c r="DN549" s="276" t="n">
        <f aca="false">DN548+DM549</f>
        <v>0</v>
      </c>
      <c r="DO549" s="312" t="n">
        <f aca="false">IF($M549=DM516,$N549+$P549,0)</f>
        <v>0</v>
      </c>
      <c r="DP549" s="310" t="n">
        <f aca="false">DP548+DO549</f>
        <v>0</v>
      </c>
      <c r="DQ549" s="312" t="n">
        <f aca="false">IF($M549=DM516,$R549+$T549,0)</f>
        <v>0</v>
      </c>
      <c r="DR549" s="310" t="n">
        <f aca="false">DR548+DQ549</f>
        <v>0</v>
      </c>
      <c r="DS549" s="2"/>
      <c r="DT549" s="68"/>
      <c r="DU549" s="290" t="n">
        <f aca="false">IF($M549=DU516,$F549,0)</f>
        <v>0</v>
      </c>
      <c r="DV549" s="276" t="n">
        <f aca="false">DV548+DU549</f>
        <v>0</v>
      </c>
      <c r="DW549" s="312" t="n">
        <f aca="false">IF($M549=DU516,$N549+$P549,0)</f>
        <v>0</v>
      </c>
      <c r="DX549" s="310" t="n">
        <f aca="false">DX548+DW549</f>
        <v>0</v>
      </c>
      <c r="DY549" s="312" t="n">
        <f aca="false">IF($M549=DU516,$R549+$T549,0)</f>
        <v>0</v>
      </c>
      <c r="DZ549" s="310" t="n">
        <f aca="false">DZ548+DY549</f>
        <v>0</v>
      </c>
      <c r="EA549" s="158"/>
      <c r="EB549" s="68"/>
      <c r="EC549" s="290" t="n">
        <f aca="false">IF($M549=EC516,$F549,0)</f>
        <v>0</v>
      </c>
      <c r="ED549" s="276" t="n">
        <f aca="false">ED548+EC549</f>
        <v>0</v>
      </c>
      <c r="EE549" s="312" t="n">
        <f aca="false">IF($M549=EC516,$N549+$P549,0)</f>
        <v>0</v>
      </c>
      <c r="EF549" s="310" t="n">
        <f aca="false">EF548+EE549</f>
        <v>0</v>
      </c>
      <c r="EG549" s="312" t="n">
        <f aca="false">IF($M549=EC516,$R549+$T549,0)</f>
        <v>0</v>
      </c>
      <c r="EH549" s="310" t="n">
        <f aca="false">EH548+EG549</f>
        <v>0</v>
      </c>
      <c r="EI549" s="158"/>
      <c r="EJ549" s="68"/>
      <c r="EK549" s="290" t="n">
        <f aca="false">IF($M549=EK516,$F549,0)</f>
        <v>0</v>
      </c>
      <c r="EL549" s="276" t="n">
        <f aca="false">EL548+EK549</f>
        <v>0</v>
      </c>
      <c r="EM549" s="159"/>
      <c r="EN549" s="68"/>
      <c r="EO549" s="290" t="n">
        <f aca="false">IF($M549=EO516,$F549,0)</f>
        <v>0</v>
      </c>
      <c r="EP549" s="276" t="n">
        <f aca="false">EP548+EO549</f>
        <v>0</v>
      </c>
      <c r="EQ549" s="159"/>
      <c r="ER549" s="68"/>
      <c r="ES549" s="290" t="n">
        <f aca="false">IF($M549=ES516,$F549,0)</f>
        <v>0</v>
      </c>
      <c r="ET549" s="276" t="n">
        <f aca="false">ET548+ES549</f>
        <v>0</v>
      </c>
      <c r="EU549" s="159"/>
      <c r="EV549" s="68"/>
      <c r="EW549" s="290" t="n">
        <f aca="false">IF($M549=EW516,$F549,0)</f>
        <v>0</v>
      </c>
      <c r="EX549" s="276" t="n">
        <f aca="false">EX548+EW549</f>
        <v>0</v>
      </c>
      <c r="EY549" s="159"/>
      <c r="EZ549" s="68"/>
      <c r="FA549" s="290" t="n">
        <f aca="false">IF($M549=FA516,$F549,0)</f>
        <v>0</v>
      </c>
      <c r="FB549" s="276" t="n">
        <f aca="false">FB548+FA549</f>
        <v>0</v>
      </c>
      <c r="FC549" s="2"/>
      <c r="FD549" s="68"/>
      <c r="FE549" s="290" t="n">
        <f aca="false">IF($M549=FE516,$F549,0)</f>
        <v>0</v>
      </c>
      <c r="FF549" s="276" t="n">
        <f aca="false">FF548+FE549</f>
        <v>0</v>
      </c>
      <c r="FG549" s="2"/>
      <c r="FH549" s="2"/>
      <c r="FI549" s="2"/>
      <c r="FJ549" s="2"/>
      <c r="FK549" s="2"/>
      <c r="FL549" s="2"/>
      <c r="FM549" s="2"/>
      <c r="FN549" s="2"/>
      <c r="FO549" s="2"/>
      <c r="FP549" s="2"/>
      <c r="FQ549" s="2"/>
      <c r="FR549" s="2"/>
      <c r="FS549" s="2"/>
      <c r="FT549" s="2"/>
      <c r="FU549" s="2"/>
      <c r="FV549" s="2"/>
      <c r="FW549" s="2"/>
      <c r="FX549" s="2"/>
      <c r="FY549" s="2"/>
      <c r="FZ549" s="2"/>
      <c r="GA549" s="2"/>
    </row>
    <row r="550" s="16" customFormat="true" ht="14.25" hidden="false" customHeight="false" outlineLevel="0" collapsed="false">
      <c r="A550" s="163"/>
      <c r="B550" s="325" t="str">
        <f aca="false">"TOTALS "&amp;C516&amp;" "&amp;E516&amp;" :"</f>
        <v>TOTALS DEC 2002 :</v>
      </c>
      <c r="C550" s="325"/>
      <c r="D550" s="325"/>
      <c r="E550" s="325"/>
      <c r="F550" s="326" t="n">
        <f aca="false">SUM(F519:F549)</f>
        <v>0</v>
      </c>
      <c r="G550" s="327" t="n">
        <f aca="false">F550-AG550-AH550</f>
        <v>0</v>
      </c>
      <c r="H550" s="328" t="s">
        <v>131</v>
      </c>
      <c r="I550" s="329" t="s">
        <v>131</v>
      </c>
      <c r="J550" s="329" t="s">
        <v>131</v>
      </c>
      <c r="K550" s="329" t="s">
        <v>131</v>
      </c>
      <c r="L550" s="330"/>
      <c r="M550" s="331" t="s">
        <v>131</v>
      </c>
      <c r="N550" s="332" t="n">
        <f aca="false">SUM(N519:N549)</f>
        <v>0</v>
      </c>
      <c r="O550" s="333" t="s">
        <v>131</v>
      </c>
      <c r="P550" s="334" t="n">
        <f aca="false">SUM(P519:P549)</f>
        <v>0</v>
      </c>
      <c r="Q550" s="335" t="s">
        <v>131</v>
      </c>
      <c r="R550" s="332" t="n">
        <f aca="false">SUM(R519:R549)</f>
        <v>0</v>
      </c>
      <c r="S550" s="333" t="s">
        <v>131</v>
      </c>
      <c r="T550" s="334" t="n">
        <f aca="false">SUM(T519:T549)</f>
        <v>0</v>
      </c>
      <c r="U550" s="336" t="s">
        <v>131</v>
      </c>
      <c r="V550" s="337" t="n">
        <f aca="false">SUM(V519:V549)</f>
        <v>0</v>
      </c>
      <c r="W550" s="336" t="s">
        <v>131</v>
      </c>
      <c r="X550" s="338" t="n">
        <f aca="false">SUM(X519:X549)</f>
        <v>0</v>
      </c>
      <c r="Y550" s="336" t="s">
        <v>131</v>
      </c>
      <c r="Z550" s="327" t="n">
        <f aca="false">SUM(Z519:Z549)</f>
        <v>0</v>
      </c>
      <c r="AA550" s="339" t="n">
        <f aca="false">SUM(AA519:AA549)</f>
        <v>0</v>
      </c>
      <c r="AB550" s="340" t="n">
        <f aca="false">SUM(AB519:AB549)</f>
        <v>0</v>
      </c>
      <c r="AC550" s="336" t="s">
        <v>131</v>
      </c>
      <c r="AD550" s="6"/>
      <c r="AE550" s="6"/>
      <c r="AF550" s="68"/>
      <c r="AG550" s="341" t="n">
        <f aca="false">SUM(AG519:AG549)</f>
        <v>0</v>
      </c>
      <c r="AH550" s="341" t="n">
        <f aca="false">SUM(AH519:AH549)</f>
        <v>0</v>
      </c>
      <c r="AI550" s="342" t="s">
        <v>131</v>
      </c>
      <c r="AJ550" s="343" t="s">
        <v>131</v>
      </c>
      <c r="AK550" s="339" t="n">
        <f aca="false">SUM(AK519:AK549)</f>
        <v>0</v>
      </c>
      <c r="AL550" s="341" t="n">
        <f aca="false">SUM(AL519:AL549)</f>
        <v>0</v>
      </c>
      <c r="AM550" s="336" t="s">
        <v>131</v>
      </c>
      <c r="AN550" s="341" t="n">
        <f aca="false">SUM(AN519:AN549)</f>
        <v>0</v>
      </c>
      <c r="AO550" s="336" t="s">
        <v>131</v>
      </c>
      <c r="AP550" s="341" t="n">
        <f aca="false">SUM(AP519:AP549)</f>
        <v>0</v>
      </c>
      <c r="AQ550" s="336" t="s">
        <v>131</v>
      </c>
      <c r="AR550" s="327" t="n">
        <f aca="false">SUM(AR519:AR549)</f>
        <v>0</v>
      </c>
      <c r="AS550" s="344" t="s">
        <v>131</v>
      </c>
      <c r="AT550" s="339" t="n">
        <f aca="false">SUM(AT519:AT549)</f>
        <v>0</v>
      </c>
      <c r="AU550" s="339" t="n">
        <f aca="false">SUM(AU519:AU549)</f>
        <v>0</v>
      </c>
      <c r="AV550" s="339" t="n">
        <f aca="false">SUM(AV519:AV549)</f>
        <v>0</v>
      </c>
      <c r="AW550" s="336" t="s">
        <v>131</v>
      </c>
      <c r="AX550" s="345"/>
      <c r="AY550" s="346" t="s">
        <v>131</v>
      </c>
      <c r="AZ550" s="347" t="n">
        <f aca="false">SUM(AZ519:AZ549)</f>
        <v>0</v>
      </c>
      <c r="BA550" s="327" t="n">
        <f aca="false">SUM(BA519:BA549)</f>
        <v>0</v>
      </c>
      <c r="BB550" s="348" t="n">
        <f aca="false">SUM(BB519:BB549)</f>
        <v>0</v>
      </c>
      <c r="BC550" s="339" t="n">
        <f aca="false">SUM(BC519:BC549)</f>
        <v>0</v>
      </c>
      <c r="BD550" s="339" t="n">
        <f aca="false">SUM(BD519:BD549)</f>
        <v>0</v>
      </c>
      <c r="BE550" s="5"/>
      <c r="BF550" s="5"/>
      <c r="BG550" s="349" t="n">
        <f aca="false">SUM(BG519:BG549)</f>
        <v>0</v>
      </c>
      <c r="BH550" s="350" t="s">
        <v>131</v>
      </c>
      <c r="BI550" s="351" t="n">
        <f aca="false">SUM(BI519:BI549)</f>
        <v>0</v>
      </c>
      <c r="BJ550" s="352" t="s">
        <v>131</v>
      </c>
      <c r="BK550" s="349" t="n">
        <f aca="false">SUM(BK519:BK549)</f>
        <v>0</v>
      </c>
      <c r="BL550" s="350" t="s">
        <v>131</v>
      </c>
      <c r="BM550" s="351" t="n">
        <f aca="false">SUM(BM519:BM549)</f>
        <v>0</v>
      </c>
      <c r="BN550" s="352" t="s">
        <v>131</v>
      </c>
      <c r="BO550" s="349" t="n">
        <f aca="false">SUM(BO519:BO549)</f>
        <v>0</v>
      </c>
      <c r="BP550" s="350" t="s">
        <v>131</v>
      </c>
      <c r="BQ550" s="351" t="n">
        <f aca="false">SUM(BQ519:BQ549)</f>
        <v>0</v>
      </c>
      <c r="BR550" s="352" t="s">
        <v>131</v>
      </c>
      <c r="BS550" s="5"/>
      <c r="BT550" s="2"/>
      <c r="BU550" s="353"/>
      <c r="BV550" s="354" t="b">
        <f aca="false">AND(LEFT(M550,5)&lt;&gt;"PA-28",LEFT(M550,8)&lt;&gt;"Cessna 1",M550&lt;&gt;$I$81,M550&lt;&gt;$I$82,M550&lt;&gt;$M$79,M550&lt;&gt;$M$80,M550&lt;&gt;$M$81,M550&lt;&gt;$M$82,M550&lt;&gt;$N$79,M550&lt;&gt;$N$80,M550&lt;&gt;$N$81,M550&lt;&gt;$N$82)</f>
        <v>1</v>
      </c>
      <c r="BW550" s="2"/>
      <c r="BX550" s="68"/>
      <c r="BY550" s="355" t="n">
        <f aca="false">SUM(BY519:BY549)</f>
        <v>0</v>
      </c>
      <c r="BZ550" s="356" t="s">
        <v>131</v>
      </c>
      <c r="CA550" s="357" t="n">
        <f aca="false">SUM(CA519:CA549)</f>
        <v>0</v>
      </c>
      <c r="CB550" s="356" t="s">
        <v>131</v>
      </c>
      <c r="CC550" s="358" t="n">
        <f aca="false">SUM(CC519:CC549)</f>
        <v>0</v>
      </c>
      <c r="CD550" s="356" t="s">
        <v>131</v>
      </c>
      <c r="CE550" s="6"/>
      <c r="CF550" s="68"/>
      <c r="CG550" s="359" t="n">
        <f aca="false">SUM(CG519:CG549)</f>
        <v>0</v>
      </c>
      <c r="CH550" s="360" t="s">
        <v>131</v>
      </c>
      <c r="CI550" s="361" t="n">
        <f aca="false">SUM(CI519:CI549)</f>
        <v>0</v>
      </c>
      <c r="CJ550" s="362" t="s">
        <v>131</v>
      </c>
      <c r="CK550" s="361" t="n">
        <f aca="false">SUM(CK519:CK549)</f>
        <v>0</v>
      </c>
      <c r="CL550" s="362" t="s">
        <v>131</v>
      </c>
      <c r="CM550" s="6"/>
      <c r="CN550" s="68"/>
      <c r="CO550" s="359" t="n">
        <f aca="false">SUM(CO519:CO549)</f>
        <v>0</v>
      </c>
      <c r="CP550" s="356" t="s">
        <v>131</v>
      </c>
      <c r="CQ550" s="361" t="n">
        <f aca="false">SUM(CQ519:CQ549)</f>
        <v>0</v>
      </c>
      <c r="CR550" s="356" t="s">
        <v>131</v>
      </c>
      <c r="CS550" s="361" t="n">
        <f aca="false">SUM(CS519:CS549)</f>
        <v>0</v>
      </c>
      <c r="CT550" s="356" t="s">
        <v>131</v>
      </c>
      <c r="CU550" s="6"/>
      <c r="CV550" s="68"/>
      <c r="CW550" s="359" t="n">
        <f aca="false">SUM(CW519:CW549)</f>
        <v>0</v>
      </c>
      <c r="CX550" s="356" t="s">
        <v>131</v>
      </c>
      <c r="CY550" s="361" t="n">
        <f aca="false">SUM(CY519:CY549)</f>
        <v>0</v>
      </c>
      <c r="CZ550" s="356" t="s">
        <v>131</v>
      </c>
      <c r="DA550" s="361" t="n">
        <f aca="false">SUM(DA519:DA549)</f>
        <v>0</v>
      </c>
      <c r="DB550" s="356" t="s">
        <v>131</v>
      </c>
      <c r="DC550" s="6"/>
      <c r="DD550" s="68"/>
      <c r="DE550" s="359" t="n">
        <f aca="false">SUM(DE519:DE549)</f>
        <v>0</v>
      </c>
      <c r="DF550" s="356" t="s">
        <v>131</v>
      </c>
      <c r="DG550" s="361" t="n">
        <f aca="false">SUM(DG519:DG549)</f>
        <v>0</v>
      </c>
      <c r="DH550" s="356" t="s">
        <v>131</v>
      </c>
      <c r="DI550" s="361" t="n">
        <f aca="false">SUM(DI519:DI549)</f>
        <v>0</v>
      </c>
      <c r="DJ550" s="356" t="s">
        <v>131</v>
      </c>
      <c r="DK550" s="363"/>
      <c r="DL550" s="68"/>
      <c r="DM550" s="359" t="n">
        <f aca="false">SUM(DM519:DM549)</f>
        <v>0</v>
      </c>
      <c r="DN550" s="356" t="s">
        <v>131</v>
      </c>
      <c r="DO550" s="361" t="n">
        <f aca="false">SUM(DO519:DO549)</f>
        <v>0</v>
      </c>
      <c r="DP550" s="356" t="s">
        <v>131</v>
      </c>
      <c r="DQ550" s="361" t="n">
        <f aca="false">SUM(DQ519:DQ549)</f>
        <v>0</v>
      </c>
      <c r="DR550" s="356" t="s">
        <v>131</v>
      </c>
      <c r="DS550" s="2"/>
      <c r="DT550" s="68"/>
      <c r="DU550" s="359" t="n">
        <f aca="false">SUM(DU519:DU549)</f>
        <v>0</v>
      </c>
      <c r="DV550" s="356" t="s">
        <v>131</v>
      </c>
      <c r="DW550" s="361" t="n">
        <f aca="false">SUM(DW519:DW549)</f>
        <v>0</v>
      </c>
      <c r="DX550" s="356" t="s">
        <v>131</v>
      </c>
      <c r="DY550" s="361" t="n">
        <f aca="false">SUM(DY519:DY549)</f>
        <v>0</v>
      </c>
      <c r="DZ550" s="356" t="s">
        <v>131</v>
      </c>
      <c r="EA550" s="364"/>
      <c r="EB550" s="68"/>
      <c r="EC550" s="359" t="n">
        <f aca="false">SUM(EC519:EC549)</f>
        <v>0</v>
      </c>
      <c r="ED550" s="356" t="s">
        <v>131</v>
      </c>
      <c r="EE550" s="361" t="n">
        <f aca="false">SUM(EE519:EE549)</f>
        <v>0</v>
      </c>
      <c r="EF550" s="356" t="s">
        <v>131</v>
      </c>
      <c r="EG550" s="361" t="n">
        <f aca="false">SUM(EG519:EG549)</f>
        <v>0</v>
      </c>
      <c r="EH550" s="356" t="s">
        <v>131</v>
      </c>
      <c r="EI550" s="364"/>
      <c r="EJ550" s="68"/>
      <c r="EK550" s="359" t="n">
        <f aca="false">SUM(EK519:EK549)</f>
        <v>0</v>
      </c>
      <c r="EL550" s="356" t="s">
        <v>131</v>
      </c>
      <c r="EM550" s="365"/>
      <c r="EN550" s="68"/>
      <c r="EO550" s="359" t="n">
        <f aca="false">SUM(EO519:EO549)</f>
        <v>0</v>
      </c>
      <c r="EP550" s="356" t="s">
        <v>131</v>
      </c>
      <c r="EQ550" s="365"/>
      <c r="ER550" s="68"/>
      <c r="ES550" s="359" t="n">
        <f aca="false">SUM(ES519:ES549)</f>
        <v>0</v>
      </c>
      <c r="ET550" s="356" t="s">
        <v>131</v>
      </c>
      <c r="EU550" s="365"/>
      <c r="EV550" s="68"/>
      <c r="EW550" s="359" t="n">
        <f aca="false">SUM(EW519:EW549)</f>
        <v>0</v>
      </c>
      <c r="EX550" s="356" t="s">
        <v>131</v>
      </c>
      <c r="EY550" s="365"/>
      <c r="EZ550" s="68"/>
      <c r="FA550" s="359" t="n">
        <f aca="false">SUM(FA519:FA549)</f>
        <v>0</v>
      </c>
      <c r="FB550" s="356" t="s">
        <v>131</v>
      </c>
      <c r="FC550" s="2"/>
      <c r="FD550" s="68"/>
      <c r="FE550" s="359" t="n">
        <f aca="false">SUM(FE519:FE549)</f>
        <v>0</v>
      </c>
      <c r="FF550" s="356" t="s">
        <v>131</v>
      </c>
      <c r="FG550" s="2"/>
      <c r="FH550" s="2"/>
      <c r="FI550" s="2"/>
      <c r="FJ550" s="2"/>
      <c r="FK550" s="2"/>
      <c r="FL550" s="2"/>
      <c r="FM550" s="2"/>
      <c r="FN550" s="2"/>
      <c r="FO550" s="2"/>
      <c r="FP550" s="2"/>
      <c r="FQ550" s="2"/>
      <c r="FR550" s="2"/>
      <c r="FS550" s="2"/>
      <c r="FT550" s="2"/>
      <c r="FU550" s="2"/>
      <c r="FV550" s="2"/>
      <c r="FW550" s="2"/>
      <c r="FX550" s="2"/>
      <c r="FY550" s="2"/>
      <c r="FZ550" s="2"/>
      <c r="GA550" s="2"/>
    </row>
    <row r="551" s="16" customFormat="true" ht="14.25" hidden="false" customHeight="false" outlineLevel="0" collapsed="false">
      <c r="A551" s="163"/>
      <c r="B551" s="6"/>
      <c r="C551" s="6"/>
      <c r="D551" s="6"/>
      <c r="E551" s="6"/>
      <c r="F551" s="6"/>
      <c r="G551" s="6"/>
      <c r="H551" s="6"/>
      <c r="I551" s="6"/>
      <c r="J551" s="6"/>
      <c r="K551" s="6"/>
      <c r="L551" s="6"/>
      <c r="M551" s="8"/>
      <c r="N551" s="6"/>
      <c r="O551" s="6"/>
      <c r="P551" s="6"/>
      <c r="Q551" s="6"/>
      <c r="R551" s="6"/>
      <c r="S551" s="6"/>
      <c r="T551" s="6"/>
      <c r="U551" s="6"/>
      <c r="V551" s="6"/>
      <c r="W551" s="6"/>
      <c r="X551" s="6"/>
      <c r="Y551" s="6"/>
      <c r="Z551" s="6"/>
      <c r="AA551" s="6"/>
      <c r="AB551" s="6"/>
      <c r="AC551" s="6"/>
      <c r="AD551" s="6"/>
      <c r="AE551" s="6"/>
      <c r="AF551" s="6"/>
      <c r="AG551" s="2"/>
      <c r="AH551" s="2"/>
      <c r="AI551" s="2"/>
      <c r="AJ551" s="2"/>
      <c r="AK551" s="6"/>
      <c r="AL551" s="6"/>
      <c r="AM551" s="6"/>
      <c r="AN551" s="6"/>
      <c r="AO551" s="6"/>
      <c r="AP551" s="6"/>
      <c r="AQ551" s="6"/>
      <c r="AR551" s="6"/>
      <c r="AS551" s="6"/>
      <c r="AT551" s="6"/>
      <c r="AU551" s="6"/>
      <c r="AV551" s="6"/>
      <c r="AW551" s="6"/>
      <c r="AX551" s="6"/>
      <c r="AY551" s="6"/>
      <c r="AZ551" s="6"/>
      <c r="BA551" s="6"/>
      <c r="BB551" s="6"/>
      <c r="BC551" s="6"/>
      <c r="BD551" s="6"/>
      <c r="BE551" s="6"/>
      <c r="BF551" s="6"/>
      <c r="BG551" s="6"/>
      <c r="BH551" s="6"/>
      <c r="BI551" s="6"/>
      <c r="BJ551" s="6"/>
      <c r="BK551" s="6"/>
      <c r="BL551" s="6"/>
      <c r="BM551" s="6"/>
      <c r="BN551" s="6"/>
      <c r="BO551" s="6"/>
      <c r="BP551" s="6"/>
      <c r="BQ551" s="6"/>
      <c r="BR551" s="6"/>
      <c r="BS551" s="6"/>
      <c r="BT551" s="2"/>
      <c r="BU551" s="3"/>
      <c r="BV551" s="2"/>
      <c r="BW551" s="2"/>
      <c r="BX551" s="6"/>
      <c r="BY551" s="2"/>
      <c r="BZ551" s="2"/>
      <c r="CA551" s="2"/>
      <c r="CB551" s="2"/>
      <c r="CC551" s="6"/>
      <c r="CD551" s="6"/>
      <c r="CE551" s="6"/>
      <c r="CF551" s="6"/>
      <c r="CG551" s="2"/>
      <c r="CH551" s="2"/>
      <c r="CI551" s="2"/>
      <c r="CJ551" s="2"/>
      <c r="CK551" s="2"/>
      <c r="CL551" s="2"/>
      <c r="CM551" s="2"/>
      <c r="CN551" s="2"/>
      <c r="CO551" s="2"/>
      <c r="CP551" s="2"/>
      <c r="CQ551" s="2"/>
      <c r="CR551" s="2"/>
      <c r="CS551" s="2"/>
      <c r="CT551" s="2"/>
      <c r="CU551" s="2"/>
      <c r="CV551" s="2"/>
      <c r="CW551" s="2"/>
      <c r="CX551" s="2"/>
      <c r="CY551" s="2"/>
      <c r="CZ551" s="2"/>
      <c r="DA551" s="6"/>
      <c r="DB551" s="6"/>
      <c r="DC551" s="6"/>
      <c r="DD551" s="6"/>
      <c r="DE551" s="2"/>
      <c r="DF551" s="2"/>
      <c r="DG551" s="2"/>
      <c r="DH551" s="2"/>
      <c r="DI551" s="6"/>
      <c r="DJ551" s="6"/>
      <c r="DK551" s="6"/>
      <c r="DL551" s="6"/>
      <c r="DM551" s="366"/>
      <c r="DN551" s="366"/>
      <c r="DO551" s="366"/>
      <c r="DP551" s="366"/>
      <c r="DQ551" s="6"/>
      <c r="DR551" s="6"/>
      <c r="DS551" s="2"/>
      <c r="DT551" s="6"/>
      <c r="DU551" s="366"/>
      <c r="DV551" s="366"/>
      <c r="DW551" s="366"/>
      <c r="DX551" s="366"/>
      <c r="DY551" s="6"/>
      <c r="DZ551" s="6"/>
      <c r="EA551" s="105"/>
      <c r="EB551" s="6"/>
      <c r="EC551" s="366"/>
      <c r="ED551" s="366"/>
      <c r="EE551" s="366"/>
      <c r="EF551" s="366"/>
      <c r="EG551" s="6"/>
      <c r="EH551" s="6"/>
      <c r="EI551" s="105"/>
      <c r="EJ551" s="6"/>
      <c r="EK551" s="105"/>
      <c r="EL551" s="105"/>
      <c r="EM551" s="105"/>
      <c r="EN551" s="6"/>
      <c r="EO551" s="105"/>
      <c r="EP551" s="105"/>
      <c r="EQ551" s="105"/>
      <c r="ER551" s="6"/>
      <c r="ES551" s="105"/>
      <c r="ET551" s="105"/>
      <c r="EU551" s="105"/>
      <c r="EV551" s="6"/>
      <c r="EW551" s="105"/>
      <c r="EX551" s="105"/>
      <c r="EY551" s="105"/>
      <c r="EZ551" s="2"/>
      <c r="FA551" s="2"/>
      <c r="FB551" s="2"/>
      <c r="FC551" s="2"/>
      <c r="FD551" s="2"/>
      <c r="FE551" s="2"/>
      <c r="FF551" s="2"/>
      <c r="FG551" s="2"/>
      <c r="FH551" s="2"/>
      <c r="FI551" s="2"/>
      <c r="FJ551" s="2"/>
      <c r="FK551" s="2"/>
      <c r="FL551" s="2"/>
      <c r="FM551" s="2"/>
      <c r="FN551" s="2"/>
      <c r="FO551" s="2"/>
      <c r="FP551" s="2"/>
      <c r="FQ551" s="2"/>
      <c r="FR551" s="2"/>
      <c r="FS551" s="2"/>
      <c r="FT551" s="2"/>
      <c r="FU551" s="2"/>
      <c r="FV551" s="2"/>
      <c r="FW551" s="2"/>
      <c r="FX551" s="2"/>
      <c r="FY551" s="2"/>
      <c r="FZ551" s="2"/>
      <c r="GA551" s="2"/>
    </row>
    <row r="552" s="16" customFormat="true" ht="12.75" hidden="false" customHeight="false" outlineLevel="0" collapsed="false">
      <c r="A552" s="367"/>
      <c r="B552" s="36"/>
      <c r="C552" s="36"/>
      <c r="D552" s="2"/>
      <c r="E552" s="368"/>
      <c r="F552" s="369"/>
      <c r="G552" s="370"/>
      <c r="H552" s="371" t="str">
        <f aca="false">H509</f>
        <v>A/C Models to choose from:</v>
      </c>
      <c r="I552" s="395" t="str">
        <f aca="false">I509</f>
        <v>PA-28-XXX</v>
      </c>
      <c r="J552" s="373"/>
      <c r="K552" s="373"/>
      <c r="L552" s="373"/>
      <c r="M552" s="374" t="str">
        <f aca="false">M509</f>
        <v>TYPE A/C 1</v>
      </c>
      <c r="N552" s="373" t="str">
        <f aca="false">N509</f>
        <v>FNPT BE-36</v>
      </c>
      <c r="O552" s="375"/>
      <c r="P552" s="373"/>
      <c r="Q552" s="376"/>
      <c r="R552" s="373" t="str">
        <f aca="false">R509</f>
        <v>Type FFS or FNPT</v>
      </c>
      <c r="S552" s="375"/>
      <c r="T552" s="373"/>
      <c r="U552" s="376"/>
      <c r="V552" s="2"/>
      <c r="W552" s="2"/>
      <c r="X552" s="377" t="s">
        <v>158</v>
      </c>
      <c r="Y552" s="6"/>
      <c r="Z552" s="6"/>
      <c r="AA552" s="6"/>
      <c r="AB552" s="6"/>
      <c r="AC552" s="6"/>
      <c r="AD552" s="6"/>
      <c r="AE552" s="6"/>
      <c r="AF552" s="6"/>
      <c r="AG552" s="6"/>
      <c r="AH552" s="6"/>
      <c r="AI552" s="6"/>
      <c r="AJ552" s="2"/>
      <c r="AK552" s="6"/>
      <c r="AL552" s="6"/>
      <c r="AM552" s="6"/>
      <c r="AN552" s="6"/>
      <c r="AO552" s="6"/>
      <c r="AP552" s="6"/>
      <c r="AQ552" s="6"/>
      <c r="AR552" s="6"/>
      <c r="AS552" s="6"/>
      <c r="AT552" s="6"/>
      <c r="AU552" s="6"/>
      <c r="AV552" s="6"/>
      <c r="AW552" s="6"/>
      <c r="AX552" s="6"/>
      <c r="AY552" s="377" t="str">
        <f aca="false">$X$79</f>
        <v>   I certify that the entries in this log are true</v>
      </c>
      <c r="AZ552" s="2"/>
      <c r="BA552" s="6"/>
      <c r="BB552" s="6"/>
      <c r="BC552" s="6"/>
      <c r="BD552" s="6"/>
      <c r="BE552" s="6"/>
      <c r="BF552" s="6"/>
      <c r="BG552" s="6"/>
      <c r="BH552" s="6"/>
      <c r="BI552" s="6"/>
      <c r="BJ552" s="6"/>
      <c r="BK552" s="6"/>
      <c r="BL552" s="6"/>
      <c r="BM552" s="6"/>
      <c r="BN552" s="6"/>
      <c r="BO552" s="377" t="str">
        <f aca="false">"    "&amp;$X$79</f>
        <v>       I certify that the entries in this log are true</v>
      </c>
      <c r="BP552" s="2"/>
      <c r="BQ552" s="6"/>
      <c r="BR552" s="6"/>
      <c r="BS552" s="6"/>
      <c r="BT552" s="6"/>
      <c r="BU552" s="3"/>
      <c r="BV552" s="2"/>
      <c r="BW552" s="2"/>
      <c r="BX552" s="6"/>
      <c r="BY552" s="6"/>
      <c r="BZ552" s="6"/>
      <c r="CA552" s="6"/>
      <c r="CB552" s="6"/>
      <c r="CC552" s="6"/>
      <c r="CD552" s="6"/>
      <c r="CE552" s="6"/>
      <c r="CF552" s="6"/>
      <c r="CG552" s="6"/>
      <c r="CH552" s="6"/>
      <c r="CI552" s="6"/>
      <c r="CJ552" s="6"/>
      <c r="CK552" s="6"/>
      <c r="CL552" s="6"/>
      <c r="CM552" s="6"/>
      <c r="CN552" s="6"/>
      <c r="CO552" s="6"/>
      <c r="CP552" s="6"/>
      <c r="CQ552" s="6"/>
      <c r="CR552" s="6"/>
      <c r="CS552" s="6"/>
      <c r="CT552" s="6"/>
      <c r="CU552" s="6"/>
      <c r="CV552" s="6"/>
      <c r="CW552" s="6"/>
      <c r="CX552" s="6"/>
      <c r="CY552" s="6"/>
      <c r="CZ552" s="6"/>
      <c r="DA552" s="6"/>
      <c r="DB552" s="6"/>
      <c r="DC552" s="6"/>
      <c r="DD552" s="6"/>
      <c r="DE552" s="6"/>
      <c r="DF552" s="6"/>
      <c r="DG552" s="6"/>
      <c r="DH552" s="6"/>
      <c r="DI552" s="6"/>
      <c r="DJ552" s="6"/>
      <c r="DK552" s="6"/>
      <c r="DL552" s="6"/>
      <c r="DM552" s="6"/>
      <c r="DN552" s="6"/>
      <c r="DO552" s="6"/>
      <c r="DP552" s="6"/>
      <c r="DQ552" s="6"/>
      <c r="DR552" s="6"/>
      <c r="DS552" s="2"/>
      <c r="DT552" s="6"/>
      <c r="DU552" s="6"/>
      <c r="DV552" s="6"/>
      <c r="DW552" s="6"/>
      <c r="DX552" s="6"/>
      <c r="DY552" s="6"/>
      <c r="DZ552" s="6"/>
      <c r="EA552" s="6"/>
      <c r="EB552" s="6"/>
      <c r="EC552" s="6"/>
      <c r="ED552" s="6"/>
      <c r="EE552" s="6"/>
      <c r="EF552" s="6"/>
      <c r="EG552" s="2"/>
      <c r="EH552" s="2"/>
      <c r="EI552" s="2"/>
      <c r="EJ552" s="6"/>
      <c r="EK552" s="6"/>
      <c r="EL552" s="6"/>
      <c r="EM552" s="6"/>
      <c r="EN552" s="6"/>
      <c r="EO552" s="6"/>
      <c r="EP552" s="6"/>
      <c r="EQ552" s="6"/>
      <c r="ER552" s="6"/>
      <c r="ES552" s="6"/>
      <c r="ET552" s="6"/>
      <c r="EU552" s="6"/>
      <c r="EV552" s="2"/>
      <c r="EW552" s="2"/>
      <c r="EX552" s="2"/>
      <c r="EY552" s="2"/>
      <c r="EZ552" s="2"/>
      <c r="FA552" s="2"/>
      <c r="FB552" s="2"/>
      <c r="FC552" s="2"/>
      <c r="FD552" s="2"/>
      <c r="FE552" s="2"/>
      <c r="FF552" s="2"/>
      <c r="FG552" s="2"/>
      <c r="FH552" s="2"/>
      <c r="FI552" s="2"/>
      <c r="FJ552" s="2"/>
      <c r="FK552" s="2"/>
      <c r="FL552" s="2"/>
      <c r="FM552" s="2"/>
      <c r="FN552" s="2"/>
      <c r="FO552" s="2"/>
      <c r="FP552" s="2"/>
      <c r="FQ552" s="2"/>
      <c r="FR552" s="2"/>
      <c r="FS552" s="2"/>
      <c r="FT552" s="2"/>
      <c r="FU552" s="2"/>
      <c r="FV552" s="2"/>
      <c r="FW552" s="2"/>
      <c r="FX552" s="2"/>
      <c r="FY552" s="2"/>
      <c r="FZ552" s="2"/>
      <c r="GA552" s="2"/>
    </row>
    <row r="553" s="16" customFormat="true" ht="13.5" hidden="false" customHeight="false" outlineLevel="0" collapsed="false">
      <c r="A553" s="367"/>
      <c r="B553" s="36"/>
      <c r="C553" s="36"/>
      <c r="D553" s="378"/>
      <c r="E553" s="379"/>
      <c r="F553" s="380"/>
      <c r="G553" s="381"/>
      <c r="H553" s="382" t="str">
        <f aca="false">H510</f>
        <v>(xxx = 'wild card')</v>
      </c>
      <c r="I553" s="396" t="str">
        <f aca="false">I510</f>
        <v>Cessna 1XX</v>
      </c>
      <c r="J553" s="384"/>
      <c r="K553" s="384"/>
      <c r="L553" s="384"/>
      <c r="M553" s="385" t="str">
        <f aca="false">M510</f>
        <v>TYPE A/C 2</v>
      </c>
      <c r="N553" s="384" t="str">
        <f aca="false">N510</f>
        <v>FFS A310-200</v>
      </c>
      <c r="P553" s="384"/>
      <c r="Q553" s="378"/>
      <c r="R553" s="384" t="str">
        <f aca="false">R510</f>
        <v>Type FFS or FNPT</v>
      </c>
      <c r="T553" s="384"/>
      <c r="U553" s="378"/>
      <c r="V553" s="2"/>
      <c r="W553" s="2"/>
      <c r="X553" s="6"/>
      <c r="Y553" s="2"/>
      <c r="Z553" s="6"/>
      <c r="AA553" s="6"/>
      <c r="AB553" s="6"/>
      <c r="AC553" s="6"/>
      <c r="AD553" s="6"/>
      <c r="AE553" s="6"/>
      <c r="AF553" s="6"/>
      <c r="AG553" s="6"/>
      <c r="AH553" s="6"/>
      <c r="AI553" s="6"/>
      <c r="AJ553" s="2"/>
      <c r="AK553" s="6"/>
      <c r="AL553" s="6"/>
      <c r="AM553" s="6"/>
      <c r="AN553" s="6"/>
      <c r="AO553" s="6"/>
      <c r="AP553" s="6"/>
      <c r="AQ553" s="6"/>
      <c r="AR553" s="6"/>
      <c r="AS553" s="6"/>
      <c r="AT553" s="6"/>
      <c r="AU553" s="6"/>
      <c r="AV553" s="6"/>
      <c r="AW553" s="6"/>
      <c r="AX553" s="6"/>
      <c r="AY553" s="6"/>
      <c r="AZ553" s="6"/>
      <c r="BA553" s="2"/>
      <c r="BB553" s="6"/>
      <c r="BC553" s="6"/>
      <c r="BD553" s="6"/>
      <c r="BE553" s="6"/>
      <c r="BF553" s="6"/>
      <c r="BG553" s="6"/>
      <c r="BH553" s="6"/>
      <c r="BI553" s="6"/>
      <c r="BJ553" s="6"/>
      <c r="BK553" s="6"/>
      <c r="BL553" s="6"/>
      <c r="BM553" s="6"/>
      <c r="BN553" s="6"/>
      <c r="BO553" s="6"/>
      <c r="BP553" s="6"/>
      <c r="BQ553" s="2"/>
      <c r="BR553" s="6"/>
      <c r="BS553" s="6"/>
      <c r="BT553" s="6"/>
      <c r="BU553" s="3"/>
      <c r="BV553" s="2"/>
      <c r="BW553" s="2"/>
      <c r="BX553" s="6"/>
      <c r="BY553" s="6"/>
      <c r="BZ553" s="6"/>
      <c r="CA553" s="6"/>
      <c r="CB553" s="6"/>
      <c r="CC553" s="6"/>
      <c r="CD553" s="6"/>
      <c r="CE553" s="6"/>
      <c r="CF553" s="6"/>
      <c r="CG553" s="6"/>
      <c r="CH553" s="6"/>
      <c r="CI553" s="6"/>
      <c r="CJ553" s="6"/>
      <c r="CK553" s="6"/>
      <c r="CL553" s="6"/>
      <c r="CM553" s="6"/>
      <c r="CN553" s="6"/>
      <c r="CO553" s="6"/>
      <c r="CP553" s="6"/>
      <c r="CQ553" s="6"/>
      <c r="CR553" s="6"/>
      <c r="CS553" s="6"/>
      <c r="CT553" s="6"/>
      <c r="CU553" s="6"/>
      <c r="CV553" s="6"/>
      <c r="CW553" s="6"/>
      <c r="CX553" s="6"/>
      <c r="CY553" s="6"/>
      <c r="CZ553" s="6"/>
      <c r="DA553" s="6"/>
      <c r="DB553" s="6"/>
      <c r="DC553" s="6"/>
      <c r="DD553" s="6"/>
      <c r="DE553" s="6"/>
      <c r="DF553" s="6"/>
      <c r="DG553" s="6"/>
      <c r="DH553" s="6"/>
      <c r="DI553" s="6"/>
      <c r="DJ553" s="6"/>
      <c r="DK553" s="6"/>
      <c r="DL553" s="6"/>
      <c r="DM553" s="6"/>
      <c r="DN553" s="6"/>
      <c r="DO553" s="6"/>
      <c r="DP553" s="6"/>
      <c r="DQ553" s="6"/>
      <c r="DR553" s="6"/>
      <c r="DS553" s="2"/>
      <c r="DT553" s="6"/>
      <c r="DU553" s="6"/>
      <c r="DV553" s="6"/>
      <c r="DW553" s="6"/>
      <c r="DX553" s="6"/>
      <c r="DY553" s="6"/>
      <c r="DZ553" s="6"/>
      <c r="EA553" s="6"/>
      <c r="EB553" s="6"/>
      <c r="EC553" s="6"/>
      <c r="ED553" s="6"/>
      <c r="EE553" s="6"/>
      <c r="EF553" s="6"/>
      <c r="EG553" s="2"/>
      <c r="EH553" s="2"/>
      <c r="EI553" s="2"/>
      <c r="EJ553" s="6"/>
      <c r="EK553" s="6"/>
      <c r="EL553" s="6"/>
      <c r="EM553" s="6"/>
      <c r="EN553" s="6"/>
      <c r="EO553" s="6"/>
      <c r="EP553" s="6"/>
      <c r="EQ553" s="6"/>
      <c r="ER553" s="6"/>
      <c r="ES553" s="6"/>
      <c r="ET553" s="6"/>
      <c r="EU553" s="6"/>
      <c r="EV553" s="2"/>
      <c r="EW553" s="2"/>
      <c r="EX553" s="2"/>
      <c r="EY553" s="2"/>
      <c r="EZ553" s="2"/>
      <c r="FA553" s="2"/>
      <c r="FB553" s="2"/>
      <c r="FC553" s="2"/>
      <c r="FD553" s="2"/>
      <c r="FE553" s="2"/>
      <c r="FF553" s="2"/>
      <c r="FG553" s="2"/>
      <c r="FH553" s="2"/>
      <c r="FI553" s="2"/>
      <c r="FJ553" s="2"/>
      <c r="FK553" s="2"/>
      <c r="FL553" s="2"/>
      <c r="FM553" s="2"/>
      <c r="FN553" s="2"/>
      <c r="FO553" s="2"/>
      <c r="FP553" s="2"/>
      <c r="FQ553" s="2"/>
      <c r="FR553" s="2"/>
      <c r="FS553" s="2"/>
      <c r="FT553" s="2"/>
      <c r="FU553" s="2"/>
      <c r="FV553" s="2"/>
      <c r="FW553" s="2"/>
      <c r="FX553" s="2"/>
      <c r="FY553" s="2"/>
      <c r="FZ553" s="2"/>
      <c r="GA553" s="2"/>
    </row>
    <row r="554" s="16" customFormat="true" ht="14.25" hidden="false" customHeight="false" outlineLevel="0" collapsed="false">
      <c r="A554" s="367"/>
      <c r="B554" s="36"/>
      <c r="C554" s="36"/>
      <c r="D554" s="384"/>
      <c r="E554" s="384"/>
      <c r="F554" s="384"/>
      <c r="G554" s="384"/>
      <c r="H554" s="386"/>
      <c r="I554" s="396" t="str">
        <f aca="false">I511</f>
        <v>BE-36</v>
      </c>
      <c r="J554" s="384"/>
      <c r="K554" s="384"/>
      <c r="L554" s="384"/>
      <c r="M554" s="385" t="str">
        <f aca="false">M511</f>
        <v>TYPE A/C 3</v>
      </c>
      <c r="N554" s="384" t="str">
        <f aca="false">N511</f>
        <v>FFS B747-400</v>
      </c>
      <c r="P554" s="384"/>
      <c r="Q554" s="378"/>
      <c r="R554" s="384" t="n">
        <f aca="false">R511</f>
        <v>0</v>
      </c>
      <c r="T554" s="384"/>
      <c r="U554" s="378"/>
      <c r="V554" s="2"/>
      <c r="W554" s="2"/>
      <c r="X554" s="6"/>
      <c r="Y554" s="174"/>
      <c r="Z554" s="174"/>
      <c r="AA554" s="174"/>
      <c r="AB554" s="174"/>
      <c r="AC554" s="6"/>
      <c r="AD554" s="6"/>
      <c r="AE554" s="6"/>
      <c r="AF554" s="6"/>
      <c r="AG554" s="387" t="str">
        <f aca="false">"TOTALS "&amp;$C516&amp;" "&amp;$E516</f>
        <v>TOTALS DEC 2002</v>
      </c>
      <c r="AH554" s="387"/>
      <c r="AI554" s="387"/>
      <c r="AJ554" s="2"/>
      <c r="AK554" s="6"/>
      <c r="AL554" s="6"/>
      <c r="AM554" s="6"/>
      <c r="AN554" s="6"/>
      <c r="AO554" s="6"/>
      <c r="AP554" s="6"/>
      <c r="AQ554" s="6"/>
      <c r="AR554" s="6"/>
      <c r="AS554" s="6"/>
      <c r="AT554" s="6"/>
      <c r="AU554" s="6"/>
      <c r="AV554" s="6"/>
      <c r="AW554" s="6"/>
      <c r="AX554" s="6"/>
      <c r="AY554" s="6"/>
      <c r="AZ554" s="388"/>
      <c r="BA554" s="388"/>
      <c r="BB554" s="388"/>
      <c r="BC554" s="388"/>
      <c r="BD554" s="2"/>
      <c r="BE554" s="6"/>
      <c r="BF554" s="6"/>
      <c r="BG554" s="387" t="str">
        <f aca="false">"TOTALS "&amp;$C516&amp;" "&amp;$E516</f>
        <v>TOTALS DEC 2002</v>
      </c>
      <c r="BH554" s="387"/>
      <c r="BI554" s="387"/>
      <c r="BJ554" s="387"/>
      <c r="BK554" s="6"/>
      <c r="BL554" s="6"/>
      <c r="BM554" s="6"/>
      <c r="BN554" s="6"/>
      <c r="BO554" s="6"/>
      <c r="BP554" s="388"/>
      <c r="BQ554" s="388"/>
      <c r="BR554" s="388"/>
      <c r="BS554" s="388"/>
      <c r="BT554" s="2"/>
      <c r="BU554" s="8"/>
      <c r="BV554" s="6"/>
      <c r="BW554" s="6"/>
      <c r="BX554" s="6"/>
      <c r="BY554" s="387" t="str">
        <f aca="false">"TOTALS "&amp;$C516&amp;" "&amp;$E516</f>
        <v>TOTALS DEC 2002</v>
      </c>
      <c r="BZ554" s="387"/>
      <c r="CA554" s="387"/>
      <c r="CB554" s="387"/>
      <c r="CC554" s="6"/>
      <c r="CD554" s="6"/>
      <c r="CE554" s="6"/>
      <c r="CF554" s="6"/>
      <c r="CG554" s="105"/>
      <c r="CH554" s="105"/>
      <c r="CI554" s="105"/>
      <c r="CJ554" s="105"/>
      <c r="CK554" s="5"/>
      <c r="CL554" s="5"/>
      <c r="CM554" s="5"/>
      <c r="CN554" s="5"/>
      <c r="CO554" s="105"/>
      <c r="CP554" s="105"/>
      <c r="CQ554" s="105"/>
      <c r="CR554" s="105"/>
      <c r="CS554" s="5"/>
      <c r="CT554" s="5"/>
      <c r="CU554" s="5"/>
      <c r="CV554" s="5"/>
      <c r="CW554" s="105"/>
      <c r="CX554" s="105"/>
      <c r="CY554" s="105"/>
      <c r="CZ554" s="105"/>
      <c r="DA554" s="6"/>
      <c r="DB554" s="6"/>
      <c r="DC554" s="6"/>
      <c r="DD554" s="6"/>
      <c r="DE554" s="387" t="str">
        <f aca="false">"TOTALS "&amp;$C516&amp;" "&amp;$E516</f>
        <v>TOTALS DEC 2002</v>
      </c>
      <c r="DF554" s="387"/>
      <c r="DG554" s="387"/>
      <c r="DH554" s="387"/>
      <c r="DI554" s="6"/>
      <c r="DJ554" s="6"/>
      <c r="DK554" s="6"/>
      <c r="DL554" s="2"/>
      <c r="DM554" s="2"/>
      <c r="DN554" s="2"/>
      <c r="DO554" s="2"/>
      <c r="DP554" s="2"/>
      <c r="DQ554" s="2"/>
      <c r="DR554" s="2"/>
      <c r="DS554" s="2"/>
      <c r="DT554" s="2"/>
      <c r="DU554" s="2"/>
      <c r="DV554" s="2"/>
      <c r="DW554" s="2"/>
      <c r="DX554" s="2"/>
      <c r="DY554" s="6"/>
      <c r="DZ554" s="6"/>
      <c r="EA554" s="6"/>
      <c r="EB554" s="6"/>
      <c r="EC554" s="6"/>
      <c r="ED554" s="6"/>
      <c r="EE554" s="6"/>
      <c r="EF554" s="6"/>
      <c r="EG554" s="2"/>
      <c r="EH554" s="2"/>
      <c r="EI554" s="2"/>
      <c r="EJ554" s="6"/>
      <c r="EK554" s="387" t="str">
        <f aca="false">"TOTALS "&amp;$C516&amp;" "&amp;$E516</f>
        <v>TOTALS DEC 2002</v>
      </c>
      <c r="EL554" s="387"/>
      <c r="EM554" s="387"/>
      <c r="EN554" s="387"/>
      <c r="EO554" s="6"/>
      <c r="EP554" s="6"/>
      <c r="EQ554" s="6"/>
      <c r="ER554" s="6"/>
      <c r="ES554" s="6"/>
      <c r="ET554" s="6"/>
      <c r="EU554" s="6"/>
      <c r="EV554" s="2"/>
      <c r="EW554" s="2"/>
      <c r="EX554" s="2"/>
      <c r="EY554" s="2"/>
      <c r="EZ554" s="2"/>
      <c r="FA554" s="2"/>
      <c r="FB554" s="2"/>
      <c r="FC554" s="2"/>
      <c r="FD554" s="2"/>
      <c r="FE554" s="2"/>
      <c r="FF554" s="2"/>
      <c r="FG554" s="2"/>
      <c r="FH554" s="2"/>
      <c r="FI554" s="2"/>
      <c r="FJ554" s="2"/>
      <c r="FK554" s="2"/>
      <c r="FL554" s="2"/>
      <c r="FM554" s="2"/>
      <c r="FN554" s="2"/>
      <c r="FO554" s="2"/>
      <c r="FP554" s="2"/>
      <c r="FQ554" s="2"/>
      <c r="FR554" s="2"/>
      <c r="FS554" s="2"/>
      <c r="FT554" s="2"/>
      <c r="FU554" s="2"/>
      <c r="FV554" s="2"/>
      <c r="FW554" s="2"/>
      <c r="FX554" s="2"/>
      <c r="FY554" s="2"/>
      <c r="FZ554" s="2"/>
      <c r="GA554" s="2"/>
    </row>
    <row r="555" s="16" customFormat="true" ht="14.25" hidden="false" customHeight="false" outlineLevel="0" collapsed="false">
      <c r="A555" s="163"/>
      <c r="B555" s="389" t="str">
        <f aca="false">B512</f>
        <v>Created by Mario Roering, 30 Aug 2002</v>
      </c>
      <c r="C555" s="2"/>
      <c r="D555" s="386"/>
      <c r="E555" s="386"/>
      <c r="F555" s="386"/>
      <c r="G555" s="386"/>
      <c r="H555" s="386"/>
      <c r="I555" s="397" t="str">
        <f aca="false">I512</f>
        <v>BE-58</v>
      </c>
      <c r="J555" s="380"/>
      <c r="K555" s="380"/>
      <c r="L555" s="380"/>
      <c r="M555" s="390" t="str">
        <f aca="false">M512</f>
        <v>TYPE A/C 4</v>
      </c>
      <c r="N555" s="380" t="str">
        <f aca="false">N512</f>
        <v>Type FFS or FNPT</v>
      </c>
      <c r="O555" s="381"/>
      <c r="P555" s="380"/>
      <c r="Q555" s="391"/>
      <c r="R555" s="380" t="n">
        <f aca="false">R512</f>
        <v>0</v>
      </c>
      <c r="S555" s="381"/>
      <c r="T555" s="380"/>
      <c r="U555" s="391"/>
      <c r="V555" s="2"/>
      <c r="W555" s="2"/>
      <c r="X555" s="6"/>
      <c r="Y555" s="6"/>
      <c r="Z555" s="392" t="s">
        <v>162</v>
      </c>
      <c r="AA555" s="6"/>
      <c r="AB555" s="6"/>
      <c r="AC555" s="6"/>
      <c r="AD555" s="6"/>
      <c r="AE555" s="6"/>
      <c r="AF555" s="6"/>
      <c r="AG555" s="6"/>
      <c r="AH555" s="6"/>
      <c r="AI555" s="6"/>
      <c r="AJ555" s="2"/>
      <c r="AK555" s="6"/>
      <c r="AL555" s="6"/>
      <c r="AM555" s="6"/>
      <c r="AN555" s="6"/>
      <c r="AO555" s="6"/>
      <c r="AP555" s="6"/>
      <c r="AQ555" s="6"/>
      <c r="AR555" s="6"/>
      <c r="AS555" s="6"/>
      <c r="AT555" s="6"/>
      <c r="AU555" s="6"/>
      <c r="AV555" s="6"/>
      <c r="AW555" s="6"/>
      <c r="AX555" s="6"/>
      <c r="AY555" s="6"/>
      <c r="AZ555" s="6"/>
      <c r="BA555" s="392" t="str">
        <f aca="false">$Z$82</f>
        <v>(pilot's signature)</v>
      </c>
      <c r="BB555" s="6"/>
      <c r="BC555" s="6"/>
      <c r="BD555" s="2"/>
      <c r="BE555" s="6"/>
      <c r="BF555" s="6"/>
      <c r="BG555" s="6"/>
      <c r="BH555" s="6"/>
      <c r="BI555" s="6"/>
      <c r="BJ555" s="6"/>
      <c r="BK555" s="6"/>
      <c r="BL555" s="6"/>
      <c r="BM555" s="6"/>
      <c r="BN555" s="6"/>
      <c r="BO555" s="6"/>
      <c r="BP555" s="6"/>
      <c r="BQ555" s="392" t="str">
        <f aca="false">$Z$82</f>
        <v>(pilot's signature)</v>
      </c>
      <c r="BR555" s="6"/>
      <c r="BS555" s="6"/>
      <c r="BT555" s="2"/>
      <c r="BU555" s="8"/>
      <c r="BV555" s="6"/>
      <c r="BW555" s="6"/>
      <c r="BX555" s="6"/>
      <c r="BY555" s="6"/>
      <c r="BZ555" s="6"/>
      <c r="CA555" s="6"/>
      <c r="CB555" s="6"/>
      <c r="CC555" s="6"/>
      <c r="CD555" s="6"/>
      <c r="CE555" s="6"/>
      <c r="CF555" s="6"/>
      <c r="CG555" s="6"/>
      <c r="CH555" s="6"/>
      <c r="CI555" s="6"/>
      <c r="CJ555" s="6"/>
      <c r="CK555" s="6"/>
      <c r="CL555" s="6"/>
      <c r="CM555" s="6"/>
      <c r="CN555" s="6"/>
      <c r="CO555" s="6"/>
      <c r="CP555" s="6"/>
      <c r="CQ555" s="6"/>
      <c r="CR555" s="6"/>
      <c r="CS555" s="6"/>
      <c r="CT555" s="6"/>
      <c r="CU555" s="6"/>
      <c r="CV555" s="6"/>
      <c r="CW555" s="6"/>
      <c r="CX555" s="6"/>
      <c r="CY555" s="6"/>
      <c r="CZ555" s="6"/>
      <c r="DA555" s="6"/>
      <c r="DB555" s="6"/>
      <c r="DC555" s="6"/>
      <c r="DD555" s="6"/>
      <c r="DE555" s="6"/>
      <c r="DF555" s="6"/>
      <c r="DG555" s="6"/>
      <c r="DH555" s="6"/>
      <c r="DI555" s="6"/>
      <c r="DJ555" s="6"/>
      <c r="DK555" s="6"/>
      <c r="DL555" s="2"/>
      <c r="DM555" s="2"/>
      <c r="DN555" s="2"/>
      <c r="DO555" s="2"/>
      <c r="DP555" s="2"/>
      <c r="DQ555" s="2"/>
      <c r="DR555" s="2"/>
      <c r="DS555" s="2"/>
      <c r="DT555" s="2"/>
      <c r="DU555" s="2"/>
      <c r="DV555" s="2"/>
      <c r="DW555" s="2"/>
      <c r="DX555" s="2"/>
      <c r="DY555" s="6"/>
      <c r="DZ555" s="6"/>
      <c r="EA555" s="6"/>
      <c r="EB555" s="6"/>
      <c r="EC555" s="6"/>
      <c r="ED555" s="6"/>
      <c r="EE555" s="6"/>
      <c r="EF555" s="6"/>
      <c r="EG555" s="2"/>
      <c r="EH555" s="2"/>
      <c r="EI555" s="2"/>
      <c r="EJ555" s="6"/>
      <c r="EK555" s="6"/>
      <c r="EL555" s="6"/>
      <c r="EM555" s="6"/>
      <c r="EN555" s="6"/>
      <c r="EO555" s="6"/>
      <c r="EP555" s="6"/>
      <c r="EQ555" s="6"/>
      <c r="ER555" s="6"/>
      <c r="ES555" s="6"/>
      <c r="ET555" s="6"/>
      <c r="EU555" s="6"/>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row>
    <row r="556" s="16" customFormat="true" ht="5.25" hidden="false" customHeight="true" outlineLevel="0" collapsed="false">
      <c r="A556" s="163"/>
      <c r="B556" s="389"/>
      <c r="C556" s="2"/>
      <c r="D556" s="2"/>
      <c r="E556" s="2"/>
      <c r="F556" s="2"/>
      <c r="G556" s="2"/>
      <c r="H556" s="384"/>
      <c r="I556" s="384"/>
      <c r="J556" s="384"/>
      <c r="K556" s="384"/>
      <c r="L556" s="384"/>
      <c r="M556" s="393"/>
      <c r="N556" s="384"/>
      <c r="O556" s="384"/>
      <c r="P556" s="384"/>
      <c r="Q556" s="384"/>
      <c r="R556" s="384"/>
      <c r="S556" s="2"/>
      <c r="T556" s="2"/>
      <c r="U556" s="2"/>
      <c r="V556" s="2"/>
      <c r="W556" s="2"/>
      <c r="X556" s="6"/>
      <c r="Y556" s="6"/>
      <c r="Z556" s="6"/>
      <c r="AA556" s="6"/>
      <c r="AB556" s="6"/>
      <c r="AC556" s="6"/>
      <c r="AD556" s="6"/>
      <c r="AE556" s="6"/>
      <c r="AF556" s="6"/>
      <c r="AG556" s="6"/>
      <c r="AH556" s="6"/>
      <c r="AI556" s="6"/>
      <c r="AJ556" s="2"/>
      <c r="AK556" s="6"/>
      <c r="AL556" s="6"/>
      <c r="AM556" s="6"/>
      <c r="AN556" s="6"/>
      <c r="AO556" s="6"/>
      <c r="AP556" s="6"/>
      <c r="AQ556" s="6"/>
      <c r="AR556" s="6"/>
      <c r="AS556" s="6"/>
      <c r="AT556" s="6"/>
      <c r="AU556" s="6"/>
      <c r="AV556" s="6"/>
      <c r="AW556" s="6"/>
      <c r="AX556" s="6"/>
      <c r="AY556" s="6"/>
      <c r="AZ556" s="6"/>
      <c r="BA556" s="6"/>
      <c r="BB556" s="6"/>
      <c r="BC556" s="6"/>
      <c r="BD556" s="6"/>
      <c r="BE556" s="6"/>
      <c r="BF556" s="6"/>
      <c r="BG556" s="6"/>
      <c r="BH556" s="6"/>
      <c r="BI556" s="6"/>
      <c r="BJ556" s="6"/>
      <c r="BK556" s="6"/>
      <c r="BL556" s="6"/>
      <c r="BM556" s="6"/>
      <c r="BN556" s="6"/>
      <c r="BO556" s="6"/>
      <c r="BP556" s="6"/>
      <c r="BQ556" s="6"/>
      <c r="BR556" s="6"/>
      <c r="BS556" s="6"/>
      <c r="BT556" s="6"/>
      <c r="BU556" s="8"/>
      <c r="BV556" s="6"/>
      <c r="BW556" s="6"/>
      <c r="BX556" s="6"/>
      <c r="BY556" s="6"/>
      <c r="BZ556" s="6"/>
      <c r="CA556" s="6"/>
      <c r="CB556" s="6"/>
      <c r="CC556" s="6"/>
      <c r="CD556" s="6"/>
      <c r="CE556" s="6"/>
      <c r="CF556" s="6"/>
      <c r="CG556" s="6"/>
      <c r="CH556" s="6"/>
      <c r="CI556" s="6"/>
      <c r="CJ556" s="6"/>
      <c r="CK556" s="6"/>
      <c r="CL556" s="6"/>
      <c r="CM556" s="6"/>
      <c r="CN556" s="6"/>
      <c r="CO556" s="6"/>
      <c r="CP556" s="6"/>
      <c r="CQ556" s="6"/>
      <c r="CR556" s="6"/>
      <c r="CS556" s="6"/>
      <c r="CT556" s="6"/>
      <c r="CU556" s="6"/>
      <c r="CV556" s="6"/>
      <c r="CW556" s="6"/>
      <c r="CX556" s="6"/>
      <c r="CY556" s="6"/>
      <c r="CZ556" s="6"/>
      <c r="DA556" s="6"/>
      <c r="DB556" s="6"/>
      <c r="DC556" s="6"/>
      <c r="DD556" s="6"/>
      <c r="DE556" s="6"/>
      <c r="DF556" s="6"/>
      <c r="DG556" s="6"/>
      <c r="DH556" s="6"/>
      <c r="DI556" s="6"/>
      <c r="DJ556" s="6"/>
      <c r="DK556" s="6"/>
      <c r="DL556" s="2"/>
      <c r="DM556" s="2"/>
      <c r="DN556" s="2"/>
      <c r="DO556" s="2"/>
      <c r="DP556" s="2"/>
      <c r="DQ556" s="2"/>
      <c r="DR556" s="2"/>
      <c r="DS556" s="2"/>
      <c r="DT556" s="2"/>
      <c r="DU556" s="2"/>
      <c r="DV556" s="2"/>
      <c r="DW556" s="2"/>
      <c r="DX556" s="2"/>
      <c r="DY556" s="6"/>
      <c r="DZ556" s="6"/>
      <c r="EA556" s="6"/>
      <c r="EB556" s="6"/>
      <c r="EC556" s="6"/>
      <c r="ED556" s="6"/>
      <c r="EE556" s="6"/>
      <c r="EF556" s="6"/>
      <c r="EG556" s="2"/>
      <c r="EH556" s="2"/>
      <c r="EI556" s="2"/>
      <c r="EJ556" s="6"/>
      <c r="EK556" s="6"/>
      <c r="EL556" s="6"/>
      <c r="EM556" s="6"/>
      <c r="EN556" s="6"/>
      <c r="EO556" s="6"/>
      <c r="EP556" s="6"/>
      <c r="EQ556" s="6"/>
      <c r="ER556" s="6"/>
      <c r="ES556" s="6"/>
      <c r="ET556" s="6"/>
      <c r="EU556" s="6"/>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row>
    <row r="557" s="16" customFormat="true" ht="12.75" hidden="false" customHeight="false" outlineLevel="0" collapsed="false">
      <c r="A557" s="409"/>
      <c r="B557" s="410"/>
      <c r="C557" s="411"/>
      <c r="D557" s="412"/>
      <c r="E557" s="412"/>
      <c r="F557" s="277"/>
      <c r="G557" s="413"/>
      <c r="H557" s="414"/>
      <c r="I557" s="414"/>
      <c r="J557" s="414"/>
      <c r="K557" s="415"/>
      <c r="L557" s="415"/>
      <c r="M557" s="416"/>
      <c r="N557" s="417"/>
      <c r="O557" s="418"/>
      <c r="P557" s="417"/>
      <c r="Q557" s="418"/>
      <c r="R557" s="417"/>
      <c r="S557" s="418"/>
      <c r="T557" s="417"/>
      <c r="U557" s="418"/>
      <c r="V557" s="414"/>
      <c r="W557" s="413"/>
      <c r="X557" s="419"/>
      <c r="Y557" s="413"/>
      <c r="Z557" s="277"/>
      <c r="AA557" s="277"/>
      <c r="AB557" s="420"/>
      <c r="AC557" s="421"/>
      <c r="AD557" s="5"/>
      <c r="AE557" s="5"/>
      <c r="AF557" s="5"/>
      <c r="AG557" s="419"/>
      <c r="AH557" s="419"/>
      <c r="AI557" s="422"/>
      <c r="AJ557" s="423"/>
      <c r="AK557" s="423"/>
      <c r="AL557" s="424"/>
      <c r="AM557" s="423"/>
      <c r="AN557" s="424"/>
      <c r="AO557" s="425"/>
      <c r="AP557" s="424"/>
      <c r="AQ557" s="423"/>
      <c r="AR557" s="423"/>
      <c r="AS557" s="423"/>
      <c r="AT557" s="423"/>
      <c r="AU557" s="423"/>
      <c r="AV557" s="5"/>
      <c r="AW557" s="5"/>
      <c r="AX557" s="5"/>
      <c r="AY557" s="5"/>
      <c r="AZ557" s="5"/>
      <c r="BA557" s="5"/>
      <c r="BB557" s="5"/>
      <c r="BC557" s="5"/>
      <c r="BD557" s="5"/>
      <c r="BE557" s="5"/>
      <c r="BF557" s="5"/>
      <c r="BG557" s="426"/>
      <c r="BH557" s="422"/>
      <c r="BI557" s="426"/>
      <c r="BJ557" s="422"/>
      <c r="BK557" s="422"/>
      <c r="BL557" s="422"/>
      <c r="BM557" s="422"/>
      <c r="BN557" s="422"/>
      <c r="BO557" s="422"/>
      <c r="BP557" s="422"/>
      <c r="BQ557" s="426"/>
      <c r="BR557" s="422"/>
      <c r="BS557" s="5"/>
      <c r="BT557" s="5"/>
      <c r="BU557" s="75"/>
      <c r="BV557" s="5"/>
      <c r="BW557" s="5"/>
      <c r="BX557" s="5"/>
      <c r="BY557" s="158"/>
      <c r="BZ557" s="413"/>
      <c r="CA557" s="159"/>
      <c r="CB557" s="427"/>
      <c r="CC557" s="159"/>
      <c r="CD557" s="427"/>
      <c r="CE557" s="5"/>
      <c r="CF557" s="5"/>
      <c r="CG557" s="158"/>
      <c r="CH557" s="413"/>
      <c r="CI557" s="159"/>
      <c r="CJ557" s="427"/>
      <c r="CK557" s="159"/>
      <c r="CL557" s="427"/>
      <c r="CM557" s="5"/>
      <c r="CN557" s="5"/>
      <c r="CO557" s="158"/>
      <c r="CP557" s="413"/>
      <c r="CQ557" s="159"/>
      <c r="CR557" s="427"/>
      <c r="CS557" s="159"/>
      <c r="CT557" s="427"/>
      <c r="CU557" s="5"/>
      <c r="CV557" s="5"/>
      <c r="CW557" s="158"/>
      <c r="CX557" s="413"/>
      <c r="CY557" s="159"/>
      <c r="CZ557" s="427"/>
      <c r="DA557" s="159"/>
      <c r="DB557" s="427"/>
      <c r="DC557" s="5"/>
      <c r="DD557" s="5"/>
      <c r="DE557" s="158"/>
      <c r="DF557" s="413"/>
      <c r="DG557" s="159"/>
      <c r="DH557" s="427"/>
      <c r="DI557" s="159"/>
      <c r="DJ557" s="427"/>
      <c r="DK557" s="5"/>
      <c r="DL557" s="5"/>
      <c r="DM557" s="158"/>
      <c r="DN557" s="413"/>
      <c r="DO557" s="159"/>
      <c r="DP557" s="5"/>
      <c r="DQ557" s="425"/>
      <c r="DR557" s="158"/>
      <c r="DS557" s="413"/>
      <c r="DT557" s="5"/>
      <c r="DU557" s="425"/>
      <c r="DV557" s="158"/>
      <c r="DW557" s="413"/>
      <c r="DX557" s="5"/>
      <c r="DY557" s="5"/>
      <c r="DZ557" s="5"/>
      <c r="EA557" s="5"/>
      <c r="EB557" s="5"/>
    </row>
    <row r="558" customFormat="false" ht="18" hidden="false" customHeight="false" outlineLevel="0" collapsed="false">
      <c r="AF558" s="6"/>
      <c r="AG558" s="6"/>
      <c r="AH558" s="6"/>
      <c r="AI558" s="6"/>
      <c r="AJ558" s="58"/>
      <c r="AK558" s="6"/>
      <c r="AL558" s="6"/>
      <c r="AM558" s="6"/>
      <c r="AN558" s="6"/>
      <c r="AO558" s="6"/>
      <c r="AP558" s="6"/>
      <c r="AQ558" s="6"/>
      <c r="AR558" s="6"/>
      <c r="AS558" s="6"/>
      <c r="AT558" s="6"/>
      <c r="AU558" s="6"/>
      <c r="AV558" s="6"/>
      <c r="AW558" s="6"/>
      <c r="AX558" s="6"/>
      <c r="AY558" s="6"/>
      <c r="AZ558" s="6"/>
      <c r="BA558" s="6"/>
      <c r="BB558" s="6"/>
      <c r="BC558" s="6"/>
      <c r="BD558" s="6"/>
      <c r="BE558" s="6"/>
      <c r="BF558" s="6"/>
      <c r="BG558" s="58"/>
      <c r="BH558" s="6"/>
      <c r="BI558" s="6"/>
      <c r="BJ558" s="6"/>
      <c r="BK558" s="6"/>
      <c r="BL558" s="6"/>
      <c r="BM558" s="6"/>
      <c r="BN558" s="6"/>
      <c r="BO558" s="6"/>
      <c r="BP558" s="6"/>
      <c r="BQ558" s="6"/>
      <c r="BR558" s="6"/>
      <c r="BS558" s="6"/>
      <c r="BT558" s="6"/>
      <c r="BU558" s="8"/>
      <c r="BV558" s="6"/>
      <c r="BW558" s="6"/>
      <c r="BX558" s="6"/>
      <c r="BY558" s="59" t="s">
        <v>55</v>
      </c>
      <c r="BZ558" s="6"/>
      <c r="CA558" s="6"/>
      <c r="CB558" s="6"/>
      <c r="CC558" s="6"/>
      <c r="CD558" s="6"/>
      <c r="CE558" s="6"/>
      <c r="CF558" s="6"/>
      <c r="CG558" s="6"/>
      <c r="CH558" s="6"/>
      <c r="CI558" s="6"/>
      <c r="CJ558" s="6"/>
      <c r="CK558" s="6"/>
      <c r="CL558" s="6"/>
      <c r="CM558" s="6"/>
      <c r="CN558" s="6"/>
      <c r="CO558" s="6"/>
      <c r="CP558" s="6"/>
      <c r="CQ558" s="6"/>
      <c r="CR558" s="6"/>
      <c r="CS558" s="6"/>
      <c r="CT558" s="6"/>
      <c r="CU558" s="6"/>
      <c r="CV558" s="6"/>
      <c r="CW558" s="6"/>
      <c r="CX558" s="6"/>
      <c r="CY558" s="6"/>
      <c r="CZ558" s="6"/>
      <c r="DA558" s="6"/>
      <c r="DB558" s="6"/>
      <c r="DC558" s="6"/>
      <c r="DD558" s="6"/>
      <c r="DE558" s="57"/>
      <c r="DF558" s="6"/>
      <c r="DG558" s="6"/>
      <c r="DH558" s="6"/>
      <c r="DI558" s="6"/>
      <c r="DJ558" s="6"/>
      <c r="DK558" s="6"/>
      <c r="DL558" s="6"/>
      <c r="DM558" s="6"/>
      <c r="DN558" s="6"/>
      <c r="DO558" s="6"/>
      <c r="DP558" s="6"/>
      <c r="DQ558" s="6"/>
      <c r="DR558" s="6"/>
      <c r="DS558" s="6"/>
      <c r="DT558" s="6"/>
      <c r="DU558" s="6"/>
      <c r="DV558" s="6"/>
      <c r="DW558" s="6"/>
      <c r="DX558" s="6"/>
      <c r="DY558" s="6"/>
      <c r="DZ558" s="6"/>
      <c r="EA558" s="6"/>
      <c r="EB558" s="6"/>
      <c r="EC558" s="6"/>
      <c r="ED558" s="6"/>
      <c r="EE558" s="6"/>
      <c r="EF558" s="6"/>
      <c r="EK558" s="59" t="s">
        <v>56</v>
      </c>
    </row>
    <row r="559" customFormat="false" ht="12.75" hidden="false" customHeight="true" outlineLevel="0" collapsed="false">
      <c r="F559" s="58"/>
      <c r="S559" s="58"/>
      <c r="AF559" s="6"/>
      <c r="AG559" s="60"/>
      <c r="AH559" s="5"/>
      <c r="AI559" s="5"/>
      <c r="AK559" s="5"/>
      <c r="AL559" s="5"/>
      <c r="AM559" s="6"/>
      <c r="AN559" s="6"/>
      <c r="AO559" s="5"/>
      <c r="AP559" s="58"/>
      <c r="AT559" s="61"/>
      <c r="AU559" s="5"/>
      <c r="AV559" s="5"/>
      <c r="AW559" s="5"/>
      <c r="AX559" s="5"/>
      <c r="AY559" s="5"/>
      <c r="AZ559" s="5"/>
      <c r="BA559" s="5"/>
      <c r="BB559" s="5"/>
      <c r="BC559" s="5"/>
      <c r="BD559" s="5"/>
      <c r="BE559" s="5"/>
      <c r="BF559" s="6"/>
      <c r="BS559" s="6"/>
      <c r="BT559" s="6"/>
      <c r="BV559" s="6"/>
      <c r="BW559" s="6"/>
      <c r="BX559" s="6"/>
      <c r="BY559" s="6"/>
      <c r="BZ559" s="6"/>
      <c r="CA559" s="6"/>
      <c r="CB559" s="6"/>
      <c r="CC559" s="6"/>
      <c r="CD559" s="6"/>
      <c r="CE559" s="6"/>
      <c r="CF559" s="6"/>
      <c r="CG559" s="6"/>
      <c r="CH559" s="6"/>
      <c r="CI559" s="6"/>
      <c r="CJ559" s="6"/>
      <c r="CK559" s="6"/>
      <c r="CL559" s="6"/>
      <c r="CM559" s="6"/>
      <c r="CN559" s="6"/>
      <c r="CO559" s="6"/>
      <c r="CP559" s="6"/>
      <c r="CQ559" s="6"/>
      <c r="CR559" s="6"/>
      <c r="CS559" s="6"/>
      <c r="CT559" s="6"/>
      <c r="CU559" s="6"/>
      <c r="CV559" s="6"/>
      <c r="CW559" s="6"/>
      <c r="CX559" s="6"/>
      <c r="CY559" s="6"/>
      <c r="CZ559" s="6"/>
      <c r="DA559" s="6"/>
      <c r="DB559" s="6"/>
      <c r="DC559" s="6"/>
      <c r="DD559" s="6"/>
      <c r="DE559" s="6"/>
      <c r="DF559" s="6"/>
      <c r="DG559" s="6"/>
      <c r="DH559" s="6"/>
      <c r="DI559" s="6"/>
      <c r="DJ559" s="6"/>
      <c r="DK559" s="6"/>
      <c r="DL559" s="6"/>
      <c r="DM559" s="6"/>
      <c r="DN559" s="6"/>
      <c r="DO559" s="6"/>
      <c r="DP559" s="6"/>
      <c r="DQ559" s="6"/>
      <c r="DR559" s="6"/>
      <c r="DS559" s="6"/>
      <c r="DT559" s="6"/>
      <c r="DU559" s="6"/>
      <c r="DV559" s="6"/>
      <c r="DW559" s="6"/>
      <c r="DX559" s="6"/>
      <c r="DY559" s="6"/>
      <c r="DZ559" s="6"/>
      <c r="EA559" s="6"/>
      <c r="EB559" s="6"/>
      <c r="EC559" s="6"/>
      <c r="ED559" s="6"/>
      <c r="EE559" s="6"/>
      <c r="EF559" s="6"/>
    </row>
    <row r="560" customFormat="false" ht="12.75" hidden="false" customHeight="false" outlineLevel="0" collapsed="false">
      <c r="G560" s="64" t="s">
        <v>63</v>
      </c>
      <c r="H560" s="64"/>
      <c r="I560" s="64"/>
      <c r="J560" s="64" t="s">
        <v>64</v>
      </c>
      <c r="K560" s="64"/>
      <c r="L560" s="64"/>
      <c r="M560" s="64"/>
      <c r="V560" s="66" t="s">
        <v>65</v>
      </c>
      <c r="W560" s="66"/>
      <c r="X560" s="66"/>
      <c r="Y560" s="66"/>
      <c r="Z560" s="66"/>
      <c r="AA560" s="66"/>
      <c r="AB560" s="67"/>
      <c r="AC560" s="6"/>
      <c r="AF560" s="68"/>
      <c r="AG560" s="69" t="str">
        <f aca="false">$AG$36</f>
        <v>Synt. Training Dev.</v>
      </c>
      <c r="AH560" s="69"/>
      <c r="AI560" s="69"/>
      <c r="AJ560" s="70" t="str">
        <f aca="false">$AJ$36</f>
        <v>Pilot function time (ACTUAL flights)</v>
      </c>
      <c r="AK560" s="70"/>
      <c r="AL560" s="70"/>
      <c r="AM560" s="70"/>
      <c r="AN560" s="70"/>
      <c r="AO560" s="70"/>
      <c r="AP560" s="70"/>
      <c r="AQ560" s="70"/>
      <c r="AR560" s="70"/>
      <c r="AS560" s="70"/>
      <c r="AT560" s="71"/>
      <c r="AU560" s="62"/>
      <c r="AV560" s="62"/>
      <c r="AW560" s="5"/>
      <c r="AX560" s="5"/>
      <c r="BE560" s="5"/>
      <c r="BF560" s="5"/>
      <c r="BG560" s="63" t="str">
        <f aca="false">BG35</f>
        <v>PISTON</v>
      </c>
      <c r="BH560" s="63"/>
      <c r="BI560" s="63"/>
      <c r="BJ560" s="63"/>
      <c r="BK560" s="63" t="str">
        <f aca="false">BK35</f>
        <v>TURBOPROP</v>
      </c>
      <c r="BL560" s="63"/>
      <c r="BM560" s="63"/>
      <c r="BN560" s="63"/>
      <c r="BO560" s="63" t="str">
        <f aca="false">BO35</f>
        <v>(TURBO)JET</v>
      </c>
      <c r="BP560" s="63"/>
      <c r="BQ560" s="63"/>
      <c r="BR560" s="63"/>
      <c r="BS560" s="5"/>
      <c r="BT560" s="5"/>
      <c r="BU560" s="169" t="str">
        <f aca="false">BU515</f>
        <v>REMARKS</v>
      </c>
      <c r="BV560" s="5"/>
      <c r="BW560" s="5"/>
      <c r="BX560" s="5"/>
      <c r="BY560" s="428" t="str">
        <f aca="false">BY36</f>
        <v>PA-28-161 (Piper Warrior)</v>
      </c>
      <c r="BZ560" s="77"/>
      <c r="CA560" s="77"/>
      <c r="CB560" s="77"/>
      <c r="CC560" s="77"/>
      <c r="CD560" s="78"/>
      <c r="CE560" s="6"/>
      <c r="CF560" s="68"/>
      <c r="CG560" s="429" t="str">
        <f aca="false">CG36</f>
        <v>Cessna 150, 152, 172</v>
      </c>
      <c r="CH560" s="77"/>
      <c r="CI560" s="77"/>
      <c r="CJ560" s="77"/>
      <c r="CK560" s="77"/>
      <c r="CL560" s="78"/>
      <c r="CM560" s="6"/>
      <c r="CN560" s="68"/>
      <c r="CO560" s="430" t="str">
        <f aca="false">CO516</f>
        <v>BE-36</v>
      </c>
      <c r="CP560" s="430"/>
      <c r="CQ560" s="431" t="str">
        <f aca="false">CQ516</f>
        <v>(Beechcraft Bonanza)</v>
      </c>
      <c r="CR560" s="431"/>
      <c r="CS560" s="431"/>
      <c r="CT560" s="431"/>
      <c r="CU560" s="6"/>
      <c r="CV560" s="68"/>
      <c r="CW560" s="430" t="str">
        <f aca="false">CW516</f>
        <v>BE-58</v>
      </c>
      <c r="CX560" s="430"/>
      <c r="CY560" s="431" t="str">
        <f aca="false">CY516</f>
        <v>(Beechcraft Baron)</v>
      </c>
      <c r="CZ560" s="431"/>
      <c r="DA560" s="431"/>
      <c r="DB560" s="431"/>
      <c r="DC560" s="6"/>
      <c r="DD560" s="68"/>
      <c r="DE560" s="430" t="str">
        <f aca="false">DE516</f>
        <v>TYPE A/C 1</v>
      </c>
      <c r="DF560" s="430"/>
      <c r="DG560" s="431" t="n">
        <f aca="false">DG516</f>
        <v>0</v>
      </c>
      <c r="DH560" s="431"/>
      <c r="DI560" s="431"/>
      <c r="DJ560" s="431"/>
      <c r="DK560" s="6"/>
      <c r="DL560" s="68"/>
      <c r="DM560" s="430" t="str">
        <f aca="false">DM516</f>
        <v>TYPE A/C 2</v>
      </c>
      <c r="DN560" s="430"/>
      <c r="DO560" s="431" t="n">
        <f aca="false">DO516</f>
        <v>0</v>
      </c>
      <c r="DP560" s="431"/>
      <c r="DQ560" s="431"/>
      <c r="DR560" s="431"/>
      <c r="DT560" s="68"/>
      <c r="DU560" s="430" t="str">
        <f aca="false">DU516</f>
        <v>TYPE A/C 3</v>
      </c>
      <c r="DV560" s="430"/>
      <c r="DW560" s="431" t="n">
        <f aca="false">DW516</f>
        <v>0</v>
      </c>
      <c r="DX560" s="431"/>
      <c r="DY560" s="431"/>
      <c r="DZ560" s="431"/>
      <c r="EA560" s="83"/>
      <c r="EB560" s="68"/>
      <c r="EC560" s="430" t="str">
        <f aca="false">EC516</f>
        <v>TYPE A/C 4</v>
      </c>
      <c r="ED560" s="430"/>
      <c r="EE560" s="431" t="n">
        <f aca="false">EE516</f>
        <v>0</v>
      </c>
      <c r="EF560" s="431"/>
      <c r="EG560" s="431"/>
      <c r="EH560" s="431"/>
      <c r="EI560" s="83"/>
      <c r="EJ560" s="68"/>
      <c r="EK560" s="432" t="str">
        <f aca="false">EK36</f>
        <v>FNPT BE-36</v>
      </c>
      <c r="EL560" s="432"/>
      <c r="EM560" s="85"/>
      <c r="EN560" s="68"/>
      <c r="EO560" s="432" t="str">
        <f aca="false">EO36</f>
        <v>FFS A310-200</v>
      </c>
      <c r="EP560" s="432"/>
      <c r="EQ560" s="85"/>
      <c r="ER560" s="68"/>
      <c r="ES560" s="432" t="str">
        <f aca="false">ES36</f>
        <v>FFS B747-400</v>
      </c>
      <c r="ET560" s="432"/>
      <c r="EU560" s="85"/>
      <c r="EV560" s="68"/>
      <c r="EW560" s="432" t="str">
        <f aca="false">EW36</f>
        <v>Type FFS or FNPT</v>
      </c>
      <c r="EX560" s="432"/>
      <c r="EY560" s="85"/>
      <c r="EZ560" s="68"/>
      <c r="FA560" s="432" t="str">
        <f aca="false">FA36</f>
        <v>Type FFS or FNPT</v>
      </c>
      <c r="FB560" s="432"/>
      <c r="FD560" s="68"/>
      <c r="FE560" s="432" t="str">
        <f aca="false">FE36</f>
        <v>Type FFS or FNPT</v>
      </c>
      <c r="FF560" s="432"/>
    </row>
    <row r="561" customFormat="false" ht="12.75" hidden="false" customHeight="false" outlineLevel="0" collapsed="false">
      <c r="B561" s="65"/>
      <c r="C561" s="65"/>
      <c r="D561" s="65"/>
      <c r="G561" s="89" t="s">
        <v>86</v>
      </c>
      <c r="H561" s="89"/>
      <c r="I561" s="89"/>
      <c r="J561" s="90" t="str">
        <f aca="false">G561</f>
        <v>flight</v>
      </c>
      <c r="K561" s="90"/>
      <c r="L561" s="90"/>
      <c r="M561" s="90"/>
      <c r="N561" s="211" t="s">
        <v>87</v>
      </c>
      <c r="O561" s="211"/>
      <c r="P561" s="211"/>
      <c r="Q561" s="211"/>
      <c r="R561" s="92" t="s">
        <v>88</v>
      </c>
      <c r="S561" s="92"/>
      <c r="T561" s="92"/>
      <c r="U561" s="92"/>
      <c r="V561" s="93" t="s">
        <v>89</v>
      </c>
      <c r="W561" s="93"/>
      <c r="X561" s="93" t="s">
        <v>90</v>
      </c>
      <c r="Y561" s="93"/>
      <c r="Z561" s="93"/>
      <c r="AA561" s="93"/>
      <c r="AB561" s="94" t="s">
        <v>91</v>
      </c>
      <c r="AC561" s="94"/>
      <c r="AD561" s="94"/>
      <c r="AE561" s="95"/>
      <c r="AF561" s="68"/>
      <c r="AG561" s="96"/>
      <c r="AH561" s="97"/>
      <c r="AI561" s="433" t="str">
        <f aca="false">AI37</f>
        <v>TOTAL</v>
      </c>
      <c r="AJ561" s="73"/>
      <c r="AK561" s="73"/>
      <c r="AL561" s="98"/>
      <c r="AM561" s="99"/>
      <c r="AN561" s="100"/>
      <c r="AO561" s="101"/>
      <c r="AP561" s="102"/>
      <c r="AQ561" s="103"/>
      <c r="AR561" s="74" t="str">
        <f aca="false">AR37</f>
        <v>Multi</v>
      </c>
      <c r="AS561" s="74"/>
      <c r="AT561" s="239" t="str">
        <f aca="false">AT37</f>
        <v>CROSS COUNTRY</v>
      </c>
      <c r="AU561" s="239"/>
      <c r="AV561" s="239"/>
      <c r="AW561" s="92" t="s">
        <v>92</v>
      </c>
      <c r="AX561" s="105"/>
      <c r="AY561" s="5"/>
      <c r="AZ561" s="204" t="str">
        <f aca="false">AZ36</f>
        <v>Other times:</v>
      </c>
      <c r="BA561" s="204"/>
      <c r="BB561" s="204"/>
      <c r="BC561" s="204"/>
      <c r="BD561" s="204"/>
      <c r="BE561" s="105"/>
      <c r="BF561" s="5"/>
      <c r="BG561" s="73" t="str">
        <f aca="false">BG36</f>
        <v>Single</v>
      </c>
      <c r="BH561" s="73"/>
      <c r="BI561" s="74" t="str">
        <f aca="false">BI36</f>
        <v>Multi</v>
      </c>
      <c r="BJ561" s="74"/>
      <c r="BK561" s="73" t="str">
        <f aca="false">BK36</f>
        <v>Single</v>
      </c>
      <c r="BL561" s="73"/>
      <c r="BM561" s="74" t="str">
        <f aca="false">BM36</f>
        <v>Multi</v>
      </c>
      <c r="BN561" s="74"/>
      <c r="BO561" s="73" t="str">
        <f aca="false">BO36</f>
        <v>Single</v>
      </c>
      <c r="BP561" s="73"/>
      <c r="BQ561" s="74" t="str">
        <f aca="false">BQ36</f>
        <v>Multi</v>
      </c>
      <c r="BR561" s="74"/>
      <c r="BS561" s="5"/>
      <c r="BT561" s="5"/>
      <c r="BU561" s="182"/>
      <c r="BV561" s="5"/>
      <c r="BW561" s="5"/>
      <c r="BX561" s="5"/>
      <c r="BY561" s="434" t="str">
        <f aca="false">BY37</f>
        <v>Flight</v>
      </c>
      <c r="BZ561" s="434"/>
      <c r="CA561" s="113"/>
      <c r="CB561" s="113"/>
      <c r="CC561" s="113"/>
      <c r="CD561" s="113"/>
      <c r="CE561" s="6"/>
      <c r="CF561" s="68"/>
      <c r="CG561" s="434" t="str">
        <f aca="false">$BY561</f>
        <v>Flight</v>
      </c>
      <c r="CH561" s="434"/>
      <c r="CI561" s="113"/>
      <c r="CJ561" s="113"/>
      <c r="CK561" s="113"/>
      <c r="CL561" s="113"/>
      <c r="CM561" s="6"/>
      <c r="CN561" s="68"/>
      <c r="CO561" s="434" t="str">
        <f aca="false">$BY561</f>
        <v>Flight</v>
      </c>
      <c r="CP561" s="434"/>
      <c r="CQ561" s="113"/>
      <c r="CR561" s="113"/>
      <c r="CS561" s="113"/>
      <c r="CT561" s="113"/>
      <c r="CU561" s="6"/>
      <c r="CV561" s="68"/>
      <c r="CW561" s="434" t="str">
        <f aca="false">$BY561</f>
        <v>Flight</v>
      </c>
      <c r="CX561" s="434"/>
      <c r="CY561" s="113"/>
      <c r="CZ561" s="113"/>
      <c r="DA561" s="113"/>
      <c r="DB561" s="113"/>
      <c r="DC561" s="6"/>
      <c r="DD561" s="68"/>
      <c r="DE561" s="434" t="str">
        <f aca="false">$BY561</f>
        <v>Flight</v>
      </c>
      <c r="DF561" s="434"/>
      <c r="DG561" s="113"/>
      <c r="DH561" s="113"/>
      <c r="DI561" s="113"/>
      <c r="DJ561" s="113"/>
      <c r="DK561" s="6"/>
      <c r="DL561" s="68"/>
      <c r="DM561" s="434" t="str">
        <f aca="false">$BY561</f>
        <v>Flight</v>
      </c>
      <c r="DN561" s="434"/>
      <c r="DO561" s="113"/>
      <c r="DP561" s="113"/>
      <c r="DQ561" s="113"/>
      <c r="DR561" s="113"/>
      <c r="DT561" s="68"/>
      <c r="DU561" s="434" t="str">
        <f aca="false">$BY561</f>
        <v>Flight</v>
      </c>
      <c r="DV561" s="434"/>
      <c r="DW561" s="113"/>
      <c r="DX561" s="113"/>
      <c r="DY561" s="113"/>
      <c r="DZ561" s="113"/>
      <c r="EA561" s="105"/>
      <c r="EB561" s="68"/>
      <c r="EC561" s="434" t="str">
        <f aca="false">$BY561</f>
        <v>Flight</v>
      </c>
      <c r="ED561" s="434"/>
      <c r="EE561" s="113"/>
      <c r="EF561" s="113"/>
      <c r="EG561" s="113"/>
      <c r="EH561" s="113"/>
      <c r="EI561" s="105"/>
      <c r="EJ561" s="68"/>
      <c r="EK561" s="92" t="str">
        <f aca="false">EK37</f>
        <v>Flight</v>
      </c>
      <c r="EL561" s="92"/>
      <c r="EM561" s="5"/>
      <c r="EN561" s="68"/>
      <c r="EO561" s="92" t="str">
        <f aca="false">EO37</f>
        <v>Flight</v>
      </c>
      <c r="EP561" s="92"/>
      <c r="EQ561" s="5"/>
      <c r="ER561" s="68"/>
      <c r="ES561" s="92" t="str">
        <f aca="false">ES37</f>
        <v>Flight</v>
      </c>
      <c r="ET561" s="92"/>
      <c r="EU561" s="5"/>
      <c r="EV561" s="68"/>
      <c r="EW561" s="92" t="str">
        <f aca="false">EW37</f>
        <v>Flight</v>
      </c>
      <c r="EX561" s="92"/>
      <c r="EY561" s="5"/>
      <c r="EZ561" s="68"/>
      <c r="FA561" s="92" t="str">
        <f aca="false">FA37</f>
        <v>Flight</v>
      </c>
      <c r="FB561" s="92"/>
      <c r="FD561" s="68"/>
      <c r="FE561" s="92" t="str">
        <f aca="false">FE37</f>
        <v>Flight</v>
      </c>
      <c r="FF561" s="92"/>
    </row>
    <row r="562" customFormat="false" ht="12.75" hidden="false" customHeight="false" outlineLevel="0" collapsed="false">
      <c r="B562" s="65"/>
      <c r="C562" s="65"/>
      <c r="D562" s="65"/>
      <c r="G562" s="435" t="s">
        <v>102</v>
      </c>
      <c r="H562" s="435"/>
      <c r="I562" s="435"/>
      <c r="J562" s="116" t="str">
        <f aca="false">G562</f>
        <v>time</v>
      </c>
      <c r="K562" s="116"/>
      <c r="L562" s="116"/>
      <c r="M562" s="116"/>
      <c r="N562" s="117" t="s">
        <v>103</v>
      </c>
      <c r="O562" s="117"/>
      <c r="P562" s="117" t="s">
        <v>104</v>
      </c>
      <c r="Q562" s="117"/>
      <c r="R562" s="93" t="s">
        <v>103</v>
      </c>
      <c r="S562" s="93"/>
      <c r="T562" s="117" t="s">
        <v>104</v>
      </c>
      <c r="U562" s="117"/>
      <c r="V562" s="93"/>
      <c r="W562" s="93"/>
      <c r="X562" s="93" t="s">
        <v>26</v>
      </c>
      <c r="Y562" s="93"/>
      <c r="Z562" s="118" t="s">
        <v>105</v>
      </c>
      <c r="AA562" s="118" t="s">
        <v>106</v>
      </c>
      <c r="AB562" s="119" t="s">
        <v>107</v>
      </c>
      <c r="AC562" s="119"/>
      <c r="AD562" s="119"/>
      <c r="AE562" s="95"/>
      <c r="AF562" s="68"/>
      <c r="AG562" s="120" t="str">
        <f aca="false">AG38</f>
        <v>FNPT</v>
      </c>
      <c r="AH562" s="121" t="str">
        <f aca="false">AH38</f>
        <v>FFS</v>
      </c>
      <c r="AI562" s="120" t="str">
        <f aca="false">AI38</f>
        <v>STD</v>
      </c>
      <c r="AJ562" s="122" t="str">
        <f aca="false">AJ38</f>
        <v>SOLO</v>
      </c>
      <c r="AK562" s="122"/>
      <c r="AL562" s="123" t="str">
        <f aca="false">AL38</f>
        <v>PIC</v>
      </c>
      <c r="AM562" s="123"/>
      <c r="AN562" s="123" t="str">
        <f aca="false">AN38</f>
        <v>2nd PIC</v>
      </c>
      <c r="AO562" s="123"/>
      <c r="AP562" s="123" t="str">
        <f aca="false">AP38</f>
        <v>DUAL</v>
      </c>
      <c r="AQ562" s="123"/>
      <c r="AR562" s="124" t="str">
        <f aca="false">AR38</f>
        <v>Pilot</v>
      </c>
      <c r="AS562" s="124"/>
      <c r="AT562" s="228" t="str">
        <f aca="false">AT38</f>
        <v>DUAL</v>
      </c>
      <c r="AU562" s="118" t="str">
        <f aca="false">AU38</f>
        <v>SOLO</v>
      </c>
      <c r="AV562" s="93" t="str">
        <f aca="false">AV38</f>
        <v>PIC</v>
      </c>
      <c r="AW562" s="126" t="s">
        <v>116</v>
      </c>
      <c r="AX562" s="105"/>
      <c r="AY562" s="16"/>
      <c r="AZ562" s="118" t="str">
        <f aca="false">AZ37</f>
        <v>Time 1</v>
      </c>
      <c r="BA562" s="118" t="str">
        <f aca="false">BA37</f>
        <v>Time 2</v>
      </c>
      <c r="BB562" s="118" t="str">
        <f aca="false">BB37</f>
        <v>Time 3</v>
      </c>
      <c r="BC562" s="118" t="str">
        <f aca="false">BC37</f>
        <v>Time 4</v>
      </c>
      <c r="BD562" s="93" t="str">
        <f aca="false">BD37</f>
        <v>Time 5</v>
      </c>
      <c r="BE562" s="240"/>
      <c r="BF562" s="5"/>
      <c r="BG562" s="122" t="str">
        <f aca="false">BG37</f>
        <v>Engine </v>
      </c>
      <c r="BH562" s="122"/>
      <c r="BI562" s="124" t="str">
        <f aca="false">BI37</f>
        <v>Engine</v>
      </c>
      <c r="BJ562" s="124"/>
      <c r="BK562" s="122" t="str">
        <f aca="false">BK37</f>
        <v>Engine </v>
      </c>
      <c r="BL562" s="122"/>
      <c r="BM562" s="124" t="str">
        <f aca="false">BM37</f>
        <v>Engine</v>
      </c>
      <c r="BN562" s="124"/>
      <c r="BO562" s="122" t="str">
        <f aca="false">BO37</f>
        <v>Engine</v>
      </c>
      <c r="BP562" s="122"/>
      <c r="BQ562" s="124" t="str">
        <f aca="false">BQ37</f>
        <v>Engine</v>
      </c>
      <c r="BR562" s="124"/>
      <c r="BS562" s="5"/>
      <c r="BT562" s="5"/>
      <c r="BU562" s="210"/>
      <c r="BV562" s="5"/>
      <c r="BW562" s="5"/>
      <c r="BX562" s="5"/>
      <c r="BY562" s="436" t="str">
        <f aca="false">BY38</f>
        <v>time</v>
      </c>
      <c r="BZ562" s="436"/>
      <c r="CA562" s="436" t="str">
        <f aca="false">CA38</f>
        <v>T/O</v>
      </c>
      <c r="CB562" s="436"/>
      <c r="CC562" s="436" t="str">
        <f aca="false">CC38</f>
        <v>Landings</v>
      </c>
      <c r="CD562" s="436"/>
      <c r="CE562" s="6"/>
      <c r="CF562" s="68"/>
      <c r="CG562" s="436" t="str">
        <f aca="false">$BY562</f>
        <v>time</v>
      </c>
      <c r="CH562" s="436"/>
      <c r="CI562" s="436" t="str">
        <f aca="false">$CA562</f>
        <v>T/O</v>
      </c>
      <c r="CJ562" s="436"/>
      <c r="CK562" s="436" t="str">
        <f aca="false">$CC562</f>
        <v>Landings</v>
      </c>
      <c r="CL562" s="436"/>
      <c r="CM562" s="6"/>
      <c r="CN562" s="68"/>
      <c r="CO562" s="436" t="str">
        <f aca="false">$BY562</f>
        <v>time</v>
      </c>
      <c r="CP562" s="436"/>
      <c r="CQ562" s="436" t="str">
        <f aca="false">$CA562</f>
        <v>T/O</v>
      </c>
      <c r="CR562" s="436"/>
      <c r="CS562" s="436" t="str">
        <f aca="false">$CC562</f>
        <v>Landings</v>
      </c>
      <c r="CT562" s="436"/>
      <c r="CU562" s="6"/>
      <c r="CV562" s="68"/>
      <c r="CW562" s="436" t="str">
        <f aca="false">$BY562</f>
        <v>time</v>
      </c>
      <c r="CX562" s="436"/>
      <c r="CY562" s="436" t="str">
        <f aca="false">$CA562</f>
        <v>T/O</v>
      </c>
      <c r="CZ562" s="436"/>
      <c r="DA562" s="436" t="str">
        <f aca="false">$CC562</f>
        <v>Landings</v>
      </c>
      <c r="DB562" s="436"/>
      <c r="DC562" s="6"/>
      <c r="DD562" s="68"/>
      <c r="DE562" s="436" t="str">
        <f aca="false">$BY562</f>
        <v>time</v>
      </c>
      <c r="DF562" s="436"/>
      <c r="DG562" s="436" t="str">
        <f aca="false">$CA562</f>
        <v>T/O</v>
      </c>
      <c r="DH562" s="436"/>
      <c r="DI562" s="436" t="str">
        <f aca="false">$CC562</f>
        <v>Landings</v>
      </c>
      <c r="DJ562" s="436"/>
      <c r="DK562" s="6"/>
      <c r="DL562" s="68"/>
      <c r="DM562" s="436" t="str">
        <f aca="false">$BY562</f>
        <v>time</v>
      </c>
      <c r="DN562" s="436"/>
      <c r="DO562" s="436" t="str">
        <f aca="false">$CA562</f>
        <v>T/O</v>
      </c>
      <c r="DP562" s="436"/>
      <c r="DQ562" s="436" t="str">
        <f aca="false">$CC562</f>
        <v>Landings</v>
      </c>
      <c r="DR562" s="436"/>
      <c r="DT562" s="68"/>
      <c r="DU562" s="436" t="str">
        <f aca="false">$BY562</f>
        <v>time</v>
      </c>
      <c r="DV562" s="436"/>
      <c r="DW562" s="436" t="str">
        <f aca="false">$CA562</f>
        <v>T/O</v>
      </c>
      <c r="DX562" s="436"/>
      <c r="DY562" s="436" t="str">
        <f aca="false">$CC562</f>
        <v>Landings</v>
      </c>
      <c r="DZ562" s="436"/>
      <c r="EA562" s="105"/>
      <c r="EB562" s="68"/>
      <c r="EC562" s="436" t="str">
        <f aca="false">$BY562</f>
        <v>time</v>
      </c>
      <c r="ED562" s="436"/>
      <c r="EE562" s="436" t="str">
        <f aca="false">$CA562</f>
        <v>T/O</v>
      </c>
      <c r="EF562" s="436"/>
      <c r="EG562" s="436" t="str">
        <f aca="false">$CC562</f>
        <v>Landings</v>
      </c>
      <c r="EH562" s="436"/>
      <c r="EI562" s="105"/>
      <c r="EJ562" s="68"/>
      <c r="EK562" s="123" t="str">
        <f aca="false">EK38</f>
        <v>time</v>
      </c>
      <c r="EL562" s="123"/>
      <c r="EM562" s="105"/>
      <c r="EN562" s="68"/>
      <c r="EO562" s="123" t="str">
        <f aca="false">EO38</f>
        <v>time</v>
      </c>
      <c r="EP562" s="123"/>
      <c r="EQ562" s="105"/>
      <c r="ER562" s="68"/>
      <c r="ES562" s="123" t="str">
        <f aca="false">ES38</f>
        <v>time</v>
      </c>
      <c r="ET562" s="123"/>
      <c r="EU562" s="105"/>
      <c r="EV562" s="68"/>
      <c r="EW562" s="123" t="str">
        <f aca="false">EW38</f>
        <v>time</v>
      </c>
      <c r="EX562" s="123"/>
      <c r="EY562" s="105"/>
      <c r="EZ562" s="68"/>
      <c r="FA562" s="123" t="str">
        <f aca="false">FA38</f>
        <v>time</v>
      </c>
      <c r="FB562" s="123"/>
      <c r="FD562" s="68"/>
      <c r="FE562" s="123" t="str">
        <f aca="false">FE38</f>
        <v>time</v>
      </c>
      <c r="FF562" s="123"/>
    </row>
    <row r="563" customFormat="false" ht="12.75" hidden="false" customHeight="false" outlineLevel="0" collapsed="false">
      <c r="B563" s="437"/>
      <c r="C563" s="136"/>
      <c r="D563" s="438"/>
      <c r="E563" s="438"/>
      <c r="F563" s="439" t="str">
        <f aca="false">"YEAR TOTAL "&amp;P9&amp;":"</f>
        <v>YEAR TOTAL 2002:</v>
      </c>
      <c r="G563" s="440" t="n">
        <f aca="false">F77+F120+F163+F206+F249+F292+F335+F378+F421+F464+F507+F550</f>
        <v>0</v>
      </c>
      <c r="H563" s="440"/>
      <c r="I563" s="440"/>
      <c r="J563" s="440" t="n">
        <f aca="false">G77+G120+G163+G206+G249+G292+G335+G378+G421+G464+G507+G550</f>
        <v>0</v>
      </c>
      <c r="K563" s="440"/>
      <c r="L563" s="440"/>
      <c r="M563" s="440"/>
      <c r="N563" s="441" t="n">
        <f aca="false">N77+N120+N163+N206+N249+N292+N335+N378+N421+N464+N507+N550</f>
        <v>0</v>
      </c>
      <c r="O563" s="441"/>
      <c r="P563" s="441" t="n">
        <f aca="false">P77+P120+P163+P206+P249+P292+P335+P378+P421+P464+P507+P550</f>
        <v>0</v>
      </c>
      <c r="Q563" s="441"/>
      <c r="R563" s="441" t="n">
        <f aca="false">R77+R120+R163+R206+R249+R292+R335+R378+R421+R464+R507+R550</f>
        <v>0</v>
      </c>
      <c r="S563" s="441"/>
      <c r="T563" s="441" t="n">
        <f aca="false">T77+T120+T163+T206+T249+T292+T335+T378+T421+T464+T507+T550</f>
        <v>0</v>
      </c>
      <c r="U563" s="441"/>
      <c r="V563" s="440" t="n">
        <f aca="false">V77+V120+V163+V206+V249+V292+V335+V378+V421+V464+V507+V550</f>
        <v>0</v>
      </c>
      <c r="W563" s="440"/>
      <c r="X563" s="440" t="n">
        <f aca="false">X77+X120+X163+X206+X249+X292+X335+X378+X421+X464+X507+X550</f>
        <v>0</v>
      </c>
      <c r="Y563" s="440"/>
      <c r="Z563" s="440" t="n">
        <f aca="false">Z77+Z120+Z163+Z206+Z249+Z292+Z335+Z378+Z421+Z464+Z507+Z550</f>
        <v>0</v>
      </c>
      <c r="AA563" s="440" t="n">
        <f aca="false">AA77+AA120+AA163+AA206+AA249+AA292+AA335+AA378+AA421+AA464+AA507+AA550</f>
        <v>0</v>
      </c>
      <c r="AB563" s="441" t="n">
        <f aca="false">AB77+AB120+AB163+AB206+AB249+AB292+AB335+AB378+AB421+AB464+AB507+AB550</f>
        <v>0</v>
      </c>
      <c r="AC563" s="441"/>
      <c r="AD563" s="441"/>
      <c r="AE563" s="442"/>
      <c r="AF563" s="443"/>
      <c r="AG563" s="440" t="n">
        <f aca="false">AG77+AG120+AG163+AG206+AG249+AG292+AG335+AG378+AG421+AG464+AG507+AG550</f>
        <v>0</v>
      </c>
      <c r="AH563" s="440" t="n">
        <f aca="false">AH77+AH120+AH163+AH206+AH249+AH292+AH335+AH378+AH421+AH464+AH507+AH550</f>
        <v>0</v>
      </c>
      <c r="AI563" s="444" t="n">
        <f aca="false">AG563+AH563</f>
        <v>0</v>
      </c>
      <c r="AJ563" s="445" t="n">
        <f aca="false">AK77+AK120+AK163+AK206+AK249+AK292+AK335+AK378+AK421+AK464+AK507+AK550</f>
        <v>0</v>
      </c>
      <c r="AK563" s="445"/>
      <c r="AL563" s="440" t="n">
        <f aca="false">AL77+AL120+AL163+AL206+AL249+AL292+AL335+AL378+AL421+AL464+AL507+AL550</f>
        <v>0</v>
      </c>
      <c r="AM563" s="440"/>
      <c r="AN563" s="440" t="n">
        <f aca="false">AN77+AN120+AN163+AN206+AN249+AN292+AN335+AN378+AN421+AN464+AN507+AN550</f>
        <v>0</v>
      </c>
      <c r="AO563" s="440"/>
      <c r="AP563" s="440" t="n">
        <f aca="false">AP77+AP120+AP163+AP206+AP249+AP292+AP335+AP378+AP421+AP464+AP507+AP550</f>
        <v>0</v>
      </c>
      <c r="AQ563" s="440"/>
      <c r="AR563" s="446" t="n">
        <f aca="false">AR77+AR120+AR163+AR206+AR249+AR292+AR335+AR378+AR421+AR464+AR507+AR550</f>
        <v>0</v>
      </c>
      <c r="AS563" s="446"/>
      <c r="AT563" s="447" t="n">
        <f aca="false">AT77+AT120+AT163+AT206+AT249+AT292+AT335+AT378+AT421+AT464+AT507+AT550</f>
        <v>0</v>
      </c>
      <c r="AU563" s="440" t="n">
        <f aca="false">AU77+AU120+AU163+AU206+AU249+AU292+AU335+AU378+AU421+AU464+AU507+AU550</f>
        <v>0</v>
      </c>
      <c r="AV563" s="440" t="n">
        <f aca="false">AV77+AV120+AV163+AV206+AV249+AV292+AV335+AV378+AV421+AV464+AV507+AV550</f>
        <v>0</v>
      </c>
      <c r="AW563" s="440" t="n">
        <f aca="false">AW549-AW39</f>
        <v>0</v>
      </c>
      <c r="AX563" s="345"/>
      <c r="AY563" s="345"/>
      <c r="AZ563" s="440" t="n">
        <f aca="false">AZ77+AZ120+AZ163+AZ206+AZ249+AZ292+AZ335+AZ378+AZ421+AZ464+AZ507+AZ550</f>
        <v>0</v>
      </c>
      <c r="BA563" s="440" t="n">
        <f aca="false">BA77+BA120+BA163+BA206+BA249+BA292+BA335+BA378+BA421+BA464+BA507+BA550</f>
        <v>0</v>
      </c>
      <c r="BB563" s="440" t="n">
        <f aca="false">BB77+BB120+BB163+BB206+BB249+BB292+BB335+BB378+BB421+BB464+BB507+BB550</f>
        <v>0</v>
      </c>
      <c r="BC563" s="440" t="n">
        <f aca="false">BC77+BC120+BC163+BC206+BC249+BC292+BC335+BC378+BC421+BC464+BC507+BC550</f>
        <v>0</v>
      </c>
      <c r="BD563" s="440" t="n">
        <f aca="false">BD77+BD120+BD163+BD206+BD249+BD292+BD335+BD378+BD421+BD464+BD507+BD550</f>
        <v>0</v>
      </c>
      <c r="BE563" s="85"/>
      <c r="BF563" s="85"/>
      <c r="BG563" s="445" t="n">
        <f aca="false">BG77+BG120+BG163+BG206+BG249+BG292+BG335+BG378+BG421+BG464+BG507+BG550</f>
        <v>0</v>
      </c>
      <c r="BH563" s="445"/>
      <c r="BI563" s="448" t="n">
        <f aca="false">BI77+BI120+BI163+BI206+BI249+BI292+BI335+BI378+BI421+BI464+BI507+BI550</f>
        <v>0</v>
      </c>
      <c r="BJ563" s="448"/>
      <c r="BK563" s="445" t="n">
        <f aca="false">BK77+BK120+BK163+BK206+BK249+BK292+BK335+BK378+BK421+BK464+BK507+BK550</f>
        <v>0</v>
      </c>
      <c r="BL563" s="445"/>
      <c r="BM563" s="448" t="n">
        <f aca="false">BM77+BM120+BM163+BM206+BM249+BM292+BM335+BM378+BM421+BM464+BM507+BM550</f>
        <v>0</v>
      </c>
      <c r="BN563" s="448"/>
      <c r="BO563" s="445" t="n">
        <f aca="false">BO77+BO120+BO163+BO206+BO249+BO292+BO335+BO378+BO421+BO464+BO507+BO550</f>
        <v>0</v>
      </c>
      <c r="BP563" s="445"/>
      <c r="BQ563" s="448" t="n">
        <f aca="false">BQ77+BQ120+BQ163+BQ206+BQ249+BQ292+BQ335+BQ378+BQ421+BQ464+BQ507+BQ550</f>
        <v>0</v>
      </c>
      <c r="BR563" s="448"/>
      <c r="BS563" s="85"/>
      <c r="BT563" s="85"/>
      <c r="BU563" s="210"/>
      <c r="BV563" s="85"/>
      <c r="BW563" s="85"/>
      <c r="BX563" s="85"/>
      <c r="BY563" s="440" t="n">
        <f aca="false">BY77+BY120+BY163+BY206+BY249+BY292+BY335+BY378+BY421+BY464+BY507+BY550</f>
        <v>0</v>
      </c>
      <c r="BZ563" s="440"/>
      <c r="CA563" s="441" t="n">
        <f aca="false">CA77+CA120+CA163+CA206+CA249+CA292+CA335+CA378+CA421+CA464+CA507+CA550</f>
        <v>0</v>
      </c>
      <c r="CB563" s="441"/>
      <c r="CC563" s="441" t="n">
        <f aca="false">CC77+CC120+CC163+CC206+CC249+CC292+CC335+CC378+CC421+CC464+CC507+CC550</f>
        <v>0</v>
      </c>
      <c r="CD563" s="441"/>
      <c r="CE563" s="449"/>
      <c r="CF563" s="443"/>
      <c r="CG563" s="440" t="n">
        <f aca="false">CG77+CG120+CG163+CG206+CG249+CG292+CG335+CG378+CG421+CG464+CG507+CG550</f>
        <v>0</v>
      </c>
      <c r="CH563" s="440"/>
      <c r="CI563" s="441" t="n">
        <f aca="false">CI77+CI120+CI163+CI206+CI249+CI292+CI335+CI378+CI421+CI464+CI507+CI550</f>
        <v>0</v>
      </c>
      <c r="CJ563" s="441"/>
      <c r="CK563" s="441" t="n">
        <f aca="false">CK77+CK120+CK163+CK206+CK249+CK292+CK335+CK378+CK421+CK464+CK507+CK550</f>
        <v>0</v>
      </c>
      <c r="CL563" s="441"/>
      <c r="CM563" s="449"/>
      <c r="CN563" s="443"/>
      <c r="CO563" s="440" t="n">
        <f aca="false">IF(AND(CO516=CO36,CO473=CO36,CO430=CO36,CO387=CO36,CO344=CO36,CO301=CO36,CO258=CO36,CO215=CO36,CO172=CO36,CO129=CO36,CO86=CO36,CO43=CO36),CO77+CO120+CO163+CO206+CO249+CO292+CO335+CO378+CO421+CO464+CO507+CO550,CP549)</f>
        <v>0</v>
      </c>
      <c r="CP563" s="440"/>
      <c r="CQ563" s="441" t="n">
        <f aca="false">IF(AND(CO516=CO36,CO473=CO36,CO430=CO36,CO387=CO36,CO344=CO36,CO301=CO36,CO258=CO36,CO215=CO36,CO172=CO36,CO129=CO36,CO86=CO36,CO43=CO36),CQ77+CQ120+CQ163+CQ206+CQ249+CQ292+CQ335+CQ378+CQ421+CQ464+CQ507+CQ550,CR549)</f>
        <v>0</v>
      </c>
      <c r="CR563" s="441"/>
      <c r="CS563" s="441" t="n">
        <f aca="false">IF(AND(CO516=CO36,CO473=CO36,CO430=CO36,CO387=CO36,CO344=CO36,CO301=CO36,CO258=CO36,CO215=CO36,CO172=CO36,CO129=CO36,CO86=CO36,CO43=CO36),CS77+CS120+CS163+CS206+CS249+CS292+CS335+CS378+CS421+CS464+CS507+CS550,CT549)</f>
        <v>0</v>
      </c>
      <c r="CT563" s="441"/>
      <c r="CU563" s="449"/>
      <c r="CV563" s="443"/>
      <c r="CW563" s="440" t="n">
        <f aca="false">IF(AND(CW516=CW36,CW473=CW36,CW430=CW36,CW387=CW36,CW344=CW36,CW301=CW36,CW258=CW36,CW215=CW36,CW172=CW36,CW129=CW36,CW86=CW36,CW43=CW36),CW77+CW120+CW163+CW206+CW249+CW292+CW335+CW378+CW421+CW464+CW507+CW550,CX549)</f>
        <v>0</v>
      </c>
      <c r="CX563" s="440"/>
      <c r="CY563" s="441" t="n">
        <f aca="false">IF(AND(CW516=CW36,CW473=CW36,CW430=CW36,CW387=CW36,CW344=CW36,CW301=CW36,CW258=CW36,CW215=CW36,CW172=CW36,CW129=CW36,CW86=CW36,CW43=CW36),CY77+CY120+CY163+CY206+CY249+CY292+CY335+CY378+CY421+CY464+CY507+CY550,CZ549)</f>
        <v>0</v>
      </c>
      <c r="CZ563" s="441"/>
      <c r="DA563" s="441" t="n">
        <f aca="false">IF(AND(CW516=CW36,CW473=CW36,CW430=CW36,CW387=CW36,CW344=CW36,CW301=CW36,CW258=CW36,CW215=CW36,CW172=CW36,CW129=CW36,CW86=CW36,CW43=CW36),DA77+DA120+DA163+DA206+DA249+DA292+DA335+DA378+DA421+DA464+DA507+DA550,DB549)</f>
        <v>0</v>
      </c>
      <c r="DB563" s="441"/>
      <c r="DC563" s="449"/>
      <c r="DD563" s="443"/>
      <c r="DE563" s="440" t="n">
        <f aca="false">IF(AND(DE516=DE36,DE473=DE36,DE430=DE36,DE387=DE36,DE344=DE36,DE301=DE36,DE258=DE36,DE215=DE36,DE172=DE36,DE129=DE36,DE86=DE36,DE43=DE36),DE77+DE120+DE163+DE206+DE249+DE292+DE335+DE378+DE421+DE464+DE507+DE550,DF549)</f>
        <v>0</v>
      </c>
      <c r="DF563" s="440"/>
      <c r="DG563" s="441" t="n">
        <f aca="false">IF(AND(DE516=DE36,DE473=DE36,DE430=DE36,DE387=DE36,DE344=DE36,DE301=DE36,DE258=DE36,DE215=DE36,DE172=DE36,DE129=DE36,DE86=DE36,DE43=DE36),DG77+DG120+DG163+DG206+DG249+DG292+DG335+DG378+DG421+DG464+DG507+DG550,DH549)</f>
        <v>0</v>
      </c>
      <c r="DH563" s="441"/>
      <c r="DI563" s="441" t="n">
        <f aca="false">IF(AND(DE516=DE36,DE473=DE36,DE430=DE36,DE387=DE36,DE344=DE36,DE301=DE36,DE258=DE36,DE215=DE36,DE172=DE36,DE129=DE36,DE86=DE36,DE43=DE36),DI77+DI120+DI163+DI206+DI249+DI292+DI335+DI378+DI421+DI464+DI507+DI550,DJ549)</f>
        <v>0</v>
      </c>
      <c r="DJ563" s="441"/>
      <c r="DK563" s="449"/>
      <c r="DL563" s="443"/>
      <c r="DM563" s="440" t="n">
        <f aca="false">IF(AND(DM516=DM36,DM473=DM36,DM430=DM36,DM387=DM36,DM344=DM36,DM301=DM36,DM258=DM36,DM215=DM36,DM172=DM36,DM129=DM36,DM86=DM36,DM43=DM36),DM77+DM120+DM163+DM206+DM249+DM292+DM335+DM378+DM421+DM464+DM507+DM550,DN549)</f>
        <v>0</v>
      </c>
      <c r="DN563" s="440"/>
      <c r="DO563" s="441" t="n">
        <f aca="false">IF(AND(DM516=DM36,DM473=DM36,DM430=DM36,DM387=DM36,DM344=DM36,DM301=DM36,DM258=DM36,DM215=DM36,DM172=DM36,DM129=DM36,DM86=DM36,DM43=DM36),DO77+DO120+DO163+DO206+DO249+DO292+DO335+DO378+DO421+DO464+DO507+DO550,DP549)</f>
        <v>0</v>
      </c>
      <c r="DP563" s="441"/>
      <c r="DQ563" s="441" t="n">
        <f aca="false">IF(AND(DM516=DM36,DM473=DM36,DM430=DM36,DM387=DM36,DM344=DM36,DM301=DM36,DM258=DM36,DM215=DM36,DM172=DM36,DM129=DM36,DM86=DM36,DM43=DM36),DQ77+DQ120+DQ163+DQ206+DQ249+DQ292+DQ335+DQ378+DQ421+DQ464+DQ507+DQ550,DR549)</f>
        <v>0</v>
      </c>
      <c r="DR563" s="441"/>
      <c r="DS563" s="449"/>
      <c r="DT563" s="443"/>
      <c r="DU563" s="440" t="n">
        <f aca="false">IF(AND(DU516=DU36,DU473=DU36,DU430=DU36,DU387=DU36,DU344=DU36,DU301=DU36,DU258=DU36,DU215=DU36,DU172=DU36,DU129=DU36,DU86=DU36,DU43=DU36),DU77+DU120+DU163+DU206+DU249+DU292+DU335+DU378+DU421+DU464+DU507+DU550,DV549)</f>
        <v>0</v>
      </c>
      <c r="DV563" s="440"/>
      <c r="DW563" s="441" t="n">
        <f aca="false">IF(AND(DU516=DU36,DU473=DU36,DU430=DU36,DU387=DU36,DU344=DU36,DU301=DU36,DU258=DU36,DU215=DU36,DU172=DU36,DU129=DU36,DU86=DU36,DU43=DU36),DW77+DW120+DW163+DW206+DW249+DW292+DW335+DW378+DW421+DW464+DW507+DW550,DX549)</f>
        <v>0</v>
      </c>
      <c r="DX563" s="441"/>
      <c r="DY563" s="441" t="n">
        <f aca="false">IF(AND(DU516=DU36,DU473=DU36,DU430=DU36,DU387=DU36,DU344=DU36,DU301=DU36,DU258=DU36,DU215=DU36,DU172=DU36,DU129=DU36,DU86=DU36,DU43=DU36),DY77+DY120+DY163+DY206+DY249+DY292+DY335+DY378+DY421+DY464+DY507+DY550,DZ549)</f>
        <v>0</v>
      </c>
      <c r="DZ563" s="441"/>
      <c r="EA563" s="345"/>
      <c r="EB563" s="443"/>
      <c r="EC563" s="440" t="n">
        <f aca="false">IF(AND(EC516=EC36,EC473=EC36,EC430=EC36,EC387=EC36,EC344=EC36,EC301=EC36,EC258=EC36,EC215=EC36,EC172=EC36,EC129=EC36,EC86=EC36,EC43=EC36),EC77+EC120+EC163+EC206+EC249+EC292+EC335+EC378+EC421+EC464+EC507+EC550,ED549)</f>
        <v>0</v>
      </c>
      <c r="ED563" s="440"/>
      <c r="EE563" s="441" t="n">
        <f aca="false">IF(AND(EC516=EC36,EC473=EC36,EC430=EC36,EC387=EC36,EC344=EC36,EC301=EC36,EC258=EC36,EC215=EC36,EC172=EC36,EC129=EC36,EC86=EC36,EC43=EC36),EE77+EE120+EE163+EE206+EE249+EE292+EE335+EE378+EE421+EE464+EE507+EE550,EF549)</f>
        <v>0</v>
      </c>
      <c r="EF563" s="441"/>
      <c r="EG563" s="441" t="n">
        <f aca="false">IF(AND(EC516=EC36,EC473=EC36,EC430=EC36,EC387=EC36,EC344=EC36,EC301=EC36,EC258=EC36,EC215=EC36,EC172=EC36,EC129=EC36,EC86=EC36,EC43=EC36),EG77+EG120+EG163+EG206+EG249+EG292+EG335+EG378+EG421+EG464+EG507+EG550,EH549)</f>
        <v>0</v>
      </c>
      <c r="EH563" s="441"/>
      <c r="EI563" s="345"/>
      <c r="EJ563" s="443"/>
      <c r="EK563" s="440" t="n">
        <f aca="false">IF(AND(EK516=EK36,EK473=EK36,EK430=EK36,EK387=EK36,EK344=EK36,EK301=EK36,EK258=EK36,EK215=EK36,EK172=EK36,EK129=EK36,EK86=EK36,EK43=EK36),EK77+EK120+EK163+EK206+EK249+EK292+EK335+EK378+EK421+EK464+EK507+EK550,EL549)</f>
        <v>0</v>
      </c>
      <c r="EL563" s="440"/>
      <c r="EM563" s="450"/>
      <c r="EN563" s="443"/>
      <c r="EO563" s="440" t="n">
        <f aca="false">IF(AND(EO516=EO36,EO473=EO36,EO430=EO36,EO387=EO36,EO344=EO36,EO301=EO36,EO258=EO36,EO215=EO36,EO172=EO36,EO129=EO36,EO86=EO36,EO43=EO36),EO77+EO120+EO163+EO206+EO249+EO292+EO335+EO378+EO421+EO464+EO507+EO550,EP549)</f>
        <v>0</v>
      </c>
      <c r="EP563" s="440"/>
      <c r="EQ563" s="450"/>
      <c r="ER563" s="443"/>
      <c r="ES563" s="440" t="n">
        <f aca="false">IF(AND(ES516=ES36,ES473=ES36,ES430=ES36,ES387=ES36,ES344=ES36,ES301=ES36,ES258=ES36,ES215=ES36,ES172=ES36,ES129=ES36,ES86=ES36,ES43=ES36),ES77+ES120+ES163+ES206+ES249+ES292+ES335+ES378+ES421+ES464+ES507+ES550,ET549)</f>
        <v>0</v>
      </c>
      <c r="ET563" s="440"/>
      <c r="EU563" s="450"/>
      <c r="EV563" s="443"/>
      <c r="EW563" s="440" t="n">
        <f aca="false">IF(AND(EW516=EW36,EW473=EW36,EW430=EW36,EW387=EW36,EW344=EW36,EW301=EW36,EW258=EW36,EW215=EW36,EW172=EW36,EW129=EW36,EW86=EW36,EW43=EW36),EW77+EW120+EW163+EW206+EW249+EW292+EW335+EW378+EW421+EW464+EW507+EW550,EX549)</f>
        <v>0</v>
      </c>
      <c r="EX563" s="440"/>
      <c r="EY563" s="450"/>
      <c r="EZ563" s="443"/>
      <c r="FA563" s="440" t="n">
        <f aca="false">IF(AND(FA516=FA36,FA473=FA36,FA430=FA36,FA387=FA36,FA344=FA36,FA301=FA36,FA258=FA36,FA215=FA36,FA172=FA36,FA129=FA36,FA86=FA36,FA43=FA36),FA77+FA120+FA163+FA206+FA249+FA292+FA335+FA378+FA421+FA464+FA507+FA550,FB549)</f>
        <v>0</v>
      </c>
      <c r="FB563" s="440"/>
      <c r="FC563" s="449"/>
      <c r="FD563" s="443"/>
      <c r="FE563" s="440" t="n">
        <f aca="false">IF(AND(FE516=FE36,FE473=FE36,FE430=FE36,FE387=FE36,FE344=FE36,FE301=FE36,FE258=FE36,FE215=FE36,FE172=FE36,FE129=FE36,FE86=FE36,FE43=FE36),FE77+FE120+FE163+FE206+FE249+FE292+FE335+FE378+FE421+FE464+FE507+FE550,FF549)</f>
        <v>0</v>
      </c>
      <c r="FF563" s="440"/>
    </row>
    <row r="564" s="449" customFormat="true" ht="13.5" hidden="false" customHeight="true" outlineLevel="0" collapsed="false">
      <c r="A564" s="1"/>
      <c r="B564" s="451"/>
      <c r="C564" s="452"/>
      <c r="D564" s="452"/>
      <c r="E564" s="452"/>
      <c r="F564" s="453" t="s">
        <v>174</v>
      </c>
      <c r="G564" s="454" t="n">
        <f aca="false">F39</f>
        <v>0</v>
      </c>
      <c r="H564" s="454"/>
      <c r="I564" s="454"/>
      <c r="J564" s="455" t="n">
        <f aca="false">H39</f>
        <v>0</v>
      </c>
      <c r="K564" s="455"/>
      <c r="L564" s="455"/>
      <c r="M564" s="455"/>
      <c r="N564" s="456" t="n">
        <f aca="false">N39</f>
        <v>0</v>
      </c>
      <c r="O564" s="456"/>
      <c r="P564" s="457" t="n">
        <f aca="false">P39</f>
        <v>0</v>
      </c>
      <c r="Q564" s="457"/>
      <c r="R564" s="457" t="n">
        <f aca="false">R39</f>
        <v>0</v>
      </c>
      <c r="S564" s="457"/>
      <c r="T564" s="457" t="n">
        <f aca="false">T39</f>
        <v>0</v>
      </c>
      <c r="U564" s="457"/>
      <c r="V564" s="455" t="n">
        <f aca="false">V39</f>
        <v>0</v>
      </c>
      <c r="W564" s="455"/>
      <c r="X564" s="455" t="n">
        <f aca="false">X39</f>
        <v>0</v>
      </c>
      <c r="Y564" s="455"/>
      <c r="Z564" s="455" t="n">
        <f aca="false">Z39</f>
        <v>0</v>
      </c>
      <c r="AA564" s="455" t="n">
        <f aca="false">AA39</f>
        <v>0</v>
      </c>
      <c r="AB564" s="457" t="n">
        <f aca="false">AB39</f>
        <v>0</v>
      </c>
      <c r="AC564" s="457"/>
      <c r="AD564" s="457"/>
      <c r="AG564" s="458" t="n">
        <f aca="false">AG39</f>
        <v>0</v>
      </c>
      <c r="AH564" s="455" t="n">
        <f aca="false">AH39</f>
        <v>0</v>
      </c>
      <c r="AI564" s="458" t="n">
        <f aca="false">AI39</f>
        <v>0</v>
      </c>
      <c r="AJ564" s="459" t="n">
        <f aca="false">AJ39</f>
        <v>0</v>
      </c>
      <c r="AK564" s="459"/>
      <c r="AL564" s="455" t="n">
        <f aca="false">AL39</f>
        <v>0</v>
      </c>
      <c r="AM564" s="455"/>
      <c r="AN564" s="455" t="n">
        <f aca="false">AN39</f>
        <v>0</v>
      </c>
      <c r="AO564" s="455"/>
      <c r="AP564" s="455" t="n">
        <f aca="false">AP39</f>
        <v>0</v>
      </c>
      <c r="AQ564" s="455"/>
      <c r="AR564" s="460" t="n">
        <f aca="false">AR39</f>
        <v>0</v>
      </c>
      <c r="AS564" s="460"/>
      <c r="AT564" s="461" t="n">
        <f aca="false">AT39</f>
        <v>0</v>
      </c>
      <c r="AU564" s="455" t="n">
        <f aca="false">AU39</f>
        <v>0</v>
      </c>
      <c r="AV564" s="455" t="n">
        <f aca="false">AV39</f>
        <v>0</v>
      </c>
      <c r="AW564" s="455" t="n">
        <f aca="false">AW39</f>
        <v>0</v>
      </c>
      <c r="AZ564" s="458" t="n">
        <f aca="false">AZ39</f>
        <v>0</v>
      </c>
      <c r="BA564" s="455" t="n">
        <f aca="false">BA39</f>
        <v>0</v>
      </c>
      <c r="BB564" s="455" t="n">
        <f aca="false">BB39</f>
        <v>0</v>
      </c>
      <c r="BC564" s="455" t="n">
        <f aca="false">BC39</f>
        <v>0</v>
      </c>
      <c r="BD564" s="455" t="n">
        <f aca="false">BD39</f>
        <v>0</v>
      </c>
      <c r="BG564" s="459" t="n">
        <f aca="false">BG39</f>
        <v>0</v>
      </c>
      <c r="BH564" s="459"/>
      <c r="BI564" s="462" t="n">
        <f aca="false">BI39</f>
        <v>0</v>
      </c>
      <c r="BJ564" s="462"/>
      <c r="BK564" s="459" t="n">
        <f aca="false">BK39</f>
        <v>0</v>
      </c>
      <c r="BL564" s="459"/>
      <c r="BM564" s="462" t="n">
        <f aca="false">BM39</f>
        <v>0</v>
      </c>
      <c r="BN564" s="462"/>
      <c r="BO564" s="459" t="n">
        <f aca="false">BO39</f>
        <v>0</v>
      </c>
      <c r="BP564" s="459"/>
      <c r="BQ564" s="462" t="n">
        <f aca="false">BQ39</f>
        <v>0</v>
      </c>
      <c r="BR564" s="462"/>
      <c r="BU564" s="182"/>
      <c r="BY564" s="455" t="n">
        <f aca="false">BY39</f>
        <v>0</v>
      </c>
      <c r="BZ564" s="455"/>
      <c r="CA564" s="457" t="n">
        <f aca="false">CA39</f>
        <v>0</v>
      </c>
      <c r="CB564" s="457"/>
      <c r="CC564" s="457" t="n">
        <f aca="false">CC39</f>
        <v>0</v>
      </c>
      <c r="CD564" s="457"/>
      <c r="CG564" s="455" t="n">
        <f aca="false">CG39</f>
        <v>0</v>
      </c>
      <c r="CH564" s="455"/>
      <c r="CI564" s="457" t="n">
        <f aca="false">CI39</f>
        <v>0</v>
      </c>
      <c r="CJ564" s="457"/>
      <c r="CK564" s="457" t="n">
        <f aca="false">CK39</f>
        <v>0</v>
      </c>
      <c r="CL564" s="457"/>
      <c r="CO564" s="455" t="n">
        <f aca="false">IF(AND(CO516=CO36,CO473=CO36,CO430=CO36,CO387=CO36,CO344=CO36,CO301=CO36,CO258=CO36,CO215=CO36,CO172=CO36,CO129=CO36,CO86=CO36,CO43=CO36),CO39,0)</f>
        <v>0</v>
      </c>
      <c r="CP564" s="455"/>
      <c r="CQ564" s="457" t="n">
        <f aca="false">IF(AND(CO516=CO36,CO473=CO36,CO430=CO36,CO387=CO36,CO344=CO36,CO301=CO36,CO258=CO36,CO215=CO36,CO172=CO36,CO129=CO36,CO86=CO36,CO43=CO36),CQ39,0)</f>
        <v>0</v>
      </c>
      <c r="CR564" s="457"/>
      <c r="CS564" s="457" t="n">
        <f aca="false">IF(AND(CO516=CO36,CO473=CO36,CO430=CO36,CO387=CO36,CO344=CO36,CO301=CO36,CO258=CO36,CO215=CO36,CO172=CO36,CO129=CO36,CO86=CO36,CO43=CO36),CS39,0)</f>
        <v>0</v>
      </c>
      <c r="CT564" s="457"/>
      <c r="CW564" s="455" t="n">
        <f aca="false">IF(AND(CW516=CW36,CW473=CW36,CW430=CW36,CW387=CW36,CW344=CW36,CW301=CW36,CW258=CW36,CW215=CW36,CW172=CW36,CW129=CW36,CW86=CW36,CW43=CW36),CW39,0)</f>
        <v>0</v>
      </c>
      <c r="CX564" s="455"/>
      <c r="CY564" s="457" t="n">
        <f aca="false">IF(AND(CW516=CW36,CW473=CW36,CW430=CW36,CW387=CW36,CW344=CW36,CW301=CW36,CW258=CW36,CW215=CW36,CW172=CW36,CW129=CW36,CW86=CW36,CW43=CW36),CY39,0)</f>
        <v>0</v>
      </c>
      <c r="CZ564" s="457"/>
      <c r="DA564" s="457" t="n">
        <f aca="false">IF(AND(CW516=CW36,CW473=CW36,CW430=CW36,CW387=CW36,CW344=CW36,CW301=CW36,CW258=CW36,CW215=CW36,CW172=CW36,CW129=CW36,CW86=CW36,CW43=CW36),DA39,0)</f>
        <v>0</v>
      </c>
      <c r="DB564" s="457"/>
      <c r="DE564" s="455" t="n">
        <f aca="false">IF(AND(DE516=DE36,DE473=DE36,DE430=DE36,DE387=DE36,DE344=DE36,DE301=DE36,DE258=DE36,DE215=DE36,DE172=DE36,DE129=DE36,DE86=DE36,DE43=DE36),DE39,0)</f>
        <v>0</v>
      </c>
      <c r="DF564" s="455"/>
      <c r="DG564" s="457" t="n">
        <f aca="false">IF(AND(DE516=DE36,DE473=DE36,DE430=DE36,DE387=DE36,DE344=DE36,DE301=DE36,DE258=DE36,DE215=DE36,DE172=DE36,DE129=DE36,DE86=DE36,DE43=DE36),DG39,0)</f>
        <v>0</v>
      </c>
      <c r="DH564" s="457"/>
      <c r="DI564" s="457" t="n">
        <f aca="false">IF(AND(DE516=DE36,DE473=DE36,DE430=DE36,DE387=DE36,DE344=DE36,DE301=DE36,DE258=DE36,DE215=DE36,DE172=DE36,DE129=DE36,DE86=DE36,DE43=DE36),DI39,0)</f>
        <v>0</v>
      </c>
      <c r="DJ564" s="457"/>
      <c r="DM564" s="455" t="n">
        <f aca="false">IF(AND(DM516=DM36,DM473=DM36,DM430=DM36,DM387=DM36,DM344=DM36,DM301=DM36,DM258=DM36,DM215=DM36,DM172=DM36,DM129=DM36,DM86=DM36,DM43=DM36),DM39,0)</f>
        <v>0</v>
      </c>
      <c r="DN564" s="455"/>
      <c r="DO564" s="457" t="n">
        <f aca="false">IF(AND(DM516=DM36,DM473=DM36,DM430=DM36,DM387=DM36,DM344=DM36,DM301=DM36,DM258=DM36,DM215=DM36,DM172=DM36,DM129=DM36,DM86=DM36,DM43=DM36),DO39,0)</f>
        <v>0</v>
      </c>
      <c r="DP564" s="457"/>
      <c r="DQ564" s="457" t="n">
        <f aca="false">IF(AND(DM516=DM36,DM473=DM36,DM430=DM36,DM387=DM36,DM344=DM36,DM301=DM36,DM258=DM36,DM215=DM36,DM172=DM36,DM129=DM36,DM86=DM36,DM43=DM36),DQ39,0)</f>
        <v>0</v>
      </c>
      <c r="DR564" s="457"/>
      <c r="DU564" s="455" t="n">
        <f aca="false">IF(AND(DU516=DU36,DU473=DU36,DU430=DU36,DU387=DU36,DU344=DU36,DU301=DU36,DU258=DU36,DU215=DU36,DU172=DU36,DU129=DU36,DU86=DU36,DU43=DU36),DU39,0)</f>
        <v>0</v>
      </c>
      <c r="DV564" s="455"/>
      <c r="DW564" s="457" t="n">
        <f aca="false">IF(AND(DU516=DU36,DU473=DU36,DU430=DU36,DU387=DU36,DU344=DU36,DU301=DU36,DU258=DU36,DU215=DU36,DU172=DU36,DU129=DU36,DU86=DU36,DU43=DU36),DW39,0)</f>
        <v>0</v>
      </c>
      <c r="DX564" s="457"/>
      <c r="DY564" s="457" t="n">
        <f aca="false">IF(AND(DU516=DU36,DU473=DU36,DU430=DU36,DU387=DU36,DU344=DU36,DU301=DU36,DU258=DU36,DU215=DU36,DU172=DU36,DU129=DU36,DU86=DU36,DU43=DU36),DY39,0)</f>
        <v>0</v>
      </c>
      <c r="DZ564" s="457"/>
      <c r="EA564" s="463"/>
      <c r="EC564" s="455" t="n">
        <f aca="false">IF(AND(EC516=EC36,EC473=EC36,EC430=EC36,EC387=EC36,EC344=EC36,EC301=EC36,EC258=EC36,EC215=EC36,EC172=EC36,EC129=EC36,EC86=EC36,EC43=EC36),EC39,0)</f>
        <v>0</v>
      </c>
      <c r="ED564" s="455"/>
      <c r="EE564" s="457" t="n">
        <f aca="false">IF(AND(EC516=EC36,EC473=EC36,EC430=EC36,EC387=EC36,EC344=EC36,EC301=EC36,EC258=EC36,EC215=EC36,EC172=EC36,EC129=EC36,EC86=EC36,EC43=EC36),EE39,0)</f>
        <v>0</v>
      </c>
      <c r="EF564" s="457"/>
      <c r="EG564" s="457" t="n">
        <f aca="false">IF(AND(EC516=EC36,EC473=EC36,EC430=EC36,EC387=EC36,EC344=EC36,EC301=EC36,EC258=EC36,EC215=EC36,EC172=EC36,EC129=EC36,EC86=EC36,EC43=EC36),EG39,0)</f>
        <v>0</v>
      </c>
      <c r="EH564" s="457"/>
      <c r="EI564" s="463"/>
      <c r="EK564" s="455" t="n">
        <f aca="false">IF(AND(EK516=EK36,EK473=EK36,EK430=EK36,EK387=EK36,EK344=EK36,EK301=EK36,EK258=EK36,EK215=EK36,EK172=EK36,EK129=EK36,EK86=EK36,EK43=EK36),EK39,0)</f>
        <v>0</v>
      </c>
      <c r="EL564" s="455"/>
      <c r="EO564" s="455" t="n">
        <f aca="false">IF(AND(EO516=EO36,EO473=EO36,EO430=EO36,EO387=EO36,EO344=EO36,EO301=EO36,EO258=EO36,EO215=EO36,EO172=EO36,EO129=EO36,EO86=EO36,EO43=EO36),EO39,0)</f>
        <v>0</v>
      </c>
      <c r="EP564" s="455"/>
      <c r="ES564" s="455" t="n">
        <f aca="false">IF(AND(ES516=ES36,ES473=ES36,ES430=ES36,ES387=ES36,ES344=ES36,ES301=ES36,ES258=ES36,ES215=ES36,ES172=ES36,ES129=ES36,ES86=ES36,ES43=ES36),ES39,0)</f>
        <v>0</v>
      </c>
      <c r="ET564" s="455"/>
      <c r="EW564" s="455" t="n">
        <f aca="false">IF(AND(EW516=EW36,EW473=EW36,EW430=EW36,EW387=EW36,EW344=EW36,EW301=EW36,EW258=EW36,EW215=EW36,EW172=EW36,EW129=EW36,EW86=EW36,EW43=EW36),EW39,0)</f>
        <v>0</v>
      </c>
      <c r="EX564" s="455"/>
      <c r="FA564" s="455" t="n">
        <f aca="false">IF(AND(FA516=FA36,FA473=FA36,FA430=FA36,FA387=FA36,FA344=FA36,FA301=FA36,FA258=FA36,FA215=FA36,FA172=FA36,FA129=FA36,FA86=FA36,FA43=FA36),FA39,0)</f>
        <v>0</v>
      </c>
      <c r="FB564" s="455"/>
      <c r="FE564" s="455" t="n">
        <f aca="false">IF(AND(FE516=FE36,FE473=FE36,FE430=FE36,FE387=FE36,FE344=FE36,FE301=FE36,FE258=FE36,FE215=FE36,FE172=FE36,FE129=FE36,FE86=FE36,FE43=FE36),FE39,0)</f>
        <v>0</v>
      </c>
      <c r="FF564" s="455"/>
    </row>
    <row r="565" s="474" customFormat="true" ht="17.25" hidden="false" customHeight="false" outlineLevel="0" collapsed="false">
      <c r="A565" s="409"/>
      <c r="B565" s="464"/>
      <c r="C565" s="465"/>
      <c r="D565" s="466"/>
      <c r="E565" s="466"/>
      <c r="F565" s="467" t="s">
        <v>175</v>
      </c>
      <c r="G565" s="468" t="n">
        <f aca="false">G563+G564</f>
        <v>0</v>
      </c>
      <c r="H565" s="468"/>
      <c r="I565" s="468"/>
      <c r="J565" s="469" t="n">
        <f aca="false">J563+J564</f>
        <v>0</v>
      </c>
      <c r="K565" s="469"/>
      <c r="L565" s="469"/>
      <c r="M565" s="469"/>
      <c r="N565" s="470" t="n">
        <f aca="false">N563+N564</f>
        <v>0</v>
      </c>
      <c r="O565" s="470"/>
      <c r="P565" s="470" t="n">
        <f aca="false">P563+P564</f>
        <v>0</v>
      </c>
      <c r="Q565" s="470"/>
      <c r="R565" s="470" t="n">
        <f aca="false">R563+R564</f>
        <v>0</v>
      </c>
      <c r="S565" s="470"/>
      <c r="T565" s="470" t="n">
        <f aca="false">T563+T564</f>
        <v>0</v>
      </c>
      <c r="U565" s="470"/>
      <c r="V565" s="471" t="n">
        <f aca="false">V563+V564</f>
        <v>0</v>
      </c>
      <c r="W565" s="471"/>
      <c r="X565" s="471" t="n">
        <f aca="false">X563+X564</f>
        <v>0</v>
      </c>
      <c r="Y565" s="471"/>
      <c r="Z565" s="472" t="n">
        <f aca="false">Z563+Z564</f>
        <v>0</v>
      </c>
      <c r="AA565" s="472" t="n">
        <f aca="false">AA563+AA564</f>
        <v>0</v>
      </c>
      <c r="AB565" s="473" t="n">
        <f aca="false">AB563+AB564</f>
        <v>0</v>
      </c>
      <c r="AC565" s="473"/>
      <c r="AD565" s="473"/>
      <c r="AG565" s="472" t="n">
        <f aca="false">AG563+AG564</f>
        <v>0</v>
      </c>
      <c r="AH565" s="472" t="n">
        <f aca="false">AH563+AH564</f>
        <v>0</v>
      </c>
      <c r="AI565" s="475" t="n">
        <f aca="false">AI563+AI564</f>
        <v>0</v>
      </c>
      <c r="AJ565" s="476" t="n">
        <f aca="false">AJ563+AJ564</f>
        <v>0</v>
      </c>
      <c r="AK565" s="476"/>
      <c r="AL565" s="477" t="n">
        <f aca="false">AL563+AL564</f>
        <v>0</v>
      </c>
      <c r="AM565" s="477"/>
      <c r="AN565" s="477" t="n">
        <f aca="false">AN563+AN564</f>
        <v>0</v>
      </c>
      <c r="AO565" s="477"/>
      <c r="AP565" s="477" t="n">
        <f aca="false">AP563+AP564</f>
        <v>0</v>
      </c>
      <c r="AQ565" s="477"/>
      <c r="AR565" s="478" t="n">
        <f aca="false">AR563+AR564</f>
        <v>0</v>
      </c>
      <c r="AS565" s="478"/>
      <c r="AT565" s="479" t="n">
        <f aca="false">AT563+AT564</f>
        <v>0</v>
      </c>
      <c r="AU565" s="472" t="n">
        <f aca="false">AU563+AU564</f>
        <v>0</v>
      </c>
      <c r="AV565" s="472" t="n">
        <f aca="false">AV563+AV564</f>
        <v>0</v>
      </c>
      <c r="AW565" s="472" t="n">
        <f aca="false">AW563+AW564</f>
        <v>0</v>
      </c>
      <c r="AZ565" s="472" t="n">
        <f aca="false">AZ563+AZ564</f>
        <v>0</v>
      </c>
      <c r="BA565" s="472" t="n">
        <f aca="false">BA563+BA564</f>
        <v>0</v>
      </c>
      <c r="BB565" s="472" t="n">
        <f aca="false">BB563+BB564</f>
        <v>0</v>
      </c>
      <c r="BC565" s="472" t="n">
        <f aca="false">BC563+BC564</f>
        <v>0</v>
      </c>
      <c r="BD565" s="472" t="n">
        <f aca="false">BD563+BD564</f>
        <v>0</v>
      </c>
      <c r="BG565" s="476" t="n">
        <f aca="false">BG563+BG564</f>
        <v>0</v>
      </c>
      <c r="BH565" s="476"/>
      <c r="BI565" s="480" t="n">
        <f aca="false">BI563+BI564</f>
        <v>0</v>
      </c>
      <c r="BJ565" s="480"/>
      <c r="BK565" s="476" t="n">
        <f aca="false">BK563+BK564</f>
        <v>0</v>
      </c>
      <c r="BL565" s="476"/>
      <c r="BM565" s="480" t="n">
        <f aca="false">BM563+BM564</f>
        <v>0</v>
      </c>
      <c r="BN565" s="480"/>
      <c r="BO565" s="476" t="n">
        <f aca="false">BO563+BO564</f>
        <v>0</v>
      </c>
      <c r="BP565" s="476"/>
      <c r="BQ565" s="480" t="n">
        <f aca="false">BQ563+BQ564</f>
        <v>0</v>
      </c>
      <c r="BR565" s="480"/>
      <c r="BU565" s="242"/>
      <c r="BY565" s="471" t="n">
        <f aca="false">BY563+BY564</f>
        <v>0</v>
      </c>
      <c r="BZ565" s="471"/>
      <c r="CA565" s="470" t="n">
        <f aca="false">CA563+CA564</f>
        <v>0</v>
      </c>
      <c r="CB565" s="470"/>
      <c r="CC565" s="470" t="n">
        <f aca="false">CC563+CC564</f>
        <v>0</v>
      </c>
      <c r="CD565" s="470"/>
      <c r="CG565" s="471" t="n">
        <f aca="false">CG563+CG564</f>
        <v>0</v>
      </c>
      <c r="CH565" s="471"/>
      <c r="CI565" s="470" t="n">
        <f aca="false">CI563+CI564</f>
        <v>0</v>
      </c>
      <c r="CJ565" s="470"/>
      <c r="CK565" s="470" t="n">
        <f aca="false">CK563+CK564</f>
        <v>0</v>
      </c>
      <c r="CL565" s="470"/>
      <c r="CO565" s="471" t="n">
        <f aca="false">CO563+CO564</f>
        <v>0</v>
      </c>
      <c r="CP565" s="471"/>
      <c r="CQ565" s="470" t="n">
        <f aca="false">CQ563+CQ564</f>
        <v>0</v>
      </c>
      <c r="CR565" s="470"/>
      <c r="CS565" s="470" t="n">
        <f aca="false">CS563+CS564</f>
        <v>0</v>
      </c>
      <c r="CT565" s="470"/>
      <c r="CW565" s="471" t="n">
        <f aca="false">CW563+CW564</f>
        <v>0</v>
      </c>
      <c r="CX565" s="471"/>
      <c r="CY565" s="470" t="n">
        <f aca="false">CY563+CY564</f>
        <v>0</v>
      </c>
      <c r="CZ565" s="470"/>
      <c r="DA565" s="470" t="n">
        <f aca="false">DA563+DA564</f>
        <v>0</v>
      </c>
      <c r="DB565" s="470"/>
      <c r="DE565" s="471" t="n">
        <f aca="false">DE563+DE564</f>
        <v>0</v>
      </c>
      <c r="DF565" s="471"/>
      <c r="DG565" s="470" t="n">
        <f aca="false">DG563+DG564</f>
        <v>0</v>
      </c>
      <c r="DH565" s="470"/>
      <c r="DI565" s="470" t="n">
        <f aca="false">DI563+DI564</f>
        <v>0</v>
      </c>
      <c r="DJ565" s="470"/>
      <c r="DM565" s="471" t="n">
        <f aca="false">DM563+DM564</f>
        <v>0</v>
      </c>
      <c r="DN565" s="471"/>
      <c r="DO565" s="470" t="n">
        <f aca="false">DO563+DO564</f>
        <v>0</v>
      </c>
      <c r="DP565" s="470"/>
      <c r="DQ565" s="470" t="n">
        <f aca="false">DQ563+DQ564</f>
        <v>0</v>
      </c>
      <c r="DR565" s="470"/>
      <c r="DS565" s="481"/>
      <c r="DU565" s="471" t="n">
        <f aca="false">DU563+DU564</f>
        <v>0</v>
      </c>
      <c r="DV565" s="471"/>
      <c r="DW565" s="470" t="n">
        <f aca="false">DW563+DW564</f>
        <v>0</v>
      </c>
      <c r="DX565" s="470"/>
      <c r="DY565" s="470" t="n">
        <f aca="false">DY563+DY564</f>
        <v>0</v>
      </c>
      <c r="DZ565" s="470"/>
      <c r="EC565" s="471" t="n">
        <f aca="false">EC563+EC564</f>
        <v>0</v>
      </c>
      <c r="ED565" s="471"/>
      <c r="EE565" s="470" t="n">
        <f aca="false">EE563+EE564</f>
        <v>0</v>
      </c>
      <c r="EF565" s="470"/>
      <c r="EG565" s="470" t="n">
        <f aca="false">EG563+EG564</f>
        <v>0</v>
      </c>
      <c r="EH565" s="470"/>
      <c r="EK565" s="471" t="n">
        <f aca="false">EK563+EK564</f>
        <v>0</v>
      </c>
      <c r="EL565" s="471"/>
      <c r="EO565" s="471" t="n">
        <f aca="false">EO563+EO564</f>
        <v>0</v>
      </c>
      <c r="EP565" s="471"/>
      <c r="ES565" s="471" t="n">
        <f aca="false">ES563+ES564</f>
        <v>0</v>
      </c>
      <c r="ET565" s="471"/>
      <c r="EW565" s="471" t="n">
        <f aca="false">EW563+EW564</f>
        <v>0</v>
      </c>
      <c r="EX565" s="471"/>
      <c r="FA565" s="471" t="n">
        <f aca="false">FA563+FA564</f>
        <v>0</v>
      </c>
      <c r="FB565" s="471"/>
      <c r="FE565" s="471" t="n">
        <f aca="false">FE563+FE564</f>
        <v>0</v>
      </c>
      <c r="FF565" s="471"/>
    </row>
    <row r="566" s="16" customFormat="true" ht="12.75" hidden="false" customHeight="false" outlineLevel="0" collapsed="false">
      <c r="A566" s="409"/>
      <c r="B566" s="410"/>
      <c r="C566" s="411"/>
      <c r="D566" s="412"/>
      <c r="E566" s="412"/>
      <c r="F566" s="277"/>
      <c r="G566" s="413"/>
      <c r="H566" s="414"/>
      <c r="I566" s="414"/>
      <c r="J566" s="414"/>
      <c r="K566" s="415"/>
      <c r="L566" s="415"/>
      <c r="M566" s="416"/>
      <c r="N566" s="417"/>
      <c r="O566" s="418"/>
      <c r="P566" s="417"/>
      <c r="Q566" s="418"/>
      <c r="R566" s="417"/>
      <c r="S566" s="418"/>
      <c r="T566" s="417"/>
      <c r="U566" s="418"/>
      <c r="V566" s="414"/>
      <c r="W566" s="413"/>
      <c r="X566" s="419"/>
      <c r="Y566" s="413"/>
      <c r="Z566" s="277"/>
      <c r="AA566" s="277"/>
      <c r="AB566" s="420"/>
      <c r="AC566" s="421"/>
      <c r="AD566" s="5"/>
      <c r="AE566" s="5"/>
      <c r="AF566" s="5"/>
      <c r="AG566" s="419"/>
      <c r="AH566" s="419"/>
      <c r="AI566" s="422"/>
      <c r="AJ566" s="423"/>
      <c r="AK566" s="423"/>
      <c r="AL566" s="424"/>
      <c r="AM566" s="423"/>
      <c r="AN566" s="424"/>
      <c r="AO566" s="425"/>
      <c r="AP566" s="424"/>
      <c r="AQ566" s="423"/>
      <c r="AR566" s="423"/>
      <c r="AS566" s="423"/>
      <c r="AT566" s="423"/>
      <c r="AU566" s="423"/>
      <c r="AV566" s="5"/>
      <c r="AW566" s="5"/>
      <c r="AX566" s="5"/>
      <c r="AY566" s="5"/>
      <c r="AZ566" s="5"/>
      <c r="BA566" s="5"/>
      <c r="BB566" s="5"/>
      <c r="BC566" s="5"/>
      <c r="BD566" s="5"/>
      <c r="BE566" s="5"/>
      <c r="BF566" s="5"/>
      <c r="BG566" s="426"/>
      <c r="BH566" s="422"/>
      <c r="BI566" s="426"/>
      <c r="BJ566" s="422"/>
      <c r="BK566" s="422"/>
      <c r="BL566" s="422"/>
      <c r="BM566" s="422"/>
      <c r="BN566" s="422"/>
      <c r="BO566" s="422"/>
      <c r="BP566" s="422"/>
      <c r="BQ566" s="426"/>
      <c r="BR566" s="422"/>
      <c r="BS566" s="5"/>
      <c r="BT566" s="5"/>
      <c r="BU566" s="75"/>
      <c r="BV566" s="5"/>
      <c r="BW566" s="5"/>
      <c r="BX566" s="5"/>
      <c r="BY566" s="158"/>
      <c r="BZ566" s="413"/>
      <c r="CA566" s="159"/>
      <c r="CB566" s="427"/>
      <c r="CC566" s="159"/>
      <c r="CD566" s="427"/>
      <c r="CE566" s="5"/>
      <c r="CF566" s="5"/>
      <c r="CG566" s="158"/>
      <c r="CH566" s="413"/>
      <c r="CI566" s="159"/>
      <c r="CJ566" s="427"/>
      <c r="CK566" s="159"/>
      <c r="CL566" s="427"/>
      <c r="CM566" s="5"/>
      <c r="CN566" s="5"/>
      <c r="CO566" s="158"/>
      <c r="CP566" s="413"/>
      <c r="CQ566" s="159"/>
      <c r="CR566" s="427"/>
      <c r="CS566" s="159"/>
      <c r="CT566" s="427"/>
      <c r="CU566" s="5"/>
      <c r="CV566" s="5"/>
      <c r="CW566" s="158"/>
      <c r="CX566" s="413"/>
      <c r="CY566" s="159"/>
      <c r="CZ566" s="427"/>
      <c r="DA566" s="159"/>
      <c r="DB566" s="427"/>
      <c r="DC566" s="5"/>
      <c r="DD566" s="5"/>
      <c r="DE566" s="158"/>
      <c r="DF566" s="413"/>
      <c r="DG566" s="159"/>
      <c r="DH566" s="427"/>
      <c r="DI566" s="159"/>
      <c r="DJ566" s="427"/>
      <c r="DK566" s="5"/>
      <c r="DL566" s="5"/>
      <c r="DM566" s="158"/>
      <c r="DN566" s="413"/>
      <c r="DO566" s="159"/>
      <c r="DP566" s="5"/>
      <c r="DQ566" s="425"/>
      <c r="DR566" s="158"/>
      <c r="DS566" s="413"/>
      <c r="DT566" s="5"/>
      <c r="DU566" s="425"/>
      <c r="DV566" s="158"/>
      <c r="DW566" s="413"/>
      <c r="DX566" s="5"/>
      <c r="DY566" s="5"/>
      <c r="DZ566" s="5"/>
      <c r="EA566" s="5"/>
      <c r="EB566" s="5"/>
    </row>
    <row r="567" s="16" customFormat="true" ht="12.75" hidden="false" customHeight="false" outlineLevel="0" collapsed="false">
      <c r="A567" s="409"/>
      <c r="B567" s="389" t="str">
        <f aca="false">B555</f>
        <v>Created by Mario Roering, 30 Aug 2002</v>
      </c>
      <c r="C567" s="411"/>
      <c r="D567" s="412"/>
      <c r="E567" s="412"/>
      <c r="F567" s="277"/>
      <c r="G567" s="413"/>
      <c r="H567" s="414"/>
      <c r="I567" s="414"/>
      <c r="J567" s="414"/>
      <c r="K567" s="415"/>
      <c r="L567" s="415"/>
      <c r="M567" s="416"/>
      <c r="N567" s="417"/>
      <c r="O567" s="418"/>
      <c r="P567" s="417"/>
      <c r="Q567" s="418"/>
      <c r="R567" s="417"/>
      <c r="S567" s="418"/>
      <c r="T567" s="417"/>
      <c r="U567" s="418"/>
      <c r="V567" s="414"/>
      <c r="W567" s="413"/>
      <c r="X567" s="419"/>
      <c r="Y567" s="413"/>
      <c r="Z567" s="277"/>
      <c r="AA567" s="277"/>
      <c r="AB567" s="420"/>
      <c r="AC567" s="421"/>
      <c r="AD567" s="5"/>
      <c r="AE567" s="5"/>
      <c r="AF567" s="5"/>
      <c r="AG567" s="419"/>
      <c r="AH567" s="419"/>
      <c r="AI567" s="422"/>
      <c r="AJ567" s="423"/>
      <c r="AK567" s="423"/>
      <c r="AL567" s="424"/>
      <c r="AM567" s="423"/>
      <c r="AN567" s="424"/>
      <c r="AO567" s="425"/>
      <c r="AP567" s="424"/>
      <c r="AQ567" s="423"/>
      <c r="AR567" s="423"/>
      <c r="AS567" s="423"/>
      <c r="AT567" s="423"/>
      <c r="AU567" s="423"/>
      <c r="AV567" s="5"/>
      <c r="AW567" s="5"/>
      <c r="AX567" s="5"/>
      <c r="AY567" s="5"/>
      <c r="AZ567" s="5"/>
      <c r="BA567" s="5"/>
      <c r="BB567" s="5"/>
      <c r="BC567" s="5"/>
      <c r="BD567" s="5"/>
      <c r="BE567" s="5"/>
      <c r="BF567" s="5"/>
      <c r="BG567" s="426"/>
      <c r="BH567" s="422"/>
      <c r="BI567" s="426"/>
      <c r="BJ567" s="422"/>
      <c r="BK567" s="422"/>
      <c r="BL567" s="422"/>
      <c r="BM567" s="422"/>
      <c r="BN567" s="422"/>
      <c r="BO567" s="422"/>
      <c r="BP567" s="422"/>
      <c r="BQ567" s="426"/>
      <c r="BR567" s="422"/>
      <c r="BS567" s="5"/>
      <c r="BT567" s="5"/>
      <c r="BU567" s="75"/>
      <c r="BV567" s="5"/>
      <c r="BW567" s="5"/>
      <c r="BX567" s="5"/>
      <c r="BY567" s="158"/>
      <c r="BZ567" s="413"/>
      <c r="CA567" s="159"/>
      <c r="CB567" s="427"/>
      <c r="CC567" s="159"/>
      <c r="CD567" s="427"/>
      <c r="CE567" s="5"/>
      <c r="CF567" s="5"/>
      <c r="CG567" s="158"/>
      <c r="CH567" s="413"/>
      <c r="CI567" s="159"/>
      <c r="CJ567" s="427"/>
      <c r="CK567" s="159"/>
      <c r="CL567" s="427"/>
      <c r="CM567" s="5"/>
      <c r="CN567" s="5"/>
      <c r="CO567" s="158"/>
      <c r="CP567" s="413"/>
      <c r="CQ567" s="159"/>
      <c r="CR567" s="427"/>
      <c r="CS567" s="159"/>
      <c r="CT567" s="427"/>
      <c r="CU567" s="5"/>
      <c r="CV567" s="5"/>
      <c r="CW567" s="158"/>
      <c r="CX567" s="413"/>
      <c r="CY567" s="159"/>
      <c r="CZ567" s="427"/>
      <c r="DA567" s="159"/>
      <c r="DB567" s="427"/>
      <c r="DC567" s="5"/>
      <c r="DD567" s="5"/>
      <c r="DE567" s="158"/>
      <c r="DF567" s="413"/>
      <c r="DG567" s="159"/>
      <c r="DH567" s="427"/>
      <c r="DI567" s="159"/>
      <c r="DJ567" s="427"/>
      <c r="DK567" s="5"/>
      <c r="DL567" s="5"/>
      <c r="DM567" s="158"/>
      <c r="DN567" s="413"/>
      <c r="DO567" s="159"/>
      <c r="DP567" s="5"/>
      <c r="DQ567" s="425"/>
      <c r="DR567" s="158"/>
      <c r="DS567" s="413"/>
      <c r="DT567" s="5"/>
      <c r="DU567" s="425"/>
      <c r="DV567" s="158"/>
      <c r="DW567" s="413"/>
      <c r="DX567" s="5"/>
      <c r="DY567" s="5"/>
      <c r="DZ567" s="5"/>
      <c r="EA567" s="5"/>
      <c r="EB567" s="5"/>
    </row>
    <row r="568" s="16" customFormat="true" ht="12.75" hidden="false" customHeight="false" outlineLevel="0" collapsed="false">
      <c r="A568" s="409"/>
      <c r="B568" s="410"/>
      <c r="C568" s="411"/>
      <c r="D568" s="412"/>
      <c r="E568" s="412"/>
      <c r="F568" s="277"/>
      <c r="G568" s="413"/>
      <c r="H568" s="414"/>
      <c r="I568" s="414"/>
      <c r="J568" s="414"/>
      <c r="K568" s="415"/>
      <c r="L568" s="415"/>
      <c r="M568" s="416"/>
      <c r="N568" s="417"/>
      <c r="O568" s="418"/>
      <c r="P568" s="417"/>
      <c r="Q568" s="418"/>
      <c r="R568" s="417"/>
      <c r="S568" s="418"/>
      <c r="T568" s="417"/>
      <c r="U568" s="418"/>
      <c r="V568" s="414"/>
      <c r="W568" s="413"/>
      <c r="X568" s="419"/>
      <c r="Y568" s="413"/>
      <c r="Z568" s="277"/>
      <c r="AA568" s="277"/>
      <c r="AB568" s="420"/>
      <c r="AC568" s="421"/>
      <c r="AD568" s="5"/>
      <c r="AE568" s="5"/>
      <c r="AF568" s="5"/>
      <c r="AG568" s="419"/>
      <c r="AH568" s="419"/>
      <c r="AI568" s="422"/>
      <c r="AJ568" s="423"/>
      <c r="AK568" s="423"/>
      <c r="AL568" s="424"/>
      <c r="AM568" s="423"/>
      <c r="AN568" s="424"/>
      <c r="AO568" s="425"/>
      <c r="AP568" s="424"/>
      <c r="AQ568" s="423"/>
      <c r="AR568" s="423"/>
      <c r="AS568" s="423"/>
      <c r="AT568" s="423"/>
      <c r="AU568" s="423"/>
      <c r="AV568" s="5"/>
      <c r="AW568" s="5"/>
      <c r="AX568" s="5"/>
      <c r="AY568" s="5"/>
      <c r="AZ568" s="5"/>
      <c r="BA568" s="5"/>
      <c r="BB568" s="5"/>
      <c r="BC568" s="5"/>
      <c r="BD568" s="5"/>
      <c r="BE568" s="5"/>
      <c r="BF568" s="5"/>
      <c r="BG568" s="426"/>
      <c r="BH568" s="422"/>
      <c r="BI568" s="426"/>
      <c r="BJ568" s="422"/>
      <c r="BK568" s="422"/>
      <c r="BL568" s="422"/>
      <c r="BM568" s="422"/>
      <c r="BN568" s="422"/>
      <c r="BO568" s="422"/>
      <c r="BP568" s="422"/>
      <c r="BQ568" s="426"/>
      <c r="BR568" s="422"/>
      <c r="BS568" s="5"/>
      <c r="BT568" s="5"/>
      <c r="BU568" s="75"/>
      <c r="BV568" s="5"/>
      <c r="BW568" s="5"/>
      <c r="BX568" s="5"/>
      <c r="BY568" s="158"/>
      <c r="BZ568" s="413"/>
      <c r="CA568" s="159"/>
      <c r="CB568" s="427"/>
      <c r="CC568" s="159"/>
      <c r="CD568" s="427"/>
      <c r="CE568" s="5"/>
      <c r="CF568" s="5"/>
      <c r="CG568" s="158"/>
      <c r="CH568" s="413"/>
      <c r="CI568" s="159"/>
      <c r="CJ568" s="427"/>
      <c r="CK568" s="159"/>
      <c r="CL568" s="427"/>
      <c r="CM568" s="5"/>
      <c r="CN568" s="5"/>
      <c r="CO568" s="158"/>
      <c r="CP568" s="413"/>
      <c r="CQ568" s="159"/>
      <c r="CR568" s="427"/>
      <c r="CS568" s="159"/>
      <c r="CT568" s="427"/>
      <c r="CU568" s="5"/>
      <c r="CV568" s="5"/>
      <c r="CW568" s="158"/>
      <c r="CX568" s="413"/>
      <c r="CY568" s="159"/>
      <c r="CZ568" s="427"/>
      <c r="DA568" s="159"/>
      <c r="DB568" s="427"/>
      <c r="DC568" s="5"/>
      <c r="DD568" s="5"/>
      <c r="DE568" s="158"/>
      <c r="DF568" s="413"/>
      <c r="DG568" s="159"/>
      <c r="DH568" s="427"/>
      <c r="DI568" s="159"/>
      <c r="DJ568" s="427"/>
      <c r="DK568" s="5"/>
      <c r="DL568" s="5"/>
      <c r="DM568" s="158"/>
      <c r="DN568" s="413"/>
      <c r="DO568" s="159"/>
      <c r="DP568" s="5"/>
      <c r="DQ568" s="425"/>
      <c r="DR568" s="158"/>
      <c r="DS568" s="413"/>
      <c r="DT568" s="5"/>
      <c r="DU568" s="425"/>
      <c r="DV568" s="158"/>
      <c r="DW568" s="413"/>
      <c r="DX568" s="5"/>
      <c r="DY568" s="5"/>
      <c r="DZ568" s="5"/>
      <c r="EA568" s="5"/>
      <c r="EB568" s="5"/>
    </row>
    <row r="569" s="16" customFormat="true" ht="12.75" hidden="false" customHeight="false" outlineLevel="0" collapsed="false">
      <c r="A569" s="409"/>
      <c r="B569" s="410"/>
      <c r="C569" s="411"/>
      <c r="D569" s="412"/>
      <c r="E569" s="412"/>
      <c r="F569" s="277"/>
      <c r="G569" s="413"/>
      <c r="H569" s="414"/>
      <c r="I569" s="414"/>
      <c r="J569" s="414"/>
      <c r="K569" s="415"/>
      <c r="L569" s="415"/>
      <c r="M569" s="416"/>
      <c r="N569" s="417"/>
      <c r="O569" s="418"/>
      <c r="P569" s="417"/>
      <c r="Q569" s="418"/>
      <c r="R569" s="417"/>
      <c r="S569" s="418"/>
      <c r="T569" s="417"/>
      <c r="U569" s="418"/>
      <c r="V569" s="414"/>
      <c r="W569" s="413"/>
      <c r="X569" s="419"/>
      <c r="Y569" s="413"/>
      <c r="Z569" s="277"/>
      <c r="AA569" s="277"/>
      <c r="AB569" s="420"/>
      <c r="AC569" s="421"/>
      <c r="AD569" s="5"/>
      <c r="AE569" s="5"/>
      <c r="AF569" s="5"/>
      <c r="AG569" s="419"/>
      <c r="AH569" s="419"/>
      <c r="AI569" s="422"/>
      <c r="AJ569" s="423"/>
      <c r="AK569" s="423"/>
      <c r="AL569" s="424"/>
      <c r="AM569" s="423"/>
      <c r="AN569" s="424"/>
      <c r="AO569" s="425"/>
      <c r="AP569" s="424"/>
      <c r="AQ569" s="423"/>
      <c r="AR569" s="423"/>
      <c r="AS569" s="423"/>
      <c r="AT569" s="423"/>
      <c r="AU569" s="423"/>
      <c r="AV569" s="5"/>
      <c r="AW569" s="5"/>
      <c r="AX569" s="5"/>
      <c r="AY569" s="5"/>
      <c r="AZ569" s="5"/>
      <c r="BA569" s="5"/>
      <c r="BB569" s="5"/>
      <c r="BC569" s="5"/>
      <c r="BD569" s="5"/>
      <c r="BE569" s="5"/>
      <c r="BF569" s="5"/>
      <c r="BG569" s="426"/>
      <c r="BH569" s="422"/>
      <c r="BI569" s="426"/>
      <c r="BJ569" s="422"/>
      <c r="BK569" s="422"/>
      <c r="BL569" s="422"/>
      <c r="BM569" s="422"/>
      <c r="BN569" s="422"/>
      <c r="BO569" s="422"/>
      <c r="BP569" s="422"/>
      <c r="BQ569" s="426"/>
      <c r="BR569" s="422"/>
      <c r="BS569" s="5"/>
      <c r="BT569" s="5"/>
      <c r="BU569" s="75"/>
      <c r="BV569" s="5"/>
      <c r="BW569" s="5"/>
      <c r="BX569" s="5"/>
      <c r="BY569" s="158"/>
      <c r="BZ569" s="413"/>
      <c r="CA569" s="159"/>
      <c r="CB569" s="427"/>
      <c r="CC569" s="159"/>
      <c r="CD569" s="427"/>
      <c r="CE569" s="5"/>
      <c r="CF569" s="5"/>
      <c r="CG569" s="158"/>
      <c r="CH569" s="413"/>
      <c r="CI569" s="159"/>
      <c r="CJ569" s="427"/>
      <c r="CK569" s="159"/>
      <c r="CL569" s="427"/>
      <c r="CM569" s="5"/>
      <c r="CN569" s="5"/>
      <c r="CO569" s="158"/>
      <c r="CP569" s="413"/>
      <c r="CQ569" s="159"/>
      <c r="CR569" s="427"/>
      <c r="CS569" s="159"/>
      <c r="CT569" s="427"/>
      <c r="CU569" s="5"/>
      <c r="CV569" s="5"/>
      <c r="CW569" s="158"/>
      <c r="CX569" s="413"/>
      <c r="CY569" s="159"/>
      <c r="CZ569" s="427"/>
      <c r="DA569" s="159"/>
      <c r="DB569" s="427"/>
      <c r="DC569" s="5"/>
      <c r="DD569" s="5"/>
      <c r="DE569" s="158"/>
      <c r="DF569" s="413"/>
      <c r="DG569" s="159"/>
      <c r="DH569" s="427"/>
      <c r="DI569" s="159"/>
      <c r="DJ569" s="427"/>
      <c r="DK569" s="5"/>
      <c r="DL569" s="5"/>
      <c r="DM569" s="158"/>
      <c r="DN569" s="413"/>
      <c r="DO569" s="159"/>
      <c r="DP569" s="5"/>
      <c r="DQ569" s="425"/>
      <c r="DR569" s="158"/>
      <c r="DS569" s="413"/>
      <c r="DT569" s="5"/>
      <c r="DU569" s="425"/>
      <c r="DV569" s="158"/>
      <c r="DW569" s="413"/>
      <c r="DX569" s="5"/>
      <c r="DY569" s="5"/>
      <c r="DZ569" s="5"/>
      <c r="EA569" s="5"/>
      <c r="EB569" s="5"/>
    </row>
    <row r="570" s="16" customFormat="true" ht="12.75" hidden="false" customHeight="false" outlineLevel="0" collapsed="false">
      <c r="A570" s="409"/>
      <c r="B570" s="410"/>
      <c r="C570" s="411"/>
      <c r="D570" s="412"/>
      <c r="E570" s="412"/>
      <c r="F570" s="277"/>
      <c r="G570" s="413"/>
      <c r="H570" s="414"/>
      <c r="I570" s="414"/>
      <c r="J570" s="414"/>
      <c r="K570" s="415"/>
      <c r="L570" s="415"/>
      <c r="M570" s="416"/>
      <c r="N570" s="417"/>
      <c r="O570" s="418"/>
      <c r="P570" s="417"/>
      <c r="Q570" s="418"/>
      <c r="R570" s="417"/>
      <c r="S570" s="418"/>
      <c r="T570" s="417"/>
      <c r="U570" s="418"/>
      <c r="V570" s="414"/>
      <c r="W570" s="413"/>
      <c r="X570" s="419"/>
      <c r="Y570" s="413"/>
      <c r="Z570" s="277"/>
      <c r="AA570" s="277"/>
      <c r="AB570" s="420"/>
      <c r="AC570" s="421"/>
      <c r="AD570" s="5"/>
      <c r="AE570" s="5"/>
      <c r="AF570" s="5"/>
      <c r="AG570" s="419"/>
      <c r="AH570" s="419"/>
      <c r="AI570" s="422"/>
      <c r="AJ570" s="423"/>
      <c r="AK570" s="423"/>
      <c r="AL570" s="424"/>
      <c r="AM570" s="423"/>
      <c r="AN570" s="424"/>
      <c r="AO570" s="425"/>
      <c r="AP570" s="424"/>
      <c r="AQ570" s="423"/>
      <c r="AR570" s="423"/>
      <c r="AS570" s="423"/>
      <c r="AT570" s="423"/>
      <c r="AU570" s="423"/>
      <c r="AV570" s="5"/>
      <c r="AW570" s="5"/>
      <c r="AX570" s="5"/>
      <c r="AY570" s="5"/>
      <c r="AZ570" s="5"/>
      <c r="BA570" s="5"/>
      <c r="BB570" s="5"/>
      <c r="BC570" s="5"/>
      <c r="BD570" s="5"/>
      <c r="BE570" s="5"/>
      <c r="BF570" s="5"/>
      <c r="BG570" s="426"/>
      <c r="BH570" s="422"/>
      <c r="BI570" s="426"/>
      <c r="BJ570" s="422"/>
      <c r="BK570" s="422"/>
      <c r="BL570" s="422"/>
      <c r="BM570" s="422"/>
      <c r="BN570" s="422"/>
      <c r="BO570" s="422"/>
      <c r="BP570" s="422"/>
      <c r="BQ570" s="426"/>
      <c r="BR570" s="422"/>
      <c r="BS570" s="5"/>
      <c r="BT570" s="5"/>
      <c r="BU570" s="75"/>
      <c r="BV570" s="5"/>
      <c r="BW570" s="5"/>
      <c r="BX570" s="5"/>
      <c r="BY570" s="158"/>
      <c r="BZ570" s="413"/>
      <c r="CA570" s="159"/>
      <c r="CB570" s="427"/>
      <c r="CC570" s="159"/>
      <c r="CD570" s="427"/>
      <c r="CE570" s="5"/>
      <c r="CF570" s="5"/>
      <c r="CG570" s="158"/>
      <c r="CH570" s="413"/>
      <c r="CI570" s="159"/>
      <c r="CJ570" s="427"/>
      <c r="CK570" s="159"/>
      <c r="CL570" s="427"/>
      <c r="CM570" s="5"/>
      <c r="CN570" s="5"/>
      <c r="CO570" s="158"/>
      <c r="CP570" s="413"/>
      <c r="CQ570" s="159"/>
      <c r="CR570" s="427"/>
      <c r="CS570" s="159"/>
      <c r="CT570" s="427"/>
      <c r="CU570" s="5"/>
      <c r="CV570" s="5"/>
      <c r="CW570" s="158"/>
      <c r="CX570" s="413"/>
      <c r="CY570" s="159"/>
      <c r="CZ570" s="427"/>
      <c r="DA570" s="159"/>
      <c r="DB570" s="427"/>
      <c r="DC570" s="5"/>
      <c r="DD570" s="5"/>
      <c r="DE570" s="158"/>
      <c r="DF570" s="413"/>
      <c r="DG570" s="159"/>
      <c r="DH570" s="427"/>
      <c r="DI570" s="159"/>
      <c r="DJ570" s="427"/>
      <c r="DK570" s="5"/>
      <c r="DL570" s="5"/>
      <c r="DM570" s="158"/>
      <c r="DN570" s="413"/>
      <c r="DO570" s="159"/>
      <c r="DP570" s="5"/>
      <c r="DQ570" s="425"/>
      <c r="DR570" s="158"/>
      <c r="DS570" s="413"/>
      <c r="DT570" s="5"/>
      <c r="DU570" s="425"/>
      <c r="DV570" s="158"/>
      <c r="DW570" s="413"/>
      <c r="DX570" s="5"/>
      <c r="DY570" s="5"/>
      <c r="DZ570" s="5"/>
      <c r="EA570" s="5"/>
      <c r="EB570" s="5"/>
    </row>
    <row r="571" s="16" customFormat="true" ht="12.75" hidden="false" customHeight="false" outlineLevel="0" collapsed="false">
      <c r="A571" s="409"/>
      <c r="B571" s="410"/>
      <c r="C571" s="411"/>
      <c r="D571" s="412"/>
      <c r="E571" s="412"/>
      <c r="F571" s="277"/>
      <c r="G571" s="413"/>
      <c r="H571" s="414"/>
      <c r="I571" s="414"/>
      <c r="J571" s="414"/>
      <c r="K571" s="415"/>
      <c r="L571" s="415"/>
      <c r="M571" s="416"/>
      <c r="N571" s="417"/>
      <c r="O571" s="418"/>
      <c r="P571" s="417"/>
      <c r="Q571" s="418"/>
      <c r="R571" s="417"/>
      <c r="S571" s="418"/>
      <c r="T571" s="417"/>
      <c r="U571" s="418"/>
      <c r="V571" s="414"/>
      <c r="W571" s="413"/>
      <c r="X571" s="419"/>
      <c r="Y571" s="413"/>
      <c r="Z571" s="277"/>
      <c r="AA571" s="277"/>
      <c r="AB571" s="420"/>
      <c r="AC571" s="421"/>
      <c r="AD571" s="5"/>
      <c r="AE571" s="5"/>
      <c r="AF571" s="5"/>
      <c r="AG571" s="419"/>
      <c r="AH571" s="419"/>
      <c r="AI571" s="422"/>
      <c r="AJ571" s="423"/>
      <c r="AK571" s="423"/>
      <c r="AL571" s="424"/>
      <c r="AM571" s="423"/>
      <c r="AN571" s="424"/>
      <c r="AO571" s="425"/>
      <c r="AP571" s="424"/>
      <c r="AQ571" s="423"/>
      <c r="AR571" s="423"/>
      <c r="AS571" s="423"/>
      <c r="AT571" s="423"/>
      <c r="AU571" s="423"/>
      <c r="AV571" s="5"/>
      <c r="AW571" s="5"/>
      <c r="AX571" s="5"/>
      <c r="AY571" s="5"/>
      <c r="AZ571" s="5"/>
      <c r="BA571" s="5"/>
      <c r="BB571" s="5"/>
      <c r="BC571" s="5"/>
      <c r="BD571" s="5"/>
      <c r="BE571" s="5"/>
      <c r="BF571" s="5"/>
      <c r="BG571" s="426"/>
      <c r="BH571" s="422"/>
      <c r="BI571" s="426"/>
      <c r="BJ571" s="422"/>
      <c r="BK571" s="422"/>
      <c r="BL571" s="422"/>
      <c r="BM571" s="422"/>
      <c r="BN571" s="422"/>
      <c r="BO571" s="422"/>
      <c r="BP571" s="422"/>
      <c r="BQ571" s="426"/>
      <c r="BR571" s="422"/>
      <c r="BS571" s="5"/>
      <c r="BT571" s="5"/>
      <c r="BU571" s="75"/>
      <c r="BV571" s="5"/>
      <c r="BW571" s="5"/>
      <c r="BX571" s="5"/>
      <c r="BY571" s="158"/>
      <c r="BZ571" s="413"/>
      <c r="CA571" s="159"/>
      <c r="CB571" s="427"/>
      <c r="CC571" s="159"/>
      <c r="CD571" s="427"/>
      <c r="CE571" s="5"/>
      <c r="CF571" s="5"/>
      <c r="CG571" s="158"/>
      <c r="CH571" s="413"/>
      <c r="CI571" s="159"/>
      <c r="CJ571" s="427"/>
      <c r="CK571" s="159"/>
      <c r="CL571" s="427"/>
      <c r="CM571" s="5"/>
      <c r="CN571" s="5"/>
      <c r="CO571" s="158"/>
      <c r="CP571" s="413"/>
      <c r="CQ571" s="159"/>
      <c r="CR571" s="427"/>
      <c r="CS571" s="159"/>
      <c r="CT571" s="427"/>
      <c r="CU571" s="5"/>
      <c r="CV571" s="5"/>
      <c r="CW571" s="158"/>
      <c r="CX571" s="413"/>
      <c r="CY571" s="159"/>
      <c r="CZ571" s="427"/>
      <c r="DA571" s="159"/>
      <c r="DB571" s="427"/>
      <c r="DC571" s="5"/>
      <c r="DD571" s="5"/>
      <c r="DE571" s="158"/>
      <c r="DF571" s="413"/>
      <c r="DG571" s="159"/>
      <c r="DH571" s="427"/>
      <c r="DI571" s="159"/>
      <c r="DJ571" s="427"/>
      <c r="DK571" s="5"/>
      <c r="DL571" s="5"/>
      <c r="DM571" s="158"/>
      <c r="DN571" s="413"/>
      <c r="DO571" s="159"/>
      <c r="DP571" s="5"/>
      <c r="DQ571" s="425"/>
      <c r="DR571" s="158"/>
      <c r="DS571" s="413"/>
      <c r="DT571" s="5"/>
      <c r="DU571" s="425"/>
      <c r="DV571" s="158"/>
      <c r="DW571" s="413"/>
      <c r="DX571" s="5"/>
      <c r="DY571" s="5"/>
      <c r="DZ571" s="5"/>
      <c r="EA571" s="5"/>
      <c r="EB571" s="5"/>
    </row>
    <row r="572" s="16" customFormat="true" ht="12.75" hidden="false" customHeight="false" outlineLevel="0" collapsed="false">
      <c r="A572" s="409"/>
      <c r="B572" s="482"/>
      <c r="C572" s="483"/>
      <c r="D572" s="483"/>
      <c r="E572" s="482"/>
      <c r="F572" s="345"/>
      <c r="G572" s="413"/>
      <c r="H572" s="484"/>
      <c r="I572" s="484"/>
      <c r="J572" s="484"/>
      <c r="K572" s="484"/>
      <c r="L572" s="484"/>
      <c r="M572" s="485"/>
      <c r="N572" s="85"/>
      <c r="O572" s="413"/>
      <c r="P572" s="85"/>
      <c r="Q572" s="421"/>
      <c r="R572" s="85"/>
      <c r="S572" s="413"/>
      <c r="T572" s="85"/>
      <c r="U572" s="413"/>
      <c r="V572" s="345"/>
      <c r="W572" s="413"/>
      <c r="X572" s="486"/>
      <c r="Y572" s="413"/>
      <c r="Z572" s="345"/>
      <c r="AA572" s="345"/>
      <c r="AB572" s="65"/>
      <c r="AC572" s="413"/>
      <c r="AD572" s="5"/>
      <c r="AE572" s="5"/>
      <c r="AF572" s="5"/>
      <c r="AG572" s="486"/>
      <c r="AH572" s="486"/>
      <c r="AI572" s="413"/>
      <c r="AJ572" s="487"/>
      <c r="AK572" s="487"/>
      <c r="AL572" s="413"/>
      <c r="AM572" s="484"/>
      <c r="AN572" s="413"/>
      <c r="AO572" s="487"/>
      <c r="AP572" s="413"/>
      <c r="AQ572" s="487"/>
      <c r="AR572" s="487"/>
      <c r="AS572" s="487"/>
      <c r="AT572" s="487"/>
      <c r="AU572" s="487"/>
      <c r="AV572" s="5"/>
      <c r="AW572" s="5"/>
      <c r="AX572" s="5"/>
      <c r="AY572" s="5"/>
      <c r="AZ572" s="5"/>
      <c r="BA572" s="5"/>
      <c r="BB572" s="5"/>
      <c r="BC572" s="5"/>
      <c r="BD572" s="5"/>
      <c r="BE572" s="5"/>
      <c r="BF572" s="5"/>
      <c r="BG572" s="486"/>
      <c r="BH572" s="421"/>
      <c r="BI572" s="486"/>
      <c r="BJ572" s="421"/>
      <c r="BK572" s="421"/>
      <c r="BL572" s="421"/>
      <c r="BM572" s="421"/>
      <c r="BN572" s="421"/>
      <c r="BO572" s="421"/>
      <c r="BP572" s="421"/>
      <c r="BQ572" s="486"/>
      <c r="BR572" s="421"/>
      <c r="BS572" s="5"/>
      <c r="BT572" s="5"/>
      <c r="BU572" s="75"/>
      <c r="BV572" s="5"/>
      <c r="BW572" s="5"/>
      <c r="BX572" s="5"/>
      <c r="BY572" s="364"/>
      <c r="BZ572" s="421"/>
      <c r="CA572" s="365"/>
      <c r="CB572" s="421"/>
      <c r="CC572" s="365"/>
      <c r="CD572" s="421"/>
      <c r="CE572" s="5"/>
      <c r="CF572" s="5"/>
      <c r="CG572" s="364"/>
      <c r="CH572" s="421"/>
      <c r="CI572" s="365"/>
      <c r="CJ572" s="421"/>
      <c r="CK572" s="365"/>
      <c r="CL572" s="421"/>
      <c r="CM572" s="5"/>
      <c r="CN572" s="5"/>
      <c r="CO572" s="364"/>
      <c r="CP572" s="421"/>
      <c r="CQ572" s="365"/>
      <c r="CR572" s="421"/>
      <c r="CS572" s="365"/>
      <c r="CT572" s="421"/>
      <c r="CU572" s="5"/>
      <c r="CV572" s="5"/>
      <c r="CW572" s="364"/>
      <c r="CX572" s="421"/>
      <c r="CY572" s="365"/>
      <c r="CZ572" s="421"/>
      <c r="DA572" s="365"/>
      <c r="DB572" s="421"/>
      <c r="DC572" s="5"/>
      <c r="DD572" s="5"/>
      <c r="DE572" s="364"/>
      <c r="DF572" s="421"/>
      <c r="DG572" s="365"/>
      <c r="DH572" s="421"/>
      <c r="DI572" s="365"/>
      <c r="DJ572" s="421"/>
      <c r="DK572" s="488"/>
      <c r="DL572" s="5"/>
      <c r="DM572" s="364"/>
      <c r="DN572" s="421"/>
      <c r="DO572" s="365"/>
      <c r="DP572" s="5"/>
      <c r="DQ572" s="489"/>
      <c r="DR572" s="364"/>
      <c r="DS572" s="421"/>
      <c r="DT572" s="488"/>
      <c r="DU572" s="489"/>
      <c r="DV572" s="364"/>
      <c r="DW572" s="421"/>
      <c r="DX572" s="488"/>
      <c r="DY572" s="488"/>
      <c r="DZ572" s="5"/>
      <c r="EA572" s="5"/>
      <c r="EB572" s="5"/>
    </row>
    <row r="573" s="16" customFormat="true" ht="12.75" hidden="false" customHeight="false" outlineLevel="0" collapsed="false">
      <c r="A573" s="409"/>
      <c r="B573" s="5"/>
      <c r="C573" s="5"/>
      <c r="D573" s="5"/>
      <c r="E573" s="5"/>
      <c r="F573" s="5"/>
      <c r="G573" s="5"/>
      <c r="H573" s="5"/>
      <c r="I573" s="5"/>
      <c r="J573" s="5"/>
      <c r="K573" s="5"/>
      <c r="L573" s="5"/>
      <c r="M573" s="75"/>
      <c r="N573" s="5"/>
      <c r="O573" s="5"/>
      <c r="P573" s="5"/>
      <c r="Q573" s="5"/>
      <c r="R573" s="5"/>
      <c r="S573" s="5"/>
      <c r="T573" s="5"/>
      <c r="U573" s="5"/>
      <c r="V573" s="5"/>
      <c r="W573" s="5"/>
      <c r="X573" s="5"/>
      <c r="Y573" s="5"/>
      <c r="Z573" s="5"/>
      <c r="AA573" s="5"/>
      <c r="AB573" s="5"/>
      <c r="AC573" s="5"/>
      <c r="AD573" s="5"/>
      <c r="AE573" s="5"/>
      <c r="AF573" s="5"/>
      <c r="AG573" s="105"/>
      <c r="AH573" s="105"/>
      <c r="AI573" s="105"/>
      <c r="AJ573" s="5"/>
      <c r="AK573" s="5"/>
      <c r="AL573" s="5"/>
      <c r="AM573" s="5"/>
      <c r="AN573" s="5"/>
      <c r="AO573" s="5"/>
      <c r="AP573" s="5"/>
      <c r="AQ573" s="5"/>
      <c r="AR573" s="5"/>
      <c r="AS573" s="5"/>
      <c r="AT573" s="5"/>
      <c r="AU573" s="5"/>
      <c r="AV573" s="5"/>
      <c r="AW573" s="5"/>
      <c r="AX573" s="5"/>
      <c r="AY573" s="5"/>
      <c r="AZ573" s="5"/>
      <c r="BA573" s="5"/>
      <c r="BB573" s="5"/>
      <c r="BC573" s="5"/>
      <c r="BD573" s="5"/>
      <c r="BE573" s="5"/>
      <c r="BF573" s="5"/>
      <c r="BG573" s="5"/>
      <c r="BH573" s="5"/>
      <c r="BI573" s="5"/>
      <c r="BJ573" s="5"/>
      <c r="BK573" s="5"/>
      <c r="BL573" s="5"/>
      <c r="BM573" s="5"/>
      <c r="BN573" s="5"/>
      <c r="BO573" s="5"/>
      <c r="BP573" s="5"/>
      <c r="BQ573" s="5"/>
      <c r="BR573" s="5"/>
      <c r="BS573" s="5"/>
      <c r="BT573" s="5"/>
      <c r="BU573" s="75"/>
      <c r="BV573" s="5"/>
      <c r="BW573" s="5"/>
      <c r="BX573" s="5"/>
      <c r="BY573" s="105"/>
      <c r="BZ573" s="105"/>
      <c r="CA573" s="105"/>
      <c r="CB573" s="105"/>
      <c r="CC573" s="5"/>
      <c r="CD573" s="5"/>
      <c r="CE573" s="5"/>
      <c r="CF573" s="5"/>
      <c r="CG573" s="105"/>
      <c r="CH573" s="105"/>
      <c r="CI573" s="105"/>
      <c r="CJ573" s="105"/>
      <c r="CK573" s="5"/>
      <c r="CL573" s="5"/>
      <c r="CM573" s="5"/>
      <c r="CN573" s="5"/>
      <c r="CO573" s="105"/>
      <c r="CP573" s="105"/>
      <c r="CQ573" s="105"/>
      <c r="CR573" s="105"/>
      <c r="CS573" s="5"/>
      <c r="CT573" s="5"/>
      <c r="CU573" s="5"/>
      <c r="CV573" s="5"/>
      <c r="CW573" s="105"/>
      <c r="CX573" s="105"/>
      <c r="CY573" s="105"/>
      <c r="CZ573" s="105"/>
      <c r="DA573" s="5"/>
      <c r="DB573" s="5"/>
      <c r="DC573" s="5"/>
      <c r="DD573" s="5"/>
      <c r="DE573" s="105"/>
      <c r="DF573" s="105"/>
      <c r="DG573" s="105"/>
      <c r="DH573" s="105"/>
      <c r="DI573" s="5"/>
      <c r="DJ573" s="5"/>
      <c r="DK573" s="5"/>
      <c r="DL573" s="5"/>
      <c r="DM573" s="105"/>
      <c r="DN573" s="105"/>
      <c r="DO573" s="105"/>
      <c r="DP573" s="105"/>
      <c r="DQ573" s="5"/>
      <c r="DR573" s="5"/>
      <c r="DS573" s="5"/>
      <c r="DT573" s="5"/>
      <c r="DU573" s="5"/>
      <c r="DV573" s="5"/>
      <c r="DW573" s="5"/>
      <c r="DX573" s="5"/>
      <c r="DY573" s="5"/>
      <c r="DZ573" s="5"/>
      <c r="EA573" s="5"/>
      <c r="EB573" s="5"/>
    </row>
    <row r="574" s="16" customFormat="true" ht="12.75" hidden="false" customHeight="false" outlineLevel="0" collapsed="false">
      <c r="A574" s="409"/>
      <c r="B574" s="36"/>
      <c r="C574" s="36"/>
      <c r="D574" s="36"/>
      <c r="E574" s="36"/>
      <c r="F574" s="36"/>
      <c r="G574" s="36"/>
      <c r="H574" s="36"/>
      <c r="I574" s="36"/>
      <c r="J574" s="36"/>
      <c r="K574" s="5"/>
      <c r="L574" s="5"/>
      <c r="M574" s="490"/>
      <c r="N574" s="5"/>
      <c r="O574" s="5"/>
      <c r="P574" s="5"/>
      <c r="Q574" s="36"/>
      <c r="R574" s="5"/>
      <c r="S574" s="5"/>
      <c r="T574" s="5"/>
      <c r="U574" s="5"/>
      <c r="V574" s="5"/>
      <c r="W574" s="5"/>
      <c r="X574" s="5"/>
      <c r="Y574" s="5"/>
      <c r="Z574" s="5"/>
      <c r="AA574" s="5"/>
      <c r="AB574" s="5"/>
      <c r="AC574" s="5"/>
      <c r="AD574" s="5"/>
      <c r="AE574" s="5"/>
      <c r="AF574" s="5"/>
      <c r="AG574" s="5"/>
      <c r="AH574" s="5"/>
      <c r="AI574" s="5"/>
      <c r="AJ574" s="5"/>
      <c r="AK574" s="5"/>
      <c r="AL574" s="5"/>
      <c r="AM574" s="5"/>
      <c r="AN574" s="5"/>
      <c r="AO574" s="5"/>
      <c r="AP574" s="5"/>
      <c r="AQ574" s="5"/>
      <c r="AR574" s="5"/>
      <c r="AS574" s="5"/>
      <c r="AT574" s="5"/>
      <c r="AU574" s="5"/>
      <c r="AV574" s="5"/>
      <c r="AW574" s="5"/>
      <c r="AX574" s="5"/>
      <c r="AY574" s="5"/>
      <c r="AZ574" s="5"/>
      <c r="BA574" s="5"/>
      <c r="BB574" s="5"/>
      <c r="BC574" s="5"/>
      <c r="BD574" s="5"/>
      <c r="BE574" s="5"/>
      <c r="BF574" s="5"/>
      <c r="BG574" s="5"/>
      <c r="BH574" s="5"/>
      <c r="BI574" s="5"/>
      <c r="BJ574" s="5"/>
      <c r="BK574" s="5"/>
      <c r="BL574" s="5"/>
      <c r="BM574" s="5"/>
      <c r="BN574" s="5"/>
      <c r="BO574" s="5"/>
      <c r="BP574" s="5"/>
      <c r="BQ574" s="5"/>
      <c r="BR574" s="5"/>
      <c r="BS574" s="5"/>
      <c r="BT574" s="5"/>
      <c r="BU574" s="75"/>
      <c r="BV574" s="5"/>
      <c r="BW574" s="5"/>
      <c r="BX574" s="5"/>
      <c r="BY574" s="5"/>
      <c r="BZ574" s="5"/>
      <c r="CA574" s="5"/>
      <c r="CB574" s="5"/>
      <c r="CC574" s="5"/>
      <c r="CD574" s="5"/>
      <c r="CE574" s="5"/>
      <c r="CF574" s="5"/>
      <c r="CG574" s="5"/>
      <c r="CH574" s="5"/>
      <c r="CI574" s="5"/>
      <c r="CJ574" s="5"/>
      <c r="CK574" s="5"/>
      <c r="CL574" s="5"/>
      <c r="CM574" s="5"/>
      <c r="CN574" s="5"/>
      <c r="CO574" s="5"/>
      <c r="CP574" s="5"/>
      <c r="CQ574" s="5"/>
      <c r="CR574" s="5"/>
      <c r="CS574" s="5"/>
      <c r="CT574" s="5"/>
      <c r="CU574" s="5"/>
      <c r="CV574" s="5"/>
      <c r="CW574" s="5"/>
      <c r="CX574" s="5"/>
      <c r="CY574" s="5"/>
      <c r="CZ574" s="5"/>
      <c r="DA574" s="5"/>
      <c r="DB574" s="5"/>
      <c r="DC574" s="5"/>
      <c r="DD574" s="5"/>
      <c r="DE574" s="5"/>
      <c r="DF574" s="5"/>
      <c r="DG574" s="5"/>
      <c r="DH574" s="5"/>
      <c r="DI574" s="5"/>
      <c r="DJ574" s="5"/>
      <c r="DK574" s="5"/>
      <c r="DL574" s="5"/>
      <c r="DM574" s="5"/>
      <c r="DN574" s="5"/>
      <c r="DO574" s="5"/>
      <c r="DP574" s="5"/>
      <c r="DQ574" s="5"/>
      <c r="DR574" s="5"/>
      <c r="DS574" s="5"/>
      <c r="DT574" s="5"/>
      <c r="DU574" s="5"/>
      <c r="DV574" s="5"/>
      <c r="DW574" s="5"/>
      <c r="DX574" s="5"/>
      <c r="DY574" s="5"/>
      <c r="DZ574" s="5"/>
      <c r="EA574" s="5"/>
      <c r="EB574" s="5"/>
    </row>
    <row r="575" s="16" customFormat="true" ht="12.75" hidden="false" customHeight="false" outlineLevel="0" collapsed="false">
      <c r="A575" s="409"/>
      <c r="B575" s="36"/>
      <c r="C575" s="36"/>
      <c r="D575" s="36"/>
      <c r="E575" s="36"/>
      <c r="F575" s="36"/>
      <c r="G575" s="36"/>
      <c r="H575" s="36"/>
      <c r="I575" s="36"/>
      <c r="J575" s="36"/>
      <c r="K575" s="5"/>
      <c r="L575" s="5"/>
      <c r="M575" s="491"/>
      <c r="N575" s="36"/>
      <c r="O575" s="5"/>
      <c r="P575" s="5"/>
      <c r="Q575" s="36"/>
      <c r="R575" s="5"/>
      <c r="S575" s="5"/>
      <c r="T575" s="5"/>
      <c r="U575" s="5"/>
      <c r="V575" s="5"/>
      <c r="W575" s="5"/>
      <c r="X575" s="5"/>
      <c r="Y575" s="5"/>
      <c r="Z575" s="5"/>
      <c r="AA575" s="5"/>
      <c r="AB575" s="5"/>
      <c r="AC575" s="5"/>
      <c r="AD575" s="5"/>
      <c r="AE575" s="5"/>
      <c r="AF575" s="5"/>
      <c r="AG575" s="5"/>
      <c r="AH575" s="5"/>
      <c r="AI575" s="5"/>
      <c r="AJ575" s="5"/>
      <c r="AK575" s="5"/>
      <c r="AL575" s="5"/>
      <c r="AM575" s="5"/>
      <c r="AN575" s="5"/>
      <c r="AO575" s="5"/>
      <c r="AP575" s="5"/>
      <c r="AQ575" s="5"/>
      <c r="AR575" s="5"/>
      <c r="AS575" s="5"/>
      <c r="AT575" s="5"/>
      <c r="AU575" s="5"/>
      <c r="AV575" s="5"/>
      <c r="AW575" s="5"/>
      <c r="AX575" s="5"/>
      <c r="AY575" s="5"/>
      <c r="AZ575" s="5"/>
      <c r="BA575" s="5"/>
      <c r="BB575" s="5"/>
      <c r="BC575" s="5"/>
      <c r="BD575" s="5"/>
      <c r="BE575" s="5"/>
      <c r="BF575" s="5"/>
      <c r="BG575" s="5"/>
      <c r="BH575" s="5"/>
      <c r="BI575" s="5"/>
      <c r="BJ575" s="5"/>
      <c r="BK575" s="5"/>
      <c r="BL575" s="5"/>
      <c r="BM575" s="5"/>
      <c r="BN575" s="5"/>
      <c r="BO575" s="5"/>
      <c r="BP575" s="5"/>
      <c r="BQ575" s="5"/>
      <c r="BR575" s="5"/>
      <c r="BS575" s="5"/>
      <c r="BT575" s="5"/>
      <c r="BU575" s="75"/>
      <c r="BV575" s="5"/>
      <c r="BW575" s="5"/>
      <c r="BX575" s="5"/>
      <c r="BY575" s="5"/>
      <c r="BZ575" s="5"/>
      <c r="CA575" s="5"/>
      <c r="CB575" s="5"/>
      <c r="CC575" s="5"/>
      <c r="CD575" s="5"/>
      <c r="CE575" s="5"/>
      <c r="CF575" s="5"/>
      <c r="CG575" s="5"/>
      <c r="CH575" s="5"/>
      <c r="CI575" s="5"/>
      <c r="CJ575" s="5"/>
      <c r="CK575" s="5"/>
      <c r="CL575" s="5"/>
      <c r="CM575" s="5"/>
      <c r="CN575" s="5"/>
      <c r="CO575" s="5"/>
      <c r="CP575" s="5"/>
      <c r="CQ575" s="5"/>
      <c r="CR575" s="5"/>
      <c r="CS575" s="5"/>
      <c r="CT575" s="5"/>
      <c r="CU575" s="5"/>
      <c r="CV575" s="5"/>
      <c r="CW575" s="5"/>
      <c r="CX575" s="5"/>
      <c r="CY575" s="5"/>
      <c r="CZ575" s="5"/>
      <c r="DA575" s="5"/>
      <c r="DB575" s="5"/>
      <c r="DC575" s="5"/>
      <c r="DD575" s="5"/>
      <c r="DE575" s="5"/>
      <c r="DF575" s="5"/>
      <c r="DG575" s="5"/>
      <c r="DH575" s="5"/>
      <c r="DI575" s="5"/>
      <c r="DJ575" s="5"/>
      <c r="DK575" s="5"/>
      <c r="DL575" s="5"/>
      <c r="DM575" s="5"/>
      <c r="DN575" s="5"/>
      <c r="DO575" s="5"/>
      <c r="DP575" s="5"/>
      <c r="DQ575" s="5"/>
      <c r="DR575" s="5"/>
      <c r="DS575" s="5"/>
      <c r="DT575" s="5"/>
      <c r="DU575" s="5"/>
      <c r="DV575" s="5"/>
      <c r="DW575" s="5"/>
      <c r="DX575" s="5"/>
      <c r="DY575" s="5"/>
      <c r="DZ575" s="488"/>
      <c r="EA575" s="488"/>
      <c r="EB575" s="488"/>
    </row>
    <row r="576" s="16" customFormat="true" ht="12.75" hidden="false" customHeight="false" outlineLevel="0" collapsed="false">
      <c r="A576" s="409"/>
      <c r="B576" s="36"/>
      <c r="C576" s="36"/>
      <c r="D576" s="36"/>
      <c r="E576" s="36"/>
      <c r="F576" s="36"/>
      <c r="G576" s="36"/>
      <c r="H576" s="36"/>
      <c r="I576" s="36"/>
      <c r="J576" s="36"/>
      <c r="K576" s="5"/>
      <c r="L576" s="5"/>
      <c r="M576" s="491"/>
      <c r="N576" s="36"/>
      <c r="O576" s="5"/>
      <c r="P576" s="5"/>
      <c r="Q576" s="36"/>
      <c r="R576" s="5"/>
      <c r="S576" s="5"/>
      <c r="T576" s="5"/>
      <c r="U576" s="5"/>
      <c r="V576" s="5"/>
      <c r="W576" s="5"/>
      <c r="X576" s="5"/>
      <c r="Y576" s="5"/>
      <c r="Z576" s="5"/>
      <c r="AA576" s="5"/>
      <c r="AB576" s="5"/>
      <c r="AC576" s="5"/>
      <c r="AD576" s="5"/>
      <c r="AE576" s="5"/>
      <c r="AF576" s="5"/>
      <c r="AG576" s="5"/>
      <c r="AH576" s="5"/>
      <c r="AI576" s="5"/>
      <c r="AJ576" s="5"/>
      <c r="AK576" s="5"/>
      <c r="AL576" s="5"/>
      <c r="AM576" s="5"/>
      <c r="AN576" s="5"/>
      <c r="AO576" s="5"/>
      <c r="AP576" s="5"/>
      <c r="AQ576" s="5"/>
      <c r="AR576" s="5"/>
      <c r="AS576" s="5"/>
      <c r="AT576" s="5"/>
      <c r="AU576" s="5"/>
      <c r="AV576" s="5"/>
      <c r="AW576" s="5"/>
      <c r="AX576" s="5"/>
      <c r="AY576" s="5"/>
      <c r="AZ576" s="5"/>
      <c r="BA576" s="5"/>
      <c r="BB576" s="5"/>
      <c r="BC576" s="5"/>
      <c r="BD576" s="5"/>
      <c r="BE576" s="5"/>
      <c r="BF576" s="5"/>
      <c r="BG576" s="5"/>
      <c r="BH576" s="5"/>
      <c r="BI576" s="5"/>
      <c r="BJ576" s="5"/>
      <c r="BK576" s="5"/>
      <c r="BL576" s="5"/>
      <c r="BM576" s="5"/>
      <c r="BN576" s="5"/>
      <c r="BO576" s="5"/>
      <c r="BP576" s="5"/>
      <c r="BQ576" s="5"/>
      <c r="BR576" s="5"/>
      <c r="BS576" s="5"/>
      <c r="BT576" s="5"/>
      <c r="BU576" s="75"/>
      <c r="BV576" s="5"/>
      <c r="BW576" s="5"/>
      <c r="BX576" s="5"/>
      <c r="BY576" s="5"/>
      <c r="BZ576" s="5"/>
      <c r="CA576" s="5"/>
      <c r="CB576" s="5"/>
      <c r="CC576" s="5"/>
      <c r="CD576" s="5"/>
      <c r="CE576" s="5"/>
      <c r="CF576" s="5"/>
      <c r="CG576" s="5"/>
      <c r="CH576" s="5"/>
      <c r="CI576" s="5"/>
      <c r="CJ576" s="5"/>
      <c r="CK576" s="5"/>
      <c r="CL576" s="5"/>
      <c r="CM576" s="5"/>
      <c r="CN576" s="5"/>
      <c r="CO576" s="5"/>
      <c r="CP576" s="5"/>
      <c r="CQ576" s="5"/>
      <c r="CR576" s="5"/>
      <c r="CS576" s="5"/>
      <c r="CT576" s="5"/>
      <c r="CU576" s="5"/>
      <c r="CV576" s="5"/>
      <c r="CW576" s="5"/>
      <c r="CX576" s="5"/>
      <c r="CY576" s="5"/>
      <c r="CZ576" s="5"/>
      <c r="DA576" s="5"/>
      <c r="DB576" s="5"/>
      <c r="DC576" s="5"/>
      <c r="DD576" s="5"/>
      <c r="DE576" s="5"/>
      <c r="DF576" s="5"/>
      <c r="DG576" s="5"/>
      <c r="DH576" s="5"/>
      <c r="DI576" s="5"/>
      <c r="DJ576" s="5"/>
      <c r="DK576" s="5"/>
      <c r="DL576" s="5"/>
      <c r="DM576" s="5"/>
      <c r="DN576" s="5"/>
      <c r="DO576" s="5"/>
      <c r="DP576" s="5"/>
      <c r="DQ576" s="5"/>
      <c r="DR576" s="5"/>
      <c r="DS576" s="5"/>
      <c r="DT576" s="5"/>
      <c r="DU576" s="5"/>
      <c r="DV576" s="5"/>
      <c r="DW576" s="5"/>
      <c r="DX576" s="5"/>
      <c r="DY576" s="5"/>
      <c r="DZ576" s="5"/>
      <c r="EA576" s="5"/>
      <c r="EB576" s="5"/>
    </row>
    <row r="577" s="16" customFormat="true" ht="12.75" hidden="false" customHeight="false" outlineLevel="0" collapsed="false">
      <c r="A577" s="409"/>
      <c r="B577" s="36"/>
      <c r="C577" s="36"/>
      <c r="D577" s="36"/>
      <c r="E577" s="36"/>
      <c r="F577" s="36"/>
      <c r="G577" s="36"/>
      <c r="H577" s="36"/>
      <c r="I577" s="36"/>
      <c r="J577" s="36"/>
      <c r="K577" s="5"/>
      <c r="L577" s="5"/>
      <c r="M577" s="491"/>
      <c r="N577" s="36"/>
      <c r="O577" s="5"/>
      <c r="P577" s="5"/>
      <c r="Q577" s="36"/>
      <c r="R577" s="5"/>
      <c r="S577" s="5"/>
      <c r="T577" s="5"/>
      <c r="U577" s="5"/>
      <c r="V577" s="5"/>
      <c r="W577" s="5"/>
      <c r="X577" s="5"/>
      <c r="Y577" s="5"/>
      <c r="Z577" s="5"/>
      <c r="AA577" s="5"/>
      <c r="AB577" s="5"/>
      <c r="AC577" s="5"/>
      <c r="AD577" s="5"/>
      <c r="AE577" s="5"/>
      <c r="AF577" s="5"/>
      <c r="AG577" s="5"/>
      <c r="AH577" s="5"/>
      <c r="AI577" s="5"/>
      <c r="AJ577" s="5"/>
      <c r="AK577" s="5"/>
      <c r="AL577" s="5"/>
      <c r="AM577" s="5"/>
      <c r="AN577" s="5"/>
      <c r="AO577" s="5"/>
      <c r="AP577" s="5"/>
      <c r="AQ577" s="5"/>
      <c r="AR577" s="5"/>
      <c r="AS577" s="5"/>
      <c r="AT577" s="5"/>
      <c r="AU577" s="5"/>
      <c r="AV577" s="5"/>
      <c r="AW577" s="5"/>
      <c r="AX577" s="5"/>
      <c r="AY577" s="5"/>
      <c r="AZ577" s="5"/>
      <c r="BA577" s="5"/>
      <c r="BB577" s="5"/>
      <c r="BC577" s="5"/>
      <c r="BD577" s="5"/>
      <c r="BE577" s="5"/>
      <c r="BF577" s="5"/>
      <c r="BG577" s="5"/>
      <c r="BH577" s="5"/>
      <c r="BI577" s="5"/>
      <c r="BJ577" s="5"/>
      <c r="BK577" s="5"/>
      <c r="BL577" s="5"/>
      <c r="BM577" s="5"/>
      <c r="BN577" s="5"/>
      <c r="BO577" s="5"/>
      <c r="BP577" s="5"/>
      <c r="BQ577" s="5"/>
      <c r="BR577" s="5"/>
      <c r="BS577" s="5"/>
      <c r="BT577" s="5"/>
      <c r="BU577" s="75"/>
      <c r="BV577" s="5"/>
      <c r="BW577" s="5"/>
      <c r="BX577" s="5"/>
      <c r="BY577" s="5"/>
      <c r="BZ577" s="5"/>
      <c r="CA577" s="5"/>
      <c r="CB577" s="5"/>
      <c r="CC577" s="5"/>
      <c r="CD577" s="5"/>
      <c r="CE577" s="5"/>
      <c r="CF577" s="5"/>
      <c r="CG577" s="5"/>
      <c r="CH577" s="5"/>
      <c r="CI577" s="5"/>
      <c r="CJ577" s="5"/>
      <c r="CK577" s="5"/>
      <c r="CL577" s="5"/>
      <c r="CM577" s="5"/>
      <c r="CN577" s="5"/>
      <c r="CO577" s="5"/>
      <c r="CP577" s="5"/>
      <c r="CQ577" s="5"/>
      <c r="CR577" s="5"/>
      <c r="CS577" s="5"/>
      <c r="CT577" s="5"/>
      <c r="CU577" s="5"/>
      <c r="CV577" s="5"/>
      <c r="CW577" s="5"/>
      <c r="CX577" s="5"/>
      <c r="CY577" s="5"/>
      <c r="CZ577" s="5"/>
      <c r="DA577" s="5"/>
      <c r="DB577" s="5"/>
      <c r="DC577" s="5"/>
      <c r="DD577" s="5"/>
      <c r="DE577" s="5"/>
      <c r="DF577" s="5"/>
      <c r="DG577" s="5"/>
      <c r="DH577" s="5"/>
      <c r="DI577" s="5"/>
      <c r="DJ577" s="5"/>
      <c r="DK577" s="5"/>
      <c r="DL577" s="5"/>
      <c r="DM577" s="5"/>
      <c r="DN577" s="5"/>
      <c r="DO577" s="5"/>
      <c r="DP577" s="5"/>
      <c r="DQ577" s="5"/>
      <c r="DR577" s="5"/>
      <c r="DS577" s="5"/>
      <c r="DT577" s="5"/>
      <c r="DU577" s="5"/>
      <c r="DV577" s="5"/>
      <c r="DW577" s="5"/>
      <c r="DX577" s="5"/>
      <c r="DY577" s="5"/>
      <c r="DZ577" s="5"/>
      <c r="EA577" s="5"/>
      <c r="EB577" s="5"/>
    </row>
    <row r="578" s="16" customFormat="true" ht="12.75" hidden="false" customHeight="false" outlineLevel="0" collapsed="false">
      <c r="A578" s="409"/>
      <c r="B578" s="36"/>
      <c r="C578" s="36"/>
      <c r="D578" s="36"/>
      <c r="E578" s="36"/>
      <c r="F578" s="36"/>
      <c r="G578" s="36"/>
      <c r="H578" s="36"/>
      <c r="I578" s="36"/>
      <c r="J578" s="36"/>
      <c r="K578" s="5"/>
      <c r="L578" s="5"/>
      <c r="M578" s="491"/>
      <c r="N578" s="36"/>
      <c r="O578" s="5"/>
      <c r="P578" s="5"/>
      <c r="Q578" s="36"/>
      <c r="R578" s="5"/>
      <c r="S578" s="5"/>
      <c r="T578" s="5"/>
      <c r="U578" s="5"/>
      <c r="V578" s="5"/>
      <c r="W578" s="5"/>
      <c r="X578" s="5"/>
      <c r="Y578" s="5"/>
      <c r="Z578" s="5"/>
      <c r="AA578" s="5"/>
      <c r="AB578" s="5"/>
      <c r="AC578" s="5"/>
      <c r="AD578" s="5"/>
      <c r="AE578" s="5"/>
      <c r="AF578" s="5"/>
      <c r="AG578" s="5"/>
      <c r="AH578" s="5"/>
      <c r="AI578" s="5"/>
      <c r="AJ578" s="5"/>
      <c r="AK578" s="5"/>
      <c r="AL578" s="5"/>
      <c r="AM578" s="5"/>
      <c r="AN578" s="5"/>
      <c r="AO578" s="5"/>
      <c r="AP578" s="5"/>
      <c r="AQ578" s="5"/>
      <c r="AR578" s="5"/>
      <c r="AS578" s="5"/>
      <c r="AT578" s="5"/>
      <c r="AU578" s="5"/>
      <c r="AV578" s="5"/>
      <c r="AW578" s="5"/>
      <c r="AX578" s="5"/>
      <c r="AY578" s="5"/>
      <c r="AZ578" s="5"/>
      <c r="BA578" s="5"/>
      <c r="BB578" s="5"/>
      <c r="BC578" s="5"/>
      <c r="BD578" s="5"/>
      <c r="BE578" s="5"/>
      <c r="BF578" s="5"/>
      <c r="BG578" s="5"/>
      <c r="BH578" s="5"/>
      <c r="BI578" s="5"/>
      <c r="BJ578" s="5"/>
      <c r="BK578" s="5"/>
      <c r="BL578" s="5"/>
      <c r="BM578" s="5"/>
      <c r="BN578" s="5"/>
      <c r="BO578" s="5"/>
      <c r="BP578" s="5"/>
      <c r="BQ578" s="5"/>
      <c r="BR578" s="5"/>
      <c r="BS578" s="5"/>
      <c r="BT578" s="5"/>
      <c r="BU578" s="75"/>
      <c r="BV578" s="5"/>
      <c r="BW578" s="5"/>
      <c r="BX578" s="5"/>
      <c r="BY578" s="5"/>
      <c r="BZ578" s="5"/>
      <c r="CA578" s="5"/>
      <c r="CB578" s="5"/>
      <c r="CC578" s="5"/>
      <c r="CD578" s="5"/>
      <c r="CE578" s="5"/>
      <c r="CF578" s="5"/>
      <c r="CG578" s="5"/>
      <c r="CH578" s="5"/>
      <c r="CI578" s="5"/>
      <c r="CJ578" s="5"/>
      <c r="CK578" s="5"/>
      <c r="CL578" s="5"/>
      <c r="CM578" s="5"/>
      <c r="CN578" s="5"/>
      <c r="CO578" s="5"/>
      <c r="CP578" s="5"/>
      <c r="CQ578" s="5"/>
      <c r="CR578" s="5"/>
      <c r="CS578" s="5"/>
      <c r="CT578" s="5"/>
      <c r="CU578" s="5"/>
      <c r="CV578" s="5"/>
      <c r="CW578" s="5"/>
      <c r="CX578" s="5"/>
      <c r="CY578" s="5"/>
      <c r="CZ578" s="5"/>
      <c r="DA578" s="5"/>
      <c r="DB578" s="5"/>
      <c r="DC578" s="5"/>
      <c r="DD578" s="5"/>
      <c r="DE578" s="5"/>
      <c r="DF578" s="5"/>
      <c r="DG578" s="5"/>
      <c r="DH578" s="5"/>
      <c r="DI578" s="5"/>
      <c r="DJ578" s="5"/>
      <c r="DK578" s="5"/>
      <c r="DL578" s="5"/>
      <c r="DM578" s="5"/>
      <c r="DN578" s="5"/>
      <c r="DO578" s="5"/>
      <c r="DP578" s="5"/>
      <c r="DQ578" s="5"/>
      <c r="DR578" s="5"/>
      <c r="DS578" s="5"/>
      <c r="DT578" s="5"/>
      <c r="DU578" s="5"/>
      <c r="DV578" s="5"/>
      <c r="DW578" s="5"/>
      <c r="DX578" s="5"/>
      <c r="DY578" s="5"/>
      <c r="DZ578" s="5"/>
      <c r="EA578" s="5"/>
      <c r="EB578" s="5"/>
    </row>
    <row r="579" s="16" customFormat="true" ht="12.75" hidden="false" customHeight="false" outlineLevel="0" collapsed="false">
      <c r="A579" s="409"/>
      <c r="B579" s="36"/>
      <c r="C579" s="36"/>
      <c r="D579" s="36"/>
      <c r="E579" s="36"/>
      <c r="F579" s="36"/>
      <c r="G579" s="36"/>
      <c r="H579" s="36"/>
      <c r="I579" s="36"/>
      <c r="J579" s="36"/>
      <c r="K579" s="5"/>
      <c r="L579" s="5"/>
      <c r="M579" s="491"/>
      <c r="N579" s="36"/>
      <c r="O579" s="5"/>
      <c r="P579" s="5"/>
      <c r="Q579" s="36"/>
      <c r="R579" s="5"/>
      <c r="S579" s="5"/>
      <c r="T579" s="5"/>
      <c r="U579" s="5"/>
      <c r="V579" s="5"/>
      <c r="W579" s="5"/>
      <c r="X579" s="5"/>
      <c r="Y579" s="5"/>
      <c r="Z579" s="5"/>
      <c r="AA579" s="5"/>
      <c r="AB579" s="5"/>
      <c r="AC579" s="5"/>
      <c r="AD579" s="5"/>
      <c r="AE579" s="5"/>
      <c r="AF579" s="5"/>
      <c r="AG579" s="5"/>
      <c r="AH579" s="5"/>
      <c r="AI579" s="5"/>
      <c r="AJ579" s="5"/>
      <c r="AK579" s="5"/>
      <c r="AL579" s="5"/>
      <c r="AM579" s="5"/>
      <c r="AN579" s="5"/>
      <c r="AO579" s="5"/>
      <c r="AP579" s="5"/>
      <c r="AQ579" s="5"/>
      <c r="AR579" s="5"/>
      <c r="AS579" s="5"/>
      <c r="AT579" s="5"/>
      <c r="AU579" s="5"/>
      <c r="AV579" s="5"/>
      <c r="AW579" s="5"/>
      <c r="AX579" s="5"/>
      <c r="AY579" s="5"/>
      <c r="AZ579" s="5"/>
      <c r="BA579" s="5"/>
      <c r="BB579" s="5"/>
      <c r="BC579" s="5"/>
      <c r="BD579" s="5"/>
      <c r="BE579" s="5"/>
      <c r="BF579" s="5"/>
      <c r="BG579" s="5"/>
      <c r="BH579" s="5"/>
      <c r="BI579" s="5"/>
      <c r="BJ579" s="5"/>
      <c r="BK579" s="5"/>
      <c r="BL579" s="5"/>
      <c r="BM579" s="5"/>
      <c r="BN579" s="5"/>
      <c r="BO579" s="5"/>
      <c r="BP579" s="5"/>
      <c r="BQ579" s="5"/>
      <c r="BR579" s="5"/>
      <c r="BS579" s="5"/>
      <c r="BT579" s="5"/>
      <c r="BU579" s="75"/>
      <c r="BV579" s="5"/>
      <c r="BW579" s="5"/>
      <c r="BX579" s="5"/>
      <c r="BY579" s="5"/>
      <c r="BZ579" s="5"/>
      <c r="CA579" s="5"/>
      <c r="CB579" s="5"/>
      <c r="CC579" s="5"/>
      <c r="CD579" s="5"/>
      <c r="CE579" s="5"/>
      <c r="CF579" s="5"/>
      <c r="CG579" s="5"/>
      <c r="CH579" s="5"/>
      <c r="CI579" s="5"/>
      <c r="CJ579" s="5"/>
      <c r="CK579" s="5"/>
      <c r="CL579" s="5"/>
      <c r="CM579" s="5"/>
      <c r="CN579" s="5"/>
      <c r="CO579" s="5"/>
      <c r="CP579" s="5"/>
      <c r="CQ579" s="5"/>
      <c r="CR579" s="5"/>
      <c r="CS579" s="5"/>
      <c r="CT579" s="5"/>
      <c r="CU579" s="5"/>
      <c r="CV579" s="5"/>
      <c r="CW579" s="5"/>
      <c r="CX579" s="5"/>
      <c r="CY579" s="5"/>
      <c r="CZ579" s="5"/>
      <c r="DA579" s="5"/>
      <c r="DB579" s="5"/>
      <c r="DC579" s="5"/>
      <c r="DD579" s="5"/>
      <c r="DE579" s="5"/>
      <c r="DF579" s="5"/>
      <c r="DG579" s="5"/>
      <c r="DH579" s="5"/>
      <c r="DI579" s="5"/>
      <c r="DJ579" s="5"/>
      <c r="DK579" s="5"/>
      <c r="DL579" s="5"/>
      <c r="DM579" s="5"/>
      <c r="DN579" s="5"/>
      <c r="DO579" s="5"/>
      <c r="DP579" s="5"/>
      <c r="DQ579" s="5"/>
      <c r="DR579" s="5"/>
      <c r="DS579" s="5"/>
      <c r="DT579" s="5"/>
      <c r="DU579" s="5"/>
      <c r="DV579" s="5"/>
      <c r="DW579" s="5"/>
      <c r="DX579" s="5"/>
      <c r="DY579" s="5"/>
      <c r="DZ579" s="5"/>
      <c r="EA579" s="5"/>
      <c r="EB579" s="5"/>
    </row>
    <row r="580" s="16" customFormat="true" ht="12.75" hidden="false" customHeight="false" outlineLevel="0" collapsed="false">
      <c r="A580" s="409"/>
      <c r="B580" s="36"/>
      <c r="C580" s="36"/>
      <c r="D580" s="36"/>
      <c r="E580" s="36"/>
      <c r="F580" s="36"/>
      <c r="G580" s="36"/>
      <c r="H580" s="36"/>
      <c r="I580" s="36"/>
      <c r="J580" s="36"/>
      <c r="K580" s="5"/>
      <c r="L580" s="5"/>
      <c r="M580" s="491"/>
      <c r="N580" s="36"/>
      <c r="O580" s="5"/>
      <c r="P580" s="5"/>
      <c r="Q580" s="36"/>
      <c r="R580" s="5"/>
      <c r="S580" s="5"/>
      <c r="T580" s="5"/>
      <c r="U580" s="5"/>
      <c r="V580" s="5"/>
      <c r="W580" s="5"/>
      <c r="X580" s="5"/>
      <c r="Y580" s="5"/>
      <c r="Z580" s="5"/>
      <c r="AA580" s="5"/>
      <c r="AB580" s="5"/>
      <c r="AC580" s="5"/>
      <c r="AD580" s="5"/>
      <c r="AE580" s="5"/>
      <c r="AF580" s="5"/>
      <c r="AG580" s="5"/>
      <c r="AH580" s="5"/>
      <c r="AI580" s="5"/>
      <c r="AJ580" s="5"/>
      <c r="AK580" s="5"/>
      <c r="AL580" s="5"/>
      <c r="AM580" s="5"/>
      <c r="AN580" s="5"/>
      <c r="AO580" s="5"/>
      <c r="AP580" s="5"/>
      <c r="AQ580" s="5"/>
      <c r="AR580" s="5"/>
      <c r="AS580" s="5"/>
      <c r="AT580" s="5"/>
      <c r="AU580" s="5"/>
      <c r="AV580" s="5"/>
      <c r="AW580" s="5"/>
      <c r="AX580" s="5"/>
      <c r="AY580" s="5"/>
      <c r="AZ580" s="5"/>
      <c r="BA580" s="5"/>
      <c r="BB580" s="5"/>
      <c r="BC580" s="5"/>
      <c r="BD580" s="5"/>
      <c r="BE580" s="5"/>
      <c r="BF580" s="5"/>
      <c r="BG580" s="5"/>
      <c r="BH580" s="5"/>
      <c r="BI580" s="5"/>
      <c r="BJ580" s="5"/>
      <c r="BK580" s="5"/>
      <c r="BL580" s="5"/>
      <c r="BM580" s="5"/>
      <c r="BN580" s="5"/>
      <c r="BO580" s="5"/>
      <c r="BP580" s="5"/>
      <c r="BQ580" s="5"/>
      <c r="BR580" s="5"/>
      <c r="BS580" s="5"/>
      <c r="BT580" s="5"/>
      <c r="BU580" s="75"/>
      <c r="BV580" s="5"/>
      <c r="BW580" s="5"/>
      <c r="BX580" s="5"/>
      <c r="BY580" s="5"/>
      <c r="BZ580" s="5"/>
      <c r="CA580" s="5"/>
      <c r="CB580" s="5"/>
      <c r="CC580" s="5"/>
      <c r="CD580" s="5"/>
      <c r="CE580" s="5"/>
      <c r="CF580" s="5"/>
      <c r="CG580" s="5"/>
      <c r="CH580" s="5"/>
      <c r="CI580" s="5"/>
      <c r="CJ580" s="5"/>
      <c r="CK580" s="5"/>
      <c r="CL580" s="5"/>
      <c r="CM580" s="5"/>
      <c r="CN580" s="5"/>
      <c r="CO580" s="5"/>
      <c r="CP580" s="5"/>
      <c r="CQ580" s="5"/>
      <c r="CR580" s="5"/>
      <c r="CS580" s="5"/>
      <c r="CT580" s="5"/>
      <c r="CU580" s="5"/>
      <c r="CV580" s="5"/>
      <c r="CW580" s="5"/>
      <c r="CX580" s="5"/>
      <c r="CY580" s="5"/>
      <c r="CZ580" s="5"/>
      <c r="DA580" s="5"/>
      <c r="DB580" s="5"/>
      <c r="DC580" s="5"/>
      <c r="DD580" s="5"/>
      <c r="DE580" s="5"/>
      <c r="DF580" s="5"/>
      <c r="DG580" s="5"/>
      <c r="DH580" s="5"/>
      <c r="DI580" s="5"/>
      <c r="DJ580" s="5"/>
      <c r="DK580" s="5"/>
      <c r="DL580" s="5"/>
      <c r="DM580" s="5"/>
      <c r="DN580" s="5"/>
      <c r="DO580" s="5"/>
      <c r="DP580" s="5"/>
      <c r="DQ580" s="5"/>
      <c r="DR580" s="5"/>
      <c r="DS580" s="5"/>
      <c r="DT580" s="5"/>
      <c r="DU580" s="5"/>
      <c r="DV580" s="5"/>
      <c r="DW580" s="5"/>
      <c r="DX580" s="5"/>
      <c r="DY580" s="5"/>
      <c r="DZ580" s="5"/>
      <c r="EA580" s="5"/>
      <c r="EB580" s="5"/>
    </row>
    <row r="581" s="16" customFormat="true" ht="12.75" hidden="false" customHeight="false" outlineLevel="0" collapsed="false">
      <c r="A581" s="409"/>
      <c r="B581" s="36"/>
      <c r="C581" s="36"/>
      <c r="D581" s="36"/>
      <c r="E581" s="36"/>
      <c r="F581" s="36"/>
      <c r="G581" s="36"/>
      <c r="H581" s="36"/>
      <c r="I581" s="36"/>
      <c r="J581" s="36"/>
      <c r="K581" s="5"/>
      <c r="L581" s="5"/>
      <c r="M581" s="491"/>
      <c r="N581" s="36"/>
      <c r="O581" s="5"/>
      <c r="P581" s="5"/>
      <c r="Q581" s="36"/>
      <c r="R581" s="5"/>
      <c r="S581" s="5"/>
      <c r="T581" s="5"/>
      <c r="U581" s="5"/>
      <c r="V581" s="5"/>
      <c r="W581" s="5"/>
      <c r="X581" s="5"/>
      <c r="Y581" s="5"/>
      <c r="Z581" s="5"/>
      <c r="AA581" s="5"/>
      <c r="AB581" s="5"/>
      <c r="AC581" s="5"/>
      <c r="AD581" s="5"/>
      <c r="AE581" s="5"/>
      <c r="AF581" s="5"/>
      <c r="AG581" s="5"/>
      <c r="AH581" s="5"/>
      <c r="AI581" s="5"/>
      <c r="AJ581" s="5"/>
      <c r="AK581" s="5"/>
      <c r="AL581" s="5"/>
      <c r="AM581" s="5"/>
      <c r="AN581" s="5"/>
      <c r="AO581" s="5"/>
      <c r="AP581" s="5"/>
      <c r="AQ581" s="5"/>
      <c r="AR581" s="5"/>
      <c r="AS581" s="5"/>
      <c r="AT581" s="5"/>
      <c r="AU581" s="5"/>
      <c r="AV581" s="5"/>
      <c r="AW581" s="5"/>
      <c r="AX581" s="5"/>
      <c r="AY581" s="5"/>
      <c r="AZ581" s="5"/>
      <c r="BA581" s="5"/>
      <c r="BB581" s="5"/>
      <c r="BC581" s="5"/>
      <c r="BD581" s="5"/>
      <c r="BE581" s="5"/>
      <c r="BF581" s="5"/>
      <c r="BG581" s="5"/>
      <c r="BH581" s="5"/>
      <c r="BI581" s="5"/>
      <c r="BJ581" s="5"/>
      <c r="BK581" s="5"/>
      <c r="BL581" s="5"/>
      <c r="BM581" s="5"/>
      <c r="BN581" s="5"/>
      <c r="BO581" s="5"/>
      <c r="BP581" s="5"/>
      <c r="BQ581" s="5"/>
      <c r="BR581" s="5"/>
      <c r="BS581" s="5"/>
      <c r="BT581" s="5"/>
      <c r="BU581" s="75"/>
      <c r="BV581" s="5"/>
      <c r="BW581" s="5"/>
      <c r="BX581" s="5"/>
      <c r="BY581" s="5"/>
      <c r="BZ581" s="5"/>
      <c r="CA581" s="5"/>
      <c r="CB581" s="5"/>
      <c r="CC581" s="5"/>
      <c r="CD581" s="5"/>
      <c r="CE581" s="5"/>
      <c r="CF581" s="5"/>
      <c r="CG581" s="5"/>
      <c r="CH581" s="5"/>
      <c r="CI581" s="5"/>
      <c r="CJ581" s="5"/>
      <c r="CK581" s="5"/>
      <c r="CL581" s="5"/>
      <c r="CM581" s="5"/>
      <c r="CN581" s="5"/>
      <c r="CO581" s="5"/>
      <c r="CP581" s="5"/>
      <c r="CQ581" s="5"/>
      <c r="CR581" s="5"/>
      <c r="CS581" s="5"/>
      <c r="CT581" s="5"/>
      <c r="CU581" s="5"/>
      <c r="CV581" s="5"/>
      <c r="CW581" s="5"/>
      <c r="CX581" s="5"/>
      <c r="CY581" s="5"/>
      <c r="CZ581" s="5"/>
      <c r="DA581" s="5"/>
      <c r="DB581" s="5"/>
      <c r="DC581" s="5"/>
      <c r="DD581" s="5"/>
      <c r="DE581" s="5"/>
      <c r="DF581" s="5"/>
      <c r="DG581" s="5"/>
      <c r="DH581" s="5"/>
      <c r="DI581" s="5"/>
      <c r="DJ581" s="5"/>
      <c r="DK581" s="5"/>
      <c r="DL581" s="5"/>
      <c r="DM581" s="5"/>
      <c r="DN581" s="5"/>
      <c r="DO581" s="5"/>
      <c r="DP581" s="5"/>
      <c r="DQ581" s="5"/>
      <c r="DR581" s="5"/>
      <c r="DS581" s="5"/>
      <c r="DT581" s="5"/>
      <c r="DU581" s="5"/>
      <c r="DV581" s="5"/>
      <c r="DW581" s="5"/>
      <c r="DX581" s="5"/>
      <c r="DY581" s="5"/>
      <c r="DZ581" s="5"/>
      <c r="EA581" s="5"/>
      <c r="EB581" s="5"/>
    </row>
    <row r="582" s="16" customFormat="true" ht="12.75" hidden="false" customHeight="false" outlineLevel="0" collapsed="false">
      <c r="A582" s="409"/>
      <c r="B582" s="36"/>
      <c r="C582" s="36"/>
      <c r="D582" s="36"/>
      <c r="E582" s="36"/>
      <c r="F582" s="36"/>
      <c r="G582" s="36"/>
      <c r="H582" s="36"/>
      <c r="I582" s="36"/>
      <c r="J582" s="36"/>
      <c r="K582" s="5"/>
      <c r="L582" s="5"/>
      <c r="M582" s="491"/>
      <c r="N582" s="36"/>
      <c r="O582" s="5"/>
      <c r="P582" s="5"/>
      <c r="Q582" s="36"/>
      <c r="R582" s="5"/>
      <c r="S582" s="5"/>
      <c r="T582" s="5"/>
      <c r="U582" s="5"/>
      <c r="V582" s="5"/>
      <c r="W582" s="5"/>
      <c r="X582" s="5"/>
      <c r="Y582" s="5"/>
      <c r="Z582" s="5"/>
      <c r="AA582" s="5"/>
      <c r="AB582" s="5"/>
      <c r="AC582" s="5"/>
      <c r="AD582" s="5"/>
      <c r="AE582" s="5"/>
      <c r="AF582" s="5"/>
      <c r="AG582" s="5"/>
      <c r="AH582" s="5"/>
      <c r="AI582" s="5"/>
      <c r="AJ582" s="5"/>
      <c r="AK582" s="5"/>
      <c r="AL582" s="5"/>
      <c r="AM582" s="5"/>
      <c r="AN582" s="5"/>
      <c r="AO582" s="5"/>
      <c r="AP582" s="5"/>
      <c r="AQ582" s="5"/>
      <c r="AR582" s="5"/>
      <c r="AS582" s="5"/>
      <c r="AT582" s="5"/>
      <c r="AU582" s="5"/>
      <c r="AV582" s="5"/>
      <c r="AW582" s="5"/>
      <c r="AX582" s="5"/>
      <c r="AY582" s="5"/>
      <c r="AZ582" s="5"/>
      <c r="BA582" s="5"/>
      <c r="BB582" s="5"/>
      <c r="BC582" s="5"/>
      <c r="BD582" s="5"/>
      <c r="BE582" s="5"/>
      <c r="BF582" s="5"/>
      <c r="BG582" s="5"/>
      <c r="BH582" s="5"/>
      <c r="BI582" s="5"/>
      <c r="BJ582" s="5"/>
      <c r="BK582" s="5"/>
      <c r="BL582" s="5"/>
      <c r="BM582" s="5"/>
      <c r="BN582" s="5"/>
      <c r="BO582" s="5"/>
      <c r="BP582" s="5"/>
      <c r="BQ582" s="5"/>
      <c r="BR582" s="5"/>
      <c r="BS582" s="5"/>
      <c r="BT582" s="5"/>
      <c r="BU582" s="75"/>
      <c r="BV582" s="5"/>
      <c r="BW582" s="5"/>
      <c r="BX582" s="5"/>
      <c r="BY582" s="5"/>
      <c r="BZ582" s="5"/>
      <c r="CA582" s="5"/>
      <c r="CB582" s="5"/>
      <c r="CC582" s="5"/>
      <c r="CD582" s="5"/>
      <c r="CE582" s="5"/>
      <c r="CF582" s="5"/>
      <c r="CG582" s="5"/>
      <c r="CH582" s="5"/>
      <c r="CI582" s="5"/>
      <c r="CJ582" s="5"/>
      <c r="CK582" s="5"/>
      <c r="CL582" s="5"/>
      <c r="CM582" s="5"/>
      <c r="CN582" s="5"/>
      <c r="CO582" s="5"/>
      <c r="CP582" s="5"/>
      <c r="CQ582" s="5"/>
      <c r="CR582" s="5"/>
      <c r="CS582" s="5"/>
      <c r="CT582" s="5"/>
      <c r="CU582" s="5"/>
      <c r="CV582" s="5"/>
      <c r="CW582" s="5"/>
      <c r="CX582" s="5"/>
      <c r="CY582" s="5"/>
      <c r="CZ582" s="5"/>
      <c r="DA582" s="5"/>
      <c r="DB582" s="5"/>
      <c r="DC582" s="5"/>
      <c r="DD582" s="5"/>
      <c r="DE582" s="5"/>
      <c r="DF582" s="5"/>
      <c r="DG582" s="5"/>
      <c r="DH582" s="5"/>
      <c r="DI582" s="5"/>
      <c r="DJ582" s="5"/>
      <c r="DK582" s="5"/>
      <c r="DL582" s="5"/>
      <c r="DM582" s="5"/>
      <c r="DN582" s="5"/>
      <c r="DO582" s="5"/>
      <c r="DP582" s="5"/>
      <c r="DQ582" s="5"/>
      <c r="DR582" s="5"/>
      <c r="DS582" s="5"/>
      <c r="DT582" s="5"/>
      <c r="DU582" s="5"/>
      <c r="DV582" s="5"/>
      <c r="DW582" s="5"/>
      <c r="DX582" s="5"/>
      <c r="DY582" s="5"/>
      <c r="DZ582" s="5"/>
      <c r="EA582" s="5"/>
      <c r="EB582" s="5"/>
    </row>
    <row r="583" s="16" customFormat="true" ht="12.75" hidden="false" customHeight="false" outlineLevel="0" collapsed="false">
      <c r="A583" s="409"/>
      <c r="B583" s="492"/>
      <c r="K583" s="5"/>
      <c r="L583" s="5"/>
      <c r="M583" s="491"/>
      <c r="N583" s="5"/>
      <c r="O583" s="5"/>
      <c r="P583" s="5"/>
      <c r="Q583" s="36"/>
      <c r="R583" s="5"/>
      <c r="S583" s="5"/>
      <c r="T583" s="5"/>
      <c r="U583" s="5"/>
      <c r="V583" s="5"/>
      <c r="W583" s="5"/>
      <c r="X583" s="5"/>
      <c r="Y583" s="5"/>
      <c r="Z583" s="5"/>
      <c r="AA583" s="5"/>
      <c r="AB583" s="5"/>
      <c r="AC583" s="5"/>
      <c r="AD583" s="5"/>
      <c r="AE583" s="5"/>
      <c r="AF583" s="5"/>
      <c r="AG583" s="5"/>
      <c r="AH583" s="5"/>
      <c r="AI583" s="5"/>
      <c r="AJ583" s="5"/>
      <c r="AK583" s="5"/>
      <c r="AL583" s="5"/>
      <c r="AM583" s="5"/>
      <c r="AN583" s="5"/>
      <c r="AO583" s="5"/>
      <c r="AP583" s="5"/>
      <c r="AQ583" s="5"/>
      <c r="AR583" s="5"/>
      <c r="AS583" s="5"/>
      <c r="AT583" s="5"/>
      <c r="AU583" s="5"/>
      <c r="AV583" s="5"/>
      <c r="AW583" s="5"/>
      <c r="AX583" s="5"/>
      <c r="AY583" s="5"/>
      <c r="AZ583" s="5"/>
      <c r="BA583" s="5"/>
      <c r="BB583" s="5"/>
      <c r="BC583" s="5"/>
      <c r="BD583" s="5"/>
      <c r="BE583" s="5"/>
      <c r="BF583" s="5"/>
      <c r="BG583" s="5"/>
      <c r="BH583" s="5"/>
      <c r="BI583" s="5"/>
      <c r="BJ583" s="5"/>
      <c r="BK583" s="5"/>
      <c r="BL583" s="5"/>
      <c r="BM583" s="5"/>
      <c r="BN583" s="5"/>
      <c r="BO583" s="5"/>
      <c r="BP583" s="5"/>
      <c r="BQ583" s="5"/>
      <c r="BR583" s="5"/>
      <c r="BS583" s="5"/>
      <c r="BT583" s="5"/>
      <c r="BU583" s="75"/>
      <c r="BV583" s="5"/>
      <c r="BW583" s="5"/>
      <c r="BX583" s="5"/>
      <c r="BY583" s="5"/>
      <c r="BZ583" s="5"/>
      <c r="CA583" s="5"/>
      <c r="CB583" s="5"/>
      <c r="CC583" s="5"/>
      <c r="CD583" s="5"/>
      <c r="CE583" s="5"/>
      <c r="CF583" s="5"/>
      <c r="CG583" s="5"/>
      <c r="CH583" s="5"/>
      <c r="CI583" s="5"/>
      <c r="CJ583" s="5"/>
      <c r="CK583" s="5"/>
      <c r="CL583" s="5"/>
      <c r="CM583" s="5"/>
      <c r="CN583" s="5"/>
      <c r="CO583" s="5"/>
      <c r="CP583" s="5"/>
      <c r="CQ583" s="5"/>
      <c r="CR583" s="5"/>
      <c r="CS583" s="5"/>
      <c r="CT583" s="5"/>
      <c r="CU583" s="5"/>
      <c r="CV583" s="5"/>
      <c r="CW583" s="5"/>
      <c r="CX583" s="5"/>
      <c r="CY583" s="5"/>
      <c r="CZ583" s="5"/>
      <c r="DA583" s="5"/>
      <c r="DB583" s="5"/>
      <c r="DC583" s="5"/>
      <c r="DD583" s="5"/>
      <c r="DE583" s="5"/>
      <c r="DF583" s="5"/>
      <c r="DG583" s="5"/>
      <c r="DH583" s="5"/>
      <c r="DI583" s="5"/>
      <c r="DJ583" s="5"/>
      <c r="DK583" s="5"/>
      <c r="DL583" s="5"/>
      <c r="DM583" s="5"/>
      <c r="DN583" s="5"/>
      <c r="DO583" s="5"/>
      <c r="DP583" s="5"/>
      <c r="DQ583" s="5"/>
      <c r="DR583" s="5"/>
      <c r="DS583" s="5"/>
      <c r="DT583" s="5"/>
      <c r="DU583" s="5"/>
      <c r="DV583" s="5"/>
      <c r="DW583" s="5"/>
      <c r="DX583" s="5"/>
      <c r="DY583" s="5"/>
      <c r="DZ583" s="5"/>
      <c r="EA583" s="5"/>
      <c r="EB583" s="5"/>
    </row>
    <row r="584" s="16" customFormat="true" ht="20.25" hidden="false" customHeight="false" outlineLevel="0" collapsed="false">
      <c r="A584" s="367"/>
      <c r="B584" s="164"/>
      <c r="C584" s="4"/>
      <c r="D584" s="4"/>
      <c r="E584" s="5"/>
      <c r="F584" s="5"/>
      <c r="G584" s="5"/>
      <c r="H584" s="493"/>
      <c r="I584" s="5"/>
      <c r="J584" s="7"/>
      <c r="K584" s="5"/>
      <c r="L584" s="5"/>
      <c r="M584" s="75"/>
      <c r="N584" s="494"/>
      <c r="O584" s="9"/>
      <c r="P584" s="495"/>
      <c r="Q584" s="5"/>
      <c r="R584" s="5"/>
      <c r="S584" s="5"/>
      <c r="T584" s="5"/>
      <c r="U584" s="5"/>
      <c r="V584" s="5"/>
      <c r="W584" s="5"/>
      <c r="X584" s="5"/>
      <c r="Y584" s="5"/>
      <c r="Z584" s="5"/>
      <c r="AA584" s="5"/>
      <c r="AB584" s="5"/>
      <c r="AC584" s="5"/>
      <c r="AD584" s="5"/>
      <c r="AE584" s="5"/>
      <c r="AF584" s="5"/>
      <c r="AG584" s="5"/>
      <c r="AH584" s="5"/>
      <c r="AI584" s="5"/>
      <c r="AJ584" s="5"/>
      <c r="AK584" s="5"/>
      <c r="AL584" s="5"/>
      <c r="AM584" s="5"/>
      <c r="AN584" s="5"/>
      <c r="AO584" s="5"/>
      <c r="AP584" s="5"/>
      <c r="AQ584" s="5"/>
      <c r="AR584" s="5"/>
      <c r="AS584" s="5"/>
      <c r="AT584" s="5"/>
      <c r="AU584" s="5"/>
      <c r="AV584" s="5"/>
      <c r="AW584" s="5"/>
      <c r="AX584" s="5"/>
      <c r="AY584" s="5"/>
      <c r="AZ584" s="5"/>
      <c r="BA584" s="5"/>
      <c r="BB584" s="5"/>
      <c r="BC584" s="5"/>
      <c r="BD584" s="5"/>
      <c r="BE584" s="5"/>
      <c r="BF584" s="5"/>
      <c r="BG584" s="5"/>
      <c r="BH584" s="5"/>
      <c r="BI584" s="5"/>
      <c r="BJ584" s="5"/>
      <c r="BK584" s="5"/>
      <c r="BL584" s="5"/>
      <c r="BM584" s="5"/>
      <c r="BN584" s="5"/>
      <c r="BO584" s="5"/>
      <c r="BP584" s="5"/>
      <c r="BQ584" s="5"/>
      <c r="BR584" s="5"/>
      <c r="BS584" s="5"/>
      <c r="BT584" s="5"/>
      <c r="BU584" s="75"/>
      <c r="BV584" s="5"/>
      <c r="BW584" s="5"/>
      <c r="BX584" s="5"/>
      <c r="BY584" s="496"/>
      <c r="BZ584" s="5"/>
      <c r="CA584" s="5"/>
      <c r="CB584" s="5"/>
      <c r="CC584" s="5"/>
      <c r="CD584" s="5"/>
      <c r="CE584" s="5"/>
      <c r="CF584" s="5"/>
      <c r="CG584" s="5"/>
      <c r="CH584" s="5"/>
      <c r="CI584" s="5"/>
      <c r="CJ584" s="5"/>
      <c r="CK584" s="5"/>
      <c r="CL584" s="5"/>
      <c r="CM584" s="5"/>
      <c r="CN584" s="5"/>
      <c r="CO584" s="5"/>
      <c r="CP584" s="5"/>
      <c r="CQ584" s="5"/>
      <c r="CR584" s="5"/>
      <c r="CS584" s="5"/>
      <c r="CT584" s="5"/>
      <c r="CU584" s="5"/>
      <c r="CV584" s="5"/>
      <c r="CW584" s="5"/>
      <c r="CX584" s="5"/>
      <c r="CY584" s="5"/>
      <c r="CZ584" s="5"/>
      <c r="DA584" s="5"/>
      <c r="DB584" s="5"/>
      <c r="DC584" s="5"/>
      <c r="DD584" s="5"/>
      <c r="DE584" s="5"/>
      <c r="DF584" s="5"/>
      <c r="DG584" s="5"/>
      <c r="DH584" s="5"/>
      <c r="DI584" s="5"/>
      <c r="DJ584" s="5"/>
      <c r="DK584" s="5"/>
      <c r="DL584" s="5"/>
      <c r="DM584" s="5"/>
      <c r="DN584" s="5"/>
      <c r="DO584" s="5"/>
      <c r="DP584" s="5"/>
      <c r="DQ584" s="5"/>
      <c r="DR584" s="5"/>
      <c r="DS584" s="5"/>
      <c r="DT584" s="5"/>
      <c r="DU584" s="5"/>
      <c r="DV584" s="5"/>
      <c r="DW584" s="5"/>
      <c r="DX584" s="5"/>
      <c r="DY584" s="5"/>
      <c r="DZ584" s="5"/>
    </row>
    <row r="585" s="16" customFormat="true" ht="12.75" hidden="false" customHeight="false" outlineLevel="0" collapsed="false">
      <c r="A585" s="367"/>
      <c r="B585" s="5"/>
      <c r="C585" s="5"/>
      <c r="D585" s="5"/>
      <c r="E585" s="5"/>
      <c r="F585" s="5"/>
      <c r="G585" s="5"/>
      <c r="H585" s="5"/>
      <c r="I585" s="5"/>
      <c r="J585" s="5"/>
      <c r="K585" s="5"/>
      <c r="L585" s="5"/>
      <c r="M585" s="75"/>
      <c r="N585" s="5"/>
      <c r="O585" s="5"/>
      <c r="P585" s="5"/>
      <c r="Q585" s="5"/>
      <c r="R585" s="5"/>
      <c r="S585" s="5"/>
      <c r="T585" s="5"/>
      <c r="U585" s="60"/>
      <c r="V585" s="60"/>
      <c r="W585" s="60"/>
      <c r="X585" s="60"/>
      <c r="Y585" s="60"/>
      <c r="Z585" s="60"/>
      <c r="AA585" s="60"/>
      <c r="AB585" s="60"/>
      <c r="AC585" s="5"/>
      <c r="AD585" s="5"/>
      <c r="AE585" s="5"/>
      <c r="AF585" s="5"/>
      <c r="AG585" s="60"/>
      <c r="AH585" s="5"/>
      <c r="AI585" s="5"/>
      <c r="AJ585" s="5"/>
      <c r="AK585" s="5"/>
      <c r="AL585" s="5"/>
      <c r="AM585" s="5"/>
      <c r="AN585" s="5"/>
      <c r="AO585" s="5"/>
      <c r="AP585" s="5"/>
      <c r="AQ585" s="5"/>
      <c r="AR585" s="5"/>
      <c r="AS585" s="5"/>
      <c r="AT585" s="5"/>
      <c r="AU585" s="5"/>
      <c r="AV585" s="5"/>
      <c r="AW585" s="5"/>
      <c r="AX585" s="5"/>
      <c r="AY585" s="5"/>
      <c r="AZ585" s="5"/>
      <c r="BA585" s="5"/>
      <c r="BB585" s="5"/>
      <c r="BC585" s="5"/>
      <c r="BD585" s="5"/>
      <c r="BE585" s="5"/>
      <c r="BF585" s="5"/>
      <c r="BG585" s="5"/>
      <c r="BH585" s="5"/>
      <c r="BI585" s="5"/>
      <c r="BJ585" s="5"/>
      <c r="BK585" s="5"/>
      <c r="BL585" s="5"/>
      <c r="BM585" s="5"/>
      <c r="BN585" s="5"/>
      <c r="BO585" s="5"/>
      <c r="BP585" s="5"/>
      <c r="BQ585" s="5"/>
      <c r="BR585" s="5"/>
      <c r="BS585" s="5"/>
      <c r="BT585" s="5"/>
      <c r="BU585" s="75"/>
      <c r="BV585" s="5"/>
      <c r="BW585" s="5"/>
      <c r="BX585" s="5"/>
      <c r="BY585" s="5"/>
      <c r="BZ585" s="5"/>
      <c r="CA585" s="5"/>
      <c r="CB585" s="5"/>
      <c r="CC585" s="5"/>
      <c r="CD585" s="5"/>
      <c r="CE585" s="5"/>
      <c r="CF585" s="5"/>
      <c r="CG585" s="5"/>
      <c r="CH585" s="5"/>
      <c r="CI585" s="5"/>
      <c r="CJ585" s="5"/>
      <c r="CK585" s="5"/>
      <c r="CL585" s="5"/>
      <c r="CM585" s="5"/>
      <c r="CN585" s="5"/>
      <c r="CO585" s="5"/>
      <c r="CP585" s="5"/>
      <c r="CQ585" s="5"/>
      <c r="CR585" s="5"/>
      <c r="CS585" s="5"/>
      <c r="CT585" s="5"/>
      <c r="CU585" s="5"/>
      <c r="CV585" s="5"/>
      <c r="CW585" s="5"/>
      <c r="CX585" s="5"/>
      <c r="CY585" s="5"/>
      <c r="CZ585" s="5"/>
      <c r="DA585" s="5"/>
      <c r="DB585" s="5"/>
      <c r="DC585" s="5"/>
      <c r="DD585" s="5"/>
      <c r="DE585" s="5"/>
      <c r="DF585" s="5"/>
      <c r="DG585" s="5"/>
      <c r="DH585" s="5"/>
      <c r="DI585" s="5"/>
      <c r="DJ585" s="5"/>
      <c r="DK585" s="5"/>
      <c r="DL585" s="5"/>
      <c r="DM585" s="5"/>
      <c r="DN585" s="5"/>
      <c r="DO585" s="5"/>
      <c r="DP585" s="5"/>
      <c r="DQ585" s="5"/>
      <c r="DR585" s="5"/>
      <c r="DS585" s="5"/>
      <c r="DT585" s="5"/>
      <c r="DU585" s="5"/>
      <c r="DV585" s="5"/>
      <c r="DW585" s="5"/>
      <c r="DX585" s="5"/>
      <c r="DY585" s="5"/>
      <c r="DZ585" s="5"/>
    </row>
    <row r="586" s="16" customFormat="true" ht="12.75" hidden="false" customHeight="false" outlineLevel="0" collapsed="false">
      <c r="A586" s="367"/>
      <c r="B586" s="105"/>
      <c r="C586" s="497"/>
      <c r="D586" s="105"/>
      <c r="E586" s="497"/>
      <c r="F586" s="174"/>
      <c r="G586" s="5"/>
      <c r="H586" s="5"/>
      <c r="I586" s="5"/>
      <c r="J586" s="5"/>
      <c r="K586" s="5"/>
      <c r="L586" s="5"/>
      <c r="M586" s="75"/>
      <c r="N586" s="5"/>
      <c r="O586" s="5"/>
      <c r="P586" s="5"/>
      <c r="Q586" s="5"/>
      <c r="R586" s="5"/>
      <c r="S586" s="5"/>
      <c r="T586" s="5"/>
      <c r="U586" s="5"/>
      <c r="V586" s="105"/>
      <c r="W586" s="105"/>
      <c r="X586" s="105"/>
      <c r="Y586" s="105"/>
      <c r="Z586" s="105"/>
      <c r="AA586" s="105"/>
      <c r="AB586" s="5"/>
      <c r="AC586" s="5"/>
      <c r="AD586" s="5"/>
      <c r="AE586" s="5"/>
      <c r="AF586" s="5"/>
      <c r="AG586" s="105"/>
      <c r="AH586" s="105"/>
      <c r="AI586" s="105"/>
      <c r="AJ586" s="105"/>
      <c r="AK586" s="105"/>
      <c r="AL586" s="105"/>
      <c r="AM586" s="105"/>
      <c r="AN586" s="105"/>
      <c r="AO586" s="105"/>
      <c r="AP586" s="105"/>
      <c r="AQ586" s="5"/>
      <c r="AR586" s="5"/>
      <c r="AS586" s="5"/>
      <c r="AT586" s="5"/>
      <c r="AU586" s="5"/>
      <c r="AV586" s="5"/>
      <c r="AW586" s="5"/>
      <c r="AX586" s="5"/>
      <c r="AY586" s="5"/>
      <c r="AZ586" s="5"/>
      <c r="BA586" s="5"/>
      <c r="BB586" s="5"/>
      <c r="BC586" s="5"/>
      <c r="BD586" s="5"/>
      <c r="BE586" s="5"/>
      <c r="BF586" s="5"/>
      <c r="BG586" s="240"/>
      <c r="BH586" s="5"/>
      <c r="BI586" s="240"/>
      <c r="BJ586" s="5"/>
      <c r="BK586" s="5"/>
      <c r="BL586" s="5"/>
      <c r="BM586" s="5"/>
      <c r="BN586" s="5"/>
      <c r="BO586" s="5"/>
      <c r="BP586" s="5"/>
      <c r="BQ586" s="240"/>
      <c r="BR586" s="5"/>
      <c r="BS586" s="5"/>
      <c r="BT586" s="5"/>
      <c r="BU586" s="75"/>
      <c r="BV586" s="5"/>
      <c r="BW586" s="5"/>
      <c r="BX586" s="5"/>
      <c r="BY586" s="85"/>
      <c r="BZ586" s="5"/>
      <c r="CA586" s="5"/>
      <c r="CB586" s="5"/>
      <c r="CC586" s="5"/>
      <c r="CD586" s="5"/>
      <c r="CE586" s="5"/>
      <c r="CF586" s="5"/>
      <c r="CG586" s="85"/>
      <c r="CH586" s="5"/>
      <c r="CI586" s="5"/>
      <c r="CJ586" s="5"/>
      <c r="CK586" s="5"/>
      <c r="CL586" s="5"/>
      <c r="CM586" s="5"/>
      <c r="CN586" s="5"/>
      <c r="CO586" s="85"/>
      <c r="CP586" s="5"/>
      <c r="CQ586" s="5"/>
      <c r="CR586" s="5"/>
      <c r="CS586" s="5"/>
      <c r="CT586" s="5"/>
      <c r="CU586" s="5"/>
      <c r="CV586" s="5"/>
      <c r="CW586" s="85"/>
      <c r="CX586" s="5"/>
      <c r="CY586" s="5"/>
      <c r="CZ586" s="5"/>
      <c r="DA586" s="5"/>
      <c r="DB586" s="5"/>
      <c r="DC586" s="5"/>
      <c r="DD586" s="5"/>
      <c r="DE586" s="498"/>
      <c r="DF586" s="5"/>
      <c r="DG586" s="85"/>
      <c r="DH586" s="5"/>
      <c r="DI586" s="5"/>
      <c r="DJ586" s="5"/>
      <c r="DK586" s="5"/>
      <c r="DL586" s="5"/>
      <c r="DM586" s="85"/>
      <c r="DN586" s="5"/>
      <c r="DO586" s="85"/>
      <c r="DP586" s="5"/>
      <c r="DQ586" s="5"/>
      <c r="DR586" s="85"/>
      <c r="DS586" s="5"/>
      <c r="DT586" s="5"/>
      <c r="DU586" s="5"/>
      <c r="DV586" s="85"/>
      <c r="DW586" s="5"/>
      <c r="DX586" s="5"/>
      <c r="DY586" s="5"/>
      <c r="DZ586" s="5"/>
    </row>
    <row r="587" s="16" customFormat="true" ht="12.75" hidden="false" customHeight="false" outlineLevel="0" collapsed="false">
      <c r="A587" s="367"/>
      <c r="B587" s="105"/>
      <c r="C587" s="105"/>
      <c r="D587" s="105"/>
      <c r="E587" s="105"/>
      <c r="F587" s="105"/>
      <c r="G587" s="499"/>
      <c r="H587" s="105"/>
      <c r="I587" s="500"/>
      <c r="J587" s="500"/>
      <c r="K587" s="500"/>
      <c r="L587" s="500"/>
      <c r="M587" s="134"/>
      <c r="N587" s="105"/>
      <c r="O587" s="105"/>
      <c r="P587" s="105"/>
      <c r="Q587" s="105"/>
      <c r="R587" s="105"/>
      <c r="S587" s="105"/>
      <c r="T587" s="105"/>
      <c r="U587" s="105"/>
      <c r="V587" s="105"/>
      <c r="W587" s="499"/>
      <c r="X587" s="105"/>
      <c r="Y587" s="105"/>
      <c r="Z587" s="105"/>
      <c r="AA587" s="105"/>
      <c r="AB587" s="105"/>
      <c r="AC587" s="5"/>
      <c r="AD587" s="5"/>
      <c r="AE587" s="5"/>
      <c r="AF587" s="5"/>
      <c r="AG587" s="105"/>
      <c r="AH587" s="105"/>
      <c r="AI587" s="105"/>
      <c r="AJ587" s="501"/>
      <c r="AK587" s="501"/>
      <c r="AL587" s="36"/>
      <c r="AM587" s="502"/>
      <c r="AN587" s="36"/>
      <c r="AO587" s="502"/>
      <c r="AP587" s="36"/>
      <c r="AQ587" s="105"/>
      <c r="AR587" s="105"/>
      <c r="AS587" s="105"/>
      <c r="AT587" s="105"/>
      <c r="AU587" s="105"/>
      <c r="AV587" s="105"/>
      <c r="AW587" s="105"/>
      <c r="AX587" s="105"/>
      <c r="AY587" s="105"/>
      <c r="AZ587" s="105"/>
      <c r="BA587" s="105"/>
      <c r="BB587" s="105"/>
      <c r="BC587" s="105"/>
      <c r="BD587" s="5"/>
      <c r="BE587" s="5"/>
      <c r="BF587" s="5"/>
      <c r="BG587" s="240"/>
      <c r="BH587" s="5"/>
      <c r="BI587" s="240"/>
      <c r="BJ587" s="5"/>
      <c r="BK587" s="5"/>
      <c r="BL587" s="5"/>
      <c r="BM587" s="5"/>
      <c r="BN587" s="5"/>
      <c r="BO587" s="5"/>
      <c r="BP587" s="5"/>
      <c r="BQ587" s="240"/>
      <c r="BR587" s="5"/>
      <c r="BS587" s="5"/>
      <c r="BT587" s="5"/>
      <c r="BU587" s="75"/>
      <c r="BV587" s="5"/>
      <c r="BW587" s="5"/>
      <c r="BX587" s="5"/>
      <c r="BY587" s="105"/>
      <c r="BZ587" s="5"/>
      <c r="CA587" s="5"/>
      <c r="CB587" s="5"/>
      <c r="CC587" s="5"/>
      <c r="CD587" s="5"/>
      <c r="CE587" s="5"/>
      <c r="CF587" s="5"/>
      <c r="CG587" s="105"/>
      <c r="CH587" s="5"/>
      <c r="CI587" s="5"/>
      <c r="CJ587" s="5"/>
      <c r="CK587" s="5"/>
      <c r="CL587" s="36"/>
      <c r="CM587" s="5"/>
      <c r="CN587" s="5"/>
      <c r="CO587" s="105"/>
      <c r="CP587" s="36"/>
      <c r="CQ587" s="5"/>
      <c r="CR587" s="36"/>
      <c r="CS587" s="5"/>
      <c r="CT587" s="36"/>
      <c r="CU587" s="5"/>
      <c r="CV587" s="5"/>
      <c r="CW587" s="105"/>
      <c r="CX587" s="5"/>
      <c r="CY587" s="5"/>
      <c r="CZ587" s="5"/>
      <c r="DA587" s="5"/>
      <c r="DB587" s="5"/>
      <c r="DC587" s="5"/>
      <c r="DD587" s="5"/>
      <c r="DE587" s="105"/>
      <c r="DF587" s="5"/>
      <c r="DG587" s="5"/>
      <c r="DH587" s="5"/>
      <c r="DI587" s="5"/>
      <c r="DJ587" s="5"/>
      <c r="DK587" s="5"/>
      <c r="DL587" s="5"/>
      <c r="DM587" s="105"/>
      <c r="DN587" s="5"/>
      <c r="DO587" s="5"/>
      <c r="DP587" s="5"/>
      <c r="DQ587" s="503"/>
      <c r="DR587" s="105"/>
      <c r="DS587" s="5"/>
      <c r="DT587" s="5"/>
      <c r="DU587" s="503"/>
      <c r="DV587" s="105"/>
      <c r="DW587" s="5"/>
      <c r="DX587" s="5"/>
      <c r="DY587" s="5"/>
      <c r="DZ587" s="5"/>
      <c r="EA587" s="5"/>
      <c r="EB587" s="5"/>
    </row>
    <row r="588" s="16" customFormat="true" ht="12.75" hidden="false" customHeight="false" outlineLevel="0" collapsed="false">
      <c r="A588" s="367"/>
      <c r="B588" s="95"/>
      <c r="C588" s="105"/>
      <c r="D588" s="105"/>
      <c r="E588" s="105"/>
      <c r="F588" s="105"/>
      <c r="G588" s="499"/>
      <c r="H588" s="105"/>
      <c r="I588" s="105"/>
      <c r="J588" s="105"/>
      <c r="K588" s="105"/>
      <c r="L588" s="105"/>
      <c r="M588" s="134"/>
      <c r="N588" s="240"/>
      <c r="O588" s="504"/>
      <c r="P588" s="240"/>
      <c r="Q588" s="504"/>
      <c r="R588" s="240"/>
      <c r="S588" s="504"/>
      <c r="T588" s="240"/>
      <c r="U588" s="504"/>
      <c r="V588" s="105"/>
      <c r="W588" s="499"/>
      <c r="X588" s="105"/>
      <c r="Y588" s="504"/>
      <c r="Z588" s="105"/>
      <c r="AA588" s="105"/>
      <c r="AB588" s="105"/>
      <c r="AC588" s="499"/>
      <c r="AD588" s="5"/>
      <c r="AE588" s="5"/>
      <c r="AF588" s="5"/>
      <c r="AG588" s="105"/>
      <c r="AH588" s="105"/>
      <c r="AI588" s="499"/>
      <c r="AJ588" s="501"/>
      <c r="AK588" s="501"/>
      <c r="AL588" s="499"/>
      <c r="AM588" s="502"/>
      <c r="AN588" s="499"/>
      <c r="AO588" s="505"/>
      <c r="AP588" s="499"/>
      <c r="AQ588" s="502"/>
      <c r="AR588" s="502"/>
      <c r="AS588" s="502"/>
      <c r="AT588" s="502"/>
      <c r="AU588" s="502"/>
      <c r="AV588" s="240"/>
      <c r="AW588" s="240"/>
      <c r="AX588" s="240"/>
      <c r="AY588" s="240"/>
      <c r="AZ588" s="240"/>
      <c r="BA588" s="240"/>
      <c r="BB588" s="240"/>
      <c r="BC588" s="240"/>
      <c r="BD588" s="5"/>
      <c r="BE588" s="5"/>
      <c r="BF588" s="5"/>
      <c r="BG588" s="240"/>
      <c r="BH588" s="499"/>
      <c r="BI588" s="240"/>
      <c r="BJ588" s="499"/>
      <c r="BK588" s="499"/>
      <c r="BL588" s="499"/>
      <c r="BM588" s="499"/>
      <c r="BN588" s="499"/>
      <c r="BO588" s="499"/>
      <c r="BP588" s="499"/>
      <c r="BQ588" s="240"/>
      <c r="BR588" s="499"/>
      <c r="BS588" s="5"/>
      <c r="BT588" s="5"/>
      <c r="BU588" s="75"/>
      <c r="BV588" s="5"/>
      <c r="BW588" s="5"/>
      <c r="BX588" s="5"/>
      <c r="BY588" s="105"/>
      <c r="BZ588" s="499"/>
      <c r="CA588" s="105"/>
      <c r="CB588" s="499"/>
      <c r="CC588" s="105"/>
      <c r="CD588" s="499"/>
      <c r="CE588" s="5"/>
      <c r="CF588" s="5"/>
      <c r="CG588" s="105"/>
      <c r="CH588" s="499"/>
      <c r="CI588" s="105"/>
      <c r="CJ588" s="499"/>
      <c r="CK588" s="105"/>
      <c r="CL588" s="499"/>
      <c r="CM588" s="5"/>
      <c r="CN588" s="5"/>
      <c r="CO588" s="105"/>
      <c r="CP588" s="499"/>
      <c r="CQ588" s="105"/>
      <c r="CR588" s="499"/>
      <c r="CS588" s="105"/>
      <c r="CT588" s="499"/>
      <c r="CU588" s="5"/>
      <c r="CV588" s="5"/>
      <c r="CW588" s="105"/>
      <c r="CX588" s="499"/>
      <c r="CY588" s="105"/>
      <c r="CZ588" s="499"/>
      <c r="DA588" s="105"/>
      <c r="DB588" s="499"/>
      <c r="DC588" s="5"/>
      <c r="DD588" s="5"/>
      <c r="DE588" s="105"/>
      <c r="DF588" s="499"/>
      <c r="DG588" s="105"/>
      <c r="DH588" s="499"/>
      <c r="DI588" s="105"/>
      <c r="DJ588" s="499"/>
      <c r="DK588" s="5"/>
      <c r="DL588" s="5"/>
      <c r="DM588" s="105"/>
      <c r="DN588" s="499"/>
      <c r="DO588" s="105"/>
      <c r="DP588" s="5"/>
      <c r="DQ588" s="503"/>
      <c r="DR588" s="105"/>
      <c r="DS588" s="499"/>
      <c r="DT588" s="5"/>
      <c r="DU588" s="503"/>
      <c r="DV588" s="105"/>
      <c r="DW588" s="499"/>
      <c r="DX588" s="5"/>
      <c r="DY588" s="5"/>
      <c r="DZ588" s="5"/>
      <c r="EA588" s="5"/>
      <c r="EB588" s="5"/>
    </row>
    <row r="589" s="16" customFormat="true" ht="12.75" hidden="false" customHeight="false" outlineLevel="0" collapsed="false">
      <c r="A589" s="367"/>
      <c r="B589" s="410"/>
      <c r="C589" s="412"/>
      <c r="D589" s="412"/>
      <c r="E589" s="412"/>
      <c r="F589" s="277"/>
      <c r="G589" s="413"/>
      <c r="H589" s="414"/>
      <c r="I589" s="414"/>
      <c r="J589" s="414"/>
      <c r="K589" s="415"/>
      <c r="L589" s="415"/>
      <c r="M589" s="416"/>
      <c r="N589" s="417"/>
      <c r="O589" s="418"/>
      <c r="P589" s="417"/>
      <c r="Q589" s="418"/>
      <c r="R589" s="417"/>
      <c r="S589" s="418"/>
      <c r="T589" s="417"/>
      <c r="U589" s="418"/>
      <c r="V589" s="414"/>
      <c r="W589" s="413"/>
      <c r="X589" s="419"/>
      <c r="Y589" s="413"/>
      <c r="Z589" s="277"/>
      <c r="AA589" s="277"/>
      <c r="AB589" s="420"/>
      <c r="AC589" s="506"/>
      <c r="AD589" s="5"/>
      <c r="AE589" s="5"/>
      <c r="AF589" s="5"/>
      <c r="AG589" s="419"/>
      <c r="AH589" s="419"/>
      <c r="AI589" s="422"/>
      <c r="AJ589" s="423"/>
      <c r="AK589" s="423"/>
      <c r="AL589" s="424"/>
      <c r="AM589" s="423"/>
      <c r="AN589" s="424"/>
      <c r="AO589" s="425"/>
      <c r="AP589" s="424"/>
      <c r="AQ589" s="423"/>
      <c r="AR589" s="423"/>
      <c r="AS589" s="423"/>
      <c r="AT589" s="423"/>
      <c r="AU589" s="423"/>
      <c r="AV589" s="5"/>
      <c r="AW589" s="5"/>
      <c r="AX589" s="5"/>
      <c r="AY589" s="5"/>
      <c r="AZ589" s="5"/>
      <c r="BA589" s="5"/>
      <c r="BB589" s="5"/>
      <c r="BC589" s="5"/>
      <c r="BD589" s="5"/>
      <c r="BE589" s="5"/>
      <c r="BF589" s="5"/>
      <c r="BG589" s="426"/>
      <c r="BH589" s="422"/>
      <c r="BI589" s="426"/>
      <c r="BJ589" s="422"/>
      <c r="BK589" s="422"/>
      <c r="BL589" s="422"/>
      <c r="BM589" s="422"/>
      <c r="BN589" s="422"/>
      <c r="BO589" s="422"/>
      <c r="BP589" s="422"/>
      <c r="BQ589" s="426"/>
      <c r="BR589" s="422"/>
      <c r="BS589" s="5"/>
      <c r="BT589" s="5"/>
      <c r="BU589" s="75"/>
      <c r="BV589" s="5"/>
      <c r="BW589" s="5"/>
      <c r="BX589" s="5"/>
      <c r="BY589" s="158"/>
      <c r="BZ589" s="413"/>
      <c r="CA589" s="159"/>
      <c r="CB589" s="506"/>
      <c r="CC589" s="159"/>
      <c r="CD589" s="506"/>
      <c r="CE589" s="5"/>
      <c r="CF589" s="5"/>
      <c r="CG589" s="158"/>
      <c r="CH589" s="413"/>
      <c r="CI589" s="159"/>
      <c r="CJ589" s="506"/>
      <c r="CK589" s="159"/>
      <c r="CL589" s="506"/>
      <c r="CM589" s="5"/>
      <c r="CN589" s="5"/>
      <c r="CO589" s="158"/>
      <c r="CP589" s="413"/>
      <c r="CQ589" s="159"/>
      <c r="CR589" s="506"/>
      <c r="CS589" s="159"/>
      <c r="CT589" s="506"/>
      <c r="CU589" s="5"/>
      <c r="CV589" s="5"/>
      <c r="CW589" s="158"/>
      <c r="CX589" s="413"/>
      <c r="CY589" s="159"/>
      <c r="CZ589" s="506"/>
      <c r="DA589" s="159"/>
      <c r="DB589" s="506"/>
      <c r="DC589" s="5"/>
      <c r="DD589" s="5"/>
      <c r="DE589" s="158"/>
      <c r="DF589" s="413"/>
      <c r="DG589" s="159"/>
      <c r="DH589" s="506"/>
      <c r="DI589" s="159"/>
      <c r="DJ589" s="506"/>
      <c r="DK589" s="5"/>
      <c r="DL589" s="5"/>
      <c r="DM589" s="158"/>
      <c r="DN589" s="413"/>
      <c r="DO589" s="159"/>
      <c r="DP589" s="5"/>
      <c r="DQ589" s="425"/>
      <c r="DR589" s="158"/>
      <c r="DS589" s="413"/>
      <c r="DT589" s="5"/>
      <c r="DU589" s="425"/>
      <c r="DV589" s="158"/>
      <c r="DW589" s="413"/>
      <c r="DX589" s="5"/>
      <c r="DY589" s="5"/>
      <c r="DZ589" s="5"/>
      <c r="EA589" s="5"/>
      <c r="EB589" s="5"/>
    </row>
    <row r="590" s="16" customFormat="true" ht="12.75" hidden="false" customHeight="false" outlineLevel="0" collapsed="false">
      <c r="A590" s="367"/>
      <c r="B590" s="410"/>
      <c r="C590" s="411"/>
      <c r="D590" s="412"/>
      <c r="E590" s="412"/>
      <c r="F590" s="277"/>
      <c r="G590" s="413"/>
      <c r="H590" s="414"/>
      <c r="I590" s="414"/>
      <c r="J590" s="414"/>
      <c r="K590" s="415"/>
      <c r="L590" s="415"/>
      <c r="M590" s="416"/>
      <c r="N590" s="417"/>
      <c r="O590" s="418"/>
      <c r="P590" s="417"/>
      <c r="Q590" s="418"/>
      <c r="R590" s="417"/>
      <c r="S590" s="418"/>
      <c r="T590" s="417"/>
      <c r="U590" s="418"/>
      <c r="V590" s="414"/>
      <c r="W590" s="413"/>
      <c r="X590" s="419"/>
      <c r="Y590" s="413"/>
      <c r="Z590" s="277"/>
      <c r="AA590" s="277"/>
      <c r="AB590" s="420"/>
      <c r="AC590" s="421"/>
      <c r="AD590" s="5"/>
      <c r="AE590" s="5"/>
      <c r="AF590" s="5"/>
      <c r="AG590" s="419"/>
      <c r="AH590" s="419"/>
      <c r="AI590" s="422"/>
      <c r="AJ590" s="423"/>
      <c r="AK590" s="423"/>
      <c r="AL590" s="424"/>
      <c r="AM590" s="423"/>
      <c r="AN590" s="424"/>
      <c r="AO590" s="425"/>
      <c r="AP590" s="424"/>
      <c r="AQ590" s="423"/>
      <c r="AR590" s="423"/>
      <c r="AS590" s="423"/>
      <c r="AT590" s="423"/>
      <c r="AU590" s="423"/>
      <c r="AV590" s="5"/>
      <c r="AW590" s="5"/>
      <c r="AX590" s="5"/>
      <c r="AY590" s="5"/>
      <c r="AZ590" s="5"/>
      <c r="BA590" s="5"/>
      <c r="BB590" s="5"/>
      <c r="BC590" s="5"/>
      <c r="BD590" s="5"/>
      <c r="BE590" s="5"/>
      <c r="BF590" s="5"/>
      <c r="BG590" s="426"/>
      <c r="BH590" s="422"/>
      <c r="BI590" s="426"/>
      <c r="BJ590" s="422"/>
      <c r="BK590" s="422"/>
      <c r="BL590" s="422"/>
      <c r="BM590" s="422"/>
      <c r="BN590" s="422"/>
      <c r="BO590" s="422"/>
      <c r="BP590" s="422"/>
      <c r="BQ590" s="426"/>
      <c r="BR590" s="422"/>
      <c r="BS590" s="5"/>
      <c r="BT590" s="5"/>
      <c r="BU590" s="75"/>
      <c r="BV590" s="5"/>
      <c r="BW590" s="5"/>
      <c r="BX590" s="5"/>
      <c r="BY590" s="158"/>
      <c r="BZ590" s="413"/>
      <c r="CA590" s="159"/>
      <c r="CB590" s="427"/>
      <c r="CC590" s="159"/>
      <c r="CD590" s="427"/>
      <c r="CE590" s="5"/>
      <c r="CF590" s="5"/>
      <c r="CG590" s="158"/>
      <c r="CH590" s="413"/>
      <c r="CI590" s="159"/>
      <c r="CJ590" s="427"/>
      <c r="CK590" s="159"/>
      <c r="CL590" s="427"/>
      <c r="CM590" s="5"/>
      <c r="CN590" s="5"/>
      <c r="CO590" s="158"/>
      <c r="CP590" s="413"/>
      <c r="CQ590" s="159"/>
      <c r="CR590" s="427"/>
      <c r="CS590" s="159"/>
      <c r="CT590" s="427"/>
      <c r="CU590" s="5"/>
      <c r="CV590" s="5"/>
      <c r="CW590" s="158"/>
      <c r="CX590" s="413"/>
      <c r="CY590" s="159"/>
      <c r="CZ590" s="427"/>
      <c r="DA590" s="159"/>
      <c r="DB590" s="427"/>
      <c r="DC590" s="5"/>
      <c r="DD590" s="5"/>
      <c r="DE590" s="158"/>
      <c r="DF590" s="413"/>
      <c r="DG590" s="159"/>
      <c r="DH590" s="427"/>
      <c r="DI590" s="159"/>
      <c r="DJ590" s="427"/>
      <c r="DK590" s="5"/>
      <c r="DL590" s="5"/>
      <c r="DM590" s="158"/>
      <c r="DN590" s="413"/>
      <c r="DO590" s="159"/>
      <c r="DP590" s="5"/>
      <c r="DQ590" s="425"/>
      <c r="DR590" s="158"/>
      <c r="DS590" s="413"/>
      <c r="DT590" s="5"/>
      <c r="DU590" s="425"/>
      <c r="DV590" s="158"/>
      <c r="DW590" s="413"/>
      <c r="DX590" s="5"/>
      <c r="DY590" s="5"/>
      <c r="DZ590" s="5"/>
      <c r="EA590" s="5"/>
      <c r="EB590" s="5"/>
    </row>
    <row r="591" s="16" customFormat="true" ht="12.75" hidden="false" customHeight="false" outlineLevel="0" collapsed="false">
      <c r="A591" s="367"/>
      <c r="B591" s="410"/>
      <c r="C591" s="411"/>
      <c r="D591" s="412"/>
      <c r="E591" s="412"/>
      <c r="F591" s="277"/>
      <c r="G591" s="413"/>
      <c r="H591" s="414"/>
      <c r="I591" s="414"/>
      <c r="J591" s="414"/>
      <c r="K591" s="415"/>
      <c r="L591" s="415"/>
      <c r="M591" s="416"/>
      <c r="N591" s="417"/>
      <c r="O591" s="418"/>
      <c r="P591" s="417"/>
      <c r="Q591" s="418"/>
      <c r="R591" s="417"/>
      <c r="S591" s="418"/>
      <c r="T591" s="417"/>
      <c r="U591" s="418"/>
      <c r="V591" s="414"/>
      <c r="W591" s="413"/>
      <c r="X591" s="419"/>
      <c r="Y591" s="413"/>
      <c r="Z591" s="277"/>
      <c r="AA591" s="277"/>
      <c r="AB591" s="420"/>
      <c r="AC591" s="421"/>
      <c r="AD591" s="5"/>
      <c r="AE591" s="5"/>
      <c r="AF591" s="5"/>
      <c r="AG591" s="419"/>
      <c r="AH591" s="419"/>
      <c r="AI591" s="422"/>
      <c r="AJ591" s="423"/>
      <c r="AK591" s="423"/>
      <c r="AL591" s="424"/>
      <c r="AM591" s="423"/>
      <c r="AN591" s="424"/>
      <c r="AO591" s="425"/>
      <c r="AP591" s="424"/>
      <c r="AQ591" s="423"/>
      <c r="AR591" s="423"/>
      <c r="AS591" s="423"/>
      <c r="AT591" s="423"/>
      <c r="AU591" s="423"/>
      <c r="AV591" s="5"/>
      <c r="AW591" s="5"/>
      <c r="AX591" s="5"/>
      <c r="AY591" s="5"/>
      <c r="AZ591" s="5"/>
      <c r="BA591" s="5"/>
      <c r="BB591" s="5"/>
      <c r="BC591" s="5"/>
      <c r="BD591" s="5"/>
      <c r="BE591" s="5"/>
      <c r="BF591" s="5"/>
      <c r="BG591" s="426"/>
      <c r="BH591" s="422"/>
      <c r="BI591" s="426"/>
      <c r="BJ591" s="422"/>
      <c r="BK591" s="422"/>
      <c r="BL591" s="422"/>
      <c r="BM591" s="422"/>
      <c r="BN591" s="422"/>
      <c r="BO591" s="422"/>
      <c r="BP591" s="422"/>
      <c r="BQ591" s="426"/>
      <c r="BR591" s="422"/>
      <c r="BS591" s="5"/>
      <c r="BT591" s="5"/>
      <c r="BU591" s="75"/>
      <c r="BV591" s="5"/>
      <c r="BW591" s="5"/>
      <c r="BX591" s="5"/>
      <c r="BY591" s="158"/>
      <c r="BZ591" s="413"/>
      <c r="CA591" s="159"/>
      <c r="CB591" s="427"/>
      <c r="CC591" s="159"/>
      <c r="CD591" s="427"/>
      <c r="CE591" s="5"/>
      <c r="CF591" s="5"/>
      <c r="CG591" s="158"/>
      <c r="CH591" s="413"/>
      <c r="CI591" s="159"/>
      <c r="CJ591" s="427"/>
      <c r="CK591" s="159"/>
      <c r="CL591" s="427"/>
      <c r="CM591" s="5"/>
      <c r="CN591" s="5"/>
      <c r="CO591" s="158"/>
      <c r="CP591" s="413"/>
      <c r="CQ591" s="159"/>
      <c r="CR591" s="427"/>
      <c r="CS591" s="159"/>
      <c r="CT591" s="427"/>
      <c r="CU591" s="5"/>
      <c r="CV591" s="5"/>
      <c r="CW591" s="158"/>
      <c r="CX591" s="413"/>
      <c r="CY591" s="159"/>
      <c r="CZ591" s="427"/>
      <c r="DA591" s="159"/>
      <c r="DB591" s="427"/>
      <c r="DC591" s="5"/>
      <c r="DD591" s="5"/>
      <c r="DE591" s="158"/>
      <c r="DF591" s="413"/>
      <c r="DG591" s="159"/>
      <c r="DH591" s="427"/>
      <c r="DI591" s="159"/>
      <c r="DJ591" s="427"/>
      <c r="DK591" s="5"/>
      <c r="DL591" s="5"/>
      <c r="DM591" s="158"/>
      <c r="DN591" s="413"/>
      <c r="DO591" s="159"/>
      <c r="DP591" s="5"/>
      <c r="DQ591" s="425"/>
      <c r="DR591" s="158"/>
      <c r="DS591" s="413"/>
      <c r="DT591" s="5"/>
      <c r="DU591" s="425"/>
      <c r="DV591" s="158"/>
      <c r="DW591" s="413"/>
      <c r="DX591" s="5"/>
      <c r="DY591" s="5"/>
      <c r="DZ591" s="5"/>
      <c r="EA591" s="5"/>
      <c r="EB591" s="5"/>
    </row>
    <row r="592" s="16" customFormat="true" ht="12.75" hidden="false" customHeight="false" outlineLevel="0" collapsed="false">
      <c r="A592" s="367"/>
      <c r="B592" s="410"/>
      <c r="C592" s="411"/>
      <c r="D592" s="412"/>
      <c r="E592" s="412"/>
      <c r="F592" s="277"/>
      <c r="G592" s="413"/>
      <c r="H592" s="414"/>
      <c r="I592" s="414"/>
      <c r="J592" s="414"/>
      <c r="K592" s="415"/>
      <c r="L592" s="415"/>
      <c r="M592" s="416"/>
      <c r="N592" s="417"/>
      <c r="O592" s="418"/>
      <c r="P592" s="417"/>
      <c r="Q592" s="418"/>
      <c r="R592" s="417"/>
      <c r="S592" s="418"/>
      <c r="T592" s="417"/>
      <c r="U592" s="418"/>
      <c r="V592" s="414"/>
      <c r="W592" s="413"/>
      <c r="X592" s="419"/>
      <c r="Y592" s="413"/>
      <c r="Z592" s="277"/>
      <c r="AA592" s="277"/>
      <c r="AB592" s="420"/>
      <c r="AC592" s="421"/>
      <c r="AD592" s="5"/>
      <c r="AE592" s="5"/>
      <c r="AF592" s="5"/>
      <c r="AG592" s="419"/>
      <c r="AH592" s="419"/>
      <c r="AI592" s="422"/>
      <c r="AJ592" s="423"/>
      <c r="AK592" s="423"/>
      <c r="AL592" s="424"/>
      <c r="AM592" s="423"/>
      <c r="AN592" s="424"/>
      <c r="AO592" s="425"/>
      <c r="AP592" s="424"/>
      <c r="AQ592" s="423"/>
      <c r="AR592" s="423"/>
      <c r="AS592" s="423"/>
      <c r="AT592" s="423"/>
      <c r="AU592" s="423"/>
      <c r="AV592" s="5"/>
      <c r="AW592" s="5"/>
      <c r="AX592" s="5"/>
      <c r="AY592" s="5"/>
      <c r="AZ592" s="5"/>
      <c r="BA592" s="5"/>
      <c r="BB592" s="5"/>
      <c r="BC592" s="5"/>
      <c r="BD592" s="5"/>
      <c r="BE592" s="5"/>
      <c r="BF592" s="5"/>
      <c r="BG592" s="426"/>
      <c r="BH592" s="422"/>
      <c r="BI592" s="426"/>
      <c r="BJ592" s="422"/>
      <c r="BK592" s="422"/>
      <c r="BL592" s="422"/>
      <c r="BM592" s="422"/>
      <c r="BN592" s="422"/>
      <c r="BO592" s="422"/>
      <c r="BP592" s="422"/>
      <c r="BQ592" s="426"/>
      <c r="BR592" s="422"/>
      <c r="BS592" s="5"/>
      <c r="BT592" s="5"/>
      <c r="BU592" s="75"/>
      <c r="BV592" s="5"/>
      <c r="BW592" s="5"/>
      <c r="BX592" s="5"/>
      <c r="BY592" s="158"/>
      <c r="BZ592" s="413"/>
      <c r="CA592" s="159"/>
      <c r="CB592" s="427"/>
      <c r="CC592" s="159"/>
      <c r="CD592" s="427"/>
      <c r="CE592" s="5"/>
      <c r="CF592" s="5"/>
      <c r="CG592" s="158"/>
      <c r="CH592" s="413"/>
      <c r="CI592" s="159"/>
      <c r="CJ592" s="427"/>
      <c r="CK592" s="159"/>
      <c r="CL592" s="427"/>
      <c r="CM592" s="5"/>
      <c r="CN592" s="5"/>
      <c r="CO592" s="158"/>
      <c r="CP592" s="413"/>
      <c r="CQ592" s="159"/>
      <c r="CR592" s="427"/>
      <c r="CS592" s="159"/>
      <c r="CT592" s="427"/>
      <c r="CU592" s="5"/>
      <c r="CV592" s="5"/>
      <c r="CW592" s="158"/>
      <c r="CX592" s="413"/>
      <c r="CY592" s="159"/>
      <c r="CZ592" s="427"/>
      <c r="DA592" s="159"/>
      <c r="DB592" s="427"/>
      <c r="DC592" s="5"/>
      <c r="DD592" s="5"/>
      <c r="DE592" s="158"/>
      <c r="DF592" s="413"/>
      <c r="DG592" s="159"/>
      <c r="DH592" s="427"/>
      <c r="DI592" s="159"/>
      <c r="DJ592" s="427"/>
      <c r="DK592" s="5"/>
      <c r="DL592" s="5"/>
      <c r="DM592" s="158"/>
      <c r="DN592" s="413"/>
      <c r="DO592" s="159"/>
      <c r="DP592" s="5"/>
      <c r="DQ592" s="425"/>
      <c r="DR592" s="158"/>
      <c r="DS592" s="413"/>
      <c r="DT592" s="5"/>
      <c r="DU592" s="425"/>
      <c r="DV592" s="158"/>
      <c r="DW592" s="413"/>
      <c r="DX592" s="5"/>
      <c r="DY592" s="5"/>
      <c r="DZ592" s="5"/>
      <c r="EA592" s="5"/>
      <c r="EB592" s="5"/>
    </row>
    <row r="593" s="16" customFormat="true" ht="12.75" hidden="false" customHeight="false" outlineLevel="0" collapsed="false">
      <c r="A593" s="367"/>
      <c r="B593" s="410"/>
      <c r="C593" s="411"/>
      <c r="D593" s="412"/>
      <c r="E593" s="412"/>
      <c r="F593" s="277"/>
      <c r="G593" s="413"/>
      <c r="H593" s="414"/>
      <c r="I593" s="414"/>
      <c r="J593" s="414"/>
      <c r="K593" s="415"/>
      <c r="L593" s="415"/>
      <c r="M593" s="416"/>
      <c r="N593" s="417"/>
      <c r="O593" s="418"/>
      <c r="P593" s="417"/>
      <c r="Q593" s="418"/>
      <c r="R593" s="417"/>
      <c r="S593" s="418"/>
      <c r="T593" s="417"/>
      <c r="U593" s="418"/>
      <c r="V593" s="414"/>
      <c r="W593" s="413"/>
      <c r="X593" s="419"/>
      <c r="Y593" s="413"/>
      <c r="Z593" s="277"/>
      <c r="AA593" s="277"/>
      <c r="AB593" s="420"/>
      <c r="AC593" s="421"/>
      <c r="AD593" s="5"/>
      <c r="AE593" s="5"/>
      <c r="AF593" s="5"/>
      <c r="AG593" s="419"/>
      <c r="AH593" s="419"/>
      <c r="AI593" s="422"/>
      <c r="AJ593" s="423"/>
      <c r="AK593" s="423"/>
      <c r="AL593" s="424"/>
      <c r="AM593" s="423"/>
      <c r="AN593" s="424"/>
      <c r="AO593" s="425"/>
      <c r="AP593" s="424"/>
      <c r="AQ593" s="423"/>
      <c r="AR593" s="423"/>
      <c r="AS593" s="423"/>
      <c r="AT593" s="423"/>
      <c r="AU593" s="423"/>
      <c r="AV593" s="5"/>
      <c r="AW593" s="5"/>
      <c r="AX593" s="5"/>
      <c r="AY593" s="5"/>
      <c r="AZ593" s="5"/>
      <c r="BA593" s="5"/>
      <c r="BB593" s="5"/>
      <c r="BC593" s="5"/>
      <c r="BD593" s="5"/>
      <c r="BE593" s="5"/>
      <c r="BF593" s="5"/>
      <c r="BG593" s="426"/>
      <c r="BH593" s="422"/>
      <c r="BI593" s="426"/>
      <c r="BJ593" s="422"/>
      <c r="BK593" s="422"/>
      <c r="BL593" s="422"/>
      <c r="BM593" s="422"/>
      <c r="BN593" s="422"/>
      <c r="BO593" s="422"/>
      <c r="BP593" s="422"/>
      <c r="BQ593" s="426"/>
      <c r="BR593" s="422"/>
      <c r="BS593" s="5"/>
      <c r="BT593" s="5"/>
      <c r="BU593" s="75"/>
      <c r="BV593" s="5"/>
      <c r="BW593" s="5"/>
      <c r="BX593" s="5"/>
      <c r="BY593" s="158"/>
      <c r="BZ593" s="413"/>
      <c r="CA593" s="159"/>
      <c r="CB593" s="427"/>
      <c r="CC593" s="159"/>
      <c r="CD593" s="427"/>
      <c r="CE593" s="5"/>
      <c r="CF593" s="5"/>
      <c r="CG593" s="158"/>
      <c r="CH593" s="413"/>
      <c r="CI593" s="159"/>
      <c r="CJ593" s="427"/>
      <c r="CK593" s="159"/>
      <c r="CL593" s="427"/>
      <c r="CM593" s="5"/>
      <c r="CN593" s="5"/>
      <c r="CO593" s="158"/>
      <c r="CP593" s="413"/>
      <c r="CQ593" s="159"/>
      <c r="CR593" s="427"/>
      <c r="CS593" s="159"/>
      <c r="CT593" s="427"/>
      <c r="CU593" s="5"/>
      <c r="CV593" s="5"/>
      <c r="CW593" s="158"/>
      <c r="CX593" s="413"/>
      <c r="CY593" s="159"/>
      <c r="CZ593" s="427"/>
      <c r="DA593" s="159"/>
      <c r="DB593" s="427"/>
      <c r="DC593" s="5"/>
      <c r="DD593" s="5"/>
      <c r="DE593" s="158"/>
      <c r="DF593" s="413"/>
      <c r="DG593" s="159"/>
      <c r="DH593" s="427"/>
      <c r="DI593" s="159"/>
      <c r="DJ593" s="427"/>
      <c r="DK593" s="5"/>
      <c r="DL593" s="5"/>
      <c r="DM593" s="158"/>
      <c r="DN593" s="413"/>
      <c r="DO593" s="159"/>
      <c r="DP593" s="5"/>
      <c r="DQ593" s="425"/>
      <c r="DR593" s="158"/>
      <c r="DS593" s="413"/>
      <c r="DT593" s="5"/>
      <c r="DU593" s="425"/>
      <c r="DV593" s="158"/>
      <c r="DW593" s="413"/>
      <c r="DX593" s="5"/>
      <c r="DY593" s="5"/>
      <c r="DZ593" s="5"/>
      <c r="EA593" s="5"/>
      <c r="EB593" s="5"/>
    </row>
    <row r="594" s="16" customFormat="true" ht="12.75" hidden="false" customHeight="false" outlineLevel="0" collapsed="false">
      <c r="A594" s="367"/>
      <c r="B594" s="410"/>
      <c r="C594" s="411"/>
      <c r="D594" s="412"/>
      <c r="E594" s="412"/>
      <c r="F594" s="277"/>
      <c r="G594" s="413"/>
      <c r="H594" s="414"/>
      <c r="I594" s="414"/>
      <c r="J594" s="414"/>
      <c r="K594" s="415"/>
      <c r="L594" s="415"/>
      <c r="M594" s="416"/>
      <c r="N594" s="417"/>
      <c r="O594" s="418"/>
      <c r="P594" s="417"/>
      <c r="Q594" s="418"/>
      <c r="R594" s="417"/>
      <c r="S594" s="418"/>
      <c r="T594" s="417"/>
      <c r="U594" s="418"/>
      <c r="V594" s="414"/>
      <c r="W594" s="413"/>
      <c r="X594" s="419"/>
      <c r="Y594" s="413"/>
      <c r="Z594" s="277"/>
      <c r="AA594" s="277"/>
      <c r="AB594" s="420"/>
      <c r="AC594" s="421"/>
      <c r="AD594" s="5"/>
      <c r="AE594" s="5"/>
      <c r="AF594" s="5"/>
      <c r="AG594" s="419"/>
      <c r="AH594" s="419"/>
      <c r="AI594" s="422"/>
      <c r="AJ594" s="423"/>
      <c r="AK594" s="423"/>
      <c r="AL594" s="424"/>
      <c r="AM594" s="423"/>
      <c r="AN594" s="424"/>
      <c r="AO594" s="425"/>
      <c r="AP594" s="424"/>
      <c r="AQ594" s="423"/>
      <c r="AR594" s="423"/>
      <c r="AS594" s="423"/>
      <c r="AT594" s="423"/>
      <c r="AU594" s="423"/>
      <c r="AV594" s="5"/>
      <c r="AW594" s="5"/>
      <c r="AX594" s="5"/>
      <c r="AY594" s="5"/>
      <c r="AZ594" s="5"/>
      <c r="BA594" s="5"/>
      <c r="BB594" s="5"/>
      <c r="BC594" s="5"/>
      <c r="BD594" s="5"/>
      <c r="BE594" s="5"/>
      <c r="BF594" s="5"/>
      <c r="BG594" s="426"/>
      <c r="BH594" s="422"/>
      <c r="BI594" s="426"/>
      <c r="BJ594" s="422"/>
      <c r="BK594" s="422"/>
      <c r="BL594" s="422"/>
      <c r="BM594" s="422"/>
      <c r="BN594" s="422"/>
      <c r="BO594" s="422"/>
      <c r="BP594" s="422"/>
      <c r="BQ594" s="426"/>
      <c r="BR594" s="422"/>
      <c r="BS594" s="5"/>
      <c r="BT594" s="5"/>
      <c r="BU594" s="75"/>
      <c r="BV594" s="5"/>
      <c r="BW594" s="5"/>
      <c r="BX594" s="5"/>
      <c r="BY594" s="158"/>
      <c r="BZ594" s="413"/>
      <c r="CA594" s="159"/>
      <c r="CB594" s="427"/>
      <c r="CC594" s="159"/>
      <c r="CD594" s="427"/>
      <c r="CE594" s="5"/>
      <c r="CF594" s="5"/>
      <c r="CG594" s="158"/>
      <c r="CH594" s="413"/>
      <c r="CI594" s="159"/>
      <c r="CJ594" s="427"/>
      <c r="CK594" s="159"/>
      <c r="CL594" s="427"/>
      <c r="CM594" s="5"/>
      <c r="CN594" s="5"/>
      <c r="CO594" s="158"/>
      <c r="CP594" s="413"/>
      <c r="CQ594" s="159"/>
      <c r="CR594" s="427"/>
      <c r="CS594" s="159"/>
      <c r="CT594" s="427"/>
      <c r="CU594" s="5"/>
      <c r="CV594" s="5"/>
      <c r="CW594" s="158"/>
      <c r="CX594" s="413"/>
      <c r="CY594" s="159"/>
      <c r="CZ594" s="427"/>
      <c r="DA594" s="159"/>
      <c r="DB594" s="427"/>
      <c r="DC594" s="5"/>
      <c r="DD594" s="5"/>
      <c r="DE594" s="158"/>
      <c r="DF594" s="413"/>
      <c r="DG594" s="159"/>
      <c r="DH594" s="427"/>
      <c r="DI594" s="159"/>
      <c r="DJ594" s="427"/>
      <c r="DK594" s="5"/>
      <c r="DL594" s="5"/>
      <c r="DM594" s="158"/>
      <c r="DN594" s="413"/>
      <c r="DO594" s="159"/>
      <c r="DP594" s="5"/>
      <c r="DQ594" s="425"/>
      <c r="DR594" s="158"/>
      <c r="DS594" s="413"/>
      <c r="DT594" s="5"/>
      <c r="DU594" s="425"/>
      <c r="DV594" s="158"/>
      <c r="DW594" s="413"/>
      <c r="DX594" s="5"/>
      <c r="DY594" s="5"/>
      <c r="DZ594" s="5"/>
      <c r="EA594" s="5"/>
      <c r="EB594" s="5"/>
    </row>
    <row r="595" s="16" customFormat="true" ht="12.75" hidden="false" customHeight="false" outlineLevel="0" collapsed="false">
      <c r="A595" s="367"/>
      <c r="B595" s="410"/>
      <c r="C595" s="411"/>
      <c r="D595" s="412"/>
      <c r="E595" s="412"/>
      <c r="F595" s="277"/>
      <c r="G595" s="413"/>
      <c r="H595" s="414"/>
      <c r="I595" s="414"/>
      <c r="J595" s="414"/>
      <c r="K595" s="415"/>
      <c r="L595" s="415"/>
      <c r="M595" s="416"/>
      <c r="N595" s="417"/>
      <c r="O595" s="418"/>
      <c r="P595" s="417"/>
      <c r="Q595" s="418"/>
      <c r="R595" s="417"/>
      <c r="S595" s="418"/>
      <c r="T595" s="417"/>
      <c r="U595" s="418"/>
      <c r="V595" s="414"/>
      <c r="W595" s="413"/>
      <c r="X595" s="419"/>
      <c r="Y595" s="413"/>
      <c r="Z595" s="277"/>
      <c r="AA595" s="277"/>
      <c r="AB595" s="420"/>
      <c r="AC595" s="421"/>
      <c r="AD595" s="5"/>
      <c r="AE595" s="5"/>
      <c r="AF595" s="5"/>
      <c r="AG595" s="419"/>
      <c r="AH595" s="419"/>
      <c r="AI595" s="422"/>
      <c r="AJ595" s="423"/>
      <c r="AK595" s="423"/>
      <c r="AL595" s="424"/>
      <c r="AM595" s="423"/>
      <c r="AN595" s="424"/>
      <c r="AO595" s="425"/>
      <c r="AP595" s="424"/>
      <c r="AQ595" s="423"/>
      <c r="AR595" s="423"/>
      <c r="AS595" s="423"/>
      <c r="AT595" s="423"/>
      <c r="AU595" s="423"/>
      <c r="AV595" s="5"/>
      <c r="AW595" s="5"/>
      <c r="AX595" s="5"/>
      <c r="AY595" s="5"/>
      <c r="AZ595" s="5"/>
      <c r="BA595" s="5"/>
      <c r="BB595" s="5"/>
      <c r="BC595" s="5"/>
      <c r="BD595" s="5"/>
      <c r="BE595" s="5"/>
      <c r="BF595" s="5"/>
      <c r="BG595" s="426"/>
      <c r="BH595" s="422"/>
      <c r="BI595" s="426"/>
      <c r="BJ595" s="422"/>
      <c r="BK595" s="422"/>
      <c r="BL595" s="422"/>
      <c r="BM595" s="422"/>
      <c r="BN595" s="422"/>
      <c r="BO595" s="422"/>
      <c r="BP595" s="422"/>
      <c r="BQ595" s="426"/>
      <c r="BR595" s="422"/>
      <c r="BS595" s="5"/>
      <c r="BT595" s="5"/>
      <c r="BU595" s="75"/>
      <c r="BV595" s="5"/>
      <c r="BW595" s="5"/>
      <c r="BX595" s="5"/>
      <c r="BY595" s="158"/>
      <c r="BZ595" s="413"/>
      <c r="CA595" s="159"/>
      <c r="CB595" s="427"/>
      <c r="CC595" s="159"/>
      <c r="CD595" s="427"/>
      <c r="CE595" s="5"/>
      <c r="CF595" s="5"/>
      <c r="CG595" s="158"/>
      <c r="CH595" s="413"/>
      <c r="CI595" s="159"/>
      <c r="CJ595" s="427"/>
      <c r="CK595" s="159"/>
      <c r="CL595" s="427"/>
      <c r="CM595" s="5"/>
      <c r="CN595" s="5"/>
      <c r="CO595" s="158"/>
      <c r="CP595" s="413"/>
      <c r="CQ595" s="159"/>
      <c r="CR595" s="427"/>
      <c r="CS595" s="159"/>
      <c r="CT595" s="427"/>
      <c r="CU595" s="5"/>
      <c r="CV595" s="5"/>
      <c r="CW595" s="158"/>
      <c r="CX595" s="413"/>
      <c r="CY595" s="159"/>
      <c r="CZ595" s="427"/>
      <c r="DA595" s="159"/>
      <c r="DB595" s="427"/>
      <c r="DC595" s="5"/>
      <c r="DD595" s="5"/>
      <c r="DE595" s="158"/>
      <c r="DF595" s="413"/>
      <c r="DG595" s="159"/>
      <c r="DH595" s="427"/>
      <c r="DI595" s="159"/>
      <c r="DJ595" s="427"/>
      <c r="DK595" s="5"/>
      <c r="DL595" s="5"/>
      <c r="DM595" s="158"/>
      <c r="DN595" s="413"/>
      <c r="DO595" s="159"/>
      <c r="DP595" s="5"/>
      <c r="DQ595" s="425"/>
      <c r="DR595" s="158"/>
      <c r="DS595" s="413"/>
      <c r="DT595" s="5"/>
      <c r="DU595" s="425"/>
      <c r="DV595" s="158"/>
      <c r="DW595" s="413"/>
      <c r="DX595" s="5"/>
      <c r="DY595" s="5"/>
      <c r="DZ595" s="5"/>
      <c r="EA595" s="5"/>
      <c r="EB595" s="5"/>
    </row>
    <row r="596" s="16" customFormat="true" ht="12.75" hidden="false" customHeight="false" outlineLevel="0" collapsed="false">
      <c r="A596" s="367"/>
      <c r="B596" s="410"/>
      <c r="C596" s="411"/>
      <c r="D596" s="412"/>
      <c r="E596" s="412"/>
      <c r="F596" s="277"/>
      <c r="G596" s="413"/>
      <c r="H596" s="414"/>
      <c r="I596" s="414"/>
      <c r="J596" s="414"/>
      <c r="K596" s="415"/>
      <c r="L596" s="415"/>
      <c r="M596" s="416"/>
      <c r="N596" s="417"/>
      <c r="O596" s="418"/>
      <c r="P596" s="417"/>
      <c r="Q596" s="418"/>
      <c r="R596" s="417"/>
      <c r="S596" s="418"/>
      <c r="T596" s="417"/>
      <c r="U596" s="418"/>
      <c r="V596" s="414"/>
      <c r="W596" s="413"/>
      <c r="X596" s="419"/>
      <c r="Y596" s="413"/>
      <c r="Z596" s="277"/>
      <c r="AA596" s="277"/>
      <c r="AB596" s="420"/>
      <c r="AC596" s="421"/>
      <c r="AD596" s="5"/>
      <c r="AE596" s="5"/>
      <c r="AF596" s="5"/>
      <c r="AG596" s="419"/>
      <c r="AH596" s="419"/>
      <c r="AI596" s="422"/>
      <c r="AJ596" s="423"/>
      <c r="AK596" s="423"/>
      <c r="AL596" s="424"/>
      <c r="AM596" s="423"/>
      <c r="AN596" s="424"/>
      <c r="AO596" s="425"/>
      <c r="AP596" s="424"/>
      <c r="AQ596" s="423"/>
      <c r="AR596" s="423"/>
      <c r="AS596" s="423"/>
      <c r="AT596" s="423"/>
      <c r="AU596" s="423"/>
      <c r="AV596" s="5"/>
      <c r="AW596" s="5"/>
      <c r="AX596" s="5"/>
      <c r="AY596" s="5"/>
      <c r="AZ596" s="5"/>
      <c r="BA596" s="5"/>
      <c r="BB596" s="5"/>
      <c r="BC596" s="5"/>
      <c r="BD596" s="5"/>
      <c r="BE596" s="5"/>
      <c r="BF596" s="5"/>
      <c r="BG596" s="426"/>
      <c r="BH596" s="422"/>
      <c r="BI596" s="426"/>
      <c r="BJ596" s="422"/>
      <c r="BK596" s="422"/>
      <c r="BL596" s="422"/>
      <c r="BM596" s="422"/>
      <c r="BN596" s="422"/>
      <c r="BO596" s="422"/>
      <c r="BP596" s="422"/>
      <c r="BQ596" s="426"/>
      <c r="BR596" s="422"/>
      <c r="BS596" s="5"/>
      <c r="BT596" s="5"/>
      <c r="BU596" s="75"/>
      <c r="BV596" s="5"/>
      <c r="BW596" s="5"/>
      <c r="BX596" s="5"/>
      <c r="BY596" s="158"/>
      <c r="BZ596" s="413"/>
      <c r="CA596" s="159"/>
      <c r="CB596" s="427"/>
      <c r="CC596" s="159"/>
      <c r="CD596" s="427"/>
      <c r="CE596" s="5"/>
      <c r="CF596" s="5"/>
      <c r="CG596" s="158"/>
      <c r="CH596" s="413"/>
      <c r="CI596" s="159"/>
      <c r="CJ596" s="427"/>
      <c r="CK596" s="159"/>
      <c r="CL596" s="427"/>
      <c r="CM596" s="5"/>
      <c r="CN596" s="5"/>
      <c r="CO596" s="158"/>
      <c r="CP596" s="413"/>
      <c r="CQ596" s="159"/>
      <c r="CR596" s="427"/>
      <c r="CS596" s="159"/>
      <c r="CT596" s="427"/>
      <c r="CU596" s="5"/>
      <c r="CV596" s="5"/>
      <c r="CW596" s="158"/>
      <c r="CX596" s="413"/>
      <c r="CY596" s="159"/>
      <c r="CZ596" s="427"/>
      <c r="DA596" s="159"/>
      <c r="DB596" s="427"/>
      <c r="DC596" s="5"/>
      <c r="DD596" s="5"/>
      <c r="DE596" s="158"/>
      <c r="DF596" s="413"/>
      <c r="DG596" s="159"/>
      <c r="DH596" s="427"/>
      <c r="DI596" s="159"/>
      <c r="DJ596" s="427"/>
      <c r="DK596" s="5"/>
      <c r="DL596" s="5"/>
      <c r="DM596" s="158"/>
      <c r="DN596" s="413"/>
      <c r="DO596" s="159"/>
      <c r="DP596" s="5"/>
      <c r="DQ596" s="425"/>
      <c r="DR596" s="158"/>
      <c r="DS596" s="413"/>
      <c r="DT596" s="5"/>
      <c r="DU596" s="425"/>
      <c r="DV596" s="158"/>
      <c r="DW596" s="413"/>
      <c r="DX596" s="5"/>
      <c r="DY596" s="5"/>
      <c r="DZ596" s="5"/>
      <c r="EA596" s="5"/>
      <c r="EB596" s="5"/>
    </row>
    <row r="597" s="16" customFormat="true" ht="12.75" hidden="false" customHeight="false" outlineLevel="0" collapsed="false">
      <c r="A597" s="367"/>
      <c r="B597" s="410"/>
      <c r="C597" s="411"/>
      <c r="D597" s="412"/>
      <c r="E597" s="412"/>
      <c r="F597" s="277"/>
      <c r="G597" s="413"/>
      <c r="H597" s="414"/>
      <c r="I597" s="414"/>
      <c r="J597" s="414"/>
      <c r="K597" s="415"/>
      <c r="L597" s="415"/>
      <c r="M597" s="416"/>
      <c r="N597" s="417"/>
      <c r="O597" s="418"/>
      <c r="P597" s="417"/>
      <c r="Q597" s="418"/>
      <c r="R597" s="417"/>
      <c r="S597" s="418"/>
      <c r="T597" s="417"/>
      <c r="U597" s="418"/>
      <c r="V597" s="414"/>
      <c r="W597" s="413"/>
      <c r="X597" s="419"/>
      <c r="Y597" s="413"/>
      <c r="Z597" s="277"/>
      <c r="AA597" s="277"/>
      <c r="AB597" s="420"/>
      <c r="AC597" s="421"/>
      <c r="AD597" s="5"/>
      <c r="AE597" s="5"/>
      <c r="AF597" s="5"/>
      <c r="AG597" s="419"/>
      <c r="AH597" s="419"/>
      <c r="AI597" s="422"/>
      <c r="AJ597" s="423"/>
      <c r="AK597" s="423"/>
      <c r="AL597" s="424"/>
      <c r="AM597" s="423"/>
      <c r="AN597" s="424"/>
      <c r="AO597" s="425"/>
      <c r="AP597" s="424"/>
      <c r="AQ597" s="423"/>
      <c r="AR597" s="423"/>
      <c r="AS597" s="423"/>
      <c r="AT597" s="423"/>
      <c r="AU597" s="423"/>
      <c r="AV597" s="5"/>
      <c r="AW597" s="5"/>
      <c r="AX597" s="5"/>
      <c r="AY597" s="5"/>
      <c r="AZ597" s="5"/>
      <c r="BA597" s="5"/>
      <c r="BB597" s="5"/>
      <c r="BC597" s="5"/>
      <c r="BD597" s="5"/>
      <c r="BE597" s="5"/>
      <c r="BF597" s="5"/>
      <c r="BG597" s="426"/>
      <c r="BH597" s="422"/>
      <c r="BI597" s="426"/>
      <c r="BJ597" s="422"/>
      <c r="BK597" s="422"/>
      <c r="BL597" s="422"/>
      <c r="BM597" s="422"/>
      <c r="BN597" s="422"/>
      <c r="BO597" s="422"/>
      <c r="BP597" s="422"/>
      <c r="BQ597" s="426"/>
      <c r="BR597" s="422"/>
      <c r="BS597" s="5"/>
      <c r="BT597" s="5"/>
      <c r="BU597" s="75"/>
      <c r="BV597" s="5"/>
      <c r="BW597" s="5"/>
      <c r="BX597" s="5"/>
      <c r="BY597" s="158"/>
      <c r="BZ597" s="413"/>
      <c r="CA597" s="159"/>
      <c r="CB597" s="427"/>
      <c r="CC597" s="159"/>
      <c r="CD597" s="427"/>
      <c r="CE597" s="5"/>
      <c r="CF597" s="5"/>
      <c r="CG597" s="158"/>
      <c r="CH597" s="413"/>
      <c r="CI597" s="159"/>
      <c r="CJ597" s="427"/>
      <c r="CK597" s="159"/>
      <c r="CL597" s="427"/>
      <c r="CM597" s="5"/>
      <c r="CN597" s="5"/>
      <c r="CO597" s="158"/>
      <c r="CP597" s="413"/>
      <c r="CQ597" s="159"/>
      <c r="CR597" s="427"/>
      <c r="CS597" s="159"/>
      <c r="CT597" s="427"/>
      <c r="CU597" s="5"/>
      <c r="CV597" s="5"/>
      <c r="CW597" s="158"/>
      <c r="CX597" s="413"/>
      <c r="CY597" s="159"/>
      <c r="CZ597" s="427"/>
      <c r="DA597" s="159"/>
      <c r="DB597" s="427"/>
      <c r="DC597" s="5"/>
      <c r="DD597" s="5"/>
      <c r="DE597" s="158"/>
      <c r="DF597" s="413"/>
      <c r="DG597" s="159"/>
      <c r="DH597" s="427"/>
      <c r="DI597" s="159"/>
      <c r="DJ597" s="427"/>
      <c r="DK597" s="5"/>
      <c r="DL597" s="5"/>
      <c r="DM597" s="158"/>
      <c r="DN597" s="413"/>
      <c r="DO597" s="159"/>
      <c r="DP597" s="5"/>
      <c r="DQ597" s="425"/>
      <c r="DR597" s="158"/>
      <c r="DS597" s="413"/>
      <c r="DT597" s="5"/>
      <c r="DU597" s="425"/>
      <c r="DV597" s="158"/>
      <c r="DW597" s="413"/>
      <c r="DX597" s="5"/>
      <c r="DY597" s="5"/>
      <c r="DZ597" s="5"/>
      <c r="EA597" s="5"/>
      <c r="EB597" s="5"/>
    </row>
    <row r="598" s="16" customFormat="true" ht="12.75" hidden="false" customHeight="false" outlineLevel="0" collapsed="false">
      <c r="A598" s="367"/>
      <c r="B598" s="410"/>
      <c r="C598" s="411"/>
      <c r="D598" s="412"/>
      <c r="E598" s="412"/>
      <c r="F598" s="277"/>
      <c r="G598" s="413"/>
      <c r="H598" s="414"/>
      <c r="I598" s="414"/>
      <c r="J598" s="414"/>
      <c r="K598" s="415"/>
      <c r="L598" s="415"/>
      <c r="M598" s="416"/>
      <c r="N598" s="417"/>
      <c r="O598" s="418"/>
      <c r="P598" s="417"/>
      <c r="Q598" s="418"/>
      <c r="R598" s="417"/>
      <c r="S598" s="418"/>
      <c r="T598" s="417"/>
      <c r="U598" s="418"/>
      <c r="V598" s="414"/>
      <c r="W598" s="413"/>
      <c r="X598" s="419"/>
      <c r="Y598" s="413"/>
      <c r="Z598" s="277"/>
      <c r="AA598" s="277"/>
      <c r="AB598" s="420"/>
      <c r="AC598" s="421"/>
      <c r="AD598" s="5"/>
      <c r="AE598" s="5"/>
      <c r="AF598" s="5"/>
      <c r="AG598" s="419"/>
      <c r="AH598" s="419"/>
      <c r="AI598" s="422"/>
      <c r="AJ598" s="423"/>
      <c r="AK598" s="423"/>
      <c r="AL598" s="424"/>
      <c r="AM598" s="423"/>
      <c r="AN598" s="424"/>
      <c r="AO598" s="425"/>
      <c r="AP598" s="424"/>
      <c r="AQ598" s="423"/>
      <c r="AR598" s="423"/>
      <c r="AS598" s="423"/>
      <c r="AT598" s="423"/>
      <c r="AU598" s="423"/>
      <c r="AV598" s="5"/>
      <c r="AW598" s="5"/>
      <c r="AX598" s="5"/>
      <c r="AY598" s="5"/>
      <c r="AZ598" s="5"/>
      <c r="BA598" s="5"/>
      <c r="BB598" s="5"/>
      <c r="BC598" s="5"/>
      <c r="BD598" s="5"/>
      <c r="BE598" s="5"/>
      <c r="BF598" s="5"/>
      <c r="BG598" s="426"/>
      <c r="BH598" s="422"/>
      <c r="BI598" s="426"/>
      <c r="BJ598" s="422"/>
      <c r="BK598" s="422"/>
      <c r="BL598" s="422"/>
      <c r="BM598" s="422"/>
      <c r="BN598" s="422"/>
      <c r="BO598" s="422"/>
      <c r="BP598" s="422"/>
      <c r="BQ598" s="426"/>
      <c r="BR598" s="422"/>
      <c r="BS598" s="5"/>
      <c r="BT598" s="5"/>
      <c r="BU598" s="75"/>
      <c r="BV598" s="5"/>
      <c r="BW598" s="5"/>
      <c r="BX598" s="5"/>
      <c r="BY598" s="158"/>
      <c r="BZ598" s="413"/>
      <c r="CA598" s="159"/>
      <c r="CB598" s="427"/>
      <c r="CC598" s="159"/>
      <c r="CD598" s="427"/>
      <c r="CE598" s="5"/>
      <c r="CF598" s="5"/>
      <c r="CG598" s="158"/>
      <c r="CH598" s="413"/>
      <c r="CI598" s="159"/>
      <c r="CJ598" s="427"/>
      <c r="CK598" s="159"/>
      <c r="CL598" s="427"/>
      <c r="CM598" s="5"/>
      <c r="CN598" s="5"/>
      <c r="CO598" s="158"/>
      <c r="CP598" s="413"/>
      <c r="CQ598" s="159"/>
      <c r="CR598" s="427"/>
      <c r="CS598" s="159"/>
      <c r="CT598" s="427"/>
      <c r="CU598" s="5"/>
      <c r="CV598" s="5"/>
      <c r="CW598" s="158"/>
      <c r="CX598" s="413"/>
      <c r="CY598" s="159"/>
      <c r="CZ598" s="427"/>
      <c r="DA598" s="159"/>
      <c r="DB598" s="427"/>
      <c r="DC598" s="5"/>
      <c r="DD598" s="5"/>
      <c r="DE598" s="158"/>
      <c r="DF598" s="413"/>
      <c r="DG598" s="159"/>
      <c r="DH598" s="427"/>
      <c r="DI598" s="159"/>
      <c r="DJ598" s="427"/>
      <c r="DK598" s="5"/>
      <c r="DL598" s="5"/>
      <c r="DM598" s="158"/>
      <c r="DN598" s="413"/>
      <c r="DO598" s="159"/>
      <c r="DP598" s="5"/>
      <c r="DQ598" s="425"/>
      <c r="DR598" s="158"/>
      <c r="DS598" s="413"/>
      <c r="DT598" s="5"/>
      <c r="DU598" s="425"/>
      <c r="DV598" s="158"/>
      <c r="DW598" s="413"/>
      <c r="DX598" s="5"/>
      <c r="DY598" s="5"/>
      <c r="DZ598" s="5"/>
      <c r="EA598" s="5"/>
      <c r="EB598" s="5"/>
    </row>
    <row r="599" s="16" customFormat="true" ht="12.75" hidden="false" customHeight="false" outlineLevel="0" collapsed="false">
      <c r="A599" s="367"/>
      <c r="B599" s="410"/>
      <c r="C599" s="411"/>
      <c r="D599" s="412"/>
      <c r="E599" s="412"/>
      <c r="F599" s="277"/>
      <c r="G599" s="413"/>
      <c r="H599" s="414"/>
      <c r="I599" s="414"/>
      <c r="J599" s="414"/>
      <c r="K599" s="415"/>
      <c r="L599" s="415"/>
      <c r="M599" s="416"/>
      <c r="N599" s="417"/>
      <c r="O599" s="418"/>
      <c r="P599" s="417"/>
      <c r="Q599" s="418"/>
      <c r="R599" s="417"/>
      <c r="S599" s="418"/>
      <c r="T599" s="417"/>
      <c r="U599" s="418"/>
      <c r="V599" s="414"/>
      <c r="W599" s="413"/>
      <c r="X599" s="419"/>
      <c r="Y599" s="413"/>
      <c r="Z599" s="277"/>
      <c r="AA599" s="277"/>
      <c r="AB599" s="420"/>
      <c r="AC599" s="421"/>
      <c r="AD599" s="5"/>
      <c r="AE599" s="5"/>
      <c r="AF599" s="5"/>
      <c r="AG599" s="419"/>
      <c r="AH599" s="419"/>
      <c r="AI599" s="422"/>
      <c r="AJ599" s="423"/>
      <c r="AK599" s="423"/>
      <c r="AL599" s="424"/>
      <c r="AM599" s="423"/>
      <c r="AN599" s="424"/>
      <c r="AO599" s="425"/>
      <c r="AP599" s="424"/>
      <c r="AQ599" s="423"/>
      <c r="AR599" s="423"/>
      <c r="AS599" s="423"/>
      <c r="AT599" s="423"/>
      <c r="AU599" s="423"/>
      <c r="AV599" s="5"/>
      <c r="AW599" s="5"/>
      <c r="AX599" s="5"/>
      <c r="AY599" s="5"/>
      <c r="AZ599" s="5"/>
      <c r="BA599" s="5"/>
      <c r="BB599" s="5"/>
      <c r="BC599" s="5"/>
      <c r="BD599" s="5"/>
      <c r="BE599" s="5"/>
      <c r="BF599" s="5"/>
      <c r="BG599" s="426"/>
      <c r="BH599" s="422"/>
      <c r="BI599" s="426"/>
      <c r="BJ599" s="422"/>
      <c r="BK599" s="422"/>
      <c r="BL599" s="422"/>
      <c r="BM599" s="422"/>
      <c r="BN599" s="422"/>
      <c r="BO599" s="422"/>
      <c r="BP599" s="422"/>
      <c r="BQ599" s="426"/>
      <c r="BR599" s="422"/>
      <c r="BS599" s="5"/>
      <c r="BT599" s="5"/>
      <c r="BU599" s="75"/>
      <c r="BV599" s="5"/>
      <c r="BW599" s="5"/>
      <c r="BX599" s="5"/>
      <c r="BY599" s="158"/>
      <c r="BZ599" s="413"/>
      <c r="CA599" s="159"/>
      <c r="CB599" s="427"/>
      <c r="CC599" s="159"/>
      <c r="CD599" s="427"/>
      <c r="CE599" s="5"/>
      <c r="CF599" s="5"/>
      <c r="CG599" s="158"/>
      <c r="CH599" s="413"/>
      <c r="CI599" s="159"/>
      <c r="CJ599" s="427"/>
      <c r="CK599" s="159"/>
      <c r="CL599" s="427"/>
      <c r="CM599" s="5"/>
      <c r="CN599" s="5"/>
      <c r="CO599" s="158"/>
      <c r="CP599" s="413"/>
      <c r="CQ599" s="159"/>
      <c r="CR599" s="427"/>
      <c r="CS599" s="159"/>
      <c r="CT599" s="427"/>
      <c r="CU599" s="5"/>
      <c r="CV599" s="5"/>
      <c r="CW599" s="158"/>
      <c r="CX599" s="413"/>
      <c r="CY599" s="159"/>
      <c r="CZ599" s="427"/>
      <c r="DA599" s="159"/>
      <c r="DB599" s="427"/>
      <c r="DC599" s="5"/>
      <c r="DD599" s="5"/>
      <c r="DE599" s="158"/>
      <c r="DF599" s="413"/>
      <c r="DG599" s="159"/>
      <c r="DH599" s="427"/>
      <c r="DI599" s="159"/>
      <c r="DJ599" s="427"/>
      <c r="DK599" s="5"/>
      <c r="DL599" s="5"/>
      <c r="DM599" s="158"/>
      <c r="DN599" s="413"/>
      <c r="DO599" s="159"/>
      <c r="DP599" s="5"/>
      <c r="DQ599" s="425"/>
      <c r="DR599" s="158"/>
      <c r="DS599" s="413"/>
      <c r="DT599" s="5"/>
      <c r="DU599" s="425"/>
      <c r="DV599" s="158"/>
      <c r="DW599" s="413"/>
      <c r="DX599" s="5"/>
      <c r="DY599" s="5"/>
      <c r="DZ599" s="5"/>
      <c r="EA599" s="5"/>
      <c r="EB599" s="5"/>
    </row>
    <row r="600" s="16" customFormat="true" ht="12.75" hidden="false" customHeight="false" outlineLevel="0" collapsed="false">
      <c r="A600" s="367"/>
      <c r="B600" s="410"/>
      <c r="C600" s="411"/>
      <c r="D600" s="412"/>
      <c r="E600" s="412"/>
      <c r="F600" s="277"/>
      <c r="G600" s="413"/>
      <c r="H600" s="414"/>
      <c r="I600" s="414"/>
      <c r="J600" s="414"/>
      <c r="K600" s="415"/>
      <c r="L600" s="415"/>
      <c r="M600" s="416"/>
      <c r="N600" s="417"/>
      <c r="O600" s="418"/>
      <c r="P600" s="417"/>
      <c r="Q600" s="418"/>
      <c r="R600" s="417"/>
      <c r="S600" s="418"/>
      <c r="T600" s="417"/>
      <c r="U600" s="418"/>
      <c r="V600" s="414"/>
      <c r="W600" s="413"/>
      <c r="X600" s="419"/>
      <c r="Y600" s="413"/>
      <c r="Z600" s="277"/>
      <c r="AA600" s="277"/>
      <c r="AB600" s="420"/>
      <c r="AC600" s="421"/>
      <c r="AD600" s="5"/>
      <c r="AE600" s="5"/>
      <c r="AF600" s="5"/>
      <c r="AG600" s="419"/>
      <c r="AH600" s="419"/>
      <c r="AI600" s="422"/>
      <c r="AJ600" s="423"/>
      <c r="AK600" s="423"/>
      <c r="AL600" s="424"/>
      <c r="AM600" s="423"/>
      <c r="AN600" s="424"/>
      <c r="AO600" s="425"/>
      <c r="AP600" s="424"/>
      <c r="AQ600" s="423"/>
      <c r="AR600" s="423"/>
      <c r="AS600" s="423"/>
      <c r="AT600" s="423"/>
      <c r="AU600" s="423"/>
      <c r="AV600" s="5"/>
      <c r="AW600" s="5"/>
      <c r="AX600" s="5"/>
      <c r="AY600" s="5"/>
      <c r="AZ600" s="5"/>
      <c r="BA600" s="5"/>
      <c r="BB600" s="5"/>
      <c r="BC600" s="5"/>
      <c r="BD600" s="5"/>
      <c r="BE600" s="5"/>
      <c r="BF600" s="5"/>
      <c r="BG600" s="426"/>
      <c r="BH600" s="422"/>
      <c r="BI600" s="426"/>
      <c r="BJ600" s="422"/>
      <c r="BK600" s="422"/>
      <c r="BL600" s="422"/>
      <c r="BM600" s="422"/>
      <c r="BN600" s="422"/>
      <c r="BO600" s="422"/>
      <c r="BP600" s="422"/>
      <c r="BQ600" s="426"/>
      <c r="BR600" s="422"/>
      <c r="BS600" s="5"/>
      <c r="BT600" s="5"/>
      <c r="BU600" s="75"/>
      <c r="BV600" s="5"/>
      <c r="BW600" s="5"/>
      <c r="BX600" s="5"/>
      <c r="BY600" s="158"/>
      <c r="BZ600" s="413"/>
      <c r="CA600" s="159"/>
      <c r="CB600" s="427"/>
      <c r="CC600" s="159"/>
      <c r="CD600" s="427"/>
      <c r="CE600" s="5"/>
      <c r="CF600" s="5"/>
      <c r="CG600" s="158"/>
      <c r="CH600" s="413"/>
      <c r="CI600" s="159"/>
      <c r="CJ600" s="427"/>
      <c r="CK600" s="159"/>
      <c r="CL600" s="427"/>
      <c r="CM600" s="5"/>
      <c r="CN600" s="5"/>
      <c r="CO600" s="158"/>
      <c r="CP600" s="413"/>
      <c r="CQ600" s="159"/>
      <c r="CR600" s="427"/>
      <c r="CS600" s="159"/>
      <c r="CT600" s="427"/>
      <c r="CU600" s="5"/>
      <c r="CV600" s="5"/>
      <c r="CW600" s="158"/>
      <c r="CX600" s="413"/>
      <c r="CY600" s="159"/>
      <c r="CZ600" s="427"/>
      <c r="DA600" s="159"/>
      <c r="DB600" s="427"/>
      <c r="DC600" s="5"/>
      <c r="DD600" s="5"/>
      <c r="DE600" s="158"/>
      <c r="DF600" s="413"/>
      <c r="DG600" s="159"/>
      <c r="DH600" s="427"/>
      <c r="DI600" s="159"/>
      <c r="DJ600" s="427"/>
      <c r="DK600" s="5"/>
      <c r="DL600" s="5"/>
      <c r="DM600" s="158"/>
      <c r="DN600" s="413"/>
      <c r="DO600" s="159"/>
      <c r="DP600" s="5"/>
      <c r="DQ600" s="425"/>
      <c r="DR600" s="158"/>
      <c r="DS600" s="413"/>
      <c r="DT600" s="5"/>
      <c r="DU600" s="425"/>
      <c r="DV600" s="158"/>
      <c r="DW600" s="413"/>
      <c r="DX600" s="5"/>
      <c r="DY600" s="5"/>
      <c r="DZ600" s="5"/>
      <c r="EA600" s="5"/>
      <c r="EB600" s="5"/>
    </row>
    <row r="601" s="16" customFormat="true" ht="12.75" hidden="false" customHeight="false" outlineLevel="0" collapsed="false">
      <c r="A601" s="367"/>
      <c r="B601" s="410"/>
      <c r="C601" s="411"/>
      <c r="D601" s="412"/>
      <c r="E601" s="412"/>
      <c r="F601" s="277"/>
      <c r="G601" s="413"/>
      <c r="H601" s="414"/>
      <c r="I601" s="414"/>
      <c r="J601" s="414"/>
      <c r="K601" s="415"/>
      <c r="L601" s="415"/>
      <c r="M601" s="416"/>
      <c r="N601" s="417"/>
      <c r="O601" s="418"/>
      <c r="P601" s="417"/>
      <c r="Q601" s="418"/>
      <c r="R601" s="417"/>
      <c r="S601" s="418"/>
      <c r="T601" s="417"/>
      <c r="U601" s="418"/>
      <c r="V601" s="414"/>
      <c r="W601" s="413"/>
      <c r="X601" s="419"/>
      <c r="Y601" s="413"/>
      <c r="Z601" s="277"/>
      <c r="AA601" s="277"/>
      <c r="AB601" s="420"/>
      <c r="AC601" s="421"/>
      <c r="AD601" s="5"/>
      <c r="AE601" s="5"/>
      <c r="AF601" s="5"/>
      <c r="AG601" s="419"/>
      <c r="AH601" s="419"/>
      <c r="AI601" s="422"/>
      <c r="AJ601" s="423"/>
      <c r="AK601" s="423"/>
      <c r="AL601" s="424"/>
      <c r="AM601" s="423"/>
      <c r="AN601" s="424"/>
      <c r="AO601" s="425"/>
      <c r="AP601" s="424"/>
      <c r="AQ601" s="423"/>
      <c r="AR601" s="423"/>
      <c r="AS601" s="423"/>
      <c r="AT601" s="423"/>
      <c r="AU601" s="423"/>
      <c r="AV601" s="5"/>
      <c r="AW601" s="5"/>
      <c r="AX601" s="5"/>
      <c r="AY601" s="5"/>
      <c r="AZ601" s="5"/>
      <c r="BA601" s="5"/>
      <c r="BB601" s="5"/>
      <c r="BC601" s="5"/>
      <c r="BD601" s="5"/>
      <c r="BE601" s="5"/>
      <c r="BF601" s="5"/>
      <c r="BG601" s="426"/>
      <c r="BH601" s="422"/>
      <c r="BI601" s="426"/>
      <c r="BJ601" s="422"/>
      <c r="BK601" s="422"/>
      <c r="BL601" s="422"/>
      <c r="BM601" s="422"/>
      <c r="BN601" s="422"/>
      <c r="BO601" s="422"/>
      <c r="BP601" s="422"/>
      <c r="BQ601" s="426"/>
      <c r="BR601" s="422"/>
      <c r="BS601" s="5"/>
      <c r="BT601" s="5"/>
      <c r="BU601" s="75"/>
      <c r="BV601" s="5"/>
      <c r="BW601" s="5"/>
      <c r="BX601" s="5"/>
      <c r="BY601" s="158"/>
      <c r="BZ601" s="413"/>
      <c r="CA601" s="159"/>
      <c r="CB601" s="427"/>
      <c r="CC601" s="159"/>
      <c r="CD601" s="427"/>
      <c r="CE601" s="5"/>
      <c r="CF601" s="5"/>
      <c r="CG601" s="158"/>
      <c r="CH601" s="413"/>
      <c r="CI601" s="159"/>
      <c r="CJ601" s="427"/>
      <c r="CK601" s="159"/>
      <c r="CL601" s="427"/>
      <c r="CM601" s="5"/>
      <c r="CN601" s="5"/>
      <c r="CO601" s="158"/>
      <c r="CP601" s="413"/>
      <c r="CQ601" s="159"/>
      <c r="CR601" s="427"/>
      <c r="CS601" s="159"/>
      <c r="CT601" s="427"/>
      <c r="CU601" s="5"/>
      <c r="CV601" s="5"/>
      <c r="CW601" s="158"/>
      <c r="CX601" s="413"/>
      <c r="CY601" s="159"/>
      <c r="CZ601" s="427"/>
      <c r="DA601" s="159"/>
      <c r="DB601" s="427"/>
      <c r="DC601" s="5"/>
      <c r="DD601" s="5"/>
      <c r="DE601" s="158"/>
      <c r="DF601" s="413"/>
      <c r="DG601" s="159"/>
      <c r="DH601" s="427"/>
      <c r="DI601" s="159"/>
      <c r="DJ601" s="427"/>
      <c r="DK601" s="5"/>
      <c r="DL601" s="5"/>
      <c r="DM601" s="158"/>
      <c r="DN601" s="413"/>
      <c r="DO601" s="159"/>
      <c r="DP601" s="5"/>
      <c r="DQ601" s="425"/>
      <c r="DR601" s="158"/>
      <c r="DS601" s="413"/>
      <c r="DT601" s="5"/>
      <c r="DU601" s="425"/>
      <c r="DV601" s="158"/>
      <c r="DW601" s="413"/>
      <c r="DX601" s="5"/>
      <c r="DY601" s="5"/>
      <c r="DZ601" s="5"/>
      <c r="EA601" s="5"/>
      <c r="EB601" s="5"/>
    </row>
    <row r="602" s="16" customFormat="true" ht="12.75" hidden="false" customHeight="false" outlineLevel="0" collapsed="false">
      <c r="A602" s="367"/>
      <c r="B602" s="410"/>
      <c r="C602" s="411"/>
      <c r="D602" s="412"/>
      <c r="E602" s="412"/>
      <c r="F602" s="277"/>
      <c r="G602" s="413"/>
      <c r="H602" s="414"/>
      <c r="I602" s="414"/>
      <c r="J602" s="414"/>
      <c r="K602" s="415"/>
      <c r="L602" s="415"/>
      <c r="M602" s="416"/>
      <c r="N602" s="417"/>
      <c r="O602" s="418"/>
      <c r="P602" s="417"/>
      <c r="Q602" s="418"/>
      <c r="R602" s="417"/>
      <c r="S602" s="418"/>
      <c r="T602" s="417"/>
      <c r="U602" s="418"/>
      <c r="V602" s="414"/>
      <c r="W602" s="413"/>
      <c r="X602" s="419"/>
      <c r="Y602" s="413"/>
      <c r="Z602" s="277"/>
      <c r="AA602" s="277"/>
      <c r="AB602" s="420"/>
      <c r="AC602" s="421"/>
      <c r="AD602" s="5"/>
      <c r="AE602" s="5"/>
      <c r="AF602" s="5"/>
      <c r="AG602" s="419"/>
      <c r="AH602" s="419"/>
      <c r="AI602" s="422"/>
      <c r="AJ602" s="423"/>
      <c r="AK602" s="423"/>
      <c r="AL602" s="424"/>
      <c r="AM602" s="423"/>
      <c r="AN602" s="424"/>
      <c r="AO602" s="425"/>
      <c r="AP602" s="424"/>
      <c r="AQ602" s="423"/>
      <c r="AR602" s="423"/>
      <c r="AS602" s="423"/>
      <c r="AT602" s="423"/>
      <c r="AU602" s="423"/>
      <c r="AV602" s="5"/>
      <c r="AW602" s="5"/>
      <c r="AX602" s="5"/>
      <c r="AY602" s="5"/>
      <c r="AZ602" s="5"/>
      <c r="BA602" s="5"/>
      <c r="BB602" s="5"/>
      <c r="BC602" s="5"/>
      <c r="BD602" s="5"/>
      <c r="BE602" s="5"/>
      <c r="BF602" s="5"/>
      <c r="BG602" s="426"/>
      <c r="BH602" s="422"/>
      <c r="BI602" s="426"/>
      <c r="BJ602" s="422"/>
      <c r="BK602" s="422"/>
      <c r="BL602" s="422"/>
      <c r="BM602" s="422"/>
      <c r="BN602" s="422"/>
      <c r="BO602" s="422"/>
      <c r="BP602" s="422"/>
      <c r="BQ602" s="426"/>
      <c r="BR602" s="422"/>
      <c r="BS602" s="5"/>
      <c r="BT602" s="5"/>
      <c r="BU602" s="75"/>
      <c r="BV602" s="5"/>
      <c r="BW602" s="5"/>
      <c r="BX602" s="5"/>
      <c r="BY602" s="158"/>
      <c r="BZ602" s="413"/>
      <c r="CA602" s="159"/>
      <c r="CB602" s="427"/>
      <c r="CC602" s="159"/>
      <c r="CD602" s="427"/>
      <c r="CE602" s="5"/>
      <c r="CF602" s="5"/>
      <c r="CG602" s="158"/>
      <c r="CH602" s="413"/>
      <c r="CI602" s="159"/>
      <c r="CJ602" s="427"/>
      <c r="CK602" s="159"/>
      <c r="CL602" s="427"/>
      <c r="CM602" s="5"/>
      <c r="CN602" s="5"/>
      <c r="CO602" s="158"/>
      <c r="CP602" s="413"/>
      <c r="CQ602" s="159"/>
      <c r="CR602" s="427"/>
      <c r="CS602" s="159"/>
      <c r="CT602" s="427"/>
      <c r="CU602" s="5"/>
      <c r="CV602" s="5"/>
      <c r="CW602" s="158"/>
      <c r="CX602" s="413"/>
      <c r="CY602" s="159"/>
      <c r="CZ602" s="427"/>
      <c r="DA602" s="159"/>
      <c r="DB602" s="427"/>
      <c r="DC602" s="5"/>
      <c r="DD602" s="5"/>
      <c r="DE602" s="158"/>
      <c r="DF602" s="413"/>
      <c r="DG602" s="159"/>
      <c r="DH602" s="427"/>
      <c r="DI602" s="159"/>
      <c r="DJ602" s="427"/>
      <c r="DK602" s="5"/>
      <c r="DL602" s="5"/>
      <c r="DM602" s="158"/>
      <c r="DN602" s="413"/>
      <c r="DO602" s="159"/>
      <c r="DP602" s="5"/>
      <c r="DQ602" s="425"/>
      <c r="DR602" s="158"/>
      <c r="DS602" s="413"/>
      <c r="DT602" s="5"/>
      <c r="DU602" s="425"/>
      <c r="DV602" s="158"/>
      <c r="DW602" s="413"/>
      <c r="DX602" s="5"/>
      <c r="DY602" s="5"/>
      <c r="DZ602" s="5"/>
      <c r="EA602" s="5"/>
      <c r="EB602" s="5"/>
    </row>
    <row r="603" s="16" customFormat="true" ht="12.75" hidden="false" customHeight="false" outlineLevel="0" collapsed="false">
      <c r="A603" s="367"/>
      <c r="B603" s="410"/>
      <c r="C603" s="411"/>
      <c r="D603" s="412"/>
      <c r="E603" s="412"/>
      <c r="F603" s="277"/>
      <c r="G603" s="413"/>
      <c r="H603" s="414"/>
      <c r="I603" s="414"/>
      <c r="J603" s="414"/>
      <c r="K603" s="415"/>
      <c r="L603" s="415"/>
      <c r="M603" s="416"/>
      <c r="N603" s="417"/>
      <c r="O603" s="418"/>
      <c r="P603" s="417"/>
      <c r="Q603" s="418"/>
      <c r="R603" s="417"/>
      <c r="S603" s="418"/>
      <c r="T603" s="417"/>
      <c r="U603" s="418"/>
      <c r="V603" s="414"/>
      <c r="W603" s="413"/>
      <c r="X603" s="419"/>
      <c r="Y603" s="413"/>
      <c r="Z603" s="277"/>
      <c r="AA603" s="277"/>
      <c r="AB603" s="420"/>
      <c r="AC603" s="421"/>
      <c r="AD603" s="5"/>
      <c r="AE603" s="5"/>
      <c r="AF603" s="5"/>
      <c r="AG603" s="419"/>
      <c r="AH603" s="419"/>
      <c r="AI603" s="422"/>
      <c r="AJ603" s="423"/>
      <c r="AK603" s="423"/>
      <c r="AL603" s="424"/>
      <c r="AM603" s="423"/>
      <c r="AN603" s="424"/>
      <c r="AO603" s="425"/>
      <c r="AP603" s="424"/>
      <c r="AQ603" s="423"/>
      <c r="AR603" s="423"/>
      <c r="AS603" s="423"/>
      <c r="AT603" s="423"/>
      <c r="AU603" s="423"/>
      <c r="AV603" s="5"/>
      <c r="AW603" s="5"/>
      <c r="AX603" s="5"/>
      <c r="AY603" s="5"/>
      <c r="AZ603" s="5"/>
      <c r="BA603" s="5"/>
      <c r="BB603" s="5"/>
      <c r="BC603" s="5"/>
      <c r="BD603" s="5"/>
      <c r="BE603" s="5"/>
      <c r="BF603" s="5"/>
      <c r="BG603" s="426"/>
      <c r="BH603" s="422"/>
      <c r="BI603" s="426"/>
      <c r="BJ603" s="422"/>
      <c r="BK603" s="422"/>
      <c r="BL603" s="422"/>
      <c r="BM603" s="422"/>
      <c r="BN603" s="422"/>
      <c r="BO603" s="422"/>
      <c r="BP603" s="422"/>
      <c r="BQ603" s="426"/>
      <c r="BR603" s="422"/>
      <c r="BS603" s="5"/>
      <c r="BT603" s="5"/>
      <c r="BU603" s="75"/>
      <c r="BV603" s="5"/>
      <c r="BW603" s="5"/>
      <c r="BX603" s="5"/>
      <c r="BY603" s="158"/>
      <c r="BZ603" s="413"/>
      <c r="CA603" s="159"/>
      <c r="CB603" s="427"/>
      <c r="CC603" s="159"/>
      <c r="CD603" s="427"/>
      <c r="CE603" s="5"/>
      <c r="CF603" s="5"/>
      <c r="CG603" s="158"/>
      <c r="CH603" s="413"/>
      <c r="CI603" s="159"/>
      <c r="CJ603" s="427"/>
      <c r="CK603" s="159"/>
      <c r="CL603" s="427"/>
      <c r="CM603" s="5"/>
      <c r="CN603" s="5"/>
      <c r="CO603" s="158"/>
      <c r="CP603" s="413"/>
      <c r="CQ603" s="159"/>
      <c r="CR603" s="427"/>
      <c r="CS603" s="159"/>
      <c r="CT603" s="427"/>
      <c r="CU603" s="5"/>
      <c r="CV603" s="5"/>
      <c r="CW603" s="158"/>
      <c r="CX603" s="413"/>
      <c r="CY603" s="159"/>
      <c r="CZ603" s="427"/>
      <c r="DA603" s="159"/>
      <c r="DB603" s="427"/>
      <c r="DC603" s="5"/>
      <c r="DD603" s="5"/>
      <c r="DE603" s="158"/>
      <c r="DF603" s="413"/>
      <c r="DG603" s="159"/>
      <c r="DH603" s="427"/>
      <c r="DI603" s="159"/>
      <c r="DJ603" s="427"/>
      <c r="DK603" s="5"/>
      <c r="DL603" s="5"/>
      <c r="DM603" s="158"/>
      <c r="DN603" s="413"/>
      <c r="DO603" s="159"/>
      <c r="DP603" s="5"/>
      <c r="DQ603" s="425"/>
      <c r="DR603" s="158"/>
      <c r="DS603" s="413"/>
      <c r="DT603" s="5"/>
      <c r="DU603" s="425"/>
      <c r="DV603" s="158"/>
      <c r="DW603" s="413"/>
      <c r="DX603" s="5"/>
      <c r="DY603" s="5"/>
      <c r="DZ603" s="5"/>
      <c r="EA603" s="5"/>
      <c r="EB603" s="5"/>
    </row>
    <row r="604" s="16" customFormat="true" ht="12.75" hidden="false" customHeight="false" outlineLevel="0" collapsed="false">
      <c r="A604" s="367"/>
      <c r="B604" s="410"/>
      <c r="C604" s="411"/>
      <c r="D604" s="412"/>
      <c r="E604" s="412"/>
      <c r="F604" s="277"/>
      <c r="G604" s="413"/>
      <c r="H604" s="414"/>
      <c r="I604" s="414"/>
      <c r="J604" s="414"/>
      <c r="K604" s="415"/>
      <c r="L604" s="415"/>
      <c r="M604" s="416"/>
      <c r="N604" s="417"/>
      <c r="O604" s="418"/>
      <c r="P604" s="417"/>
      <c r="Q604" s="418"/>
      <c r="R604" s="417"/>
      <c r="S604" s="418"/>
      <c r="T604" s="417"/>
      <c r="U604" s="418"/>
      <c r="V604" s="414"/>
      <c r="W604" s="413"/>
      <c r="X604" s="419"/>
      <c r="Y604" s="413"/>
      <c r="Z604" s="277"/>
      <c r="AA604" s="277"/>
      <c r="AB604" s="420"/>
      <c r="AC604" s="421"/>
      <c r="AD604" s="5"/>
      <c r="AE604" s="5"/>
      <c r="AF604" s="5"/>
      <c r="AG604" s="419"/>
      <c r="AH604" s="419"/>
      <c r="AI604" s="422"/>
      <c r="AJ604" s="423"/>
      <c r="AK604" s="423"/>
      <c r="AL604" s="424"/>
      <c r="AM604" s="423"/>
      <c r="AN604" s="424"/>
      <c r="AO604" s="425"/>
      <c r="AP604" s="424"/>
      <c r="AQ604" s="423"/>
      <c r="AR604" s="423"/>
      <c r="AS604" s="423"/>
      <c r="AT604" s="423"/>
      <c r="AU604" s="423"/>
      <c r="AV604" s="5"/>
      <c r="AW604" s="5"/>
      <c r="AX604" s="5"/>
      <c r="AY604" s="5"/>
      <c r="AZ604" s="5"/>
      <c r="BA604" s="5"/>
      <c r="BB604" s="5"/>
      <c r="BC604" s="5"/>
      <c r="BD604" s="5"/>
      <c r="BE604" s="5"/>
      <c r="BF604" s="5"/>
      <c r="BG604" s="426"/>
      <c r="BH604" s="422"/>
      <c r="BI604" s="426"/>
      <c r="BJ604" s="422"/>
      <c r="BK604" s="422"/>
      <c r="BL604" s="422"/>
      <c r="BM604" s="422"/>
      <c r="BN604" s="422"/>
      <c r="BO604" s="422"/>
      <c r="BP604" s="422"/>
      <c r="BQ604" s="426"/>
      <c r="BR604" s="422"/>
      <c r="BS604" s="5"/>
      <c r="BT604" s="5"/>
      <c r="BU604" s="75"/>
      <c r="BV604" s="5"/>
      <c r="BW604" s="5"/>
      <c r="BX604" s="5"/>
      <c r="BY604" s="158"/>
      <c r="BZ604" s="413"/>
      <c r="CA604" s="159"/>
      <c r="CB604" s="427"/>
      <c r="CC604" s="159"/>
      <c r="CD604" s="427"/>
      <c r="CE604" s="5"/>
      <c r="CF604" s="5"/>
      <c r="CG604" s="158"/>
      <c r="CH604" s="413"/>
      <c r="CI604" s="159"/>
      <c r="CJ604" s="427"/>
      <c r="CK604" s="159"/>
      <c r="CL604" s="427"/>
      <c r="CM604" s="5"/>
      <c r="CN604" s="5"/>
      <c r="CO604" s="158"/>
      <c r="CP604" s="413"/>
      <c r="CQ604" s="159"/>
      <c r="CR604" s="427"/>
      <c r="CS604" s="159"/>
      <c r="CT604" s="427"/>
      <c r="CU604" s="5"/>
      <c r="CV604" s="5"/>
      <c r="CW604" s="158"/>
      <c r="CX604" s="413"/>
      <c r="CY604" s="159"/>
      <c r="CZ604" s="427"/>
      <c r="DA604" s="159"/>
      <c r="DB604" s="427"/>
      <c r="DC604" s="5"/>
      <c r="DD604" s="5"/>
      <c r="DE604" s="158"/>
      <c r="DF604" s="413"/>
      <c r="DG604" s="159"/>
      <c r="DH604" s="427"/>
      <c r="DI604" s="159"/>
      <c r="DJ604" s="427"/>
      <c r="DK604" s="5"/>
      <c r="DL604" s="5"/>
      <c r="DM604" s="158"/>
      <c r="DN604" s="413"/>
      <c r="DO604" s="159"/>
      <c r="DP604" s="5"/>
      <c r="DQ604" s="425"/>
      <c r="DR604" s="158"/>
      <c r="DS604" s="413"/>
      <c r="DT604" s="5"/>
      <c r="DU604" s="425"/>
      <c r="DV604" s="158"/>
      <c r="DW604" s="413"/>
      <c r="DX604" s="5"/>
      <c r="DY604" s="5"/>
      <c r="DZ604" s="5"/>
      <c r="EA604" s="5"/>
      <c r="EB604" s="5"/>
    </row>
    <row r="605" s="16" customFormat="true" ht="12.75" hidden="false" customHeight="false" outlineLevel="0" collapsed="false">
      <c r="A605" s="367"/>
      <c r="B605" s="410"/>
      <c r="C605" s="411"/>
      <c r="D605" s="412"/>
      <c r="E605" s="412"/>
      <c r="F605" s="277"/>
      <c r="G605" s="413"/>
      <c r="H605" s="414"/>
      <c r="I605" s="414"/>
      <c r="J605" s="414"/>
      <c r="K605" s="415"/>
      <c r="L605" s="415"/>
      <c r="M605" s="416"/>
      <c r="N605" s="417"/>
      <c r="O605" s="418"/>
      <c r="P605" s="417"/>
      <c r="Q605" s="418"/>
      <c r="R605" s="417"/>
      <c r="S605" s="418"/>
      <c r="T605" s="417"/>
      <c r="U605" s="418"/>
      <c r="V605" s="414"/>
      <c r="W605" s="413"/>
      <c r="X605" s="419"/>
      <c r="Y605" s="413"/>
      <c r="Z605" s="277"/>
      <c r="AA605" s="277"/>
      <c r="AB605" s="420"/>
      <c r="AC605" s="421"/>
      <c r="AD605" s="5"/>
      <c r="AE605" s="5"/>
      <c r="AF605" s="5"/>
      <c r="AG605" s="419"/>
      <c r="AH605" s="419"/>
      <c r="AI605" s="422"/>
      <c r="AJ605" s="423"/>
      <c r="AK605" s="423"/>
      <c r="AL605" s="424"/>
      <c r="AM605" s="423"/>
      <c r="AN605" s="424"/>
      <c r="AO605" s="425"/>
      <c r="AP605" s="424"/>
      <c r="AQ605" s="423"/>
      <c r="AR605" s="423"/>
      <c r="AS605" s="423"/>
      <c r="AT605" s="423"/>
      <c r="AU605" s="423"/>
      <c r="AV605" s="5"/>
      <c r="AW605" s="5"/>
      <c r="AX605" s="5"/>
      <c r="AY605" s="5"/>
      <c r="AZ605" s="5"/>
      <c r="BA605" s="5"/>
      <c r="BB605" s="5"/>
      <c r="BC605" s="5"/>
      <c r="BD605" s="5"/>
      <c r="BE605" s="5"/>
      <c r="BF605" s="5"/>
      <c r="BG605" s="426"/>
      <c r="BH605" s="422"/>
      <c r="BI605" s="426"/>
      <c r="BJ605" s="422"/>
      <c r="BK605" s="422"/>
      <c r="BL605" s="422"/>
      <c r="BM605" s="422"/>
      <c r="BN605" s="422"/>
      <c r="BO605" s="422"/>
      <c r="BP605" s="422"/>
      <c r="BQ605" s="426"/>
      <c r="BR605" s="422"/>
      <c r="BS605" s="5"/>
      <c r="BT605" s="5"/>
      <c r="BU605" s="75"/>
      <c r="BV605" s="5"/>
      <c r="BW605" s="5"/>
      <c r="BX605" s="5"/>
      <c r="BY605" s="158"/>
      <c r="BZ605" s="413"/>
      <c r="CA605" s="159"/>
      <c r="CB605" s="427"/>
      <c r="CC605" s="159"/>
      <c r="CD605" s="427"/>
      <c r="CE605" s="5"/>
      <c r="CF605" s="5"/>
      <c r="CG605" s="158"/>
      <c r="CH605" s="413"/>
      <c r="CI605" s="159"/>
      <c r="CJ605" s="427"/>
      <c r="CK605" s="159"/>
      <c r="CL605" s="427"/>
      <c r="CM605" s="5"/>
      <c r="CN605" s="5"/>
      <c r="CO605" s="158"/>
      <c r="CP605" s="413"/>
      <c r="CQ605" s="159"/>
      <c r="CR605" s="427"/>
      <c r="CS605" s="159"/>
      <c r="CT605" s="427"/>
      <c r="CU605" s="5"/>
      <c r="CV605" s="5"/>
      <c r="CW605" s="158"/>
      <c r="CX605" s="413"/>
      <c r="CY605" s="159"/>
      <c r="CZ605" s="427"/>
      <c r="DA605" s="159"/>
      <c r="DB605" s="427"/>
      <c r="DC605" s="5"/>
      <c r="DD605" s="5"/>
      <c r="DE605" s="158"/>
      <c r="DF605" s="413"/>
      <c r="DG605" s="159"/>
      <c r="DH605" s="427"/>
      <c r="DI605" s="159"/>
      <c r="DJ605" s="427"/>
      <c r="DK605" s="5"/>
      <c r="DL605" s="5"/>
      <c r="DM605" s="158"/>
      <c r="DN605" s="413"/>
      <c r="DO605" s="159"/>
      <c r="DP605" s="5"/>
      <c r="DQ605" s="425"/>
      <c r="DR605" s="158"/>
      <c r="DS605" s="413"/>
      <c r="DT605" s="5"/>
      <c r="DU605" s="425"/>
      <c r="DV605" s="158"/>
      <c r="DW605" s="413"/>
      <c r="DX605" s="5"/>
      <c r="DY605" s="5"/>
      <c r="DZ605" s="5"/>
      <c r="EA605" s="5"/>
      <c r="EB605" s="5"/>
    </row>
    <row r="606" s="16" customFormat="true" ht="12.75" hidden="false" customHeight="false" outlineLevel="0" collapsed="false">
      <c r="A606" s="367"/>
      <c r="B606" s="410"/>
      <c r="C606" s="411"/>
      <c r="D606" s="412"/>
      <c r="E606" s="412"/>
      <c r="F606" s="277"/>
      <c r="G606" s="413"/>
      <c r="H606" s="414"/>
      <c r="I606" s="414"/>
      <c r="J606" s="414"/>
      <c r="K606" s="415"/>
      <c r="L606" s="415"/>
      <c r="M606" s="416"/>
      <c r="N606" s="417"/>
      <c r="O606" s="418"/>
      <c r="P606" s="417"/>
      <c r="Q606" s="418"/>
      <c r="R606" s="417"/>
      <c r="S606" s="418"/>
      <c r="T606" s="417"/>
      <c r="U606" s="418"/>
      <c r="V606" s="414"/>
      <c r="W606" s="413"/>
      <c r="X606" s="419"/>
      <c r="Y606" s="413"/>
      <c r="Z606" s="277"/>
      <c r="AA606" s="277"/>
      <c r="AB606" s="420"/>
      <c r="AC606" s="421"/>
      <c r="AD606" s="5"/>
      <c r="AE606" s="5"/>
      <c r="AF606" s="5"/>
      <c r="AG606" s="419"/>
      <c r="AH606" s="419"/>
      <c r="AI606" s="422"/>
      <c r="AJ606" s="423"/>
      <c r="AK606" s="423"/>
      <c r="AL606" s="424"/>
      <c r="AM606" s="423"/>
      <c r="AN606" s="424"/>
      <c r="AO606" s="425"/>
      <c r="AP606" s="424"/>
      <c r="AQ606" s="423"/>
      <c r="AR606" s="423"/>
      <c r="AS606" s="423"/>
      <c r="AT606" s="423"/>
      <c r="AU606" s="423"/>
      <c r="AV606" s="5"/>
      <c r="AW606" s="5"/>
      <c r="AX606" s="5"/>
      <c r="AY606" s="5"/>
      <c r="AZ606" s="5"/>
      <c r="BA606" s="5"/>
      <c r="BB606" s="5"/>
      <c r="BC606" s="5"/>
      <c r="BD606" s="5"/>
      <c r="BE606" s="5"/>
      <c r="BF606" s="5"/>
      <c r="BG606" s="426"/>
      <c r="BH606" s="422"/>
      <c r="BI606" s="426"/>
      <c r="BJ606" s="422"/>
      <c r="BK606" s="422"/>
      <c r="BL606" s="422"/>
      <c r="BM606" s="422"/>
      <c r="BN606" s="422"/>
      <c r="BO606" s="422"/>
      <c r="BP606" s="422"/>
      <c r="BQ606" s="426"/>
      <c r="BR606" s="422"/>
      <c r="BS606" s="5"/>
      <c r="BT606" s="5"/>
      <c r="BU606" s="75"/>
      <c r="BV606" s="5"/>
      <c r="BW606" s="5"/>
      <c r="BX606" s="5"/>
      <c r="BY606" s="158"/>
      <c r="BZ606" s="413"/>
      <c r="CA606" s="159"/>
      <c r="CB606" s="427"/>
      <c r="CC606" s="159"/>
      <c r="CD606" s="427"/>
      <c r="CE606" s="5"/>
      <c r="CF606" s="5"/>
      <c r="CG606" s="158"/>
      <c r="CH606" s="413"/>
      <c r="CI606" s="159"/>
      <c r="CJ606" s="427"/>
      <c r="CK606" s="159"/>
      <c r="CL606" s="427"/>
      <c r="CM606" s="5"/>
      <c r="CN606" s="5"/>
      <c r="CO606" s="158"/>
      <c r="CP606" s="413"/>
      <c r="CQ606" s="159"/>
      <c r="CR606" s="427"/>
      <c r="CS606" s="159"/>
      <c r="CT606" s="427"/>
      <c r="CU606" s="5"/>
      <c r="CV606" s="5"/>
      <c r="CW606" s="158"/>
      <c r="CX606" s="413"/>
      <c r="CY606" s="159"/>
      <c r="CZ606" s="427"/>
      <c r="DA606" s="159"/>
      <c r="DB606" s="427"/>
      <c r="DC606" s="5"/>
      <c r="DD606" s="5"/>
      <c r="DE606" s="158"/>
      <c r="DF606" s="413"/>
      <c r="DG606" s="159"/>
      <c r="DH606" s="427"/>
      <c r="DI606" s="159"/>
      <c r="DJ606" s="427"/>
      <c r="DK606" s="5"/>
      <c r="DL606" s="5"/>
      <c r="DM606" s="158"/>
      <c r="DN606" s="413"/>
      <c r="DO606" s="159"/>
      <c r="DP606" s="5"/>
      <c r="DQ606" s="425"/>
      <c r="DR606" s="158"/>
      <c r="DS606" s="413"/>
      <c r="DT606" s="5"/>
      <c r="DU606" s="425"/>
      <c r="DV606" s="158"/>
      <c r="DW606" s="413"/>
      <c r="DX606" s="5"/>
      <c r="DY606" s="5"/>
      <c r="DZ606" s="5"/>
      <c r="EA606" s="5"/>
      <c r="EB606" s="5"/>
    </row>
    <row r="607" s="16" customFormat="true" ht="12.75" hidden="false" customHeight="false" outlineLevel="0" collapsed="false">
      <c r="A607" s="367"/>
      <c r="B607" s="410"/>
      <c r="C607" s="411"/>
      <c r="D607" s="412"/>
      <c r="E607" s="412"/>
      <c r="F607" s="277"/>
      <c r="G607" s="413"/>
      <c r="H607" s="414"/>
      <c r="I607" s="414"/>
      <c r="J607" s="414"/>
      <c r="K607" s="415"/>
      <c r="L607" s="415"/>
      <c r="M607" s="416"/>
      <c r="N607" s="417"/>
      <c r="O607" s="418"/>
      <c r="P607" s="417"/>
      <c r="Q607" s="418"/>
      <c r="R607" s="417"/>
      <c r="S607" s="418"/>
      <c r="T607" s="417"/>
      <c r="U607" s="418"/>
      <c r="V607" s="414"/>
      <c r="W607" s="413"/>
      <c r="X607" s="419"/>
      <c r="Y607" s="413"/>
      <c r="Z607" s="277"/>
      <c r="AA607" s="277"/>
      <c r="AB607" s="420"/>
      <c r="AC607" s="421"/>
      <c r="AD607" s="5"/>
      <c r="AE607" s="5"/>
      <c r="AF607" s="5"/>
      <c r="AG607" s="419"/>
      <c r="AH607" s="419"/>
      <c r="AI607" s="422"/>
      <c r="AJ607" s="423"/>
      <c r="AK607" s="423"/>
      <c r="AL607" s="424"/>
      <c r="AM607" s="423"/>
      <c r="AN607" s="424"/>
      <c r="AO607" s="425"/>
      <c r="AP607" s="424"/>
      <c r="AQ607" s="423"/>
      <c r="AR607" s="423"/>
      <c r="AS607" s="423"/>
      <c r="AT607" s="423"/>
      <c r="AU607" s="423"/>
      <c r="AV607" s="5"/>
      <c r="AW607" s="5"/>
      <c r="AX607" s="5"/>
      <c r="AY607" s="5"/>
      <c r="AZ607" s="5"/>
      <c r="BA607" s="5"/>
      <c r="BB607" s="5"/>
      <c r="BC607" s="5"/>
      <c r="BD607" s="5"/>
      <c r="BE607" s="5"/>
      <c r="BF607" s="5"/>
      <c r="BG607" s="426"/>
      <c r="BH607" s="422"/>
      <c r="BI607" s="426"/>
      <c r="BJ607" s="422"/>
      <c r="BK607" s="422"/>
      <c r="BL607" s="422"/>
      <c r="BM607" s="422"/>
      <c r="BN607" s="422"/>
      <c r="BO607" s="422"/>
      <c r="BP607" s="422"/>
      <c r="BQ607" s="426"/>
      <c r="BR607" s="422"/>
      <c r="BS607" s="5"/>
      <c r="BT607" s="5"/>
      <c r="BU607" s="75"/>
      <c r="BV607" s="5"/>
      <c r="BW607" s="5"/>
      <c r="BX607" s="5"/>
      <c r="BY607" s="158"/>
      <c r="BZ607" s="413"/>
      <c r="CA607" s="159"/>
      <c r="CB607" s="427"/>
      <c r="CC607" s="159"/>
      <c r="CD607" s="427"/>
      <c r="CE607" s="5"/>
      <c r="CF607" s="5"/>
      <c r="CG607" s="158"/>
      <c r="CH607" s="413"/>
      <c r="CI607" s="159"/>
      <c r="CJ607" s="427"/>
      <c r="CK607" s="159"/>
      <c r="CL607" s="427"/>
      <c r="CM607" s="5"/>
      <c r="CN607" s="5"/>
      <c r="CO607" s="158"/>
      <c r="CP607" s="413"/>
      <c r="CQ607" s="159"/>
      <c r="CR607" s="427"/>
      <c r="CS607" s="159"/>
      <c r="CT607" s="427"/>
      <c r="CU607" s="5"/>
      <c r="CV607" s="5"/>
      <c r="CW607" s="158"/>
      <c r="CX607" s="413"/>
      <c r="CY607" s="159"/>
      <c r="CZ607" s="427"/>
      <c r="DA607" s="159"/>
      <c r="DB607" s="427"/>
      <c r="DC607" s="5"/>
      <c r="DD607" s="5"/>
      <c r="DE607" s="158"/>
      <c r="DF607" s="413"/>
      <c r="DG607" s="159"/>
      <c r="DH607" s="427"/>
      <c r="DI607" s="159"/>
      <c r="DJ607" s="427"/>
      <c r="DK607" s="5"/>
      <c r="DL607" s="5"/>
      <c r="DM607" s="158"/>
      <c r="DN607" s="413"/>
      <c r="DO607" s="159"/>
      <c r="DP607" s="5"/>
      <c r="DQ607" s="425"/>
      <c r="DR607" s="158"/>
      <c r="DS607" s="413"/>
      <c r="DT607" s="5"/>
      <c r="DU607" s="425"/>
      <c r="DV607" s="158"/>
      <c r="DW607" s="413"/>
      <c r="DX607" s="5"/>
      <c r="DY607" s="5"/>
      <c r="DZ607" s="5"/>
      <c r="EA607" s="5"/>
      <c r="EB607" s="5"/>
    </row>
    <row r="608" s="16" customFormat="true" ht="12.75" hidden="false" customHeight="false" outlineLevel="0" collapsed="false">
      <c r="A608" s="367"/>
      <c r="B608" s="410"/>
      <c r="C608" s="411"/>
      <c r="D608" s="412"/>
      <c r="E608" s="412"/>
      <c r="F608" s="277"/>
      <c r="G608" s="413"/>
      <c r="H608" s="414"/>
      <c r="I608" s="414"/>
      <c r="J608" s="414"/>
      <c r="K608" s="415"/>
      <c r="L608" s="415"/>
      <c r="M608" s="416"/>
      <c r="N608" s="417"/>
      <c r="O608" s="418"/>
      <c r="P608" s="417"/>
      <c r="Q608" s="418"/>
      <c r="R608" s="417"/>
      <c r="S608" s="418"/>
      <c r="T608" s="417"/>
      <c r="U608" s="418"/>
      <c r="V608" s="414"/>
      <c r="W608" s="413"/>
      <c r="X608" s="419"/>
      <c r="Y608" s="413"/>
      <c r="Z608" s="277"/>
      <c r="AA608" s="277"/>
      <c r="AB608" s="420"/>
      <c r="AC608" s="421"/>
      <c r="AD608" s="5"/>
      <c r="AE608" s="5"/>
      <c r="AF608" s="5"/>
      <c r="AG608" s="419"/>
      <c r="AH608" s="419"/>
      <c r="AI608" s="422"/>
      <c r="AJ608" s="423"/>
      <c r="AK608" s="423"/>
      <c r="AL608" s="424"/>
      <c r="AM608" s="423"/>
      <c r="AN608" s="424"/>
      <c r="AO608" s="425"/>
      <c r="AP608" s="424"/>
      <c r="AQ608" s="423"/>
      <c r="AR608" s="423"/>
      <c r="AS608" s="423"/>
      <c r="AT608" s="423"/>
      <c r="AU608" s="423"/>
      <c r="AV608" s="5"/>
      <c r="AW608" s="5"/>
      <c r="AX608" s="5"/>
      <c r="AY608" s="5"/>
      <c r="AZ608" s="5"/>
      <c r="BA608" s="5"/>
      <c r="BB608" s="5"/>
      <c r="BC608" s="5"/>
      <c r="BD608" s="5"/>
      <c r="BE608" s="5"/>
      <c r="BF608" s="5"/>
      <c r="BG608" s="426"/>
      <c r="BH608" s="422"/>
      <c r="BI608" s="426"/>
      <c r="BJ608" s="422"/>
      <c r="BK608" s="422"/>
      <c r="BL608" s="422"/>
      <c r="BM608" s="422"/>
      <c r="BN608" s="422"/>
      <c r="BO608" s="422"/>
      <c r="BP608" s="422"/>
      <c r="BQ608" s="426"/>
      <c r="BR608" s="422"/>
      <c r="BS608" s="5"/>
      <c r="BT608" s="5"/>
      <c r="BU608" s="75"/>
      <c r="BV608" s="5"/>
      <c r="BW608" s="5"/>
      <c r="BX608" s="5"/>
      <c r="BY608" s="158"/>
      <c r="BZ608" s="413"/>
      <c r="CA608" s="159"/>
      <c r="CB608" s="427"/>
      <c r="CC608" s="159"/>
      <c r="CD608" s="427"/>
      <c r="CE608" s="5"/>
      <c r="CF608" s="5"/>
      <c r="CG608" s="158"/>
      <c r="CH608" s="413"/>
      <c r="CI608" s="159"/>
      <c r="CJ608" s="427"/>
      <c r="CK608" s="159"/>
      <c r="CL608" s="427"/>
      <c r="CM608" s="5"/>
      <c r="CN608" s="5"/>
      <c r="CO608" s="158"/>
      <c r="CP608" s="413"/>
      <c r="CQ608" s="159"/>
      <c r="CR608" s="427"/>
      <c r="CS608" s="159"/>
      <c r="CT608" s="427"/>
      <c r="CU608" s="5"/>
      <c r="CV608" s="5"/>
      <c r="CW608" s="158"/>
      <c r="CX608" s="413"/>
      <c r="CY608" s="159"/>
      <c r="CZ608" s="427"/>
      <c r="DA608" s="159"/>
      <c r="DB608" s="427"/>
      <c r="DC608" s="5"/>
      <c r="DD608" s="5"/>
      <c r="DE608" s="158"/>
      <c r="DF608" s="413"/>
      <c r="DG608" s="159"/>
      <c r="DH608" s="427"/>
      <c r="DI608" s="159"/>
      <c r="DJ608" s="427"/>
      <c r="DK608" s="5"/>
      <c r="DL608" s="5"/>
      <c r="DM608" s="158"/>
      <c r="DN608" s="413"/>
      <c r="DO608" s="159"/>
      <c r="DP608" s="5"/>
      <c r="DQ608" s="425"/>
      <c r="DR608" s="158"/>
      <c r="DS608" s="413"/>
      <c r="DT608" s="5"/>
      <c r="DU608" s="425"/>
      <c r="DV608" s="158"/>
      <c r="DW608" s="413"/>
      <c r="DX608" s="5"/>
      <c r="DY608" s="5"/>
      <c r="DZ608" s="5"/>
      <c r="EA608" s="5"/>
      <c r="EB608" s="5"/>
    </row>
    <row r="609" s="16" customFormat="true" ht="12.75" hidden="false" customHeight="false" outlineLevel="0" collapsed="false">
      <c r="A609" s="367"/>
      <c r="B609" s="410"/>
      <c r="C609" s="411"/>
      <c r="D609" s="412"/>
      <c r="E609" s="412"/>
      <c r="F609" s="277"/>
      <c r="G609" s="413"/>
      <c r="H609" s="414"/>
      <c r="I609" s="414"/>
      <c r="J609" s="414"/>
      <c r="K609" s="415"/>
      <c r="L609" s="415"/>
      <c r="M609" s="416"/>
      <c r="N609" s="417"/>
      <c r="O609" s="418"/>
      <c r="P609" s="417"/>
      <c r="Q609" s="418"/>
      <c r="R609" s="417"/>
      <c r="S609" s="418"/>
      <c r="T609" s="417"/>
      <c r="U609" s="418"/>
      <c r="V609" s="414"/>
      <c r="W609" s="413"/>
      <c r="X609" s="419"/>
      <c r="Y609" s="413"/>
      <c r="Z609" s="277"/>
      <c r="AA609" s="277"/>
      <c r="AB609" s="420"/>
      <c r="AC609" s="421"/>
      <c r="AD609" s="5"/>
      <c r="AE609" s="5"/>
      <c r="AF609" s="5"/>
      <c r="AG609" s="419"/>
      <c r="AH609" s="419"/>
      <c r="AI609" s="422"/>
      <c r="AJ609" s="423"/>
      <c r="AK609" s="423"/>
      <c r="AL609" s="424"/>
      <c r="AM609" s="423"/>
      <c r="AN609" s="424"/>
      <c r="AO609" s="425"/>
      <c r="AP609" s="424"/>
      <c r="AQ609" s="423"/>
      <c r="AR609" s="423"/>
      <c r="AS609" s="423"/>
      <c r="AT609" s="423"/>
      <c r="AU609" s="423"/>
      <c r="AV609" s="5"/>
      <c r="AW609" s="5"/>
      <c r="AX609" s="5"/>
      <c r="AY609" s="5"/>
      <c r="AZ609" s="5"/>
      <c r="BA609" s="5"/>
      <c r="BB609" s="5"/>
      <c r="BC609" s="5"/>
      <c r="BD609" s="5"/>
      <c r="BE609" s="5"/>
      <c r="BF609" s="5"/>
      <c r="BG609" s="426"/>
      <c r="BH609" s="422"/>
      <c r="BI609" s="426"/>
      <c r="BJ609" s="422"/>
      <c r="BK609" s="422"/>
      <c r="BL609" s="422"/>
      <c r="BM609" s="422"/>
      <c r="BN609" s="422"/>
      <c r="BO609" s="422"/>
      <c r="BP609" s="422"/>
      <c r="BQ609" s="426"/>
      <c r="BR609" s="422"/>
      <c r="BS609" s="5"/>
      <c r="BT609" s="5"/>
      <c r="BU609" s="75"/>
      <c r="BV609" s="5"/>
      <c r="BW609" s="5"/>
      <c r="BX609" s="5"/>
      <c r="BY609" s="158"/>
      <c r="BZ609" s="413"/>
      <c r="CA609" s="159"/>
      <c r="CB609" s="427"/>
      <c r="CC609" s="159"/>
      <c r="CD609" s="427"/>
      <c r="CE609" s="5"/>
      <c r="CF609" s="5"/>
      <c r="CG609" s="158"/>
      <c r="CH609" s="413"/>
      <c r="CI609" s="159"/>
      <c r="CJ609" s="427"/>
      <c r="CK609" s="159"/>
      <c r="CL609" s="427"/>
      <c r="CM609" s="5"/>
      <c r="CN609" s="5"/>
      <c r="CO609" s="158"/>
      <c r="CP609" s="413"/>
      <c r="CQ609" s="159"/>
      <c r="CR609" s="427"/>
      <c r="CS609" s="159"/>
      <c r="CT609" s="427"/>
      <c r="CU609" s="5"/>
      <c r="CV609" s="5"/>
      <c r="CW609" s="158"/>
      <c r="CX609" s="413"/>
      <c r="CY609" s="159"/>
      <c r="CZ609" s="427"/>
      <c r="DA609" s="159"/>
      <c r="DB609" s="427"/>
      <c r="DC609" s="5"/>
      <c r="DD609" s="5"/>
      <c r="DE609" s="158"/>
      <c r="DF609" s="413"/>
      <c r="DG609" s="159"/>
      <c r="DH609" s="427"/>
      <c r="DI609" s="159"/>
      <c r="DJ609" s="427"/>
      <c r="DK609" s="5"/>
      <c r="DL609" s="5"/>
      <c r="DM609" s="158"/>
      <c r="DN609" s="413"/>
      <c r="DO609" s="159"/>
      <c r="DP609" s="5"/>
      <c r="DQ609" s="425"/>
      <c r="DR609" s="158"/>
      <c r="DS609" s="413"/>
      <c r="DT609" s="5"/>
      <c r="DU609" s="425"/>
      <c r="DV609" s="158"/>
      <c r="DW609" s="413"/>
      <c r="DX609" s="5"/>
      <c r="DY609" s="5"/>
      <c r="DZ609" s="5"/>
      <c r="EA609" s="5"/>
      <c r="EB609" s="5"/>
    </row>
    <row r="610" s="16" customFormat="true" ht="12.75" hidden="false" customHeight="false" outlineLevel="0" collapsed="false">
      <c r="A610" s="367"/>
      <c r="B610" s="410"/>
      <c r="C610" s="411"/>
      <c r="D610" s="412"/>
      <c r="E610" s="412"/>
      <c r="F610" s="277"/>
      <c r="G610" s="413"/>
      <c r="H610" s="414"/>
      <c r="I610" s="414"/>
      <c r="J610" s="414"/>
      <c r="K610" s="415"/>
      <c r="L610" s="415"/>
      <c r="M610" s="416"/>
      <c r="N610" s="417"/>
      <c r="O610" s="418"/>
      <c r="P610" s="417"/>
      <c r="Q610" s="418"/>
      <c r="R610" s="417"/>
      <c r="S610" s="418"/>
      <c r="T610" s="417"/>
      <c r="U610" s="418"/>
      <c r="V610" s="414"/>
      <c r="W610" s="413"/>
      <c r="X610" s="419"/>
      <c r="Y610" s="413"/>
      <c r="Z610" s="277"/>
      <c r="AA610" s="277"/>
      <c r="AB610" s="420"/>
      <c r="AC610" s="421"/>
      <c r="AD610" s="5"/>
      <c r="AE610" s="5"/>
      <c r="AF610" s="5"/>
      <c r="AG610" s="419"/>
      <c r="AH610" s="419"/>
      <c r="AI610" s="422"/>
      <c r="AJ610" s="423"/>
      <c r="AK610" s="423"/>
      <c r="AL610" s="424"/>
      <c r="AM610" s="423"/>
      <c r="AN610" s="424"/>
      <c r="AO610" s="425"/>
      <c r="AP610" s="424"/>
      <c r="AQ610" s="423"/>
      <c r="AR610" s="423"/>
      <c r="AS610" s="423"/>
      <c r="AT610" s="423"/>
      <c r="AU610" s="423"/>
      <c r="AV610" s="5"/>
      <c r="AW610" s="5"/>
      <c r="AX610" s="5"/>
      <c r="AY610" s="5"/>
      <c r="AZ610" s="5"/>
      <c r="BA610" s="5"/>
      <c r="BB610" s="5"/>
      <c r="BC610" s="5"/>
      <c r="BD610" s="5"/>
      <c r="BE610" s="5"/>
      <c r="BF610" s="5"/>
      <c r="BG610" s="426"/>
      <c r="BH610" s="422"/>
      <c r="BI610" s="426"/>
      <c r="BJ610" s="422"/>
      <c r="BK610" s="422"/>
      <c r="BL610" s="422"/>
      <c r="BM610" s="422"/>
      <c r="BN610" s="422"/>
      <c r="BO610" s="422"/>
      <c r="BP610" s="422"/>
      <c r="BQ610" s="426"/>
      <c r="BR610" s="422"/>
      <c r="BS610" s="5"/>
      <c r="BT610" s="5"/>
      <c r="BU610" s="75"/>
      <c r="BV610" s="5"/>
      <c r="BW610" s="5"/>
      <c r="BX610" s="5"/>
      <c r="BY610" s="158"/>
      <c r="BZ610" s="413"/>
      <c r="CA610" s="159"/>
      <c r="CB610" s="427"/>
      <c r="CC610" s="159"/>
      <c r="CD610" s="427"/>
      <c r="CE610" s="5"/>
      <c r="CF610" s="5"/>
      <c r="CG610" s="158"/>
      <c r="CH610" s="413"/>
      <c r="CI610" s="159"/>
      <c r="CJ610" s="427"/>
      <c r="CK610" s="159"/>
      <c r="CL610" s="427"/>
      <c r="CM610" s="5"/>
      <c r="CN610" s="5"/>
      <c r="CO610" s="158"/>
      <c r="CP610" s="413"/>
      <c r="CQ610" s="159"/>
      <c r="CR610" s="427"/>
      <c r="CS610" s="159"/>
      <c r="CT610" s="427"/>
      <c r="CU610" s="5"/>
      <c r="CV610" s="5"/>
      <c r="CW610" s="158"/>
      <c r="CX610" s="413"/>
      <c r="CY610" s="159"/>
      <c r="CZ610" s="427"/>
      <c r="DA610" s="159"/>
      <c r="DB610" s="427"/>
      <c r="DC610" s="5"/>
      <c r="DD610" s="5"/>
      <c r="DE610" s="158"/>
      <c r="DF610" s="413"/>
      <c r="DG610" s="159"/>
      <c r="DH610" s="427"/>
      <c r="DI610" s="159"/>
      <c r="DJ610" s="427"/>
      <c r="DK610" s="5"/>
      <c r="DL610" s="5"/>
      <c r="DM610" s="158"/>
      <c r="DN610" s="413"/>
      <c r="DO610" s="159"/>
      <c r="DP610" s="5"/>
      <c r="DQ610" s="425"/>
      <c r="DR610" s="158"/>
      <c r="DS610" s="413"/>
      <c r="DT610" s="5"/>
      <c r="DU610" s="425"/>
      <c r="DV610" s="158"/>
      <c r="DW610" s="413"/>
      <c r="DX610" s="5"/>
      <c r="DY610" s="5"/>
      <c r="DZ610" s="5"/>
      <c r="EA610" s="5"/>
      <c r="EB610" s="5"/>
    </row>
    <row r="611" s="16" customFormat="true" ht="12.75" hidden="false" customHeight="false" outlineLevel="0" collapsed="false">
      <c r="A611" s="367"/>
      <c r="B611" s="410"/>
      <c r="C611" s="411"/>
      <c r="D611" s="412"/>
      <c r="E611" s="412"/>
      <c r="F611" s="277"/>
      <c r="G611" s="413"/>
      <c r="H611" s="414"/>
      <c r="I611" s="414"/>
      <c r="J611" s="414"/>
      <c r="K611" s="415"/>
      <c r="L611" s="415"/>
      <c r="M611" s="416"/>
      <c r="N611" s="417"/>
      <c r="O611" s="418"/>
      <c r="P611" s="417"/>
      <c r="Q611" s="418"/>
      <c r="R611" s="417"/>
      <c r="S611" s="418"/>
      <c r="T611" s="417"/>
      <c r="U611" s="418"/>
      <c r="V611" s="414"/>
      <c r="W611" s="413"/>
      <c r="X611" s="419"/>
      <c r="Y611" s="413"/>
      <c r="Z611" s="277"/>
      <c r="AA611" s="277"/>
      <c r="AB611" s="420"/>
      <c r="AC611" s="421"/>
      <c r="AD611" s="5"/>
      <c r="AE611" s="5"/>
      <c r="AF611" s="5"/>
      <c r="AG611" s="419"/>
      <c r="AH611" s="419"/>
      <c r="AI611" s="422"/>
      <c r="AJ611" s="423"/>
      <c r="AK611" s="423"/>
      <c r="AL611" s="424"/>
      <c r="AM611" s="423"/>
      <c r="AN611" s="424"/>
      <c r="AO611" s="425"/>
      <c r="AP611" s="424"/>
      <c r="AQ611" s="423"/>
      <c r="AR611" s="423"/>
      <c r="AS611" s="423"/>
      <c r="AT611" s="423"/>
      <c r="AU611" s="423"/>
      <c r="AV611" s="5"/>
      <c r="AW611" s="5"/>
      <c r="AX611" s="5"/>
      <c r="AY611" s="5"/>
      <c r="AZ611" s="5"/>
      <c r="BA611" s="5"/>
      <c r="BB611" s="5"/>
      <c r="BC611" s="5"/>
      <c r="BD611" s="5"/>
      <c r="BE611" s="5"/>
      <c r="BF611" s="5"/>
      <c r="BG611" s="426"/>
      <c r="BH611" s="422"/>
      <c r="BI611" s="426"/>
      <c r="BJ611" s="422"/>
      <c r="BK611" s="422"/>
      <c r="BL611" s="422"/>
      <c r="BM611" s="422"/>
      <c r="BN611" s="422"/>
      <c r="BO611" s="422"/>
      <c r="BP611" s="422"/>
      <c r="BQ611" s="426"/>
      <c r="BR611" s="422"/>
      <c r="BS611" s="5"/>
      <c r="BT611" s="5"/>
      <c r="BU611" s="75"/>
      <c r="BV611" s="5"/>
      <c r="BW611" s="5"/>
      <c r="BX611" s="5"/>
      <c r="BY611" s="158"/>
      <c r="BZ611" s="413"/>
      <c r="CA611" s="159"/>
      <c r="CB611" s="427"/>
      <c r="CC611" s="159"/>
      <c r="CD611" s="427"/>
      <c r="CE611" s="5"/>
      <c r="CF611" s="5"/>
      <c r="CG611" s="158"/>
      <c r="CH611" s="413"/>
      <c r="CI611" s="159"/>
      <c r="CJ611" s="427"/>
      <c r="CK611" s="159"/>
      <c r="CL611" s="427"/>
      <c r="CM611" s="5"/>
      <c r="CN611" s="5"/>
      <c r="CO611" s="158"/>
      <c r="CP611" s="413"/>
      <c r="CQ611" s="159"/>
      <c r="CR611" s="427"/>
      <c r="CS611" s="159"/>
      <c r="CT611" s="427"/>
      <c r="CU611" s="5"/>
      <c r="CV611" s="5"/>
      <c r="CW611" s="158"/>
      <c r="CX611" s="413"/>
      <c r="CY611" s="159"/>
      <c r="CZ611" s="427"/>
      <c r="DA611" s="159"/>
      <c r="DB611" s="427"/>
      <c r="DC611" s="5"/>
      <c r="DD611" s="5"/>
      <c r="DE611" s="158"/>
      <c r="DF611" s="413"/>
      <c r="DG611" s="159"/>
      <c r="DH611" s="427"/>
      <c r="DI611" s="159"/>
      <c r="DJ611" s="427"/>
      <c r="DK611" s="5"/>
      <c r="DL611" s="5"/>
      <c r="DM611" s="158"/>
      <c r="DN611" s="413"/>
      <c r="DO611" s="159"/>
      <c r="DP611" s="5"/>
      <c r="DQ611" s="425"/>
      <c r="DR611" s="158"/>
      <c r="DS611" s="413"/>
      <c r="DT611" s="5"/>
      <c r="DU611" s="425"/>
      <c r="DV611" s="158"/>
      <c r="DW611" s="413"/>
      <c r="DX611" s="5"/>
      <c r="DY611" s="5"/>
      <c r="DZ611" s="5"/>
      <c r="EA611" s="5"/>
      <c r="EB611" s="5"/>
    </row>
    <row r="612" s="16" customFormat="true" ht="12.75" hidden="false" customHeight="false" outlineLevel="0" collapsed="false">
      <c r="A612" s="367"/>
      <c r="B612" s="410"/>
      <c r="C612" s="411"/>
      <c r="D612" s="412"/>
      <c r="E612" s="412"/>
      <c r="F612" s="277"/>
      <c r="G612" s="413"/>
      <c r="H612" s="414"/>
      <c r="I612" s="414"/>
      <c r="J612" s="414"/>
      <c r="K612" s="415"/>
      <c r="L612" s="415"/>
      <c r="M612" s="416"/>
      <c r="N612" s="417"/>
      <c r="O612" s="418"/>
      <c r="P612" s="417"/>
      <c r="Q612" s="418"/>
      <c r="R612" s="417"/>
      <c r="S612" s="418"/>
      <c r="T612" s="417"/>
      <c r="U612" s="418"/>
      <c r="V612" s="414"/>
      <c r="W612" s="413"/>
      <c r="X612" s="419"/>
      <c r="Y612" s="413"/>
      <c r="Z612" s="277"/>
      <c r="AA612" s="277"/>
      <c r="AB612" s="420"/>
      <c r="AC612" s="421"/>
      <c r="AD612" s="5"/>
      <c r="AE612" s="5"/>
      <c r="AF612" s="5"/>
      <c r="AG612" s="419"/>
      <c r="AH612" s="419"/>
      <c r="AI612" s="422"/>
      <c r="AJ612" s="423"/>
      <c r="AK612" s="423"/>
      <c r="AL612" s="424"/>
      <c r="AM612" s="423"/>
      <c r="AN612" s="424"/>
      <c r="AO612" s="425"/>
      <c r="AP612" s="424"/>
      <c r="AQ612" s="423"/>
      <c r="AR612" s="423"/>
      <c r="AS612" s="423"/>
      <c r="AT612" s="423"/>
      <c r="AU612" s="423"/>
      <c r="AV612" s="5"/>
      <c r="AW612" s="5"/>
      <c r="AX612" s="5"/>
      <c r="AY612" s="5"/>
      <c r="AZ612" s="5"/>
      <c r="BA612" s="5"/>
      <c r="BB612" s="5"/>
      <c r="BC612" s="5"/>
      <c r="BD612" s="5"/>
      <c r="BE612" s="5"/>
      <c r="BF612" s="5"/>
      <c r="BG612" s="426"/>
      <c r="BH612" s="422"/>
      <c r="BI612" s="426"/>
      <c r="BJ612" s="422"/>
      <c r="BK612" s="422"/>
      <c r="BL612" s="422"/>
      <c r="BM612" s="422"/>
      <c r="BN612" s="422"/>
      <c r="BO612" s="422"/>
      <c r="BP612" s="422"/>
      <c r="BQ612" s="426"/>
      <c r="BR612" s="422"/>
      <c r="BS612" s="5"/>
      <c r="BT612" s="5"/>
      <c r="BU612" s="75"/>
      <c r="BV612" s="5"/>
      <c r="BW612" s="5"/>
      <c r="BX612" s="5"/>
      <c r="BY612" s="158"/>
      <c r="BZ612" s="413"/>
      <c r="CA612" s="159"/>
      <c r="CB612" s="427"/>
      <c r="CC612" s="159"/>
      <c r="CD612" s="427"/>
      <c r="CE612" s="5"/>
      <c r="CF612" s="5"/>
      <c r="CG612" s="158"/>
      <c r="CH612" s="413"/>
      <c r="CI612" s="159"/>
      <c r="CJ612" s="427"/>
      <c r="CK612" s="159"/>
      <c r="CL612" s="427"/>
      <c r="CM612" s="5"/>
      <c r="CN612" s="5"/>
      <c r="CO612" s="158"/>
      <c r="CP612" s="413"/>
      <c r="CQ612" s="159"/>
      <c r="CR612" s="427"/>
      <c r="CS612" s="159"/>
      <c r="CT612" s="427"/>
      <c r="CU612" s="5"/>
      <c r="CV612" s="5"/>
      <c r="CW612" s="158"/>
      <c r="CX612" s="413"/>
      <c r="CY612" s="159"/>
      <c r="CZ612" s="427"/>
      <c r="DA612" s="159"/>
      <c r="DB612" s="427"/>
      <c r="DC612" s="5"/>
      <c r="DD612" s="5"/>
      <c r="DE612" s="158"/>
      <c r="DF612" s="413"/>
      <c r="DG612" s="159"/>
      <c r="DH612" s="427"/>
      <c r="DI612" s="159"/>
      <c r="DJ612" s="427"/>
      <c r="DK612" s="5"/>
      <c r="DL612" s="5"/>
      <c r="DM612" s="158"/>
      <c r="DN612" s="413"/>
      <c r="DO612" s="159"/>
      <c r="DP612" s="5"/>
      <c r="DQ612" s="425"/>
      <c r="DR612" s="158"/>
      <c r="DS612" s="413"/>
      <c r="DT612" s="5"/>
      <c r="DU612" s="425"/>
      <c r="DV612" s="158"/>
      <c r="DW612" s="413"/>
      <c r="DX612" s="5"/>
      <c r="DY612" s="5"/>
      <c r="DZ612" s="5"/>
      <c r="EA612" s="5"/>
      <c r="EB612" s="5"/>
    </row>
    <row r="613" s="16" customFormat="true" ht="12.75" hidden="false" customHeight="false" outlineLevel="0" collapsed="false">
      <c r="A613" s="367"/>
      <c r="B613" s="410"/>
      <c r="C613" s="411"/>
      <c r="D613" s="412"/>
      <c r="E613" s="412"/>
      <c r="F613" s="277"/>
      <c r="G613" s="413"/>
      <c r="H613" s="414"/>
      <c r="I613" s="414"/>
      <c r="J613" s="414"/>
      <c r="K613" s="415"/>
      <c r="L613" s="415"/>
      <c r="M613" s="416"/>
      <c r="N613" s="417"/>
      <c r="O613" s="418"/>
      <c r="P613" s="417"/>
      <c r="Q613" s="418"/>
      <c r="R613" s="417"/>
      <c r="S613" s="418"/>
      <c r="T613" s="417"/>
      <c r="U613" s="418"/>
      <c r="V613" s="414"/>
      <c r="W613" s="413"/>
      <c r="X613" s="419"/>
      <c r="Y613" s="413"/>
      <c r="Z613" s="277"/>
      <c r="AA613" s="277"/>
      <c r="AB613" s="420"/>
      <c r="AC613" s="421"/>
      <c r="AD613" s="5"/>
      <c r="AE613" s="5"/>
      <c r="AF613" s="5"/>
      <c r="AG613" s="419"/>
      <c r="AH613" s="419"/>
      <c r="AI613" s="422"/>
      <c r="AJ613" s="423"/>
      <c r="AK613" s="423"/>
      <c r="AL613" s="424"/>
      <c r="AM613" s="423"/>
      <c r="AN613" s="424"/>
      <c r="AO613" s="425"/>
      <c r="AP613" s="424"/>
      <c r="AQ613" s="423"/>
      <c r="AR613" s="423"/>
      <c r="AS613" s="423"/>
      <c r="AT613" s="423"/>
      <c r="AU613" s="423"/>
      <c r="AV613" s="5"/>
      <c r="AW613" s="5"/>
      <c r="AX613" s="5"/>
      <c r="AY613" s="5"/>
      <c r="AZ613" s="5"/>
      <c r="BA613" s="5"/>
      <c r="BB613" s="5"/>
      <c r="BC613" s="5"/>
      <c r="BD613" s="5"/>
      <c r="BE613" s="5"/>
      <c r="BF613" s="5"/>
      <c r="BG613" s="426"/>
      <c r="BH613" s="422"/>
      <c r="BI613" s="426"/>
      <c r="BJ613" s="422"/>
      <c r="BK613" s="422"/>
      <c r="BL613" s="422"/>
      <c r="BM613" s="422"/>
      <c r="BN613" s="422"/>
      <c r="BO613" s="422"/>
      <c r="BP613" s="422"/>
      <c r="BQ613" s="426"/>
      <c r="BR613" s="422"/>
      <c r="BS613" s="5"/>
      <c r="BT613" s="5"/>
      <c r="BU613" s="75"/>
      <c r="BV613" s="5"/>
      <c r="BW613" s="5"/>
      <c r="BX613" s="5"/>
      <c r="BY613" s="158"/>
      <c r="BZ613" s="413"/>
      <c r="CA613" s="159"/>
      <c r="CB613" s="427"/>
      <c r="CC613" s="159"/>
      <c r="CD613" s="427"/>
      <c r="CE613" s="5"/>
      <c r="CF613" s="5"/>
      <c r="CG613" s="158"/>
      <c r="CH613" s="413"/>
      <c r="CI613" s="159"/>
      <c r="CJ613" s="427"/>
      <c r="CK613" s="159"/>
      <c r="CL613" s="427"/>
      <c r="CM613" s="5"/>
      <c r="CN613" s="5"/>
      <c r="CO613" s="158"/>
      <c r="CP613" s="413"/>
      <c r="CQ613" s="159"/>
      <c r="CR613" s="427"/>
      <c r="CS613" s="159"/>
      <c r="CT613" s="427"/>
      <c r="CU613" s="5"/>
      <c r="CV613" s="5"/>
      <c r="CW613" s="158"/>
      <c r="CX613" s="413"/>
      <c r="CY613" s="159"/>
      <c r="CZ613" s="427"/>
      <c r="DA613" s="159"/>
      <c r="DB613" s="427"/>
      <c r="DC613" s="5"/>
      <c r="DD613" s="5"/>
      <c r="DE613" s="158"/>
      <c r="DF613" s="413"/>
      <c r="DG613" s="159"/>
      <c r="DH613" s="427"/>
      <c r="DI613" s="159"/>
      <c r="DJ613" s="427"/>
      <c r="DK613" s="5"/>
      <c r="DL613" s="5"/>
      <c r="DM613" s="158"/>
      <c r="DN613" s="413"/>
      <c r="DO613" s="159"/>
      <c r="DP613" s="5"/>
      <c r="DQ613" s="425"/>
      <c r="DR613" s="158"/>
      <c r="DS613" s="413"/>
      <c r="DT613" s="5"/>
      <c r="DU613" s="425"/>
      <c r="DV613" s="158"/>
      <c r="DW613" s="413"/>
      <c r="DX613" s="5"/>
      <c r="DY613" s="5"/>
      <c r="DZ613" s="5"/>
      <c r="EA613" s="5"/>
      <c r="EB613" s="5"/>
    </row>
    <row r="614" s="16" customFormat="true" ht="12.75" hidden="false" customHeight="false" outlineLevel="0" collapsed="false">
      <c r="A614" s="367"/>
      <c r="B614" s="482"/>
      <c r="C614" s="483"/>
      <c r="D614" s="483"/>
      <c r="E614" s="482"/>
      <c r="F614" s="345"/>
      <c r="G614" s="413"/>
      <c r="H614" s="484"/>
      <c r="I614" s="484"/>
      <c r="J614" s="484"/>
      <c r="K614" s="484"/>
      <c r="L614" s="484"/>
      <c r="M614" s="485"/>
      <c r="N614" s="85"/>
      <c r="O614" s="413"/>
      <c r="P614" s="85"/>
      <c r="Q614" s="421"/>
      <c r="R614" s="85"/>
      <c r="S614" s="413"/>
      <c r="T614" s="85"/>
      <c r="U614" s="413"/>
      <c r="V614" s="345"/>
      <c r="W614" s="413"/>
      <c r="X614" s="486"/>
      <c r="Y614" s="413"/>
      <c r="Z614" s="345"/>
      <c r="AA614" s="345"/>
      <c r="AB614" s="65"/>
      <c r="AC614" s="413"/>
      <c r="AD614" s="5"/>
      <c r="AE614" s="5"/>
      <c r="AF614" s="5"/>
      <c r="AG614" s="486"/>
      <c r="AH614" s="486"/>
      <c r="AI614" s="413"/>
      <c r="AJ614" s="487"/>
      <c r="AK614" s="487"/>
      <c r="AL614" s="413"/>
      <c r="AM614" s="484"/>
      <c r="AN614" s="413"/>
      <c r="AO614" s="487"/>
      <c r="AP614" s="413"/>
      <c r="AQ614" s="487"/>
      <c r="AR614" s="487"/>
      <c r="AS614" s="487"/>
      <c r="AT614" s="487"/>
      <c r="AU614" s="487"/>
      <c r="AV614" s="5"/>
      <c r="AW614" s="5"/>
      <c r="AX614" s="5"/>
      <c r="AY614" s="5"/>
      <c r="AZ614" s="5"/>
      <c r="BA614" s="5"/>
      <c r="BB614" s="5"/>
      <c r="BC614" s="5"/>
      <c r="BD614" s="5"/>
      <c r="BE614" s="5"/>
      <c r="BF614" s="5"/>
      <c r="BG614" s="486"/>
      <c r="BH614" s="421"/>
      <c r="BI614" s="486"/>
      <c r="BJ614" s="421"/>
      <c r="BK614" s="421"/>
      <c r="BL614" s="421"/>
      <c r="BM614" s="421"/>
      <c r="BN614" s="421"/>
      <c r="BO614" s="421"/>
      <c r="BP614" s="421"/>
      <c r="BQ614" s="486"/>
      <c r="BR614" s="421"/>
      <c r="BS614" s="5"/>
      <c r="BT614" s="5"/>
      <c r="BU614" s="75"/>
      <c r="BV614" s="5"/>
      <c r="BW614" s="5"/>
      <c r="BX614" s="5"/>
      <c r="BY614" s="364"/>
      <c r="BZ614" s="421"/>
      <c r="CA614" s="365"/>
      <c r="CB614" s="421"/>
      <c r="CC614" s="365"/>
      <c r="CD614" s="421"/>
      <c r="CE614" s="5"/>
      <c r="CF614" s="5"/>
      <c r="CG614" s="364"/>
      <c r="CH614" s="421"/>
      <c r="CI614" s="365"/>
      <c r="CJ614" s="421"/>
      <c r="CK614" s="365"/>
      <c r="CL614" s="421"/>
      <c r="CM614" s="5"/>
      <c r="CN614" s="5"/>
      <c r="CO614" s="364"/>
      <c r="CP614" s="421"/>
      <c r="CQ614" s="365"/>
      <c r="CR614" s="421"/>
      <c r="CS614" s="365"/>
      <c r="CT614" s="421"/>
      <c r="CU614" s="5"/>
      <c r="CV614" s="5"/>
      <c r="CW614" s="364"/>
      <c r="CX614" s="421"/>
      <c r="CY614" s="365"/>
      <c r="CZ614" s="421"/>
      <c r="DA614" s="365"/>
      <c r="DB614" s="421"/>
      <c r="DC614" s="5"/>
      <c r="DD614" s="5"/>
      <c r="DE614" s="364"/>
      <c r="DF614" s="421"/>
      <c r="DG614" s="365"/>
      <c r="DH614" s="421"/>
      <c r="DI614" s="365"/>
      <c r="DJ614" s="421"/>
      <c r="DK614" s="488"/>
      <c r="DL614" s="5"/>
      <c r="DM614" s="364"/>
      <c r="DN614" s="421"/>
      <c r="DO614" s="365"/>
      <c r="DP614" s="5"/>
      <c r="DQ614" s="489"/>
      <c r="DR614" s="364"/>
      <c r="DS614" s="421"/>
      <c r="DT614" s="488"/>
      <c r="DU614" s="489"/>
      <c r="DV614" s="364"/>
      <c r="DW614" s="421"/>
      <c r="DX614" s="488"/>
      <c r="DY614" s="488"/>
      <c r="DZ614" s="5"/>
      <c r="EA614" s="5"/>
      <c r="EB614" s="5"/>
    </row>
    <row r="615" s="16" customFormat="true" ht="12.75" hidden="false" customHeight="false" outlineLevel="0" collapsed="false">
      <c r="A615" s="367"/>
      <c r="B615" s="5"/>
      <c r="C615" s="5"/>
      <c r="D615" s="5"/>
      <c r="E615" s="5"/>
      <c r="F615" s="5"/>
      <c r="G615" s="5"/>
      <c r="H615" s="5"/>
      <c r="I615" s="5"/>
      <c r="J615" s="5"/>
      <c r="K615" s="5"/>
      <c r="L615" s="5"/>
      <c r="M615" s="75"/>
      <c r="N615" s="5"/>
      <c r="O615" s="5"/>
      <c r="P615" s="5"/>
      <c r="Q615" s="5"/>
      <c r="R615" s="5"/>
      <c r="S615" s="5"/>
      <c r="T615" s="5"/>
      <c r="U615" s="5"/>
      <c r="V615" s="5"/>
      <c r="W615" s="5"/>
      <c r="X615" s="5"/>
      <c r="Y615" s="5"/>
      <c r="Z615" s="5"/>
      <c r="AA615" s="5"/>
      <c r="AB615" s="5"/>
      <c r="AC615" s="5"/>
      <c r="AD615" s="5"/>
      <c r="AE615" s="5"/>
      <c r="AF615" s="5"/>
      <c r="AG615" s="105"/>
      <c r="AH615" s="105"/>
      <c r="AI615" s="105"/>
      <c r="AJ615" s="5"/>
      <c r="AK615" s="5"/>
      <c r="AL615" s="5"/>
      <c r="AM615" s="5"/>
      <c r="AN615" s="5"/>
      <c r="AO615" s="5"/>
      <c r="AP615" s="5"/>
      <c r="AQ615" s="5"/>
      <c r="AR615" s="5"/>
      <c r="AS615" s="5"/>
      <c r="AT615" s="5"/>
      <c r="AU615" s="5"/>
      <c r="AV615" s="5"/>
      <c r="AW615" s="5"/>
      <c r="AX615" s="5"/>
      <c r="AY615" s="5"/>
      <c r="AZ615" s="5"/>
      <c r="BA615" s="5"/>
      <c r="BB615" s="5"/>
      <c r="BC615" s="5"/>
      <c r="BD615" s="5"/>
      <c r="BE615" s="5"/>
      <c r="BF615" s="5"/>
      <c r="BG615" s="5"/>
      <c r="BH615" s="5"/>
      <c r="BI615" s="5"/>
      <c r="BJ615" s="5"/>
      <c r="BK615" s="5"/>
      <c r="BL615" s="5"/>
      <c r="BM615" s="5"/>
      <c r="BN615" s="5"/>
      <c r="BO615" s="5"/>
      <c r="BP615" s="5"/>
      <c r="BQ615" s="5"/>
      <c r="BR615" s="5"/>
      <c r="BS615" s="5"/>
      <c r="BT615" s="5"/>
      <c r="BU615" s="75"/>
      <c r="BV615" s="5"/>
      <c r="BW615" s="5"/>
      <c r="BX615" s="5"/>
      <c r="BY615" s="105"/>
      <c r="BZ615" s="105"/>
      <c r="CA615" s="105"/>
      <c r="CB615" s="105"/>
      <c r="CC615" s="5"/>
      <c r="CD615" s="5"/>
      <c r="CE615" s="5"/>
      <c r="CF615" s="5"/>
      <c r="CG615" s="105"/>
      <c r="CH615" s="105"/>
      <c r="CI615" s="105"/>
      <c r="CJ615" s="105"/>
      <c r="CK615" s="5"/>
      <c r="CL615" s="5"/>
      <c r="CM615" s="5"/>
      <c r="CN615" s="5"/>
      <c r="CO615" s="105"/>
      <c r="CP615" s="105"/>
      <c r="CQ615" s="105"/>
      <c r="CR615" s="105"/>
      <c r="CS615" s="5"/>
      <c r="CT615" s="5"/>
      <c r="CU615" s="5"/>
      <c r="CV615" s="5"/>
      <c r="CW615" s="105"/>
      <c r="CX615" s="105"/>
      <c r="CY615" s="105"/>
      <c r="CZ615" s="105"/>
      <c r="DA615" s="5"/>
      <c r="DB615" s="5"/>
      <c r="DC615" s="5"/>
      <c r="DD615" s="5"/>
      <c r="DE615" s="105"/>
      <c r="DF615" s="105"/>
      <c r="DG615" s="105"/>
      <c r="DH615" s="105"/>
      <c r="DI615" s="5"/>
      <c r="DJ615" s="5"/>
      <c r="DK615" s="5"/>
      <c r="DL615" s="5"/>
      <c r="DM615" s="105"/>
      <c r="DN615" s="105"/>
      <c r="DO615" s="105"/>
      <c r="DP615" s="105"/>
      <c r="DQ615" s="5"/>
      <c r="DR615" s="5"/>
      <c r="DS615" s="5"/>
      <c r="DT615" s="5"/>
      <c r="DU615" s="5"/>
      <c r="DV615" s="5"/>
      <c r="DW615" s="5"/>
      <c r="DX615" s="5"/>
      <c r="DY615" s="5"/>
      <c r="DZ615" s="5"/>
      <c r="EA615" s="5"/>
      <c r="EB615" s="5"/>
    </row>
    <row r="616" s="16" customFormat="true" ht="12.75" hidden="false" customHeight="false" outlineLevel="0" collapsed="false">
      <c r="A616" s="367"/>
      <c r="B616" s="36"/>
      <c r="C616" s="36"/>
      <c r="D616" s="36"/>
      <c r="E616" s="36"/>
      <c r="F616" s="36"/>
      <c r="G616" s="36"/>
      <c r="H616" s="36"/>
      <c r="I616" s="36"/>
      <c r="J616" s="36"/>
      <c r="K616" s="5"/>
      <c r="L616" s="5"/>
      <c r="M616" s="490"/>
      <c r="N616" s="5"/>
      <c r="O616" s="5"/>
      <c r="P616" s="5"/>
      <c r="Q616" s="36"/>
      <c r="R616" s="5"/>
      <c r="S616" s="5"/>
      <c r="T616" s="5"/>
      <c r="U616" s="5"/>
      <c r="V616" s="5"/>
      <c r="W616" s="5"/>
      <c r="X616" s="5"/>
      <c r="Y616" s="5"/>
      <c r="Z616" s="5"/>
      <c r="AA616" s="5"/>
      <c r="AB616" s="5"/>
      <c r="AC616" s="5"/>
      <c r="AD616" s="5"/>
      <c r="AE616" s="5"/>
      <c r="AF616" s="5"/>
      <c r="AG616" s="5"/>
      <c r="AH616" s="5"/>
      <c r="AI616" s="5"/>
      <c r="AJ616" s="5"/>
      <c r="AK616" s="5"/>
      <c r="AL616" s="5"/>
      <c r="AM616" s="5"/>
      <c r="AN616" s="5"/>
      <c r="AO616" s="5"/>
      <c r="AP616" s="5"/>
      <c r="AQ616" s="5"/>
      <c r="AR616" s="5"/>
      <c r="AS616" s="5"/>
      <c r="AT616" s="5"/>
      <c r="AU616" s="5"/>
      <c r="AV616" s="5"/>
      <c r="AW616" s="5"/>
      <c r="AX616" s="5"/>
      <c r="AY616" s="5"/>
      <c r="AZ616" s="5"/>
      <c r="BA616" s="5"/>
      <c r="BB616" s="5"/>
      <c r="BC616" s="5"/>
      <c r="BD616" s="5"/>
      <c r="BE616" s="5"/>
      <c r="BF616" s="5"/>
      <c r="BG616" s="5"/>
      <c r="BH616" s="5"/>
      <c r="BI616" s="5"/>
      <c r="BJ616" s="5"/>
      <c r="BK616" s="5"/>
      <c r="BL616" s="5"/>
      <c r="BM616" s="5"/>
      <c r="BN616" s="5"/>
      <c r="BO616" s="5"/>
      <c r="BP616" s="5"/>
      <c r="BQ616" s="5"/>
      <c r="BR616" s="5"/>
      <c r="BS616" s="5"/>
      <c r="BT616" s="5"/>
      <c r="BU616" s="75"/>
      <c r="BV616" s="5"/>
      <c r="BW616" s="5"/>
      <c r="BX616" s="5"/>
      <c r="BY616" s="5"/>
      <c r="BZ616" s="5"/>
      <c r="CA616" s="5"/>
      <c r="CB616" s="5"/>
      <c r="CC616" s="5"/>
      <c r="CD616" s="5"/>
      <c r="CE616" s="5"/>
      <c r="CF616" s="5"/>
      <c r="CG616" s="5"/>
      <c r="CH616" s="5"/>
      <c r="CI616" s="5"/>
      <c r="CJ616" s="5"/>
      <c r="CK616" s="5"/>
      <c r="CL616" s="5"/>
      <c r="CM616" s="5"/>
      <c r="CN616" s="5"/>
      <c r="CO616" s="5"/>
      <c r="CP616" s="5"/>
      <c r="CQ616" s="5"/>
      <c r="CR616" s="5"/>
      <c r="CS616" s="5"/>
      <c r="CT616" s="5"/>
      <c r="CU616" s="5"/>
      <c r="CV616" s="5"/>
      <c r="CW616" s="5"/>
      <c r="CX616" s="5"/>
      <c r="CY616" s="5"/>
      <c r="CZ616" s="5"/>
      <c r="DA616" s="5"/>
      <c r="DB616" s="5"/>
      <c r="DC616" s="5"/>
      <c r="DD616" s="5"/>
      <c r="DE616" s="5"/>
      <c r="DF616" s="5"/>
      <c r="DG616" s="5"/>
      <c r="DH616" s="5"/>
      <c r="DI616" s="5"/>
      <c r="DJ616" s="5"/>
      <c r="DK616" s="5"/>
      <c r="DL616" s="5"/>
      <c r="DM616" s="5"/>
      <c r="DN616" s="5"/>
      <c r="DO616" s="5"/>
      <c r="DP616" s="5"/>
      <c r="DQ616" s="5"/>
      <c r="DR616" s="5"/>
      <c r="DS616" s="5"/>
      <c r="DT616" s="5"/>
      <c r="DU616" s="5"/>
      <c r="DV616" s="5"/>
      <c r="DW616" s="5"/>
      <c r="DX616" s="5"/>
      <c r="DY616" s="5"/>
      <c r="DZ616" s="5"/>
      <c r="EA616" s="5"/>
      <c r="EB616" s="5"/>
    </row>
    <row r="617" s="16" customFormat="true" ht="12.75" hidden="false" customHeight="false" outlineLevel="0" collapsed="false">
      <c r="A617" s="367"/>
      <c r="B617" s="36"/>
      <c r="C617" s="36"/>
      <c r="D617" s="36"/>
      <c r="E617" s="36"/>
      <c r="F617" s="36"/>
      <c r="G617" s="36"/>
      <c r="H617" s="36"/>
      <c r="I617" s="36"/>
      <c r="J617" s="36"/>
      <c r="K617" s="5"/>
      <c r="L617" s="5"/>
      <c r="M617" s="491"/>
      <c r="N617" s="36"/>
      <c r="O617" s="5"/>
      <c r="P617" s="5"/>
      <c r="Q617" s="36"/>
      <c r="R617" s="5"/>
      <c r="S617" s="5"/>
      <c r="T617" s="5"/>
      <c r="U617" s="5"/>
      <c r="V617" s="5"/>
      <c r="W617" s="5"/>
      <c r="X617" s="5"/>
      <c r="Y617" s="5"/>
      <c r="Z617" s="5"/>
      <c r="AA617" s="5"/>
      <c r="AB617" s="5"/>
      <c r="AC617" s="5"/>
      <c r="AD617" s="5"/>
      <c r="AE617" s="5"/>
      <c r="AF617" s="5"/>
      <c r="AG617" s="5"/>
      <c r="AH617" s="5"/>
      <c r="AI617" s="5"/>
      <c r="AJ617" s="5"/>
      <c r="AK617" s="5"/>
      <c r="AL617" s="5"/>
      <c r="AM617" s="5"/>
      <c r="AN617" s="5"/>
      <c r="AO617" s="5"/>
      <c r="AP617" s="5"/>
      <c r="AQ617" s="5"/>
      <c r="AR617" s="5"/>
      <c r="AS617" s="5"/>
      <c r="AT617" s="5"/>
      <c r="AU617" s="5"/>
      <c r="AV617" s="5"/>
      <c r="AW617" s="5"/>
      <c r="AX617" s="5"/>
      <c r="AY617" s="5"/>
      <c r="AZ617" s="5"/>
      <c r="BA617" s="5"/>
      <c r="BB617" s="5"/>
      <c r="BC617" s="5"/>
      <c r="BD617" s="5"/>
      <c r="BE617" s="5"/>
      <c r="BF617" s="5"/>
      <c r="BG617" s="5"/>
      <c r="BH617" s="5"/>
      <c r="BI617" s="5"/>
      <c r="BJ617" s="5"/>
      <c r="BK617" s="5"/>
      <c r="BL617" s="5"/>
      <c r="BM617" s="5"/>
      <c r="BN617" s="5"/>
      <c r="BO617" s="5"/>
      <c r="BP617" s="5"/>
      <c r="BQ617" s="5"/>
      <c r="BR617" s="5"/>
      <c r="BS617" s="5"/>
      <c r="BT617" s="5"/>
      <c r="BU617" s="75"/>
      <c r="BV617" s="5"/>
      <c r="BW617" s="5"/>
      <c r="BX617" s="5"/>
      <c r="BY617" s="5"/>
      <c r="BZ617" s="5"/>
      <c r="CA617" s="5"/>
      <c r="CB617" s="5"/>
      <c r="CC617" s="5"/>
      <c r="CD617" s="5"/>
      <c r="CE617" s="5"/>
      <c r="CF617" s="5"/>
      <c r="CG617" s="5"/>
      <c r="CH617" s="5"/>
      <c r="CI617" s="5"/>
      <c r="CJ617" s="5"/>
      <c r="CK617" s="5"/>
      <c r="CL617" s="5"/>
      <c r="CM617" s="5"/>
      <c r="CN617" s="5"/>
      <c r="CO617" s="5"/>
      <c r="CP617" s="5"/>
      <c r="CQ617" s="5"/>
      <c r="CR617" s="5"/>
      <c r="CS617" s="5"/>
      <c r="CT617" s="5"/>
      <c r="CU617" s="5"/>
      <c r="CV617" s="5"/>
      <c r="CW617" s="5"/>
      <c r="CX617" s="5"/>
      <c r="CY617" s="5"/>
      <c r="CZ617" s="5"/>
      <c r="DA617" s="5"/>
      <c r="DB617" s="5"/>
      <c r="DC617" s="5"/>
      <c r="DD617" s="5"/>
      <c r="DE617" s="5"/>
      <c r="DF617" s="5"/>
      <c r="DG617" s="5"/>
      <c r="DH617" s="5"/>
      <c r="DI617" s="5"/>
      <c r="DJ617" s="5"/>
      <c r="DK617" s="5"/>
      <c r="DL617" s="5"/>
      <c r="DM617" s="5"/>
      <c r="DN617" s="5"/>
      <c r="DO617" s="5"/>
      <c r="DP617" s="5"/>
      <c r="DQ617" s="5"/>
      <c r="DR617" s="5"/>
      <c r="DS617" s="5"/>
      <c r="DT617" s="5"/>
      <c r="DU617" s="5"/>
      <c r="DV617" s="5"/>
      <c r="DW617" s="5"/>
      <c r="DX617" s="5"/>
      <c r="DY617" s="5"/>
      <c r="DZ617" s="488"/>
      <c r="EA617" s="488"/>
      <c r="EB617" s="488"/>
    </row>
    <row r="618" s="16" customFormat="true" ht="12.75" hidden="false" customHeight="false" outlineLevel="0" collapsed="false">
      <c r="A618" s="367"/>
      <c r="B618" s="36"/>
      <c r="C618" s="36"/>
      <c r="D618" s="36"/>
      <c r="E618" s="36"/>
      <c r="F618" s="36"/>
      <c r="G618" s="36"/>
      <c r="H618" s="36"/>
      <c r="I618" s="36"/>
      <c r="J618" s="36"/>
      <c r="K618" s="5"/>
      <c r="L618" s="5"/>
      <c r="M618" s="491"/>
      <c r="N618" s="36"/>
      <c r="O618" s="5"/>
      <c r="P618" s="5"/>
      <c r="Q618" s="36"/>
      <c r="R618" s="5"/>
      <c r="S618" s="5"/>
      <c r="T618" s="5"/>
      <c r="U618" s="5"/>
      <c r="V618" s="5"/>
      <c r="W618" s="5"/>
      <c r="X618" s="5"/>
      <c r="Y618" s="5"/>
      <c r="Z618" s="5"/>
      <c r="AA618" s="5"/>
      <c r="AB618" s="5"/>
      <c r="AC618" s="5"/>
      <c r="AD618" s="5"/>
      <c r="AE618" s="5"/>
      <c r="AF618" s="5"/>
      <c r="AG618" s="5"/>
      <c r="AH618" s="5"/>
      <c r="AI618" s="5"/>
      <c r="AJ618" s="5"/>
      <c r="AK618" s="5"/>
      <c r="AL618" s="5"/>
      <c r="AM618" s="5"/>
      <c r="AN618" s="5"/>
      <c r="AO618" s="5"/>
      <c r="AP618" s="5"/>
      <c r="AQ618" s="5"/>
      <c r="AR618" s="5"/>
      <c r="AS618" s="5"/>
      <c r="AT618" s="5"/>
      <c r="AU618" s="5"/>
      <c r="AV618" s="5"/>
      <c r="AW618" s="5"/>
      <c r="AX618" s="5"/>
      <c r="AY618" s="5"/>
      <c r="AZ618" s="5"/>
      <c r="BA618" s="5"/>
      <c r="BB618" s="5"/>
      <c r="BC618" s="5"/>
      <c r="BD618" s="5"/>
      <c r="BE618" s="5"/>
      <c r="BF618" s="5"/>
      <c r="BG618" s="5"/>
      <c r="BH618" s="5"/>
      <c r="BI618" s="5"/>
      <c r="BJ618" s="5"/>
      <c r="BK618" s="5"/>
      <c r="BL618" s="5"/>
      <c r="BM618" s="5"/>
      <c r="BN618" s="5"/>
      <c r="BO618" s="5"/>
      <c r="BP618" s="5"/>
      <c r="BQ618" s="5"/>
      <c r="BR618" s="5"/>
      <c r="BS618" s="5"/>
      <c r="BT618" s="5"/>
      <c r="BU618" s="75"/>
      <c r="BV618" s="5"/>
      <c r="BW618" s="5"/>
      <c r="BX618" s="5"/>
      <c r="BY618" s="5"/>
      <c r="BZ618" s="5"/>
      <c r="CA618" s="5"/>
      <c r="CB618" s="5"/>
      <c r="CC618" s="5"/>
      <c r="CD618" s="5"/>
      <c r="CE618" s="5"/>
      <c r="CF618" s="5"/>
      <c r="CG618" s="5"/>
      <c r="CH618" s="5"/>
      <c r="CI618" s="5"/>
      <c r="CJ618" s="5"/>
      <c r="CK618" s="5"/>
      <c r="CL618" s="5"/>
      <c r="CM618" s="5"/>
      <c r="CN618" s="5"/>
      <c r="CO618" s="5"/>
      <c r="CP618" s="5"/>
      <c r="CQ618" s="5"/>
      <c r="CR618" s="5"/>
      <c r="CS618" s="5"/>
      <c r="CT618" s="5"/>
      <c r="CU618" s="5"/>
      <c r="CV618" s="5"/>
      <c r="CW618" s="5"/>
      <c r="CX618" s="5"/>
      <c r="CY618" s="5"/>
      <c r="CZ618" s="5"/>
      <c r="DA618" s="5"/>
      <c r="DB618" s="5"/>
      <c r="DC618" s="5"/>
      <c r="DD618" s="5"/>
      <c r="DE618" s="5"/>
      <c r="DF618" s="5"/>
      <c r="DG618" s="5"/>
      <c r="DH618" s="5"/>
      <c r="DI618" s="5"/>
      <c r="DJ618" s="5"/>
      <c r="DK618" s="5"/>
      <c r="DL618" s="5"/>
      <c r="DM618" s="5"/>
      <c r="DN618" s="5"/>
      <c r="DO618" s="5"/>
      <c r="DP618" s="5"/>
      <c r="DQ618" s="5"/>
      <c r="DR618" s="5"/>
      <c r="DS618" s="5"/>
      <c r="DT618" s="5"/>
      <c r="DU618" s="5"/>
      <c r="DV618" s="5"/>
      <c r="DW618" s="5"/>
      <c r="DX618" s="5"/>
      <c r="DY618" s="5"/>
      <c r="DZ618" s="5"/>
      <c r="EA618" s="5"/>
      <c r="EB618" s="5"/>
    </row>
    <row r="619" s="16" customFormat="true" ht="12.75" hidden="false" customHeight="false" outlineLevel="0" collapsed="false">
      <c r="A619" s="367"/>
      <c r="B619" s="36"/>
      <c r="C619" s="36"/>
      <c r="D619" s="36"/>
      <c r="E619" s="36"/>
      <c r="F619" s="36"/>
      <c r="G619" s="36"/>
      <c r="H619" s="36"/>
      <c r="I619" s="36"/>
      <c r="J619" s="36"/>
      <c r="K619" s="5"/>
      <c r="L619" s="5"/>
      <c r="M619" s="491"/>
      <c r="N619" s="36"/>
      <c r="O619" s="5"/>
      <c r="P619" s="5"/>
      <c r="Q619" s="36"/>
      <c r="R619" s="5"/>
      <c r="S619" s="5"/>
      <c r="T619" s="5"/>
      <c r="U619" s="5"/>
      <c r="V619" s="5"/>
      <c r="W619" s="5"/>
      <c r="X619" s="5"/>
      <c r="Y619" s="5"/>
      <c r="Z619" s="5"/>
      <c r="AA619" s="5"/>
      <c r="AB619" s="5"/>
      <c r="AC619" s="5"/>
      <c r="AD619" s="5"/>
      <c r="AE619" s="5"/>
      <c r="AF619" s="5"/>
      <c r="AG619" s="5"/>
      <c r="AH619" s="5"/>
      <c r="AI619" s="5"/>
      <c r="AJ619" s="5"/>
      <c r="AK619" s="5"/>
      <c r="AL619" s="5"/>
      <c r="AM619" s="5"/>
      <c r="AN619" s="5"/>
      <c r="AO619" s="5"/>
      <c r="AP619" s="5"/>
      <c r="AQ619" s="5"/>
      <c r="AR619" s="5"/>
      <c r="AS619" s="5"/>
      <c r="AT619" s="5"/>
      <c r="AU619" s="5"/>
      <c r="AV619" s="5"/>
      <c r="AW619" s="5"/>
      <c r="AX619" s="5"/>
      <c r="AY619" s="5"/>
      <c r="AZ619" s="5"/>
      <c r="BA619" s="5"/>
      <c r="BB619" s="5"/>
      <c r="BC619" s="5"/>
      <c r="BD619" s="5"/>
      <c r="BE619" s="5"/>
      <c r="BF619" s="5"/>
      <c r="BG619" s="5"/>
      <c r="BH619" s="5"/>
      <c r="BI619" s="5"/>
      <c r="BJ619" s="5"/>
      <c r="BK619" s="5"/>
      <c r="BL619" s="5"/>
      <c r="BM619" s="5"/>
      <c r="BN619" s="5"/>
      <c r="BO619" s="5"/>
      <c r="BP619" s="5"/>
      <c r="BQ619" s="5"/>
      <c r="BR619" s="5"/>
      <c r="BS619" s="5"/>
      <c r="BT619" s="5"/>
      <c r="BU619" s="75"/>
      <c r="BV619" s="5"/>
      <c r="BW619" s="5"/>
      <c r="BX619" s="5"/>
      <c r="BY619" s="5"/>
      <c r="BZ619" s="5"/>
      <c r="CA619" s="5"/>
      <c r="CB619" s="5"/>
      <c r="CC619" s="5"/>
      <c r="CD619" s="5"/>
      <c r="CE619" s="5"/>
      <c r="CF619" s="5"/>
      <c r="CG619" s="5"/>
      <c r="CH619" s="5"/>
      <c r="CI619" s="5"/>
      <c r="CJ619" s="5"/>
      <c r="CK619" s="5"/>
      <c r="CL619" s="5"/>
      <c r="CM619" s="5"/>
      <c r="CN619" s="5"/>
      <c r="CO619" s="5"/>
      <c r="CP619" s="5"/>
      <c r="CQ619" s="5"/>
      <c r="CR619" s="5"/>
      <c r="CS619" s="5"/>
      <c r="CT619" s="5"/>
      <c r="CU619" s="5"/>
      <c r="CV619" s="5"/>
      <c r="CW619" s="5"/>
      <c r="CX619" s="5"/>
      <c r="CY619" s="5"/>
      <c r="CZ619" s="5"/>
      <c r="DA619" s="5"/>
      <c r="DB619" s="5"/>
      <c r="DC619" s="5"/>
      <c r="DD619" s="5"/>
      <c r="DE619" s="5"/>
      <c r="DF619" s="5"/>
      <c r="DG619" s="5"/>
      <c r="DH619" s="5"/>
      <c r="DI619" s="5"/>
      <c r="DJ619" s="5"/>
      <c r="DK619" s="5"/>
      <c r="DL619" s="5"/>
      <c r="DM619" s="5"/>
      <c r="DN619" s="5"/>
      <c r="DO619" s="5"/>
      <c r="DP619" s="5"/>
      <c r="DQ619" s="5"/>
      <c r="DR619" s="5"/>
      <c r="DS619" s="5"/>
      <c r="DT619" s="5"/>
      <c r="DU619" s="5"/>
      <c r="DV619" s="5"/>
      <c r="DW619" s="5"/>
      <c r="DX619" s="5"/>
      <c r="DY619" s="5"/>
      <c r="DZ619" s="5"/>
      <c r="EA619" s="5"/>
      <c r="EB619" s="5"/>
    </row>
    <row r="620" s="16" customFormat="true" ht="12.75" hidden="false" customHeight="false" outlineLevel="0" collapsed="false">
      <c r="A620" s="367"/>
      <c r="B620" s="36"/>
      <c r="C620" s="36"/>
      <c r="D620" s="36"/>
      <c r="E620" s="36"/>
      <c r="F620" s="36"/>
      <c r="G620" s="36"/>
      <c r="H620" s="36"/>
      <c r="I620" s="36"/>
      <c r="J620" s="36"/>
      <c r="K620" s="5"/>
      <c r="L620" s="5"/>
      <c r="M620" s="491"/>
      <c r="N620" s="36"/>
      <c r="O620" s="5"/>
      <c r="P620" s="5"/>
      <c r="Q620" s="36"/>
      <c r="R620" s="5"/>
      <c r="S620" s="5"/>
      <c r="T620" s="5"/>
      <c r="U620" s="5"/>
      <c r="V620" s="5"/>
      <c r="W620" s="5"/>
      <c r="X620" s="5"/>
      <c r="Y620" s="5"/>
      <c r="Z620" s="5"/>
      <c r="AA620" s="5"/>
      <c r="AB620" s="5"/>
      <c r="AC620" s="5"/>
      <c r="AD620" s="5"/>
      <c r="AE620" s="5"/>
      <c r="AF620" s="5"/>
      <c r="AG620" s="5"/>
      <c r="AH620" s="5"/>
      <c r="AI620" s="5"/>
      <c r="AJ620" s="5"/>
      <c r="AK620" s="5"/>
      <c r="AL620" s="5"/>
      <c r="AM620" s="5"/>
      <c r="AN620" s="5"/>
      <c r="AO620" s="5"/>
      <c r="AP620" s="5"/>
      <c r="AQ620" s="5"/>
      <c r="AR620" s="5"/>
      <c r="AS620" s="5"/>
      <c r="AT620" s="5"/>
      <c r="AU620" s="5"/>
      <c r="AV620" s="5"/>
      <c r="AW620" s="5"/>
      <c r="AX620" s="5"/>
      <c r="AY620" s="5"/>
      <c r="AZ620" s="5"/>
      <c r="BA620" s="5"/>
      <c r="BB620" s="5"/>
      <c r="BC620" s="5"/>
      <c r="BD620" s="5"/>
      <c r="BE620" s="5"/>
      <c r="BF620" s="5"/>
      <c r="BG620" s="5"/>
      <c r="BH620" s="5"/>
      <c r="BI620" s="5"/>
      <c r="BJ620" s="5"/>
      <c r="BK620" s="5"/>
      <c r="BL620" s="5"/>
      <c r="BM620" s="5"/>
      <c r="BN620" s="5"/>
      <c r="BO620" s="5"/>
      <c r="BP620" s="5"/>
      <c r="BQ620" s="5"/>
      <c r="BR620" s="5"/>
      <c r="BS620" s="5"/>
      <c r="BT620" s="5"/>
      <c r="BU620" s="75"/>
      <c r="BV620" s="5"/>
      <c r="BW620" s="5"/>
      <c r="BX620" s="5"/>
      <c r="BY620" s="5"/>
      <c r="BZ620" s="5"/>
      <c r="CA620" s="5"/>
      <c r="CB620" s="5"/>
      <c r="CC620" s="5"/>
      <c r="CD620" s="5"/>
      <c r="CE620" s="5"/>
      <c r="CF620" s="5"/>
      <c r="CG620" s="5"/>
      <c r="CH620" s="5"/>
      <c r="CI620" s="5"/>
      <c r="CJ620" s="5"/>
      <c r="CK620" s="5"/>
      <c r="CL620" s="5"/>
      <c r="CM620" s="5"/>
      <c r="CN620" s="5"/>
      <c r="CO620" s="5"/>
      <c r="CP620" s="5"/>
      <c r="CQ620" s="5"/>
      <c r="CR620" s="5"/>
      <c r="CS620" s="5"/>
      <c r="CT620" s="5"/>
      <c r="CU620" s="5"/>
      <c r="CV620" s="5"/>
      <c r="CW620" s="5"/>
      <c r="CX620" s="5"/>
      <c r="CY620" s="5"/>
      <c r="CZ620" s="5"/>
      <c r="DA620" s="5"/>
      <c r="DB620" s="5"/>
      <c r="DC620" s="5"/>
      <c r="DD620" s="5"/>
      <c r="DE620" s="5"/>
      <c r="DF620" s="5"/>
      <c r="DG620" s="5"/>
      <c r="DH620" s="5"/>
      <c r="DI620" s="5"/>
      <c r="DJ620" s="5"/>
      <c r="DK620" s="5"/>
      <c r="DL620" s="5"/>
      <c r="DM620" s="5"/>
      <c r="DN620" s="5"/>
      <c r="DO620" s="5"/>
      <c r="DP620" s="5"/>
      <c r="DQ620" s="5"/>
      <c r="DR620" s="5"/>
      <c r="DS620" s="5"/>
      <c r="DT620" s="5"/>
      <c r="DU620" s="5"/>
      <c r="DV620" s="5"/>
      <c r="DW620" s="5"/>
      <c r="DX620" s="5"/>
      <c r="DY620" s="5"/>
      <c r="DZ620" s="5"/>
      <c r="EA620" s="5"/>
      <c r="EB620" s="5"/>
    </row>
    <row r="621" s="16" customFormat="true" ht="12.75" hidden="false" customHeight="false" outlineLevel="0" collapsed="false">
      <c r="A621" s="367"/>
      <c r="B621" s="36"/>
      <c r="C621" s="36"/>
      <c r="D621" s="36"/>
      <c r="E621" s="36"/>
      <c r="F621" s="36"/>
      <c r="G621" s="36"/>
      <c r="H621" s="36"/>
      <c r="I621" s="36"/>
      <c r="J621" s="36"/>
      <c r="K621" s="5"/>
      <c r="L621" s="5"/>
      <c r="M621" s="491"/>
      <c r="N621" s="36"/>
      <c r="O621" s="5"/>
      <c r="P621" s="5"/>
      <c r="Q621" s="36"/>
      <c r="R621" s="5"/>
      <c r="S621" s="5"/>
      <c r="T621" s="5"/>
      <c r="U621" s="5"/>
      <c r="V621" s="5"/>
      <c r="W621" s="5"/>
      <c r="X621" s="5"/>
      <c r="Y621" s="5"/>
      <c r="Z621" s="5"/>
      <c r="AA621" s="5"/>
      <c r="AB621" s="5"/>
      <c r="AC621" s="5"/>
      <c r="AD621" s="5"/>
      <c r="AE621" s="5"/>
      <c r="AF621" s="5"/>
      <c r="AG621" s="5"/>
      <c r="AH621" s="5"/>
      <c r="AI621" s="5"/>
      <c r="AJ621" s="5"/>
      <c r="AK621" s="5"/>
      <c r="AL621" s="5"/>
      <c r="AM621" s="5"/>
      <c r="AN621" s="5"/>
      <c r="AO621" s="5"/>
      <c r="AP621" s="5"/>
      <c r="AQ621" s="5"/>
      <c r="AR621" s="5"/>
      <c r="AS621" s="5"/>
      <c r="AT621" s="5"/>
      <c r="AU621" s="5"/>
      <c r="AV621" s="5"/>
      <c r="AW621" s="5"/>
      <c r="AX621" s="5"/>
      <c r="AY621" s="5"/>
      <c r="AZ621" s="5"/>
      <c r="BA621" s="5"/>
      <c r="BB621" s="5"/>
      <c r="BC621" s="5"/>
      <c r="BD621" s="5"/>
      <c r="BE621" s="5"/>
      <c r="BF621" s="5"/>
      <c r="BG621" s="5"/>
      <c r="BH621" s="5"/>
      <c r="BI621" s="5"/>
      <c r="BJ621" s="5"/>
      <c r="BK621" s="5"/>
      <c r="BL621" s="5"/>
      <c r="BM621" s="5"/>
      <c r="BN621" s="5"/>
      <c r="BO621" s="5"/>
      <c r="BP621" s="5"/>
      <c r="BQ621" s="5"/>
      <c r="BR621" s="5"/>
      <c r="BS621" s="5"/>
      <c r="BT621" s="5"/>
      <c r="BU621" s="75"/>
      <c r="BV621" s="5"/>
      <c r="BW621" s="5"/>
      <c r="BX621" s="5"/>
      <c r="BY621" s="5"/>
      <c r="BZ621" s="5"/>
      <c r="CA621" s="5"/>
      <c r="CB621" s="5"/>
      <c r="CC621" s="5"/>
      <c r="CD621" s="5"/>
      <c r="CE621" s="5"/>
      <c r="CF621" s="5"/>
      <c r="CG621" s="5"/>
      <c r="CH621" s="5"/>
      <c r="CI621" s="5"/>
      <c r="CJ621" s="5"/>
      <c r="CK621" s="5"/>
      <c r="CL621" s="5"/>
      <c r="CM621" s="5"/>
      <c r="CN621" s="5"/>
      <c r="CO621" s="5"/>
      <c r="CP621" s="5"/>
      <c r="CQ621" s="5"/>
      <c r="CR621" s="5"/>
      <c r="CS621" s="5"/>
      <c r="CT621" s="5"/>
      <c r="CU621" s="5"/>
      <c r="CV621" s="5"/>
      <c r="CW621" s="5"/>
      <c r="CX621" s="5"/>
      <c r="CY621" s="5"/>
      <c r="CZ621" s="5"/>
      <c r="DA621" s="5"/>
      <c r="DB621" s="5"/>
      <c r="DC621" s="5"/>
      <c r="DD621" s="5"/>
      <c r="DE621" s="5"/>
      <c r="DF621" s="5"/>
      <c r="DG621" s="5"/>
      <c r="DH621" s="5"/>
      <c r="DI621" s="5"/>
      <c r="DJ621" s="5"/>
      <c r="DK621" s="5"/>
      <c r="DL621" s="5"/>
      <c r="DM621" s="5"/>
      <c r="DN621" s="5"/>
      <c r="DO621" s="5"/>
      <c r="DP621" s="5"/>
      <c r="DQ621" s="5"/>
      <c r="DR621" s="5"/>
      <c r="DS621" s="5"/>
      <c r="DT621" s="5"/>
      <c r="DU621" s="5"/>
      <c r="DV621" s="5"/>
      <c r="DW621" s="5"/>
      <c r="DX621" s="5"/>
      <c r="DY621" s="5"/>
      <c r="DZ621" s="5"/>
      <c r="EA621" s="5"/>
      <c r="EB621" s="5"/>
    </row>
    <row r="622" s="16" customFormat="true" ht="12.75" hidden="false" customHeight="false" outlineLevel="0" collapsed="false">
      <c r="A622" s="367"/>
      <c r="B622" s="36"/>
      <c r="C622" s="36"/>
      <c r="D622" s="36"/>
      <c r="E622" s="36"/>
      <c r="F622" s="36"/>
      <c r="G622" s="36"/>
      <c r="H622" s="36"/>
      <c r="I622" s="36"/>
      <c r="J622" s="36"/>
      <c r="K622" s="5"/>
      <c r="L622" s="5"/>
      <c r="M622" s="491"/>
      <c r="N622" s="36"/>
      <c r="O622" s="5"/>
      <c r="P622" s="5"/>
      <c r="Q622" s="36"/>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c r="AR622" s="5"/>
      <c r="AS622" s="5"/>
      <c r="AT622" s="5"/>
      <c r="AU622" s="5"/>
      <c r="AV622" s="5"/>
      <c r="AW622" s="5"/>
      <c r="AX622" s="5"/>
      <c r="AY622" s="5"/>
      <c r="AZ622" s="5"/>
      <c r="BA622" s="5"/>
      <c r="BB622" s="5"/>
      <c r="BC622" s="5"/>
      <c r="BD622" s="5"/>
      <c r="BE622" s="5"/>
      <c r="BF622" s="5"/>
      <c r="BG622" s="5"/>
      <c r="BH622" s="5"/>
      <c r="BI622" s="5"/>
      <c r="BJ622" s="5"/>
      <c r="BK622" s="5"/>
      <c r="BL622" s="5"/>
      <c r="BM622" s="5"/>
      <c r="BN622" s="5"/>
      <c r="BO622" s="5"/>
      <c r="BP622" s="5"/>
      <c r="BQ622" s="5"/>
      <c r="BR622" s="5"/>
      <c r="BS622" s="5"/>
      <c r="BT622" s="5"/>
      <c r="BU622" s="75"/>
      <c r="BV622" s="5"/>
      <c r="BW622" s="5"/>
      <c r="BX622" s="5"/>
      <c r="BY622" s="5"/>
      <c r="BZ622" s="5"/>
      <c r="CA622" s="5"/>
      <c r="CB622" s="5"/>
      <c r="CC622" s="5"/>
      <c r="CD622" s="5"/>
      <c r="CE622" s="5"/>
      <c r="CF622" s="5"/>
      <c r="CG622" s="5"/>
      <c r="CH622" s="5"/>
      <c r="CI622" s="5"/>
      <c r="CJ622" s="5"/>
      <c r="CK622" s="5"/>
      <c r="CL622" s="5"/>
      <c r="CM622" s="5"/>
      <c r="CN622" s="5"/>
      <c r="CO622" s="5"/>
      <c r="CP622" s="5"/>
      <c r="CQ622" s="5"/>
      <c r="CR622" s="5"/>
      <c r="CS622" s="5"/>
      <c r="CT622" s="5"/>
      <c r="CU622" s="5"/>
      <c r="CV622" s="5"/>
      <c r="CW622" s="5"/>
      <c r="CX622" s="5"/>
      <c r="CY622" s="5"/>
      <c r="CZ622" s="5"/>
      <c r="DA622" s="5"/>
      <c r="DB622" s="5"/>
      <c r="DC622" s="5"/>
      <c r="DD622" s="5"/>
      <c r="DE622" s="5"/>
      <c r="DF622" s="5"/>
      <c r="DG622" s="5"/>
      <c r="DH622" s="5"/>
      <c r="DI622" s="5"/>
      <c r="DJ622" s="5"/>
      <c r="DK622" s="5"/>
      <c r="DL622" s="5"/>
      <c r="DM622" s="5"/>
      <c r="DN622" s="5"/>
      <c r="DO622" s="5"/>
      <c r="DP622" s="5"/>
      <c r="DQ622" s="5"/>
      <c r="DR622" s="5"/>
      <c r="DS622" s="5"/>
      <c r="DT622" s="5"/>
      <c r="DU622" s="5"/>
      <c r="DV622" s="5"/>
      <c r="DW622" s="5"/>
      <c r="DX622" s="5"/>
      <c r="DY622" s="5"/>
      <c r="DZ622" s="5"/>
      <c r="EA622" s="5"/>
      <c r="EB622" s="5"/>
    </row>
    <row r="623" s="16" customFormat="true" ht="12.75" hidden="false" customHeight="false" outlineLevel="0" collapsed="false">
      <c r="A623" s="367"/>
      <c r="B623" s="36"/>
      <c r="C623" s="36"/>
      <c r="D623" s="36"/>
      <c r="E623" s="36"/>
      <c r="F623" s="36"/>
      <c r="G623" s="36"/>
      <c r="H623" s="36"/>
      <c r="I623" s="36"/>
      <c r="J623" s="36"/>
      <c r="K623" s="5"/>
      <c r="L623" s="5"/>
      <c r="M623" s="491"/>
      <c r="N623" s="36"/>
      <c r="O623" s="5"/>
      <c r="P623" s="5"/>
      <c r="Q623" s="36"/>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c r="AS623" s="5"/>
      <c r="AT623" s="5"/>
      <c r="AU623" s="5"/>
      <c r="AV623" s="5"/>
      <c r="AW623" s="5"/>
      <c r="AX623" s="5"/>
      <c r="AY623" s="5"/>
      <c r="AZ623" s="5"/>
      <c r="BA623" s="5"/>
      <c r="BB623" s="5"/>
      <c r="BC623" s="5"/>
      <c r="BD623" s="5"/>
      <c r="BE623" s="5"/>
      <c r="BF623" s="5"/>
      <c r="BG623" s="5"/>
      <c r="BH623" s="5"/>
      <c r="BI623" s="5"/>
      <c r="BJ623" s="5"/>
      <c r="BK623" s="5"/>
      <c r="BL623" s="5"/>
      <c r="BM623" s="5"/>
      <c r="BN623" s="5"/>
      <c r="BO623" s="5"/>
      <c r="BP623" s="5"/>
      <c r="BQ623" s="5"/>
      <c r="BR623" s="5"/>
      <c r="BS623" s="5"/>
      <c r="BT623" s="5"/>
      <c r="BU623" s="75"/>
      <c r="BV623" s="5"/>
      <c r="BW623" s="5"/>
      <c r="BX623" s="5"/>
      <c r="BY623" s="5"/>
      <c r="BZ623" s="5"/>
      <c r="CA623" s="5"/>
      <c r="CB623" s="5"/>
      <c r="CC623" s="5"/>
      <c r="CD623" s="5"/>
      <c r="CE623" s="5"/>
      <c r="CF623" s="5"/>
      <c r="CG623" s="5"/>
      <c r="CH623" s="5"/>
      <c r="CI623" s="5"/>
      <c r="CJ623" s="5"/>
      <c r="CK623" s="5"/>
      <c r="CL623" s="5"/>
      <c r="CM623" s="5"/>
      <c r="CN623" s="5"/>
      <c r="CO623" s="5"/>
      <c r="CP623" s="5"/>
      <c r="CQ623" s="5"/>
      <c r="CR623" s="5"/>
      <c r="CS623" s="5"/>
      <c r="CT623" s="5"/>
      <c r="CU623" s="5"/>
      <c r="CV623" s="5"/>
      <c r="CW623" s="5"/>
      <c r="CX623" s="5"/>
      <c r="CY623" s="5"/>
      <c r="CZ623" s="5"/>
      <c r="DA623" s="5"/>
      <c r="DB623" s="5"/>
      <c r="DC623" s="5"/>
      <c r="DD623" s="5"/>
      <c r="DE623" s="5"/>
      <c r="DF623" s="5"/>
      <c r="DG623" s="5"/>
      <c r="DH623" s="5"/>
      <c r="DI623" s="5"/>
      <c r="DJ623" s="5"/>
      <c r="DK623" s="5"/>
      <c r="DL623" s="5"/>
      <c r="DM623" s="5"/>
      <c r="DN623" s="5"/>
      <c r="DO623" s="5"/>
      <c r="DP623" s="5"/>
      <c r="DQ623" s="5"/>
      <c r="DR623" s="5"/>
      <c r="DS623" s="5"/>
      <c r="DT623" s="5"/>
      <c r="DU623" s="5"/>
      <c r="DV623" s="5"/>
      <c r="DW623" s="5"/>
      <c r="DX623" s="5"/>
      <c r="DY623" s="5"/>
      <c r="DZ623" s="5"/>
      <c r="EA623" s="5"/>
      <c r="EB623" s="5"/>
    </row>
    <row r="624" s="16" customFormat="true" ht="12.75" hidden="false" customHeight="false" outlineLevel="0" collapsed="false">
      <c r="A624" s="367"/>
      <c r="B624" s="36"/>
      <c r="C624" s="36"/>
      <c r="D624" s="36"/>
      <c r="E624" s="36"/>
      <c r="F624" s="36"/>
      <c r="G624" s="36"/>
      <c r="H624" s="36"/>
      <c r="I624" s="36"/>
      <c r="J624" s="36"/>
      <c r="K624" s="5"/>
      <c r="L624" s="5"/>
      <c r="M624" s="491"/>
      <c r="N624" s="36"/>
      <c r="O624" s="5"/>
      <c r="P624" s="5"/>
      <c r="Q624" s="36"/>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c r="AS624" s="5"/>
      <c r="AT624" s="5"/>
      <c r="AU624" s="5"/>
      <c r="AV624" s="5"/>
      <c r="AW624" s="5"/>
      <c r="AX624" s="5"/>
      <c r="AY624" s="5"/>
      <c r="AZ624" s="5"/>
      <c r="BA624" s="5"/>
      <c r="BB624" s="5"/>
      <c r="BC624" s="5"/>
      <c r="BD624" s="5"/>
      <c r="BE624" s="5"/>
      <c r="BF624" s="5"/>
      <c r="BG624" s="5"/>
      <c r="BH624" s="5"/>
      <c r="BI624" s="5"/>
      <c r="BJ624" s="5"/>
      <c r="BK624" s="5"/>
      <c r="BL624" s="5"/>
      <c r="BM624" s="5"/>
      <c r="BN624" s="5"/>
      <c r="BO624" s="5"/>
      <c r="BP624" s="5"/>
      <c r="BQ624" s="5"/>
      <c r="BR624" s="5"/>
      <c r="BS624" s="5"/>
      <c r="BT624" s="5"/>
      <c r="BU624" s="75"/>
      <c r="BV624" s="5"/>
      <c r="BW624" s="5"/>
      <c r="BX624" s="5"/>
      <c r="BY624" s="5"/>
      <c r="BZ624" s="5"/>
      <c r="CA624" s="5"/>
      <c r="CB624" s="5"/>
      <c r="CC624" s="5"/>
      <c r="CD624" s="5"/>
      <c r="CE624" s="5"/>
      <c r="CF624" s="5"/>
      <c r="CG624" s="5"/>
      <c r="CH624" s="5"/>
      <c r="CI624" s="5"/>
      <c r="CJ624" s="5"/>
      <c r="CK624" s="5"/>
      <c r="CL624" s="5"/>
      <c r="CM624" s="5"/>
      <c r="CN624" s="5"/>
      <c r="CO624" s="5"/>
      <c r="CP624" s="5"/>
      <c r="CQ624" s="5"/>
      <c r="CR624" s="5"/>
      <c r="CS624" s="5"/>
      <c r="CT624" s="5"/>
      <c r="CU624" s="5"/>
      <c r="CV624" s="5"/>
      <c r="CW624" s="5"/>
      <c r="CX624" s="5"/>
      <c r="CY624" s="5"/>
      <c r="CZ624" s="5"/>
      <c r="DA624" s="5"/>
      <c r="DB624" s="5"/>
      <c r="DC624" s="5"/>
      <c r="DD624" s="5"/>
      <c r="DE624" s="5"/>
      <c r="DF624" s="5"/>
      <c r="DG624" s="5"/>
      <c r="DH624" s="5"/>
      <c r="DI624" s="5"/>
      <c r="DJ624" s="5"/>
      <c r="DK624" s="5"/>
      <c r="DL624" s="5"/>
      <c r="DM624" s="5"/>
      <c r="DN624" s="5"/>
      <c r="DO624" s="5"/>
      <c r="DP624" s="5"/>
      <c r="DQ624" s="5"/>
      <c r="DR624" s="5"/>
      <c r="DS624" s="5"/>
      <c r="DT624" s="5"/>
      <c r="DU624" s="5"/>
      <c r="DV624" s="5"/>
      <c r="DW624" s="5"/>
      <c r="DX624" s="5"/>
      <c r="DY624" s="5"/>
      <c r="DZ624" s="5"/>
      <c r="EA624" s="5"/>
      <c r="EB624" s="5"/>
    </row>
    <row r="625" s="16" customFormat="true" ht="12.75" hidden="false" customHeight="false" outlineLevel="0" collapsed="false">
      <c r="A625" s="367"/>
      <c r="B625" s="492"/>
      <c r="K625" s="5"/>
      <c r="L625" s="5"/>
      <c r="M625" s="491"/>
      <c r="N625" s="5"/>
      <c r="O625" s="5"/>
      <c r="P625" s="5"/>
      <c r="Q625" s="36"/>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c r="AS625" s="5"/>
      <c r="AT625" s="5"/>
      <c r="AU625" s="5"/>
      <c r="AV625" s="5"/>
      <c r="AW625" s="5"/>
      <c r="AX625" s="5"/>
      <c r="AY625" s="5"/>
      <c r="AZ625" s="5"/>
      <c r="BA625" s="5"/>
      <c r="BB625" s="5"/>
      <c r="BC625" s="5"/>
      <c r="BD625" s="5"/>
      <c r="BE625" s="5"/>
      <c r="BF625" s="5"/>
      <c r="BG625" s="5"/>
      <c r="BH625" s="5"/>
      <c r="BI625" s="5"/>
      <c r="BJ625" s="5"/>
      <c r="BK625" s="5"/>
      <c r="BL625" s="5"/>
      <c r="BM625" s="5"/>
      <c r="BN625" s="5"/>
      <c r="BO625" s="5"/>
      <c r="BP625" s="5"/>
      <c r="BQ625" s="5"/>
      <c r="BR625" s="5"/>
      <c r="BS625" s="5"/>
      <c r="BT625" s="5"/>
      <c r="BU625" s="75"/>
      <c r="BV625" s="5"/>
      <c r="BW625" s="5"/>
      <c r="BX625" s="5"/>
      <c r="BY625" s="5"/>
      <c r="BZ625" s="5"/>
      <c r="CA625" s="5"/>
      <c r="CB625" s="5"/>
      <c r="CC625" s="5"/>
      <c r="CD625" s="5"/>
      <c r="CE625" s="5"/>
      <c r="CF625" s="5"/>
      <c r="CG625" s="5"/>
      <c r="CH625" s="5"/>
      <c r="CI625" s="5"/>
      <c r="CJ625" s="5"/>
      <c r="CK625" s="5"/>
      <c r="CL625" s="5"/>
      <c r="CM625" s="5"/>
      <c r="CN625" s="5"/>
      <c r="CO625" s="5"/>
      <c r="CP625" s="5"/>
      <c r="CQ625" s="5"/>
      <c r="CR625" s="5"/>
      <c r="CS625" s="5"/>
      <c r="CT625" s="5"/>
      <c r="CU625" s="5"/>
      <c r="CV625" s="5"/>
      <c r="CW625" s="5"/>
      <c r="CX625" s="5"/>
      <c r="CY625" s="5"/>
      <c r="CZ625" s="5"/>
      <c r="DA625" s="5"/>
      <c r="DB625" s="5"/>
      <c r="DC625" s="5"/>
      <c r="DD625" s="5"/>
      <c r="DE625" s="5"/>
      <c r="DF625" s="5"/>
      <c r="DG625" s="5"/>
      <c r="DH625" s="5"/>
      <c r="DI625" s="5"/>
      <c r="DJ625" s="5"/>
      <c r="DK625" s="5"/>
      <c r="DL625" s="5"/>
      <c r="DM625" s="5"/>
      <c r="DN625" s="5"/>
      <c r="DO625" s="5"/>
      <c r="DP625" s="5"/>
      <c r="DQ625" s="5"/>
      <c r="DR625" s="5"/>
      <c r="DS625" s="5"/>
      <c r="DT625" s="5"/>
      <c r="DU625" s="5"/>
      <c r="DV625" s="5"/>
      <c r="DW625" s="5"/>
      <c r="DX625" s="5"/>
      <c r="DY625" s="5"/>
      <c r="DZ625" s="5"/>
      <c r="EA625" s="5"/>
      <c r="EB625" s="5"/>
    </row>
    <row r="626" s="16" customFormat="true" ht="20.25" hidden="false" customHeight="false" outlineLevel="0" collapsed="false">
      <c r="A626" s="409"/>
      <c r="B626" s="164"/>
      <c r="C626" s="4"/>
      <c r="D626" s="4"/>
      <c r="E626" s="5"/>
      <c r="F626" s="5"/>
      <c r="G626" s="5"/>
      <c r="H626" s="493"/>
      <c r="I626" s="5"/>
      <c r="J626" s="7"/>
      <c r="K626" s="5"/>
      <c r="L626" s="5"/>
      <c r="M626" s="75"/>
      <c r="N626" s="494"/>
      <c r="O626" s="9"/>
      <c r="P626" s="495"/>
      <c r="Q626" s="5"/>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c r="AS626" s="5"/>
      <c r="AT626" s="5"/>
      <c r="AU626" s="5"/>
      <c r="AV626" s="5"/>
      <c r="AW626" s="5"/>
      <c r="AX626" s="5"/>
      <c r="AY626" s="5"/>
      <c r="AZ626" s="5"/>
      <c r="BA626" s="5"/>
      <c r="BB626" s="5"/>
      <c r="BC626" s="5"/>
      <c r="BD626" s="5"/>
      <c r="BE626" s="5"/>
      <c r="BF626" s="5"/>
      <c r="BG626" s="5"/>
      <c r="BH626" s="5"/>
      <c r="BI626" s="5"/>
      <c r="BJ626" s="5"/>
      <c r="BK626" s="5"/>
      <c r="BL626" s="5"/>
      <c r="BM626" s="5"/>
      <c r="BN626" s="5"/>
      <c r="BO626" s="5"/>
      <c r="BP626" s="5"/>
      <c r="BQ626" s="5"/>
      <c r="BR626" s="5"/>
      <c r="BS626" s="5"/>
      <c r="BT626" s="5"/>
      <c r="BU626" s="75"/>
      <c r="BV626" s="5"/>
      <c r="BW626" s="5"/>
      <c r="BX626" s="5"/>
      <c r="BY626" s="496"/>
      <c r="BZ626" s="5"/>
      <c r="CA626" s="5"/>
      <c r="CB626" s="5"/>
      <c r="CC626" s="5"/>
      <c r="CD626" s="5"/>
      <c r="CE626" s="5"/>
      <c r="CF626" s="5"/>
      <c r="CG626" s="5"/>
      <c r="CH626" s="5"/>
      <c r="CI626" s="5"/>
      <c r="CJ626" s="5"/>
      <c r="CK626" s="5"/>
      <c r="CL626" s="5"/>
      <c r="CM626" s="5"/>
      <c r="CN626" s="5"/>
      <c r="CO626" s="5"/>
      <c r="CP626" s="5"/>
      <c r="CQ626" s="5"/>
      <c r="CR626" s="5"/>
      <c r="CS626" s="5"/>
      <c r="CT626" s="5"/>
      <c r="CU626" s="5"/>
      <c r="CV626" s="5"/>
      <c r="CW626" s="5"/>
      <c r="CX626" s="5"/>
      <c r="CY626" s="5"/>
      <c r="CZ626" s="5"/>
      <c r="DA626" s="5"/>
      <c r="DB626" s="5"/>
      <c r="DC626" s="5"/>
      <c r="DD626" s="5"/>
      <c r="DE626" s="5"/>
      <c r="DF626" s="5"/>
      <c r="DG626" s="5"/>
      <c r="DH626" s="5"/>
      <c r="DI626" s="5"/>
      <c r="DJ626" s="5"/>
      <c r="DK626" s="5"/>
      <c r="DL626" s="5"/>
      <c r="DM626" s="5"/>
      <c r="DN626" s="5"/>
      <c r="DO626" s="5"/>
      <c r="DP626" s="5"/>
      <c r="DQ626" s="5"/>
      <c r="DR626" s="5"/>
      <c r="DS626" s="5"/>
      <c r="DT626" s="5"/>
      <c r="DU626" s="5"/>
      <c r="DV626" s="5"/>
      <c r="DW626" s="5"/>
      <c r="DX626" s="5"/>
      <c r="DY626" s="5"/>
      <c r="DZ626" s="5"/>
    </row>
    <row r="627" s="16" customFormat="true" ht="12.75" hidden="false" customHeight="false" outlineLevel="0" collapsed="false">
      <c r="A627" s="409"/>
      <c r="B627" s="5"/>
      <c r="C627" s="5"/>
      <c r="D627" s="5"/>
      <c r="E627" s="5"/>
      <c r="F627" s="5"/>
      <c r="G627" s="5"/>
      <c r="H627" s="5"/>
      <c r="I627" s="5"/>
      <c r="J627" s="5"/>
      <c r="K627" s="5"/>
      <c r="L627" s="5"/>
      <c r="M627" s="75"/>
      <c r="N627" s="5"/>
      <c r="O627" s="5"/>
      <c r="P627" s="5"/>
      <c r="Q627" s="5"/>
      <c r="R627" s="5"/>
      <c r="S627" s="5"/>
      <c r="T627" s="5"/>
      <c r="U627" s="60"/>
      <c r="V627" s="60"/>
      <c r="W627" s="60"/>
      <c r="X627" s="60"/>
      <c r="Y627" s="60"/>
      <c r="Z627" s="60"/>
      <c r="AA627" s="60"/>
      <c r="AB627" s="60"/>
      <c r="AC627" s="5"/>
      <c r="AD627" s="5"/>
      <c r="AE627" s="5"/>
      <c r="AF627" s="5"/>
      <c r="AG627" s="60"/>
      <c r="AH627" s="5"/>
      <c r="AI627" s="5"/>
      <c r="AJ627" s="5"/>
      <c r="AK627" s="5"/>
      <c r="AL627" s="5"/>
      <c r="AM627" s="5"/>
      <c r="AN627" s="5"/>
      <c r="AO627" s="5"/>
      <c r="AP627" s="5"/>
      <c r="AQ627" s="5"/>
      <c r="AR627" s="5"/>
      <c r="AS627" s="5"/>
      <c r="AT627" s="5"/>
      <c r="AU627" s="5"/>
      <c r="AV627" s="5"/>
      <c r="AW627" s="5"/>
      <c r="AX627" s="5"/>
      <c r="AY627" s="5"/>
      <c r="AZ627" s="5"/>
      <c r="BA627" s="5"/>
      <c r="BB627" s="5"/>
      <c r="BC627" s="5"/>
      <c r="BD627" s="5"/>
      <c r="BE627" s="5"/>
      <c r="BF627" s="5"/>
      <c r="BG627" s="5"/>
      <c r="BH627" s="5"/>
      <c r="BI627" s="5"/>
      <c r="BJ627" s="5"/>
      <c r="BK627" s="5"/>
      <c r="BL627" s="5"/>
      <c r="BM627" s="5"/>
      <c r="BN627" s="5"/>
      <c r="BO627" s="5"/>
      <c r="BP627" s="5"/>
      <c r="BQ627" s="5"/>
      <c r="BR627" s="5"/>
      <c r="BS627" s="5"/>
      <c r="BT627" s="5"/>
      <c r="BU627" s="75"/>
      <c r="BV627" s="5"/>
      <c r="BW627" s="5"/>
      <c r="BX627" s="5"/>
      <c r="BY627" s="5"/>
      <c r="BZ627" s="5"/>
      <c r="CA627" s="5"/>
      <c r="CB627" s="5"/>
      <c r="CC627" s="5"/>
      <c r="CD627" s="5"/>
      <c r="CE627" s="5"/>
      <c r="CF627" s="5"/>
      <c r="CG627" s="5"/>
      <c r="CH627" s="5"/>
      <c r="CI627" s="5"/>
      <c r="CJ627" s="5"/>
      <c r="CK627" s="5"/>
      <c r="CL627" s="5"/>
      <c r="CM627" s="5"/>
      <c r="CN627" s="5"/>
      <c r="CO627" s="5"/>
      <c r="CP627" s="5"/>
      <c r="CQ627" s="5"/>
      <c r="CR627" s="5"/>
      <c r="CS627" s="5"/>
      <c r="CT627" s="5"/>
      <c r="CU627" s="5"/>
      <c r="CV627" s="5"/>
      <c r="CW627" s="5"/>
      <c r="CX627" s="5"/>
      <c r="CY627" s="5"/>
      <c r="CZ627" s="5"/>
      <c r="DA627" s="5"/>
      <c r="DB627" s="5"/>
      <c r="DC627" s="5"/>
      <c r="DD627" s="5"/>
      <c r="DE627" s="5"/>
      <c r="DF627" s="5"/>
      <c r="DG627" s="5"/>
      <c r="DH627" s="5"/>
      <c r="DI627" s="5"/>
      <c r="DJ627" s="5"/>
      <c r="DK627" s="5"/>
      <c r="DL627" s="5"/>
      <c r="DM627" s="5"/>
      <c r="DN627" s="5"/>
      <c r="DO627" s="5"/>
      <c r="DP627" s="5"/>
      <c r="DQ627" s="5"/>
      <c r="DR627" s="5"/>
      <c r="DS627" s="5"/>
      <c r="DT627" s="5"/>
      <c r="DU627" s="5"/>
      <c r="DV627" s="5"/>
      <c r="DW627" s="5"/>
      <c r="DX627" s="5"/>
      <c r="DY627" s="5"/>
      <c r="DZ627" s="5"/>
    </row>
    <row r="628" s="16" customFormat="true" ht="12.75" hidden="false" customHeight="false" outlineLevel="0" collapsed="false">
      <c r="A628" s="409"/>
      <c r="B628" s="105"/>
      <c r="C628" s="497"/>
      <c r="D628" s="105"/>
      <c r="E628" s="497"/>
      <c r="F628" s="174"/>
      <c r="G628" s="5"/>
      <c r="H628" s="5"/>
      <c r="I628" s="5"/>
      <c r="J628" s="5"/>
      <c r="K628" s="5"/>
      <c r="L628" s="5"/>
      <c r="M628" s="75"/>
      <c r="N628" s="5"/>
      <c r="O628" s="5"/>
      <c r="P628" s="5"/>
      <c r="Q628" s="5"/>
      <c r="R628" s="5"/>
      <c r="S628" s="5"/>
      <c r="T628" s="5"/>
      <c r="U628" s="5"/>
      <c r="V628" s="105"/>
      <c r="W628" s="105"/>
      <c r="X628" s="105"/>
      <c r="Y628" s="105"/>
      <c r="Z628" s="105"/>
      <c r="AA628" s="105"/>
      <c r="AB628" s="5"/>
      <c r="AC628" s="5"/>
      <c r="AD628" s="5"/>
      <c r="AE628" s="5"/>
      <c r="AF628" s="5"/>
      <c r="AG628" s="105"/>
      <c r="AH628" s="105"/>
      <c r="AI628" s="105"/>
      <c r="AJ628" s="105"/>
      <c r="AK628" s="105"/>
      <c r="AL628" s="105"/>
      <c r="AM628" s="105"/>
      <c r="AN628" s="105"/>
      <c r="AO628" s="105"/>
      <c r="AP628" s="105"/>
      <c r="AQ628" s="5"/>
      <c r="AR628" s="5"/>
      <c r="AS628" s="5"/>
      <c r="AT628" s="5"/>
      <c r="AU628" s="5"/>
      <c r="AV628" s="5"/>
      <c r="AW628" s="5"/>
      <c r="AX628" s="5"/>
      <c r="AY628" s="5"/>
      <c r="AZ628" s="5"/>
      <c r="BA628" s="5"/>
      <c r="BB628" s="5"/>
      <c r="BC628" s="5"/>
      <c r="BD628" s="5"/>
      <c r="BE628" s="5"/>
      <c r="BF628" s="5"/>
      <c r="BG628" s="240"/>
      <c r="BH628" s="5"/>
      <c r="BI628" s="240"/>
      <c r="BJ628" s="5"/>
      <c r="BK628" s="5"/>
      <c r="BL628" s="5"/>
      <c r="BM628" s="5"/>
      <c r="BN628" s="5"/>
      <c r="BO628" s="5"/>
      <c r="BP628" s="5"/>
      <c r="BQ628" s="240"/>
      <c r="BR628" s="5"/>
      <c r="BS628" s="5"/>
      <c r="BT628" s="5"/>
      <c r="BU628" s="75"/>
      <c r="BV628" s="5"/>
      <c r="BW628" s="5"/>
      <c r="BX628" s="5"/>
      <c r="BY628" s="85"/>
      <c r="BZ628" s="5"/>
      <c r="CA628" s="5"/>
      <c r="CB628" s="5"/>
      <c r="CC628" s="5"/>
      <c r="CD628" s="5"/>
      <c r="CE628" s="5"/>
      <c r="CF628" s="5"/>
      <c r="CG628" s="85"/>
      <c r="CH628" s="5"/>
      <c r="CI628" s="5"/>
      <c r="CJ628" s="5"/>
      <c r="CK628" s="5"/>
      <c r="CL628" s="5"/>
      <c r="CM628" s="5"/>
      <c r="CN628" s="5"/>
      <c r="CO628" s="85"/>
      <c r="CP628" s="5"/>
      <c r="CQ628" s="5"/>
      <c r="CR628" s="5"/>
      <c r="CS628" s="5"/>
      <c r="CT628" s="5"/>
      <c r="CU628" s="5"/>
      <c r="CV628" s="5"/>
      <c r="CW628" s="85"/>
      <c r="CX628" s="5"/>
      <c r="CY628" s="5"/>
      <c r="CZ628" s="5"/>
      <c r="DA628" s="5"/>
      <c r="DB628" s="5"/>
      <c r="DC628" s="5"/>
      <c r="DD628" s="5"/>
      <c r="DE628" s="498"/>
      <c r="DF628" s="5"/>
      <c r="DG628" s="85"/>
      <c r="DH628" s="5"/>
      <c r="DI628" s="5"/>
      <c r="DJ628" s="5"/>
      <c r="DK628" s="5"/>
      <c r="DL628" s="5"/>
      <c r="DM628" s="85"/>
      <c r="DN628" s="5"/>
      <c r="DO628" s="85"/>
      <c r="DP628" s="5"/>
      <c r="DQ628" s="5"/>
      <c r="DR628" s="85"/>
      <c r="DS628" s="5"/>
      <c r="DT628" s="5"/>
      <c r="DU628" s="5"/>
      <c r="DV628" s="85"/>
      <c r="DW628" s="5"/>
      <c r="DX628" s="5"/>
      <c r="DY628" s="5"/>
      <c r="DZ628" s="5"/>
    </row>
    <row r="629" s="16" customFormat="true" ht="12.75" hidden="false" customHeight="false" outlineLevel="0" collapsed="false">
      <c r="A629" s="367"/>
      <c r="B629" s="105"/>
      <c r="C629" s="105"/>
      <c r="D629" s="105"/>
      <c r="E629" s="105"/>
      <c r="F629" s="105"/>
      <c r="G629" s="499"/>
      <c r="H629" s="105"/>
      <c r="I629" s="500"/>
      <c r="J629" s="500"/>
      <c r="K629" s="500"/>
      <c r="L629" s="500"/>
      <c r="M629" s="134"/>
      <c r="N629" s="105"/>
      <c r="O629" s="105"/>
      <c r="P629" s="105"/>
      <c r="Q629" s="105"/>
      <c r="R629" s="105"/>
      <c r="S629" s="105"/>
      <c r="T629" s="105"/>
      <c r="U629" s="105"/>
      <c r="V629" s="105"/>
      <c r="W629" s="499"/>
      <c r="X629" s="105"/>
      <c r="Y629" s="105"/>
      <c r="Z629" s="105"/>
      <c r="AA629" s="105"/>
      <c r="AB629" s="105"/>
      <c r="AC629" s="5"/>
      <c r="AD629" s="5"/>
      <c r="AE629" s="5"/>
      <c r="AF629" s="5"/>
      <c r="AG629" s="105"/>
      <c r="AH629" s="105"/>
      <c r="AI629" s="105"/>
      <c r="AJ629" s="501"/>
      <c r="AK629" s="501"/>
      <c r="AL629" s="36"/>
      <c r="AM629" s="502"/>
      <c r="AN629" s="36"/>
      <c r="AO629" s="502"/>
      <c r="AP629" s="36"/>
      <c r="AQ629" s="105"/>
      <c r="AR629" s="105"/>
      <c r="AS629" s="105"/>
      <c r="AT629" s="105"/>
      <c r="AU629" s="105"/>
      <c r="AV629" s="105"/>
      <c r="AW629" s="105"/>
      <c r="AX629" s="105"/>
      <c r="AY629" s="105"/>
      <c r="AZ629" s="105"/>
      <c r="BA629" s="105"/>
      <c r="BB629" s="105"/>
      <c r="BC629" s="105"/>
      <c r="BD629" s="5"/>
      <c r="BE629" s="5"/>
      <c r="BF629" s="5"/>
      <c r="BG629" s="240"/>
      <c r="BH629" s="5"/>
      <c r="BI629" s="240"/>
      <c r="BJ629" s="5"/>
      <c r="BK629" s="5"/>
      <c r="BL629" s="5"/>
      <c r="BM629" s="5"/>
      <c r="BN629" s="5"/>
      <c r="BO629" s="5"/>
      <c r="BP629" s="5"/>
      <c r="BQ629" s="240"/>
      <c r="BR629" s="5"/>
      <c r="BS629" s="5"/>
      <c r="BT629" s="5"/>
      <c r="BU629" s="75"/>
      <c r="BV629" s="5"/>
      <c r="BW629" s="5"/>
      <c r="BX629" s="5"/>
      <c r="BY629" s="105"/>
      <c r="BZ629" s="5"/>
      <c r="CA629" s="5"/>
      <c r="CB629" s="5"/>
      <c r="CC629" s="5"/>
      <c r="CD629" s="5"/>
      <c r="CE629" s="5"/>
      <c r="CF629" s="5"/>
      <c r="CG629" s="105"/>
      <c r="CH629" s="5"/>
      <c r="CI629" s="5"/>
      <c r="CJ629" s="5"/>
      <c r="CK629" s="5"/>
      <c r="CL629" s="36"/>
      <c r="CM629" s="5"/>
      <c r="CN629" s="5"/>
      <c r="CO629" s="105"/>
      <c r="CP629" s="36"/>
      <c r="CQ629" s="5"/>
      <c r="CR629" s="36"/>
      <c r="CS629" s="5"/>
      <c r="CT629" s="36"/>
      <c r="CU629" s="5"/>
      <c r="CV629" s="5"/>
      <c r="CW629" s="105"/>
      <c r="CX629" s="5"/>
      <c r="CY629" s="5"/>
      <c r="CZ629" s="5"/>
      <c r="DA629" s="5"/>
      <c r="DB629" s="5"/>
      <c r="DC629" s="5"/>
      <c r="DD629" s="5"/>
      <c r="DE629" s="105"/>
      <c r="DF629" s="5"/>
      <c r="DG629" s="5"/>
      <c r="DH629" s="5"/>
      <c r="DI629" s="5"/>
      <c r="DJ629" s="5"/>
      <c r="DK629" s="5"/>
      <c r="DL629" s="5"/>
      <c r="DM629" s="105"/>
      <c r="DN629" s="5"/>
      <c r="DO629" s="5"/>
      <c r="DP629" s="5"/>
      <c r="DQ629" s="503"/>
      <c r="DR629" s="105"/>
      <c r="DS629" s="5"/>
      <c r="DT629" s="5"/>
      <c r="DU629" s="503"/>
      <c r="DV629" s="105"/>
      <c r="DW629" s="5"/>
      <c r="DX629" s="5"/>
      <c r="DY629" s="5"/>
      <c r="DZ629" s="5"/>
      <c r="EA629" s="5"/>
      <c r="EB629" s="5"/>
    </row>
    <row r="630" s="16" customFormat="true" ht="12.75" hidden="false" customHeight="false" outlineLevel="0" collapsed="false">
      <c r="A630" s="367"/>
      <c r="B630" s="95"/>
      <c r="C630" s="105"/>
      <c r="D630" s="105"/>
      <c r="E630" s="105"/>
      <c r="F630" s="105"/>
      <c r="G630" s="499"/>
      <c r="H630" s="105"/>
      <c r="I630" s="105"/>
      <c r="J630" s="105"/>
      <c r="K630" s="105"/>
      <c r="L630" s="105"/>
      <c r="M630" s="134"/>
      <c r="N630" s="240"/>
      <c r="O630" s="504"/>
      <c r="P630" s="240"/>
      <c r="Q630" s="504"/>
      <c r="R630" s="240"/>
      <c r="S630" s="504"/>
      <c r="T630" s="240"/>
      <c r="U630" s="504"/>
      <c r="V630" s="105"/>
      <c r="W630" s="499"/>
      <c r="X630" s="105"/>
      <c r="Y630" s="504"/>
      <c r="Z630" s="105"/>
      <c r="AA630" s="105"/>
      <c r="AB630" s="105"/>
      <c r="AC630" s="499"/>
      <c r="AD630" s="5"/>
      <c r="AE630" s="5"/>
      <c r="AF630" s="5"/>
      <c r="AG630" s="105"/>
      <c r="AH630" s="105"/>
      <c r="AI630" s="499"/>
      <c r="AJ630" s="501"/>
      <c r="AK630" s="501"/>
      <c r="AL630" s="499"/>
      <c r="AM630" s="502"/>
      <c r="AN630" s="499"/>
      <c r="AO630" s="505"/>
      <c r="AP630" s="499"/>
      <c r="AQ630" s="502"/>
      <c r="AR630" s="502"/>
      <c r="AS630" s="502"/>
      <c r="AT630" s="502"/>
      <c r="AU630" s="502"/>
      <c r="AV630" s="240"/>
      <c r="AW630" s="240"/>
      <c r="AX630" s="240"/>
      <c r="AY630" s="240"/>
      <c r="AZ630" s="240"/>
      <c r="BA630" s="240"/>
      <c r="BB630" s="240"/>
      <c r="BC630" s="240"/>
      <c r="BD630" s="5"/>
      <c r="BE630" s="5"/>
      <c r="BF630" s="5"/>
      <c r="BG630" s="240"/>
      <c r="BH630" s="499"/>
      <c r="BI630" s="240"/>
      <c r="BJ630" s="499"/>
      <c r="BK630" s="499"/>
      <c r="BL630" s="499"/>
      <c r="BM630" s="499"/>
      <c r="BN630" s="499"/>
      <c r="BO630" s="499"/>
      <c r="BP630" s="499"/>
      <c r="BQ630" s="240"/>
      <c r="BR630" s="499"/>
      <c r="BS630" s="5"/>
      <c r="BT630" s="5"/>
      <c r="BU630" s="75"/>
      <c r="BV630" s="5"/>
      <c r="BW630" s="5"/>
      <c r="BX630" s="5"/>
      <c r="BY630" s="105"/>
      <c r="BZ630" s="499"/>
      <c r="CA630" s="105"/>
      <c r="CB630" s="499"/>
      <c r="CC630" s="105"/>
      <c r="CD630" s="499"/>
      <c r="CE630" s="5"/>
      <c r="CF630" s="5"/>
      <c r="CG630" s="105"/>
      <c r="CH630" s="499"/>
      <c r="CI630" s="105"/>
      <c r="CJ630" s="499"/>
      <c r="CK630" s="105"/>
      <c r="CL630" s="499"/>
      <c r="CM630" s="5"/>
      <c r="CN630" s="5"/>
      <c r="CO630" s="105"/>
      <c r="CP630" s="499"/>
      <c r="CQ630" s="105"/>
      <c r="CR630" s="499"/>
      <c r="CS630" s="105"/>
      <c r="CT630" s="499"/>
      <c r="CU630" s="5"/>
      <c r="CV630" s="5"/>
      <c r="CW630" s="105"/>
      <c r="CX630" s="499"/>
      <c r="CY630" s="105"/>
      <c r="CZ630" s="499"/>
      <c r="DA630" s="105"/>
      <c r="DB630" s="499"/>
      <c r="DC630" s="5"/>
      <c r="DD630" s="5"/>
      <c r="DE630" s="105"/>
      <c r="DF630" s="499"/>
      <c r="DG630" s="105"/>
      <c r="DH630" s="499"/>
      <c r="DI630" s="105"/>
      <c r="DJ630" s="499"/>
      <c r="DK630" s="5"/>
      <c r="DL630" s="5"/>
      <c r="DM630" s="105"/>
      <c r="DN630" s="499"/>
      <c r="DO630" s="105"/>
      <c r="DP630" s="5"/>
      <c r="DQ630" s="503"/>
      <c r="DR630" s="105"/>
      <c r="DS630" s="499"/>
      <c r="DT630" s="5"/>
      <c r="DU630" s="503"/>
      <c r="DV630" s="105"/>
      <c r="DW630" s="499"/>
      <c r="DX630" s="5"/>
      <c r="DY630" s="5"/>
      <c r="DZ630" s="5"/>
      <c r="EA630" s="5"/>
      <c r="EB630" s="5"/>
    </row>
    <row r="631" s="16" customFormat="true" ht="12.75" hidden="false" customHeight="false" outlineLevel="0" collapsed="false">
      <c r="A631" s="367"/>
      <c r="B631" s="410"/>
      <c r="C631" s="412"/>
      <c r="D631" s="412"/>
      <c r="E631" s="412"/>
      <c r="F631" s="277"/>
      <c r="G631" s="413"/>
      <c r="H631" s="414"/>
      <c r="I631" s="414"/>
      <c r="J631" s="414"/>
      <c r="K631" s="415"/>
      <c r="L631" s="415"/>
      <c r="M631" s="416"/>
      <c r="N631" s="417"/>
      <c r="O631" s="418"/>
      <c r="P631" s="417"/>
      <c r="Q631" s="418"/>
      <c r="R631" s="417"/>
      <c r="S631" s="418"/>
      <c r="T631" s="417"/>
      <c r="U631" s="418"/>
      <c r="V631" s="414"/>
      <c r="W631" s="413"/>
      <c r="X631" s="419"/>
      <c r="Y631" s="413"/>
      <c r="Z631" s="277"/>
      <c r="AA631" s="277"/>
      <c r="AB631" s="420"/>
      <c r="AC631" s="506"/>
      <c r="AD631" s="5"/>
      <c r="AE631" s="5"/>
      <c r="AF631" s="5"/>
      <c r="AG631" s="419"/>
      <c r="AH631" s="419"/>
      <c r="AI631" s="422"/>
      <c r="AJ631" s="423"/>
      <c r="AK631" s="423"/>
      <c r="AL631" s="424"/>
      <c r="AM631" s="423"/>
      <c r="AN631" s="424"/>
      <c r="AO631" s="425"/>
      <c r="AP631" s="424"/>
      <c r="AQ631" s="423"/>
      <c r="AR631" s="423"/>
      <c r="AS631" s="423"/>
      <c r="AT631" s="423"/>
      <c r="AU631" s="423"/>
      <c r="AV631" s="5"/>
      <c r="AW631" s="5"/>
      <c r="AX631" s="5"/>
      <c r="AY631" s="5"/>
      <c r="AZ631" s="5"/>
      <c r="BA631" s="5"/>
      <c r="BB631" s="5"/>
      <c r="BC631" s="5"/>
      <c r="BD631" s="5"/>
      <c r="BE631" s="5"/>
      <c r="BF631" s="5"/>
      <c r="BG631" s="426"/>
      <c r="BH631" s="422"/>
      <c r="BI631" s="426"/>
      <c r="BJ631" s="422"/>
      <c r="BK631" s="422"/>
      <c r="BL631" s="422"/>
      <c r="BM631" s="422"/>
      <c r="BN631" s="422"/>
      <c r="BO631" s="422"/>
      <c r="BP631" s="422"/>
      <c r="BQ631" s="426"/>
      <c r="BR631" s="422"/>
      <c r="BS631" s="5"/>
      <c r="BT631" s="5"/>
      <c r="BU631" s="75"/>
      <c r="BV631" s="5"/>
      <c r="BW631" s="5"/>
      <c r="BX631" s="5"/>
      <c r="BY631" s="158"/>
      <c r="BZ631" s="413"/>
      <c r="CA631" s="159"/>
      <c r="CB631" s="506"/>
      <c r="CC631" s="159"/>
      <c r="CD631" s="506"/>
      <c r="CE631" s="5"/>
      <c r="CF631" s="5"/>
      <c r="CG631" s="158"/>
      <c r="CH631" s="413"/>
      <c r="CI631" s="159"/>
      <c r="CJ631" s="506"/>
      <c r="CK631" s="159"/>
      <c r="CL631" s="506"/>
      <c r="CM631" s="5"/>
      <c r="CN631" s="5"/>
      <c r="CO631" s="158"/>
      <c r="CP631" s="413"/>
      <c r="CQ631" s="159"/>
      <c r="CR631" s="506"/>
      <c r="CS631" s="159"/>
      <c r="CT631" s="506"/>
      <c r="CU631" s="5"/>
      <c r="CV631" s="5"/>
      <c r="CW631" s="158"/>
      <c r="CX631" s="413"/>
      <c r="CY631" s="159"/>
      <c r="CZ631" s="506"/>
      <c r="DA631" s="159"/>
      <c r="DB631" s="506"/>
      <c r="DC631" s="5"/>
      <c r="DD631" s="5"/>
      <c r="DE631" s="158"/>
      <c r="DF631" s="413"/>
      <c r="DG631" s="159"/>
      <c r="DH631" s="506"/>
      <c r="DI631" s="159"/>
      <c r="DJ631" s="506"/>
      <c r="DK631" s="5"/>
      <c r="DL631" s="5"/>
      <c r="DM631" s="158"/>
      <c r="DN631" s="413"/>
      <c r="DO631" s="159"/>
      <c r="DP631" s="5"/>
      <c r="DQ631" s="425"/>
      <c r="DR631" s="158"/>
      <c r="DS631" s="413"/>
      <c r="DT631" s="5"/>
      <c r="DU631" s="425"/>
      <c r="DV631" s="158"/>
      <c r="DW631" s="413"/>
      <c r="DX631" s="5"/>
      <c r="DY631" s="5"/>
      <c r="DZ631" s="5"/>
      <c r="EA631" s="5"/>
      <c r="EB631" s="5"/>
    </row>
    <row r="632" s="16" customFormat="true" ht="12.75" hidden="false" customHeight="false" outlineLevel="0" collapsed="false">
      <c r="A632" s="409"/>
      <c r="B632" s="410"/>
      <c r="C632" s="411"/>
      <c r="D632" s="412"/>
      <c r="E632" s="412"/>
      <c r="F632" s="277"/>
      <c r="G632" s="413"/>
      <c r="H632" s="414"/>
      <c r="I632" s="414"/>
      <c r="J632" s="414"/>
      <c r="K632" s="415"/>
      <c r="L632" s="415"/>
      <c r="M632" s="416"/>
      <c r="N632" s="417"/>
      <c r="O632" s="418"/>
      <c r="P632" s="417"/>
      <c r="Q632" s="418"/>
      <c r="R632" s="417"/>
      <c r="S632" s="418"/>
      <c r="T632" s="417"/>
      <c r="U632" s="418"/>
      <c r="V632" s="414"/>
      <c r="W632" s="413"/>
      <c r="X632" s="419"/>
      <c r="Y632" s="413"/>
      <c r="Z632" s="277"/>
      <c r="AA632" s="277"/>
      <c r="AB632" s="420"/>
      <c r="AC632" s="421"/>
      <c r="AD632" s="5"/>
      <c r="AE632" s="5"/>
      <c r="AF632" s="5"/>
      <c r="AG632" s="419"/>
      <c r="AH632" s="419"/>
      <c r="AI632" s="422"/>
      <c r="AJ632" s="423"/>
      <c r="AK632" s="423"/>
      <c r="AL632" s="424"/>
      <c r="AM632" s="423"/>
      <c r="AN632" s="424"/>
      <c r="AO632" s="425"/>
      <c r="AP632" s="424"/>
      <c r="AQ632" s="423"/>
      <c r="AR632" s="423"/>
      <c r="AS632" s="423"/>
      <c r="AT632" s="423"/>
      <c r="AU632" s="423"/>
      <c r="AV632" s="5"/>
      <c r="AW632" s="5"/>
      <c r="AX632" s="5"/>
      <c r="AY632" s="5"/>
      <c r="AZ632" s="5"/>
      <c r="BA632" s="5"/>
      <c r="BB632" s="5"/>
      <c r="BC632" s="5"/>
      <c r="BD632" s="5"/>
      <c r="BE632" s="5"/>
      <c r="BF632" s="5"/>
      <c r="BG632" s="426"/>
      <c r="BH632" s="422"/>
      <c r="BI632" s="426"/>
      <c r="BJ632" s="422"/>
      <c r="BK632" s="422"/>
      <c r="BL632" s="422"/>
      <c r="BM632" s="422"/>
      <c r="BN632" s="422"/>
      <c r="BO632" s="422"/>
      <c r="BP632" s="422"/>
      <c r="BQ632" s="426"/>
      <c r="BR632" s="422"/>
      <c r="BS632" s="5"/>
      <c r="BT632" s="5"/>
      <c r="BU632" s="75"/>
      <c r="BV632" s="5"/>
      <c r="BW632" s="5"/>
      <c r="BX632" s="5"/>
      <c r="BY632" s="158"/>
      <c r="BZ632" s="413"/>
      <c r="CA632" s="159"/>
      <c r="CB632" s="427"/>
      <c r="CC632" s="159"/>
      <c r="CD632" s="427"/>
      <c r="CE632" s="5"/>
      <c r="CF632" s="5"/>
      <c r="CG632" s="158"/>
      <c r="CH632" s="413"/>
      <c r="CI632" s="159"/>
      <c r="CJ632" s="427"/>
      <c r="CK632" s="159"/>
      <c r="CL632" s="427"/>
      <c r="CM632" s="5"/>
      <c r="CN632" s="5"/>
      <c r="CO632" s="158"/>
      <c r="CP632" s="413"/>
      <c r="CQ632" s="159"/>
      <c r="CR632" s="427"/>
      <c r="CS632" s="159"/>
      <c r="CT632" s="427"/>
      <c r="CU632" s="5"/>
      <c r="CV632" s="5"/>
      <c r="CW632" s="158"/>
      <c r="CX632" s="413"/>
      <c r="CY632" s="159"/>
      <c r="CZ632" s="427"/>
      <c r="DA632" s="159"/>
      <c r="DB632" s="427"/>
      <c r="DC632" s="5"/>
      <c r="DD632" s="5"/>
      <c r="DE632" s="158"/>
      <c r="DF632" s="413"/>
      <c r="DG632" s="159"/>
      <c r="DH632" s="427"/>
      <c r="DI632" s="159"/>
      <c r="DJ632" s="427"/>
      <c r="DK632" s="5"/>
      <c r="DL632" s="5"/>
      <c r="DM632" s="158"/>
      <c r="DN632" s="413"/>
      <c r="DO632" s="159"/>
      <c r="DP632" s="5"/>
      <c r="DQ632" s="425"/>
      <c r="DR632" s="158"/>
      <c r="DS632" s="413"/>
      <c r="DT632" s="5"/>
      <c r="DU632" s="425"/>
      <c r="DV632" s="158"/>
      <c r="DW632" s="413"/>
      <c r="DX632" s="5"/>
      <c r="DY632" s="5"/>
      <c r="DZ632" s="5"/>
      <c r="EA632" s="5"/>
      <c r="EB632" s="5"/>
    </row>
    <row r="633" s="16" customFormat="true" ht="12.75" hidden="false" customHeight="false" outlineLevel="0" collapsed="false">
      <c r="A633" s="409"/>
      <c r="B633" s="410"/>
      <c r="C633" s="411"/>
      <c r="D633" s="412"/>
      <c r="E633" s="412"/>
      <c r="F633" s="277"/>
      <c r="G633" s="413"/>
      <c r="H633" s="414"/>
      <c r="I633" s="414"/>
      <c r="J633" s="414"/>
      <c r="K633" s="415"/>
      <c r="L633" s="415"/>
      <c r="M633" s="416"/>
      <c r="N633" s="417"/>
      <c r="O633" s="418"/>
      <c r="P633" s="417"/>
      <c r="Q633" s="418"/>
      <c r="R633" s="417"/>
      <c r="S633" s="418"/>
      <c r="T633" s="417"/>
      <c r="U633" s="418"/>
      <c r="V633" s="414"/>
      <c r="W633" s="413"/>
      <c r="X633" s="419"/>
      <c r="Y633" s="413"/>
      <c r="Z633" s="277"/>
      <c r="AA633" s="277"/>
      <c r="AB633" s="420"/>
      <c r="AC633" s="421"/>
      <c r="AD633" s="5"/>
      <c r="AE633" s="5"/>
      <c r="AF633" s="5"/>
      <c r="AG633" s="419"/>
      <c r="AH633" s="419"/>
      <c r="AI633" s="422"/>
      <c r="AJ633" s="423"/>
      <c r="AK633" s="423"/>
      <c r="AL633" s="424"/>
      <c r="AM633" s="423"/>
      <c r="AN633" s="424"/>
      <c r="AO633" s="425"/>
      <c r="AP633" s="424"/>
      <c r="AQ633" s="423"/>
      <c r="AR633" s="423"/>
      <c r="AS633" s="423"/>
      <c r="AT633" s="423"/>
      <c r="AU633" s="423"/>
      <c r="AV633" s="5"/>
      <c r="AW633" s="5"/>
      <c r="AX633" s="5"/>
      <c r="AY633" s="5"/>
      <c r="AZ633" s="5"/>
      <c r="BA633" s="5"/>
      <c r="BB633" s="5"/>
      <c r="BC633" s="5"/>
      <c r="BD633" s="5"/>
      <c r="BE633" s="5"/>
      <c r="BF633" s="5"/>
      <c r="BG633" s="426"/>
      <c r="BH633" s="422"/>
      <c r="BI633" s="426"/>
      <c r="BJ633" s="422"/>
      <c r="BK633" s="422"/>
      <c r="BL633" s="422"/>
      <c r="BM633" s="422"/>
      <c r="BN633" s="422"/>
      <c r="BO633" s="422"/>
      <c r="BP633" s="422"/>
      <c r="BQ633" s="426"/>
      <c r="BR633" s="422"/>
      <c r="BS633" s="5"/>
      <c r="BT633" s="5"/>
      <c r="BU633" s="75"/>
      <c r="BV633" s="5"/>
      <c r="BW633" s="5"/>
      <c r="BX633" s="5"/>
      <c r="BY633" s="158"/>
      <c r="BZ633" s="413"/>
      <c r="CA633" s="159"/>
      <c r="CB633" s="427"/>
      <c r="CC633" s="159"/>
      <c r="CD633" s="427"/>
      <c r="CE633" s="5"/>
      <c r="CF633" s="5"/>
      <c r="CG633" s="158"/>
      <c r="CH633" s="413"/>
      <c r="CI633" s="159"/>
      <c r="CJ633" s="427"/>
      <c r="CK633" s="159"/>
      <c r="CL633" s="427"/>
      <c r="CM633" s="5"/>
      <c r="CN633" s="5"/>
      <c r="CO633" s="158"/>
      <c r="CP633" s="413"/>
      <c r="CQ633" s="159"/>
      <c r="CR633" s="427"/>
      <c r="CS633" s="159"/>
      <c r="CT633" s="427"/>
      <c r="CU633" s="5"/>
      <c r="CV633" s="5"/>
      <c r="CW633" s="158"/>
      <c r="CX633" s="413"/>
      <c r="CY633" s="159"/>
      <c r="CZ633" s="427"/>
      <c r="DA633" s="159"/>
      <c r="DB633" s="427"/>
      <c r="DC633" s="5"/>
      <c r="DD633" s="5"/>
      <c r="DE633" s="158"/>
      <c r="DF633" s="413"/>
      <c r="DG633" s="159"/>
      <c r="DH633" s="427"/>
      <c r="DI633" s="159"/>
      <c r="DJ633" s="427"/>
      <c r="DK633" s="5"/>
      <c r="DL633" s="5"/>
      <c r="DM633" s="158"/>
      <c r="DN633" s="413"/>
      <c r="DO633" s="159"/>
      <c r="DP633" s="5"/>
      <c r="DQ633" s="425"/>
      <c r="DR633" s="158"/>
      <c r="DS633" s="413"/>
      <c r="DT633" s="5"/>
      <c r="DU633" s="425"/>
      <c r="DV633" s="158"/>
      <c r="DW633" s="413"/>
      <c r="DX633" s="5"/>
      <c r="DY633" s="5"/>
      <c r="DZ633" s="5"/>
      <c r="EA633" s="5"/>
      <c r="EB633" s="5"/>
    </row>
    <row r="634" s="16" customFormat="true" ht="12.75" hidden="false" customHeight="false" outlineLevel="0" collapsed="false">
      <c r="A634" s="409"/>
      <c r="B634" s="410"/>
      <c r="C634" s="411"/>
      <c r="D634" s="412"/>
      <c r="E634" s="412"/>
      <c r="F634" s="277"/>
      <c r="G634" s="413"/>
      <c r="H634" s="414"/>
      <c r="I634" s="414"/>
      <c r="J634" s="414"/>
      <c r="K634" s="415"/>
      <c r="L634" s="415"/>
      <c r="M634" s="416"/>
      <c r="N634" s="417"/>
      <c r="O634" s="418"/>
      <c r="P634" s="417"/>
      <c r="Q634" s="418"/>
      <c r="R634" s="417"/>
      <c r="S634" s="418"/>
      <c r="T634" s="417"/>
      <c r="U634" s="418"/>
      <c r="V634" s="414"/>
      <c r="W634" s="413"/>
      <c r="X634" s="419"/>
      <c r="Y634" s="413"/>
      <c r="Z634" s="277"/>
      <c r="AA634" s="277"/>
      <c r="AB634" s="420"/>
      <c r="AC634" s="421"/>
      <c r="AD634" s="5"/>
      <c r="AE634" s="5"/>
      <c r="AF634" s="5"/>
      <c r="AG634" s="419"/>
      <c r="AH634" s="419"/>
      <c r="AI634" s="422"/>
      <c r="AJ634" s="423"/>
      <c r="AK634" s="423"/>
      <c r="AL634" s="424"/>
      <c r="AM634" s="423"/>
      <c r="AN634" s="424"/>
      <c r="AO634" s="425"/>
      <c r="AP634" s="424"/>
      <c r="AQ634" s="423"/>
      <c r="AR634" s="423"/>
      <c r="AS634" s="423"/>
      <c r="AT634" s="423"/>
      <c r="AU634" s="423"/>
      <c r="AV634" s="5"/>
      <c r="AW634" s="5"/>
      <c r="AX634" s="5"/>
      <c r="AY634" s="5"/>
      <c r="AZ634" s="5"/>
      <c r="BA634" s="5"/>
      <c r="BB634" s="5"/>
      <c r="BC634" s="5"/>
      <c r="BD634" s="5"/>
      <c r="BE634" s="5"/>
      <c r="BF634" s="5"/>
      <c r="BG634" s="426"/>
      <c r="BH634" s="422"/>
      <c r="BI634" s="426"/>
      <c r="BJ634" s="422"/>
      <c r="BK634" s="422"/>
      <c r="BL634" s="422"/>
      <c r="BM634" s="422"/>
      <c r="BN634" s="422"/>
      <c r="BO634" s="422"/>
      <c r="BP634" s="422"/>
      <c r="BQ634" s="426"/>
      <c r="BR634" s="422"/>
      <c r="BS634" s="5"/>
      <c r="BT634" s="5"/>
      <c r="BU634" s="75"/>
      <c r="BV634" s="5"/>
      <c r="BW634" s="5"/>
      <c r="BX634" s="5"/>
      <c r="BY634" s="158"/>
      <c r="BZ634" s="413"/>
      <c r="CA634" s="159"/>
      <c r="CB634" s="427"/>
      <c r="CC634" s="159"/>
      <c r="CD634" s="427"/>
      <c r="CE634" s="5"/>
      <c r="CF634" s="5"/>
      <c r="CG634" s="158"/>
      <c r="CH634" s="413"/>
      <c r="CI634" s="159"/>
      <c r="CJ634" s="427"/>
      <c r="CK634" s="159"/>
      <c r="CL634" s="427"/>
      <c r="CM634" s="5"/>
      <c r="CN634" s="5"/>
      <c r="CO634" s="158"/>
      <c r="CP634" s="413"/>
      <c r="CQ634" s="159"/>
      <c r="CR634" s="427"/>
      <c r="CS634" s="159"/>
      <c r="CT634" s="427"/>
      <c r="CU634" s="5"/>
      <c r="CV634" s="5"/>
      <c r="CW634" s="158"/>
      <c r="CX634" s="413"/>
      <c r="CY634" s="159"/>
      <c r="CZ634" s="427"/>
      <c r="DA634" s="159"/>
      <c r="DB634" s="427"/>
      <c r="DC634" s="5"/>
      <c r="DD634" s="5"/>
      <c r="DE634" s="158"/>
      <c r="DF634" s="413"/>
      <c r="DG634" s="159"/>
      <c r="DH634" s="427"/>
      <c r="DI634" s="159"/>
      <c r="DJ634" s="427"/>
      <c r="DK634" s="5"/>
      <c r="DL634" s="5"/>
      <c r="DM634" s="158"/>
      <c r="DN634" s="413"/>
      <c r="DO634" s="159"/>
      <c r="DP634" s="5"/>
      <c r="DQ634" s="425"/>
      <c r="DR634" s="158"/>
      <c r="DS634" s="413"/>
      <c r="DT634" s="5"/>
      <c r="DU634" s="425"/>
      <c r="DV634" s="158"/>
      <c r="DW634" s="413"/>
      <c r="DX634" s="5"/>
      <c r="DY634" s="5"/>
      <c r="DZ634" s="5"/>
      <c r="EA634" s="5"/>
      <c r="EB634" s="5"/>
    </row>
    <row r="635" s="16" customFormat="true" ht="12.75" hidden="false" customHeight="false" outlineLevel="0" collapsed="false">
      <c r="A635" s="409"/>
      <c r="B635" s="410"/>
      <c r="C635" s="411"/>
      <c r="D635" s="412"/>
      <c r="E635" s="412"/>
      <c r="F635" s="277"/>
      <c r="G635" s="413"/>
      <c r="H635" s="414"/>
      <c r="I635" s="414"/>
      <c r="J635" s="414"/>
      <c r="K635" s="415"/>
      <c r="L635" s="415"/>
      <c r="M635" s="416"/>
      <c r="N635" s="417"/>
      <c r="O635" s="418"/>
      <c r="P635" s="417"/>
      <c r="Q635" s="418"/>
      <c r="R635" s="417"/>
      <c r="S635" s="418"/>
      <c r="T635" s="417"/>
      <c r="U635" s="418"/>
      <c r="V635" s="414"/>
      <c r="W635" s="413"/>
      <c r="X635" s="419"/>
      <c r="Y635" s="413"/>
      <c r="Z635" s="277"/>
      <c r="AA635" s="277"/>
      <c r="AB635" s="420"/>
      <c r="AC635" s="421"/>
      <c r="AD635" s="5"/>
      <c r="AE635" s="5"/>
      <c r="AF635" s="5"/>
      <c r="AG635" s="419"/>
      <c r="AH635" s="419"/>
      <c r="AI635" s="422"/>
      <c r="AJ635" s="423"/>
      <c r="AK635" s="423"/>
      <c r="AL635" s="424"/>
      <c r="AM635" s="423"/>
      <c r="AN635" s="424"/>
      <c r="AO635" s="425"/>
      <c r="AP635" s="424"/>
      <c r="AQ635" s="423"/>
      <c r="AR635" s="423"/>
      <c r="AS635" s="423"/>
      <c r="AT635" s="423"/>
      <c r="AU635" s="423"/>
      <c r="AV635" s="5"/>
      <c r="AW635" s="5"/>
      <c r="AX635" s="5"/>
      <c r="AY635" s="5"/>
      <c r="AZ635" s="5"/>
      <c r="BA635" s="5"/>
      <c r="BB635" s="5"/>
      <c r="BC635" s="5"/>
      <c r="BD635" s="5"/>
      <c r="BE635" s="5"/>
      <c r="BF635" s="5"/>
      <c r="BG635" s="426"/>
      <c r="BH635" s="422"/>
      <c r="BI635" s="426"/>
      <c r="BJ635" s="422"/>
      <c r="BK635" s="422"/>
      <c r="BL635" s="422"/>
      <c r="BM635" s="422"/>
      <c r="BN635" s="422"/>
      <c r="BO635" s="422"/>
      <c r="BP635" s="422"/>
      <c r="BQ635" s="426"/>
      <c r="BR635" s="422"/>
      <c r="BS635" s="5"/>
      <c r="BT635" s="5"/>
      <c r="BU635" s="75"/>
      <c r="BV635" s="5"/>
      <c r="BW635" s="5"/>
      <c r="BX635" s="5"/>
      <c r="BY635" s="158"/>
      <c r="BZ635" s="413"/>
      <c r="CA635" s="159"/>
      <c r="CB635" s="427"/>
      <c r="CC635" s="159"/>
      <c r="CD635" s="427"/>
      <c r="CE635" s="5"/>
      <c r="CF635" s="5"/>
      <c r="CG635" s="158"/>
      <c r="CH635" s="413"/>
      <c r="CI635" s="159"/>
      <c r="CJ635" s="427"/>
      <c r="CK635" s="159"/>
      <c r="CL635" s="427"/>
      <c r="CM635" s="5"/>
      <c r="CN635" s="5"/>
      <c r="CO635" s="158"/>
      <c r="CP635" s="413"/>
      <c r="CQ635" s="159"/>
      <c r="CR635" s="427"/>
      <c r="CS635" s="159"/>
      <c r="CT635" s="427"/>
      <c r="CU635" s="5"/>
      <c r="CV635" s="5"/>
      <c r="CW635" s="158"/>
      <c r="CX635" s="413"/>
      <c r="CY635" s="159"/>
      <c r="CZ635" s="427"/>
      <c r="DA635" s="159"/>
      <c r="DB635" s="427"/>
      <c r="DC635" s="5"/>
      <c r="DD635" s="5"/>
      <c r="DE635" s="158"/>
      <c r="DF635" s="413"/>
      <c r="DG635" s="159"/>
      <c r="DH635" s="427"/>
      <c r="DI635" s="159"/>
      <c r="DJ635" s="427"/>
      <c r="DK635" s="5"/>
      <c r="DL635" s="5"/>
      <c r="DM635" s="158"/>
      <c r="DN635" s="413"/>
      <c r="DO635" s="159"/>
      <c r="DP635" s="5"/>
      <c r="DQ635" s="425"/>
      <c r="DR635" s="158"/>
      <c r="DS635" s="413"/>
      <c r="DT635" s="5"/>
      <c r="DU635" s="425"/>
      <c r="DV635" s="158"/>
      <c r="DW635" s="413"/>
      <c r="DX635" s="5"/>
      <c r="DY635" s="5"/>
      <c r="DZ635" s="5"/>
      <c r="EA635" s="5"/>
      <c r="EB635" s="5"/>
    </row>
    <row r="636" s="16" customFormat="true" ht="12.75" hidden="false" customHeight="false" outlineLevel="0" collapsed="false">
      <c r="A636" s="409"/>
      <c r="B636" s="410"/>
      <c r="C636" s="411"/>
      <c r="D636" s="412"/>
      <c r="E636" s="412"/>
      <c r="F636" s="277"/>
      <c r="G636" s="413"/>
      <c r="H636" s="414"/>
      <c r="I636" s="414"/>
      <c r="J636" s="414"/>
      <c r="K636" s="415"/>
      <c r="L636" s="415"/>
      <c r="M636" s="416"/>
      <c r="N636" s="417"/>
      <c r="O636" s="418"/>
      <c r="P636" s="417"/>
      <c r="Q636" s="418"/>
      <c r="R636" s="417"/>
      <c r="S636" s="418"/>
      <c r="T636" s="417"/>
      <c r="U636" s="418"/>
      <c r="V636" s="414"/>
      <c r="W636" s="413"/>
      <c r="X636" s="419"/>
      <c r="Y636" s="413"/>
      <c r="Z636" s="277"/>
      <c r="AA636" s="277"/>
      <c r="AB636" s="420"/>
      <c r="AC636" s="421"/>
      <c r="AD636" s="5"/>
      <c r="AE636" s="5"/>
      <c r="AF636" s="5"/>
      <c r="AG636" s="419"/>
      <c r="AH636" s="419"/>
      <c r="AI636" s="422"/>
      <c r="AJ636" s="423"/>
      <c r="AK636" s="423"/>
      <c r="AL636" s="424"/>
      <c r="AM636" s="423"/>
      <c r="AN636" s="424"/>
      <c r="AO636" s="425"/>
      <c r="AP636" s="424"/>
      <c r="AQ636" s="423"/>
      <c r="AR636" s="423"/>
      <c r="AS636" s="423"/>
      <c r="AT636" s="423"/>
      <c r="AU636" s="423"/>
      <c r="AV636" s="5"/>
      <c r="AW636" s="5"/>
      <c r="AX636" s="5"/>
      <c r="AY636" s="5"/>
      <c r="AZ636" s="5"/>
      <c r="BA636" s="5"/>
      <c r="BB636" s="5"/>
      <c r="BC636" s="5"/>
      <c r="BD636" s="5"/>
      <c r="BE636" s="5"/>
      <c r="BF636" s="5"/>
      <c r="BG636" s="426"/>
      <c r="BH636" s="422"/>
      <c r="BI636" s="426"/>
      <c r="BJ636" s="422"/>
      <c r="BK636" s="422"/>
      <c r="BL636" s="422"/>
      <c r="BM636" s="422"/>
      <c r="BN636" s="422"/>
      <c r="BO636" s="422"/>
      <c r="BP636" s="422"/>
      <c r="BQ636" s="426"/>
      <c r="BR636" s="422"/>
      <c r="BS636" s="5"/>
      <c r="BT636" s="5"/>
      <c r="BU636" s="75"/>
      <c r="BV636" s="5"/>
      <c r="BW636" s="5"/>
      <c r="BX636" s="5"/>
      <c r="BY636" s="158"/>
      <c r="BZ636" s="413"/>
      <c r="CA636" s="159"/>
      <c r="CB636" s="427"/>
      <c r="CC636" s="159"/>
      <c r="CD636" s="427"/>
      <c r="CE636" s="5"/>
      <c r="CF636" s="5"/>
      <c r="CG636" s="158"/>
      <c r="CH636" s="413"/>
      <c r="CI636" s="159"/>
      <c r="CJ636" s="427"/>
      <c r="CK636" s="159"/>
      <c r="CL636" s="427"/>
      <c r="CM636" s="5"/>
      <c r="CN636" s="5"/>
      <c r="CO636" s="158"/>
      <c r="CP636" s="413"/>
      <c r="CQ636" s="159"/>
      <c r="CR636" s="427"/>
      <c r="CS636" s="159"/>
      <c r="CT636" s="427"/>
      <c r="CU636" s="5"/>
      <c r="CV636" s="5"/>
      <c r="CW636" s="158"/>
      <c r="CX636" s="413"/>
      <c r="CY636" s="159"/>
      <c r="CZ636" s="427"/>
      <c r="DA636" s="159"/>
      <c r="DB636" s="427"/>
      <c r="DC636" s="5"/>
      <c r="DD636" s="5"/>
      <c r="DE636" s="158"/>
      <c r="DF636" s="413"/>
      <c r="DG636" s="159"/>
      <c r="DH636" s="427"/>
      <c r="DI636" s="159"/>
      <c r="DJ636" s="427"/>
      <c r="DK636" s="5"/>
      <c r="DL636" s="5"/>
      <c r="DM636" s="158"/>
      <c r="DN636" s="413"/>
      <c r="DO636" s="159"/>
      <c r="DP636" s="5"/>
      <c r="DQ636" s="425"/>
      <c r="DR636" s="158"/>
      <c r="DS636" s="413"/>
      <c r="DT636" s="5"/>
      <c r="DU636" s="425"/>
      <c r="DV636" s="158"/>
      <c r="DW636" s="413"/>
      <c r="DX636" s="5"/>
      <c r="DY636" s="5"/>
      <c r="DZ636" s="5"/>
      <c r="EA636" s="5"/>
      <c r="EB636" s="5"/>
    </row>
    <row r="637" s="16" customFormat="true" ht="12.75" hidden="false" customHeight="false" outlineLevel="0" collapsed="false">
      <c r="A637" s="409"/>
      <c r="B637" s="410"/>
      <c r="C637" s="411"/>
      <c r="D637" s="412"/>
      <c r="E637" s="412"/>
      <c r="F637" s="277"/>
      <c r="G637" s="413"/>
      <c r="H637" s="414"/>
      <c r="I637" s="414"/>
      <c r="J637" s="414"/>
      <c r="K637" s="415"/>
      <c r="L637" s="415"/>
      <c r="M637" s="416"/>
      <c r="N637" s="417"/>
      <c r="O637" s="418"/>
      <c r="P637" s="417"/>
      <c r="Q637" s="418"/>
      <c r="R637" s="417"/>
      <c r="S637" s="418"/>
      <c r="T637" s="417"/>
      <c r="U637" s="418"/>
      <c r="V637" s="414"/>
      <c r="W637" s="413"/>
      <c r="X637" s="419"/>
      <c r="Y637" s="413"/>
      <c r="Z637" s="277"/>
      <c r="AA637" s="277"/>
      <c r="AB637" s="420"/>
      <c r="AC637" s="421"/>
      <c r="AD637" s="5"/>
      <c r="AE637" s="5"/>
      <c r="AF637" s="5"/>
      <c r="AG637" s="419"/>
      <c r="AH637" s="419"/>
      <c r="AI637" s="422"/>
      <c r="AJ637" s="423"/>
      <c r="AK637" s="423"/>
      <c r="AL637" s="424"/>
      <c r="AM637" s="423"/>
      <c r="AN637" s="424"/>
      <c r="AO637" s="425"/>
      <c r="AP637" s="424"/>
      <c r="AQ637" s="423"/>
      <c r="AR637" s="423"/>
      <c r="AS637" s="423"/>
      <c r="AT637" s="423"/>
      <c r="AU637" s="423"/>
      <c r="AV637" s="5"/>
      <c r="AW637" s="5"/>
      <c r="AX637" s="5"/>
      <c r="AY637" s="5"/>
      <c r="AZ637" s="5"/>
      <c r="BA637" s="5"/>
      <c r="BB637" s="5"/>
      <c r="BC637" s="5"/>
      <c r="BD637" s="5"/>
      <c r="BE637" s="5"/>
      <c r="BF637" s="5"/>
      <c r="BG637" s="426"/>
      <c r="BH637" s="422"/>
      <c r="BI637" s="426"/>
      <c r="BJ637" s="422"/>
      <c r="BK637" s="422"/>
      <c r="BL637" s="422"/>
      <c r="BM637" s="422"/>
      <c r="BN637" s="422"/>
      <c r="BO637" s="422"/>
      <c r="BP637" s="422"/>
      <c r="BQ637" s="426"/>
      <c r="BR637" s="422"/>
      <c r="BS637" s="5"/>
      <c r="BT637" s="5"/>
      <c r="BU637" s="75"/>
      <c r="BV637" s="5"/>
      <c r="BW637" s="5"/>
      <c r="BX637" s="5"/>
      <c r="BY637" s="158"/>
      <c r="BZ637" s="413"/>
      <c r="CA637" s="159"/>
      <c r="CB637" s="427"/>
      <c r="CC637" s="159"/>
      <c r="CD637" s="427"/>
      <c r="CE637" s="5"/>
      <c r="CF637" s="5"/>
      <c r="CG637" s="158"/>
      <c r="CH637" s="413"/>
      <c r="CI637" s="159"/>
      <c r="CJ637" s="427"/>
      <c r="CK637" s="159"/>
      <c r="CL637" s="427"/>
      <c r="CM637" s="5"/>
      <c r="CN637" s="5"/>
      <c r="CO637" s="158"/>
      <c r="CP637" s="413"/>
      <c r="CQ637" s="159"/>
      <c r="CR637" s="427"/>
      <c r="CS637" s="159"/>
      <c r="CT637" s="427"/>
      <c r="CU637" s="5"/>
      <c r="CV637" s="5"/>
      <c r="CW637" s="158"/>
      <c r="CX637" s="413"/>
      <c r="CY637" s="159"/>
      <c r="CZ637" s="427"/>
      <c r="DA637" s="159"/>
      <c r="DB637" s="427"/>
      <c r="DC637" s="5"/>
      <c r="DD637" s="5"/>
      <c r="DE637" s="158"/>
      <c r="DF637" s="413"/>
      <c r="DG637" s="159"/>
      <c r="DH637" s="427"/>
      <c r="DI637" s="159"/>
      <c r="DJ637" s="427"/>
      <c r="DK637" s="5"/>
      <c r="DL637" s="5"/>
      <c r="DM637" s="158"/>
      <c r="DN637" s="413"/>
      <c r="DO637" s="159"/>
      <c r="DP637" s="5"/>
      <c r="DQ637" s="425"/>
      <c r="DR637" s="158"/>
      <c r="DS637" s="413"/>
      <c r="DT637" s="5"/>
      <c r="DU637" s="425"/>
      <c r="DV637" s="158"/>
      <c r="DW637" s="413"/>
      <c r="DX637" s="5"/>
      <c r="DY637" s="5"/>
      <c r="DZ637" s="5"/>
      <c r="EA637" s="5"/>
      <c r="EB637" s="5"/>
    </row>
    <row r="638" s="16" customFormat="true" ht="12.75" hidden="false" customHeight="false" outlineLevel="0" collapsed="false">
      <c r="A638" s="409"/>
      <c r="B638" s="410"/>
      <c r="C638" s="411"/>
      <c r="D638" s="412"/>
      <c r="E638" s="412"/>
      <c r="F638" s="277"/>
      <c r="G638" s="413"/>
      <c r="H638" s="414"/>
      <c r="I638" s="414"/>
      <c r="J638" s="414"/>
      <c r="K638" s="415"/>
      <c r="L638" s="415"/>
      <c r="M638" s="416"/>
      <c r="N638" s="417"/>
      <c r="O638" s="418"/>
      <c r="P638" s="417"/>
      <c r="Q638" s="418"/>
      <c r="R638" s="417"/>
      <c r="S638" s="418"/>
      <c r="T638" s="417"/>
      <c r="U638" s="418"/>
      <c r="V638" s="414"/>
      <c r="W638" s="413"/>
      <c r="X638" s="419"/>
      <c r="Y638" s="413"/>
      <c r="Z638" s="277"/>
      <c r="AA638" s="277"/>
      <c r="AB638" s="420"/>
      <c r="AC638" s="421"/>
      <c r="AD638" s="5"/>
      <c r="AE638" s="5"/>
      <c r="AF638" s="5"/>
      <c r="AG638" s="419"/>
      <c r="AH638" s="419"/>
      <c r="AI638" s="422"/>
      <c r="AJ638" s="423"/>
      <c r="AK638" s="423"/>
      <c r="AL638" s="424"/>
      <c r="AM638" s="423"/>
      <c r="AN638" s="424"/>
      <c r="AO638" s="425"/>
      <c r="AP638" s="424"/>
      <c r="AQ638" s="423"/>
      <c r="AR638" s="423"/>
      <c r="AS638" s="423"/>
      <c r="AT638" s="423"/>
      <c r="AU638" s="423"/>
      <c r="AV638" s="5"/>
      <c r="AW638" s="5"/>
      <c r="AX638" s="5"/>
      <c r="AY638" s="5"/>
      <c r="AZ638" s="5"/>
      <c r="BA638" s="5"/>
      <c r="BB638" s="5"/>
      <c r="BC638" s="5"/>
      <c r="BD638" s="5"/>
      <c r="BE638" s="5"/>
      <c r="BF638" s="5"/>
      <c r="BG638" s="426"/>
      <c r="BH638" s="422"/>
      <c r="BI638" s="426"/>
      <c r="BJ638" s="422"/>
      <c r="BK638" s="422"/>
      <c r="BL638" s="422"/>
      <c r="BM638" s="422"/>
      <c r="BN638" s="422"/>
      <c r="BO638" s="422"/>
      <c r="BP638" s="422"/>
      <c r="BQ638" s="426"/>
      <c r="BR638" s="422"/>
      <c r="BS638" s="5"/>
      <c r="BT638" s="5"/>
      <c r="BU638" s="75"/>
      <c r="BV638" s="5"/>
      <c r="BW638" s="5"/>
      <c r="BX638" s="5"/>
      <c r="BY638" s="158"/>
      <c r="BZ638" s="413"/>
      <c r="CA638" s="159"/>
      <c r="CB638" s="427"/>
      <c r="CC638" s="159"/>
      <c r="CD638" s="427"/>
      <c r="CE638" s="5"/>
      <c r="CF638" s="5"/>
      <c r="CG638" s="158"/>
      <c r="CH638" s="413"/>
      <c r="CI638" s="159"/>
      <c r="CJ638" s="427"/>
      <c r="CK638" s="159"/>
      <c r="CL638" s="427"/>
      <c r="CM638" s="5"/>
      <c r="CN638" s="5"/>
      <c r="CO638" s="158"/>
      <c r="CP638" s="413"/>
      <c r="CQ638" s="159"/>
      <c r="CR638" s="427"/>
      <c r="CS638" s="159"/>
      <c r="CT638" s="427"/>
      <c r="CU638" s="5"/>
      <c r="CV638" s="5"/>
      <c r="CW638" s="158"/>
      <c r="CX638" s="413"/>
      <c r="CY638" s="159"/>
      <c r="CZ638" s="427"/>
      <c r="DA638" s="159"/>
      <c r="DB638" s="427"/>
      <c r="DC638" s="5"/>
      <c r="DD638" s="5"/>
      <c r="DE638" s="158"/>
      <c r="DF638" s="413"/>
      <c r="DG638" s="159"/>
      <c r="DH638" s="427"/>
      <c r="DI638" s="159"/>
      <c r="DJ638" s="427"/>
      <c r="DK638" s="5"/>
      <c r="DL638" s="5"/>
      <c r="DM638" s="158"/>
      <c r="DN638" s="413"/>
      <c r="DO638" s="159"/>
      <c r="DP638" s="5"/>
      <c r="DQ638" s="425"/>
      <c r="DR638" s="158"/>
      <c r="DS638" s="413"/>
      <c r="DT638" s="5"/>
      <c r="DU638" s="425"/>
      <c r="DV638" s="158"/>
      <c r="DW638" s="413"/>
      <c r="DX638" s="5"/>
      <c r="DY638" s="5"/>
      <c r="DZ638" s="5"/>
      <c r="EA638" s="5"/>
      <c r="EB638" s="5"/>
    </row>
    <row r="639" s="16" customFormat="true" ht="12.75" hidden="false" customHeight="false" outlineLevel="0" collapsed="false">
      <c r="A639" s="409"/>
      <c r="B639" s="410"/>
      <c r="C639" s="411"/>
      <c r="D639" s="412"/>
      <c r="E639" s="412"/>
      <c r="F639" s="277"/>
      <c r="G639" s="413"/>
      <c r="H639" s="414"/>
      <c r="I639" s="414"/>
      <c r="J639" s="414"/>
      <c r="K639" s="415"/>
      <c r="L639" s="415"/>
      <c r="M639" s="416"/>
      <c r="N639" s="417"/>
      <c r="O639" s="418"/>
      <c r="P639" s="417"/>
      <c r="Q639" s="418"/>
      <c r="R639" s="417"/>
      <c r="S639" s="418"/>
      <c r="T639" s="417"/>
      <c r="U639" s="418"/>
      <c r="V639" s="414"/>
      <c r="W639" s="413"/>
      <c r="X639" s="419"/>
      <c r="Y639" s="413"/>
      <c r="Z639" s="277"/>
      <c r="AA639" s="277"/>
      <c r="AB639" s="420"/>
      <c r="AC639" s="421"/>
      <c r="AD639" s="5"/>
      <c r="AE639" s="5"/>
      <c r="AF639" s="5"/>
      <c r="AG639" s="419"/>
      <c r="AH639" s="419"/>
      <c r="AI639" s="422"/>
      <c r="AJ639" s="423"/>
      <c r="AK639" s="423"/>
      <c r="AL639" s="424"/>
      <c r="AM639" s="423"/>
      <c r="AN639" s="424"/>
      <c r="AO639" s="425"/>
      <c r="AP639" s="424"/>
      <c r="AQ639" s="423"/>
      <c r="AR639" s="423"/>
      <c r="AS639" s="423"/>
      <c r="AT639" s="423"/>
      <c r="AU639" s="423"/>
      <c r="AV639" s="5"/>
      <c r="AW639" s="5"/>
      <c r="AX639" s="5"/>
      <c r="AY639" s="5"/>
      <c r="AZ639" s="5"/>
      <c r="BA639" s="5"/>
      <c r="BB639" s="5"/>
      <c r="BC639" s="5"/>
      <c r="BD639" s="5"/>
      <c r="BE639" s="5"/>
      <c r="BF639" s="5"/>
      <c r="BG639" s="426"/>
      <c r="BH639" s="422"/>
      <c r="BI639" s="426"/>
      <c r="BJ639" s="422"/>
      <c r="BK639" s="422"/>
      <c r="BL639" s="422"/>
      <c r="BM639" s="422"/>
      <c r="BN639" s="422"/>
      <c r="BO639" s="422"/>
      <c r="BP639" s="422"/>
      <c r="BQ639" s="426"/>
      <c r="BR639" s="422"/>
      <c r="BS639" s="5"/>
      <c r="BT639" s="5"/>
      <c r="BU639" s="75"/>
      <c r="BV639" s="5"/>
      <c r="BW639" s="5"/>
      <c r="BX639" s="5"/>
      <c r="BY639" s="158"/>
      <c r="BZ639" s="413"/>
      <c r="CA639" s="159"/>
      <c r="CB639" s="427"/>
      <c r="CC639" s="159"/>
      <c r="CD639" s="427"/>
      <c r="CE639" s="5"/>
      <c r="CF639" s="5"/>
      <c r="CG639" s="158"/>
      <c r="CH639" s="413"/>
      <c r="CI639" s="159"/>
      <c r="CJ639" s="427"/>
      <c r="CK639" s="159"/>
      <c r="CL639" s="427"/>
      <c r="CM639" s="5"/>
      <c r="CN639" s="5"/>
      <c r="CO639" s="158"/>
      <c r="CP639" s="413"/>
      <c r="CQ639" s="159"/>
      <c r="CR639" s="427"/>
      <c r="CS639" s="159"/>
      <c r="CT639" s="427"/>
      <c r="CU639" s="5"/>
      <c r="CV639" s="5"/>
      <c r="CW639" s="158"/>
      <c r="CX639" s="413"/>
      <c r="CY639" s="159"/>
      <c r="CZ639" s="427"/>
      <c r="DA639" s="159"/>
      <c r="DB639" s="427"/>
      <c r="DC639" s="5"/>
      <c r="DD639" s="5"/>
      <c r="DE639" s="158"/>
      <c r="DF639" s="413"/>
      <c r="DG639" s="159"/>
      <c r="DH639" s="427"/>
      <c r="DI639" s="159"/>
      <c r="DJ639" s="427"/>
      <c r="DK639" s="5"/>
      <c r="DL639" s="5"/>
      <c r="DM639" s="158"/>
      <c r="DN639" s="413"/>
      <c r="DO639" s="159"/>
      <c r="DP639" s="5"/>
      <c r="DQ639" s="425"/>
      <c r="DR639" s="158"/>
      <c r="DS639" s="413"/>
      <c r="DT639" s="5"/>
      <c r="DU639" s="425"/>
      <c r="DV639" s="158"/>
      <c r="DW639" s="413"/>
      <c r="DX639" s="5"/>
      <c r="DY639" s="5"/>
      <c r="DZ639" s="5"/>
      <c r="EA639" s="5"/>
      <c r="EB639" s="5"/>
    </row>
    <row r="640" s="16" customFormat="true" ht="12.75" hidden="false" customHeight="false" outlineLevel="0" collapsed="false">
      <c r="A640" s="409"/>
      <c r="B640" s="410"/>
      <c r="C640" s="411"/>
      <c r="D640" s="412"/>
      <c r="E640" s="412"/>
      <c r="F640" s="277"/>
      <c r="G640" s="413"/>
      <c r="H640" s="414"/>
      <c r="I640" s="414"/>
      <c r="J640" s="414"/>
      <c r="K640" s="415"/>
      <c r="L640" s="415"/>
      <c r="M640" s="416"/>
      <c r="N640" s="417"/>
      <c r="O640" s="418"/>
      <c r="P640" s="417"/>
      <c r="Q640" s="418"/>
      <c r="R640" s="417"/>
      <c r="S640" s="418"/>
      <c r="T640" s="417"/>
      <c r="U640" s="418"/>
      <c r="V640" s="414"/>
      <c r="W640" s="413"/>
      <c r="X640" s="419"/>
      <c r="Y640" s="413"/>
      <c r="Z640" s="277"/>
      <c r="AA640" s="277"/>
      <c r="AB640" s="420"/>
      <c r="AC640" s="421"/>
      <c r="AD640" s="5"/>
      <c r="AE640" s="5"/>
      <c r="AF640" s="5"/>
      <c r="AG640" s="419"/>
      <c r="AH640" s="419"/>
      <c r="AI640" s="422"/>
      <c r="AJ640" s="423"/>
      <c r="AK640" s="423"/>
      <c r="AL640" s="424"/>
      <c r="AM640" s="423"/>
      <c r="AN640" s="424"/>
      <c r="AO640" s="425"/>
      <c r="AP640" s="424"/>
      <c r="AQ640" s="423"/>
      <c r="AR640" s="423"/>
      <c r="AS640" s="423"/>
      <c r="AT640" s="423"/>
      <c r="AU640" s="423"/>
      <c r="AV640" s="5"/>
      <c r="AW640" s="5"/>
      <c r="AX640" s="5"/>
      <c r="AY640" s="5"/>
      <c r="AZ640" s="5"/>
      <c r="BA640" s="5"/>
      <c r="BB640" s="5"/>
      <c r="BC640" s="5"/>
      <c r="BD640" s="5"/>
      <c r="BE640" s="5"/>
      <c r="BF640" s="5"/>
      <c r="BG640" s="426"/>
      <c r="BH640" s="422"/>
      <c r="BI640" s="426"/>
      <c r="BJ640" s="422"/>
      <c r="BK640" s="422"/>
      <c r="BL640" s="422"/>
      <c r="BM640" s="422"/>
      <c r="BN640" s="422"/>
      <c r="BO640" s="422"/>
      <c r="BP640" s="422"/>
      <c r="BQ640" s="426"/>
      <c r="BR640" s="422"/>
      <c r="BS640" s="5"/>
      <c r="BT640" s="5"/>
      <c r="BU640" s="75"/>
      <c r="BV640" s="5"/>
      <c r="BW640" s="5"/>
      <c r="BX640" s="5"/>
      <c r="BY640" s="158"/>
      <c r="BZ640" s="413"/>
      <c r="CA640" s="159"/>
      <c r="CB640" s="427"/>
      <c r="CC640" s="159"/>
      <c r="CD640" s="427"/>
      <c r="CE640" s="5"/>
      <c r="CF640" s="5"/>
      <c r="CG640" s="158"/>
      <c r="CH640" s="413"/>
      <c r="CI640" s="159"/>
      <c r="CJ640" s="427"/>
      <c r="CK640" s="159"/>
      <c r="CL640" s="427"/>
      <c r="CM640" s="5"/>
      <c r="CN640" s="5"/>
      <c r="CO640" s="158"/>
      <c r="CP640" s="413"/>
      <c r="CQ640" s="159"/>
      <c r="CR640" s="427"/>
      <c r="CS640" s="159"/>
      <c r="CT640" s="427"/>
      <c r="CU640" s="5"/>
      <c r="CV640" s="5"/>
      <c r="CW640" s="158"/>
      <c r="CX640" s="413"/>
      <c r="CY640" s="159"/>
      <c r="CZ640" s="427"/>
      <c r="DA640" s="159"/>
      <c r="DB640" s="427"/>
      <c r="DC640" s="5"/>
      <c r="DD640" s="5"/>
      <c r="DE640" s="158"/>
      <c r="DF640" s="413"/>
      <c r="DG640" s="159"/>
      <c r="DH640" s="427"/>
      <c r="DI640" s="159"/>
      <c r="DJ640" s="427"/>
      <c r="DK640" s="5"/>
      <c r="DL640" s="5"/>
      <c r="DM640" s="158"/>
      <c r="DN640" s="413"/>
      <c r="DO640" s="159"/>
      <c r="DP640" s="5"/>
      <c r="DQ640" s="425"/>
      <c r="DR640" s="158"/>
      <c r="DS640" s="413"/>
      <c r="DT640" s="5"/>
      <c r="DU640" s="425"/>
      <c r="DV640" s="158"/>
      <c r="DW640" s="413"/>
      <c r="DX640" s="5"/>
      <c r="DY640" s="5"/>
      <c r="DZ640" s="5"/>
      <c r="EA640" s="5"/>
      <c r="EB640" s="5"/>
    </row>
    <row r="641" s="16" customFormat="true" ht="12.75" hidden="false" customHeight="false" outlineLevel="0" collapsed="false">
      <c r="A641" s="409"/>
      <c r="B641" s="410"/>
      <c r="C641" s="411"/>
      <c r="D641" s="412"/>
      <c r="E641" s="412"/>
      <c r="F641" s="277"/>
      <c r="G641" s="413"/>
      <c r="H641" s="414"/>
      <c r="I641" s="414"/>
      <c r="J641" s="414"/>
      <c r="K641" s="415"/>
      <c r="L641" s="415"/>
      <c r="M641" s="416"/>
      <c r="N641" s="417"/>
      <c r="O641" s="418"/>
      <c r="P641" s="417"/>
      <c r="Q641" s="418"/>
      <c r="R641" s="417"/>
      <c r="S641" s="418"/>
      <c r="T641" s="417"/>
      <c r="U641" s="418"/>
      <c r="V641" s="414"/>
      <c r="W641" s="413"/>
      <c r="X641" s="419"/>
      <c r="Y641" s="413"/>
      <c r="Z641" s="277"/>
      <c r="AA641" s="277"/>
      <c r="AB641" s="420"/>
      <c r="AC641" s="421"/>
      <c r="AD641" s="5"/>
      <c r="AE641" s="5"/>
      <c r="AF641" s="5"/>
      <c r="AG641" s="419"/>
      <c r="AH641" s="419"/>
      <c r="AI641" s="422"/>
      <c r="AJ641" s="423"/>
      <c r="AK641" s="423"/>
      <c r="AL641" s="424"/>
      <c r="AM641" s="423"/>
      <c r="AN641" s="424"/>
      <c r="AO641" s="425"/>
      <c r="AP641" s="424"/>
      <c r="AQ641" s="423"/>
      <c r="AR641" s="423"/>
      <c r="AS641" s="423"/>
      <c r="AT641" s="423"/>
      <c r="AU641" s="423"/>
      <c r="AV641" s="5"/>
      <c r="AW641" s="5"/>
      <c r="AX641" s="5"/>
      <c r="AY641" s="5"/>
      <c r="AZ641" s="5"/>
      <c r="BA641" s="5"/>
      <c r="BB641" s="5"/>
      <c r="BC641" s="5"/>
      <c r="BD641" s="5"/>
      <c r="BE641" s="5"/>
      <c r="BF641" s="5"/>
      <c r="BG641" s="426"/>
      <c r="BH641" s="422"/>
      <c r="BI641" s="426"/>
      <c r="BJ641" s="422"/>
      <c r="BK641" s="422"/>
      <c r="BL641" s="422"/>
      <c r="BM641" s="422"/>
      <c r="BN641" s="422"/>
      <c r="BO641" s="422"/>
      <c r="BP641" s="422"/>
      <c r="BQ641" s="426"/>
      <c r="BR641" s="422"/>
      <c r="BS641" s="5"/>
      <c r="BT641" s="5"/>
      <c r="BU641" s="75"/>
      <c r="BV641" s="5"/>
      <c r="BW641" s="5"/>
      <c r="BX641" s="5"/>
      <c r="BY641" s="158"/>
      <c r="BZ641" s="413"/>
      <c r="CA641" s="159"/>
      <c r="CB641" s="427"/>
      <c r="CC641" s="159"/>
      <c r="CD641" s="427"/>
      <c r="CE641" s="5"/>
      <c r="CF641" s="5"/>
      <c r="CG641" s="158"/>
      <c r="CH641" s="413"/>
      <c r="CI641" s="159"/>
      <c r="CJ641" s="427"/>
      <c r="CK641" s="159"/>
      <c r="CL641" s="427"/>
      <c r="CM641" s="5"/>
      <c r="CN641" s="5"/>
      <c r="CO641" s="158"/>
      <c r="CP641" s="413"/>
      <c r="CQ641" s="159"/>
      <c r="CR641" s="427"/>
      <c r="CS641" s="159"/>
      <c r="CT641" s="427"/>
      <c r="CU641" s="5"/>
      <c r="CV641" s="5"/>
      <c r="CW641" s="158"/>
      <c r="CX641" s="413"/>
      <c r="CY641" s="159"/>
      <c r="CZ641" s="427"/>
      <c r="DA641" s="159"/>
      <c r="DB641" s="427"/>
      <c r="DC641" s="5"/>
      <c r="DD641" s="5"/>
      <c r="DE641" s="158"/>
      <c r="DF641" s="413"/>
      <c r="DG641" s="159"/>
      <c r="DH641" s="427"/>
      <c r="DI641" s="159"/>
      <c r="DJ641" s="427"/>
      <c r="DK641" s="5"/>
      <c r="DL641" s="5"/>
      <c r="DM641" s="158"/>
      <c r="DN641" s="413"/>
      <c r="DO641" s="159"/>
      <c r="DP641" s="5"/>
      <c r="DQ641" s="425"/>
      <c r="DR641" s="158"/>
      <c r="DS641" s="413"/>
      <c r="DT641" s="5"/>
      <c r="DU641" s="425"/>
      <c r="DV641" s="158"/>
      <c r="DW641" s="413"/>
      <c r="DX641" s="5"/>
      <c r="DY641" s="5"/>
      <c r="DZ641" s="5"/>
      <c r="EA641" s="5"/>
      <c r="EB641" s="5"/>
    </row>
    <row r="642" s="16" customFormat="true" ht="12.75" hidden="false" customHeight="false" outlineLevel="0" collapsed="false">
      <c r="A642" s="409"/>
      <c r="B642" s="410"/>
      <c r="C642" s="411"/>
      <c r="D642" s="412"/>
      <c r="E642" s="412"/>
      <c r="F642" s="277"/>
      <c r="G642" s="413"/>
      <c r="H642" s="414"/>
      <c r="I642" s="414"/>
      <c r="J642" s="414"/>
      <c r="K642" s="415"/>
      <c r="L642" s="415"/>
      <c r="M642" s="416"/>
      <c r="N642" s="417"/>
      <c r="O642" s="418"/>
      <c r="P642" s="417"/>
      <c r="Q642" s="418"/>
      <c r="R642" s="417"/>
      <c r="S642" s="418"/>
      <c r="T642" s="417"/>
      <c r="U642" s="418"/>
      <c r="V642" s="414"/>
      <c r="W642" s="413"/>
      <c r="X642" s="419"/>
      <c r="Y642" s="413"/>
      <c r="Z642" s="277"/>
      <c r="AA642" s="277"/>
      <c r="AB642" s="420"/>
      <c r="AC642" s="421"/>
      <c r="AD642" s="5"/>
      <c r="AE642" s="5"/>
      <c r="AF642" s="5"/>
      <c r="AG642" s="419"/>
      <c r="AH642" s="419"/>
      <c r="AI642" s="422"/>
      <c r="AJ642" s="423"/>
      <c r="AK642" s="423"/>
      <c r="AL642" s="424"/>
      <c r="AM642" s="423"/>
      <c r="AN642" s="424"/>
      <c r="AO642" s="425"/>
      <c r="AP642" s="424"/>
      <c r="AQ642" s="423"/>
      <c r="AR642" s="423"/>
      <c r="AS642" s="423"/>
      <c r="AT642" s="423"/>
      <c r="AU642" s="423"/>
      <c r="AV642" s="5"/>
      <c r="AW642" s="5"/>
      <c r="AX642" s="5"/>
      <c r="AY642" s="5"/>
      <c r="AZ642" s="5"/>
      <c r="BA642" s="5"/>
      <c r="BB642" s="5"/>
      <c r="BC642" s="5"/>
      <c r="BD642" s="5"/>
      <c r="BE642" s="5"/>
      <c r="BF642" s="5"/>
      <c r="BG642" s="426"/>
      <c r="BH642" s="422"/>
      <c r="BI642" s="426"/>
      <c r="BJ642" s="422"/>
      <c r="BK642" s="422"/>
      <c r="BL642" s="422"/>
      <c r="BM642" s="422"/>
      <c r="BN642" s="422"/>
      <c r="BO642" s="422"/>
      <c r="BP642" s="422"/>
      <c r="BQ642" s="426"/>
      <c r="BR642" s="422"/>
      <c r="BS642" s="5"/>
      <c r="BT642" s="5"/>
      <c r="BU642" s="75"/>
      <c r="BV642" s="5"/>
      <c r="BW642" s="5"/>
      <c r="BX642" s="5"/>
      <c r="BY642" s="158"/>
      <c r="BZ642" s="413"/>
      <c r="CA642" s="159"/>
      <c r="CB642" s="427"/>
      <c r="CC642" s="159"/>
      <c r="CD642" s="427"/>
      <c r="CE642" s="5"/>
      <c r="CF642" s="5"/>
      <c r="CG642" s="158"/>
      <c r="CH642" s="413"/>
      <c r="CI642" s="159"/>
      <c r="CJ642" s="427"/>
      <c r="CK642" s="159"/>
      <c r="CL642" s="427"/>
      <c r="CM642" s="5"/>
      <c r="CN642" s="5"/>
      <c r="CO642" s="158"/>
      <c r="CP642" s="413"/>
      <c r="CQ642" s="159"/>
      <c r="CR642" s="427"/>
      <c r="CS642" s="159"/>
      <c r="CT642" s="427"/>
      <c r="CU642" s="5"/>
      <c r="CV642" s="5"/>
      <c r="CW642" s="158"/>
      <c r="CX642" s="413"/>
      <c r="CY642" s="159"/>
      <c r="CZ642" s="427"/>
      <c r="DA642" s="159"/>
      <c r="DB642" s="427"/>
      <c r="DC642" s="5"/>
      <c r="DD642" s="5"/>
      <c r="DE642" s="158"/>
      <c r="DF642" s="413"/>
      <c r="DG642" s="159"/>
      <c r="DH642" s="427"/>
      <c r="DI642" s="159"/>
      <c r="DJ642" s="427"/>
      <c r="DK642" s="5"/>
      <c r="DL642" s="5"/>
      <c r="DM642" s="158"/>
      <c r="DN642" s="413"/>
      <c r="DO642" s="159"/>
      <c r="DP642" s="5"/>
      <c r="DQ642" s="425"/>
      <c r="DR642" s="158"/>
      <c r="DS642" s="413"/>
      <c r="DT642" s="5"/>
      <c r="DU642" s="425"/>
      <c r="DV642" s="158"/>
      <c r="DW642" s="413"/>
      <c r="DX642" s="5"/>
      <c r="DY642" s="5"/>
      <c r="DZ642" s="5"/>
      <c r="EA642" s="5"/>
      <c r="EB642" s="5"/>
    </row>
    <row r="643" s="16" customFormat="true" ht="12.75" hidden="false" customHeight="false" outlineLevel="0" collapsed="false">
      <c r="A643" s="409"/>
      <c r="B643" s="410"/>
      <c r="C643" s="411"/>
      <c r="D643" s="412"/>
      <c r="E643" s="412"/>
      <c r="F643" s="277"/>
      <c r="G643" s="413"/>
      <c r="H643" s="414"/>
      <c r="I643" s="414"/>
      <c r="J643" s="414"/>
      <c r="K643" s="415"/>
      <c r="L643" s="415"/>
      <c r="M643" s="416"/>
      <c r="N643" s="417"/>
      <c r="O643" s="418"/>
      <c r="P643" s="417"/>
      <c r="Q643" s="418"/>
      <c r="R643" s="417"/>
      <c r="S643" s="418"/>
      <c r="T643" s="417"/>
      <c r="U643" s="418"/>
      <c r="V643" s="414"/>
      <c r="W643" s="413"/>
      <c r="X643" s="419"/>
      <c r="Y643" s="413"/>
      <c r="Z643" s="277"/>
      <c r="AA643" s="277"/>
      <c r="AB643" s="420"/>
      <c r="AC643" s="421"/>
      <c r="AD643" s="5"/>
      <c r="AE643" s="5"/>
      <c r="AF643" s="5"/>
      <c r="AG643" s="419"/>
      <c r="AH643" s="419"/>
      <c r="AI643" s="422"/>
      <c r="AJ643" s="423"/>
      <c r="AK643" s="423"/>
      <c r="AL643" s="424"/>
      <c r="AM643" s="423"/>
      <c r="AN643" s="424"/>
      <c r="AO643" s="425"/>
      <c r="AP643" s="424"/>
      <c r="AQ643" s="423"/>
      <c r="AR643" s="423"/>
      <c r="AS643" s="423"/>
      <c r="AT643" s="423"/>
      <c r="AU643" s="423"/>
      <c r="AV643" s="5"/>
      <c r="AW643" s="5"/>
      <c r="AX643" s="5"/>
      <c r="AY643" s="5"/>
      <c r="AZ643" s="5"/>
      <c r="BA643" s="5"/>
      <c r="BB643" s="5"/>
      <c r="BC643" s="5"/>
      <c r="BD643" s="5"/>
      <c r="BE643" s="5"/>
      <c r="BF643" s="5"/>
      <c r="BG643" s="426"/>
      <c r="BH643" s="422"/>
      <c r="BI643" s="426"/>
      <c r="BJ643" s="422"/>
      <c r="BK643" s="422"/>
      <c r="BL643" s="422"/>
      <c r="BM643" s="422"/>
      <c r="BN643" s="422"/>
      <c r="BO643" s="422"/>
      <c r="BP643" s="422"/>
      <c r="BQ643" s="426"/>
      <c r="BR643" s="422"/>
      <c r="BS643" s="5"/>
      <c r="BT643" s="5"/>
      <c r="BU643" s="75"/>
      <c r="BV643" s="5"/>
      <c r="BW643" s="5"/>
      <c r="BX643" s="5"/>
      <c r="BY643" s="158"/>
      <c r="BZ643" s="413"/>
      <c r="CA643" s="159"/>
      <c r="CB643" s="427"/>
      <c r="CC643" s="159"/>
      <c r="CD643" s="427"/>
      <c r="CE643" s="5"/>
      <c r="CF643" s="5"/>
      <c r="CG643" s="158"/>
      <c r="CH643" s="413"/>
      <c r="CI643" s="159"/>
      <c r="CJ643" s="427"/>
      <c r="CK643" s="159"/>
      <c r="CL643" s="427"/>
      <c r="CM643" s="5"/>
      <c r="CN643" s="5"/>
      <c r="CO643" s="158"/>
      <c r="CP643" s="413"/>
      <c r="CQ643" s="159"/>
      <c r="CR643" s="427"/>
      <c r="CS643" s="159"/>
      <c r="CT643" s="427"/>
      <c r="CU643" s="5"/>
      <c r="CV643" s="5"/>
      <c r="CW643" s="158"/>
      <c r="CX643" s="413"/>
      <c r="CY643" s="159"/>
      <c r="CZ643" s="427"/>
      <c r="DA643" s="159"/>
      <c r="DB643" s="427"/>
      <c r="DC643" s="5"/>
      <c r="DD643" s="5"/>
      <c r="DE643" s="158"/>
      <c r="DF643" s="413"/>
      <c r="DG643" s="159"/>
      <c r="DH643" s="427"/>
      <c r="DI643" s="159"/>
      <c r="DJ643" s="427"/>
      <c r="DK643" s="5"/>
      <c r="DL643" s="5"/>
      <c r="DM643" s="158"/>
      <c r="DN643" s="413"/>
      <c r="DO643" s="159"/>
      <c r="DP643" s="5"/>
      <c r="DQ643" s="425"/>
      <c r="DR643" s="158"/>
      <c r="DS643" s="413"/>
      <c r="DT643" s="5"/>
      <c r="DU643" s="425"/>
      <c r="DV643" s="158"/>
      <c r="DW643" s="413"/>
      <c r="DX643" s="5"/>
      <c r="DY643" s="5"/>
      <c r="DZ643" s="5"/>
      <c r="EA643" s="5"/>
      <c r="EB643" s="5"/>
    </row>
    <row r="644" s="16" customFormat="true" ht="12.75" hidden="false" customHeight="false" outlineLevel="0" collapsed="false">
      <c r="A644" s="409"/>
      <c r="B644" s="410"/>
      <c r="C644" s="411"/>
      <c r="D644" s="412"/>
      <c r="E644" s="412"/>
      <c r="F644" s="277"/>
      <c r="G644" s="413"/>
      <c r="H644" s="414"/>
      <c r="I644" s="414"/>
      <c r="J644" s="414"/>
      <c r="K644" s="415"/>
      <c r="L644" s="415"/>
      <c r="M644" s="416"/>
      <c r="N644" s="417"/>
      <c r="O644" s="418"/>
      <c r="P644" s="417"/>
      <c r="Q644" s="418"/>
      <c r="R644" s="417"/>
      <c r="S644" s="418"/>
      <c r="T644" s="417"/>
      <c r="U644" s="418"/>
      <c r="V644" s="414"/>
      <c r="W644" s="413"/>
      <c r="X644" s="419"/>
      <c r="Y644" s="413"/>
      <c r="Z644" s="277"/>
      <c r="AA644" s="277"/>
      <c r="AB644" s="420"/>
      <c r="AC644" s="421"/>
      <c r="AD644" s="5"/>
      <c r="AE644" s="5"/>
      <c r="AF644" s="5"/>
      <c r="AG644" s="419"/>
      <c r="AH644" s="419"/>
      <c r="AI644" s="422"/>
      <c r="AJ644" s="423"/>
      <c r="AK644" s="423"/>
      <c r="AL644" s="424"/>
      <c r="AM644" s="423"/>
      <c r="AN644" s="424"/>
      <c r="AO644" s="425"/>
      <c r="AP644" s="424"/>
      <c r="AQ644" s="423"/>
      <c r="AR644" s="423"/>
      <c r="AS644" s="423"/>
      <c r="AT644" s="423"/>
      <c r="AU644" s="423"/>
      <c r="AV644" s="5"/>
      <c r="AW644" s="5"/>
      <c r="AX644" s="5"/>
      <c r="AY644" s="5"/>
      <c r="AZ644" s="5"/>
      <c r="BA644" s="5"/>
      <c r="BB644" s="5"/>
      <c r="BC644" s="5"/>
      <c r="BD644" s="5"/>
      <c r="BE644" s="5"/>
      <c r="BF644" s="5"/>
      <c r="BG644" s="426"/>
      <c r="BH644" s="422"/>
      <c r="BI644" s="426"/>
      <c r="BJ644" s="422"/>
      <c r="BK644" s="422"/>
      <c r="BL644" s="422"/>
      <c r="BM644" s="422"/>
      <c r="BN644" s="422"/>
      <c r="BO644" s="422"/>
      <c r="BP644" s="422"/>
      <c r="BQ644" s="426"/>
      <c r="BR644" s="422"/>
      <c r="BS644" s="5"/>
      <c r="BT644" s="5"/>
      <c r="BU644" s="75"/>
      <c r="BV644" s="5"/>
      <c r="BW644" s="5"/>
      <c r="BX644" s="5"/>
      <c r="BY644" s="158"/>
      <c r="BZ644" s="413"/>
      <c r="CA644" s="159"/>
      <c r="CB644" s="427"/>
      <c r="CC644" s="159"/>
      <c r="CD644" s="427"/>
      <c r="CE644" s="5"/>
      <c r="CF644" s="5"/>
      <c r="CG644" s="158"/>
      <c r="CH644" s="413"/>
      <c r="CI644" s="159"/>
      <c r="CJ644" s="427"/>
      <c r="CK644" s="159"/>
      <c r="CL644" s="427"/>
      <c r="CM644" s="5"/>
      <c r="CN644" s="5"/>
      <c r="CO644" s="158"/>
      <c r="CP644" s="413"/>
      <c r="CQ644" s="159"/>
      <c r="CR644" s="427"/>
      <c r="CS644" s="159"/>
      <c r="CT644" s="427"/>
      <c r="CU644" s="5"/>
      <c r="CV644" s="5"/>
      <c r="CW644" s="158"/>
      <c r="CX644" s="413"/>
      <c r="CY644" s="159"/>
      <c r="CZ644" s="427"/>
      <c r="DA644" s="159"/>
      <c r="DB644" s="427"/>
      <c r="DC644" s="5"/>
      <c r="DD644" s="5"/>
      <c r="DE644" s="158"/>
      <c r="DF644" s="413"/>
      <c r="DG644" s="159"/>
      <c r="DH644" s="427"/>
      <c r="DI644" s="159"/>
      <c r="DJ644" s="427"/>
      <c r="DK644" s="5"/>
      <c r="DL644" s="5"/>
      <c r="DM644" s="158"/>
      <c r="DN644" s="413"/>
      <c r="DO644" s="159"/>
      <c r="DP644" s="5"/>
      <c r="DQ644" s="425"/>
      <c r="DR644" s="158"/>
      <c r="DS644" s="413"/>
      <c r="DT644" s="5"/>
      <c r="DU644" s="425"/>
      <c r="DV644" s="158"/>
      <c r="DW644" s="413"/>
      <c r="DX644" s="5"/>
      <c r="DY644" s="5"/>
      <c r="DZ644" s="5"/>
      <c r="EA644" s="5"/>
      <c r="EB644" s="5"/>
    </row>
    <row r="645" s="16" customFormat="true" ht="12.75" hidden="false" customHeight="false" outlineLevel="0" collapsed="false">
      <c r="A645" s="409"/>
      <c r="B645" s="410"/>
      <c r="C645" s="411"/>
      <c r="D645" s="412"/>
      <c r="E645" s="412"/>
      <c r="F645" s="277"/>
      <c r="G645" s="413"/>
      <c r="H645" s="414"/>
      <c r="I645" s="414"/>
      <c r="J645" s="414"/>
      <c r="K645" s="415"/>
      <c r="L645" s="415"/>
      <c r="M645" s="416"/>
      <c r="N645" s="417"/>
      <c r="O645" s="418"/>
      <c r="P645" s="417"/>
      <c r="Q645" s="418"/>
      <c r="R645" s="417"/>
      <c r="S645" s="418"/>
      <c r="T645" s="417"/>
      <c r="U645" s="418"/>
      <c r="V645" s="414"/>
      <c r="W645" s="413"/>
      <c r="X645" s="419"/>
      <c r="Y645" s="413"/>
      <c r="Z645" s="277"/>
      <c r="AA645" s="277"/>
      <c r="AB645" s="420"/>
      <c r="AC645" s="421"/>
      <c r="AD645" s="5"/>
      <c r="AE645" s="5"/>
      <c r="AF645" s="5"/>
      <c r="AG645" s="419"/>
      <c r="AH645" s="419"/>
      <c r="AI645" s="422"/>
      <c r="AJ645" s="423"/>
      <c r="AK645" s="423"/>
      <c r="AL645" s="424"/>
      <c r="AM645" s="423"/>
      <c r="AN645" s="424"/>
      <c r="AO645" s="425"/>
      <c r="AP645" s="424"/>
      <c r="AQ645" s="423"/>
      <c r="AR645" s="423"/>
      <c r="AS645" s="423"/>
      <c r="AT645" s="423"/>
      <c r="AU645" s="423"/>
      <c r="AV645" s="5"/>
      <c r="AW645" s="5"/>
      <c r="AX645" s="5"/>
      <c r="AY645" s="5"/>
      <c r="AZ645" s="5"/>
      <c r="BA645" s="5"/>
      <c r="BB645" s="5"/>
      <c r="BC645" s="5"/>
      <c r="BD645" s="5"/>
      <c r="BE645" s="5"/>
      <c r="BF645" s="5"/>
      <c r="BG645" s="426"/>
      <c r="BH645" s="422"/>
      <c r="BI645" s="426"/>
      <c r="BJ645" s="422"/>
      <c r="BK645" s="422"/>
      <c r="BL645" s="422"/>
      <c r="BM645" s="422"/>
      <c r="BN645" s="422"/>
      <c r="BO645" s="422"/>
      <c r="BP645" s="422"/>
      <c r="BQ645" s="426"/>
      <c r="BR645" s="422"/>
      <c r="BS645" s="5"/>
      <c r="BT645" s="5"/>
      <c r="BU645" s="75"/>
      <c r="BV645" s="5"/>
      <c r="BW645" s="5"/>
      <c r="BX645" s="5"/>
      <c r="BY645" s="158"/>
      <c r="BZ645" s="413"/>
      <c r="CA645" s="159"/>
      <c r="CB645" s="427"/>
      <c r="CC645" s="159"/>
      <c r="CD645" s="427"/>
      <c r="CE645" s="5"/>
      <c r="CF645" s="5"/>
      <c r="CG645" s="158"/>
      <c r="CH645" s="413"/>
      <c r="CI645" s="159"/>
      <c r="CJ645" s="427"/>
      <c r="CK645" s="159"/>
      <c r="CL645" s="427"/>
      <c r="CM645" s="5"/>
      <c r="CN645" s="5"/>
      <c r="CO645" s="158"/>
      <c r="CP645" s="413"/>
      <c r="CQ645" s="159"/>
      <c r="CR645" s="427"/>
      <c r="CS645" s="159"/>
      <c r="CT645" s="427"/>
      <c r="CU645" s="5"/>
      <c r="CV645" s="5"/>
      <c r="CW645" s="158"/>
      <c r="CX645" s="413"/>
      <c r="CY645" s="159"/>
      <c r="CZ645" s="427"/>
      <c r="DA645" s="159"/>
      <c r="DB645" s="427"/>
      <c r="DC645" s="5"/>
      <c r="DD645" s="5"/>
      <c r="DE645" s="158"/>
      <c r="DF645" s="413"/>
      <c r="DG645" s="159"/>
      <c r="DH645" s="427"/>
      <c r="DI645" s="159"/>
      <c r="DJ645" s="427"/>
      <c r="DK645" s="5"/>
      <c r="DL645" s="5"/>
      <c r="DM645" s="158"/>
      <c r="DN645" s="413"/>
      <c r="DO645" s="159"/>
      <c r="DP645" s="5"/>
      <c r="DQ645" s="425"/>
      <c r="DR645" s="158"/>
      <c r="DS645" s="413"/>
      <c r="DT645" s="5"/>
      <c r="DU645" s="425"/>
      <c r="DV645" s="158"/>
      <c r="DW645" s="413"/>
      <c r="DX645" s="5"/>
      <c r="DY645" s="5"/>
      <c r="DZ645" s="5"/>
      <c r="EA645" s="5"/>
      <c r="EB645" s="5"/>
    </row>
    <row r="646" s="16" customFormat="true" ht="12.75" hidden="false" customHeight="false" outlineLevel="0" collapsed="false">
      <c r="A646" s="409"/>
      <c r="B646" s="410"/>
      <c r="C646" s="411"/>
      <c r="D646" s="412"/>
      <c r="E646" s="412"/>
      <c r="F646" s="277"/>
      <c r="G646" s="413"/>
      <c r="H646" s="414"/>
      <c r="I646" s="414"/>
      <c r="J646" s="414"/>
      <c r="K646" s="415"/>
      <c r="L646" s="415"/>
      <c r="M646" s="416"/>
      <c r="N646" s="417"/>
      <c r="O646" s="418"/>
      <c r="P646" s="417"/>
      <c r="Q646" s="418"/>
      <c r="R646" s="417"/>
      <c r="S646" s="418"/>
      <c r="T646" s="417"/>
      <c r="U646" s="418"/>
      <c r="V646" s="414"/>
      <c r="W646" s="413"/>
      <c r="X646" s="419"/>
      <c r="Y646" s="413"/>
      <c r="Z646" s="277"/>
      <c r="AA646" s="277"/>
      <c r="AB646" s="420"/>
      <c r="AC646" s="421"/>
      <c r="AD646" s="5"/>
      <c r="AE646" s="5"/>
      <c r="AF646" s="5"/>
      <c r="AG646" s="419"/>
      <c r="AH646" s="419"/>
      <c r="AI646" s="422"/>
      <c r="AJ646" s="423"/>
      <c r="AK646" s="423"/>
      <c r="AL646" s="424"/>
      <c r="AM646" s="423"/>
      <c r="AN646" s="424"/>
      <c r="AO646" s="425"/>
      <c r="AP646" s="424"/>
      <c r="AQ646" s="423"/>
      <c r="AR646" s="423"/>
      <c r="AS646" s="423"/>
      <c r="AT646" s="423"/>
      <c r="AU646" s="423"/>
      <c r="AV646" s="5"/>
      <c r="AW646" s="5"/>
      <c r="AX646" s="5"/>
      <c r="AY646" s="5"/>
      <c r="AZ646" s="5"/>
      <c r="BA646" s="5"/>
      <c r="BB646" s="5"/>
      <c r="BC646" s="5"/>
      <c r="BD646" s="5"/>
      <c r="BE646" s="5"/>
      <c r="BF646" s="5"/>
      <c r="BG646" s="426"/>
      <c r="BH646" s="422"/>
      <c r="BI646" s="426"/>
      <c r="BJ646" s="422"/>
      <c r="BK646" s="422"/>
      <c r="BL646" s="422"/>
      <c r="BM646" s="422"/>
      <c r="BN646" s="422"/>
      <c r="BO646" s="422"/>
      <c r="BP646" s="422"/>
      <c r="BQ646" s="426"/>
      <c r="BR646" s="422"/>
      <c r="BS646" s="5"/>
      <c r="BT646" s="5"/>
      <c r="BU646" s="75"/>
      <c r="BV646" s="5"/>
      <c r="BW646" s="5"/>
      <c r="BX646" s="5"/>
      <c r="BY646" s="158"/>
      <c r="BZ646" s="413"/>
      <c r="CA646" s="159"/>
      <c r="CB646" s="427"/>
      <c r="CC646" s="159"/>
      <c r="CD646" s="427"/>
      <c r="CE646" s="5"/>
      <c r="CF646" s="5"/>
      <c r="CG646" s="158"/>
      <c r="CH646" s="413"/>
      <c r="CI646" s="159"/>
      <c r="CJ646" s="427"/>
      <c r="CK646" s="159"/>
      <c r="CL646" s="427"/>
      <c r="CM646" s="5"/>
      <c r="CN646" s="5"/>
      <c r="CO646" s="158"/>
      <c r="CP646" s="413"/>
      <c r="CQ646" s="159"/>
      <c r="CR646" s="427"/>
      <c r="CS646" s="159"/>
      <c r="CT646" s="427"/>
      <c r="CU646" s="5"/>
      <c r="CV646" s="5"/>
      <c r="CW646" s="158"/>
      <c r="CX646" s="413"/>
      <c r="CY646" s="159"/>
      <c r="CZ646" s="427"/>
      <c r="DA646" s="159"/>
      <c r="DB646" s="427"/>
      <c r="DC646" s="5"/>
      <c r="DD646" s="5"/>
      <c r="DE646" s="158"/>
      <c r="DF646" s="413"/>
      <c r="DG646" s="159"/>
      <c r="DH646" s="427"/>
      <c r="DI646" s="159"/>
      <c r="DJ646" s="427"/>
      <c r="DK646" s="5"/>
      <c r="DL646" s="5"/>
      <c r="DM646" s="158"/>
      <c r="DN646" s="413"/>
      <c r="DO646" s="159"/>
      <c r="DP646" s="5"/>
      <c r="DQ646" s="425"/>
      <c r="DR646" s="158"/>
      <c r="DS646" s="413"/>
      <c r="DT646" s="5"/>
      <c r="DU646" s="425"/>
      <c r="DV646" s="158"/>
      <c r="DW646" s="413"/>
      <c r="DX646" s="5"/>
      <c r="DY646" s="5"/>
      <c r="DZ646" s="5"/>
      <c r="EA646" s="5"/>
      <c r="EB646" s="5"/>
    </row>
    <row r="647" s="16" customFormat="true" ht="12.75" hidden="false" customHeight="false" outlineLevel="0" collapsed="false">
      <c r="A647" s="409"/>
      <c r="B647" s="410"/>
      <c r="C647" s="411"/>
      <c r="D647" s="412"/>
      <c r="E647" s="412"/>
      <c r="F647" s="277"/>
      <c r="G647" s="413"/>
      <c r="H647" s="414"/>
      <c r="I647" s="414"/>
      <c r="J647" s="414"/>
      <c r="K647" s="415"/>
      <c r="L647" s="415"/>
      <c r="M647" s="416"/>
      <c r="N647" s="417"/>
      <c r="O647" s="418"/>
      <c r="P647" s="417"/>
      <c r="Q647" s="418"/>
      <c r="R647" s="417"/>
      <c r="S647" s="418"/>
      <c r="T647" s="417"/>
      <c r="U647" s="418"/>
      <c r="V647" s="414"/>
      <c r="W647" s="413"/>
      <c r="X647" s="419"/>
      <c r="Y647" s="413"/>
      <c r="Z647" s="277"/>
      <c r="AA647" s="277"/>
      <c r="AB647" s="420"/>
      <c r="AC647" s="421"/>
      <c r="AD647" s="5"/>
      <c r="AE647" s="5"/>
      <c r="AF647" s="5"/>
      <c r="AG647" s="419"/>
      <c r="AH647" s="419"/>
      <c r="AI647" s="422"/>
      <c r="AJ647" s="423"/>
      <c r="AK647" s="423"/>
      <c r="AL647" s="424"/>
      <c r="AM647" s="423"/>
      <c r="AN647" s="424"/>
      <c r="AO647" s="425"/>
      <c r="AP647" s="424"/>
      <c r="AQ647" s="423"/>
      <c r="AR647" s="423"/>
      <c r="AS647" s="423"/>
      <c r="AT647" s="423"/>
      <c r="AU647" s="423"/>
      <c r="AV647" s="5"/>
      <c r="AW647" s="5"/>
      <c r="AX647" s="5"/>
      <c r="AY647" s="5"/>
      <c r="AZ647" s="5"/>
      <c r="BA647" s="5"/>
      <c r="BB647" s="5"/>
      <c r="BC647" s="5"/>
      <c r="BD647" s="5"/>
      <c r="BE647" s="5"/>
      <c r="BF647" s="5"/>
      <c r="BG647" s="426"/>
      <c r="BH647" s="422"/>
      <c r="BI647" s="426"/>
      <c r="BJ647" s="422"/>
      <c r="BK647" s="422"/>
      <c r="BL647" s="422"/>
      <c r="BM647" s="422"/>
      <c r="BN647" s="422"/>
      <c r="BO647" s="422"/>
      <c r="BP647" s="422"/>
      <c r="BQ647" s="426"/>
      <c r="BR647" s="422"/>
      <c r="BS647" s="5"/>
      <c r="BT647" s="5"/>
      <c r="BU647" s="75"/>
      <c r="BV647" s="5"/>
      <c r="BW647" s="5"/>
      <c r="BX647" s="5"/>
      <c r="BY647" s="158"/>
      <c r="BZ647" s="413"/>
      <c r="CA647" s="159"/>
      <c r="CB647" s="427"/>
      <c r="CC647" s="159"/>
      <c r="CD647" s="427"/>
      <c r="CE647" s="5"/>
      <c r="CF647" s="5"/>
      <c r="CG647" s="158"/>
      <c r="CH647" s="413"/>
      <c r="CI647" s="159"/>
      <c r="CJ647" s="427"/>
      <c r="CK647" s="159"/>
      <c r="CL647" s="427"/>
      <c r="CM647" s="5"/>
      <c r="CN647" s="5"/>
      <c r="CO647" s="158"/>
      <c r="CP647" s="413"/>
      <c r="CQ647" s="159"/>
      <c r="CR647" s="427"/>
      <c r="CS647" s="159"/>
      <c r="CT647" s="427"/>
      <c r="CU647" s="5"/>
      <c r="CV647" s="5"/>
      <c r="CW647" s="158"/>
      <c r="CX647" s="413"/>
      <c r="CY647" s="159"/>
      <c r="CZ647" s="427"/>
      <c r="DA647" s="159"/>
      <c r="DB647" s="427"/>
      <c r="DC647" s="5"/>
      <c r="DD647" s="5"/>
      <c r="DE647" s="158"/>
      <c r="DF647" s="413"/>
      <c r="DG647" s="159"/>
      <c r="DH647" s="427"/>
      <c r="DI647" s="159"/>
      <c r="DJ647" s="427"/>
      <c r="DK647" s="5"/>
      <c r="DL647" s="5"/>
      <c r="DM647" s="158"/>
      <c r="DN647" s="413"/>
      <c r="DO647" s="159"/>
      <c r="DP647" s="5"/>
      <c r="DQ647" s="425"/>
      <c r="DR647" s="158"/>
      <c r="DS647" s="413"/>
      <c r="DT647" s="5"/>
      <c r="DU647" s="425"/>
      <c r="DV647" s="158"/>
      <c r="DW647" s="413"/>
      <c r="DX647" s="5"/>
      <c r="DY647" s="5"/>
      <c r="DZ647" s="5"/>
      <c r="EA647" s="5"/>
      <c r="EB647" s="5"/>
    </row>
    <row r="648" s="16" customFormat="true" ht="12.75" hidden="false" customHeight="false" outlineLevel="0" collapsed="false">
      <c r="A648" s="409"/>
      <c r="B648" s="410"/>
      <c r="C648" s="411"/>
      <c r="D648" s="412"/>
      <c r="E648" s="412"/>
      <c r="F648" s="277"/>
      <c r="G648" s="413"/>
      <c r="H648" s="414"/>
      <c r="I648" s="414"/>
      <c r="J648" s="414"/>
      <c r="K648" s="415"/>
      <c r="L648" s="415"/>
      <c r="M648" s="416"/>
      <c r="N648" s="417"/>
      <c r="O648" s="418"/>
      <c r="P648" s="417"/>
      <c r="Q648" s="418"/>
      <c r="R648" s="417"/>
      <c r="S648" s="418"/>
      <c r="T648" s="417"/>
      <c r="U648" s="418"/>
      <c r="V648" s="414"/>
      <c r="W648" s="413"/>
      <c r="X648" s="419"/>
      <c r="Y648" s="413"/>
      <c r="Z648" s="277"/>
      <c r="AA648" s="277"/>
      <c r="AB648" s="420"/>
      <c r="AC648" s="421"/>
      <c r="AD648" s="5"/>
      <c r="AE648" s="5"/>
      <c r="AF648" s="5"/>
      <c r="AG648" s="419"/>
      <c r="AH648" s="419"/>
      <c r="AI648" s="422"/>
      <c r="AJ648" s="423"/>
      <c r="AK648" s="423"/>
      <c r="AL648" s="424"/>
      <c r="AM648" s="423"/>
      <c r="AN648" s="424"/>
      <c r="AO648" s="425"/>
      <c r="AP648" s="424"/>
      <c r="AQ648" s="423"/>
      <c r="AR648" s="423"/>
      <c r="AS648" s="423"/>
      <c r="AT648" s="423"/>
      <c r="AU648" s="423"/>
      <c r="AV648" s="5"/>
      <c r="AW648" s="5"/>
      <c r="AX648" s="5"/>
      <c r="AY648" s="5"/>
      <c r="AZ648" s="5"/>
      <c r="BA648" s="5"/>
      <c r="BB648" s="5"/>
      <c r="BC648" s="5"/>
      <c r="BD648" s="5"/>
      <c r="BE648" s="5"/>
      <c r="BF648" s="5"/>
      <c r="BG648" s="426"/>
      <c r="BH648" s="422"/>
      <c r="BI648" s="426"/>
      <c r="BJ648" s="422"/>
      <c r="BK648" s="422"/>
      <c r="BL648" s="422"/>
      <c r="BM648" s="422"/>
      <c r="BN648" s="422"/>
      <c r="BO648" s="422"/>
      <c r="BP648" s="422"/>
      <c r="BQ648" s="426"/>
      <c r="BR648" s="422"/>
      <c r="BS648" s="5"/>
      <c r="BT648" s="5"/>
      <c r="BU648" s="75"/>
      <c r="BV648" s="5"/>
      <c r="BW648" s="5"/>
      <c r="BX648" s="5"/>
      <c r="BY648" s="158"/>
      <c r="BZ648" s="413"/>
      <c r="CA648" s="159"/>
      <c r="CB648" s="427"/>
      <c r="CC648" s="159"/>
      <c r="CD648" s="427"/>
      <c r="CE648" s="5"/>
      <c r="CF648" s="5"/>
      <c r="CG648" s="158"/>
      <c r="CH648" s="413"/>
      <c r="CI648" s="159"/>
      <c r="CJ648" s="427"/>
      <c r="CK648" s="159"/>
      <c r="CL648" s="427"/>
      <c r="CM648" s="5"/>
      <c r="CN648" s="5"/>
      <c r="CO648" s="158"/>
      <c r="CP648" s="413"/>
      <c r="CQ648" s="159"/>
      <c r="CR648" s="427"/>
      <c r="CS648" s="159"/>
      <c r="CT648" s="427"/>
      <c r="CU648" s="5"/>
      <c r="CV648" s="5"/>
      <c r="CW648" s="158"/>
      <c r="CX648" s="413"/>
      <c r="CY648" s="159"/>
      <c r="CZ648" s="427"/>
      <c r="DA648" s="159"/>
      <c r="DB648" s="427"/>
      <c r="DC648" s="5"/>
      <c r="DD648" s="5"/>
      <c r="DE648" s="158"/>
      <c r="DF648" s="413"/>
      <c r="DG648" s="159"/>
      <c r="DH648" s="427"/>
      <c r="DI648" s="159"/>
      <c r="DJ648" s="427"/>
      <c r="DK648" s="5"/>
      <c r="DL648" s="5"/>
      <c r="DM648" s="158"/>
      <c r="DN648" s="413"/>
      <c r="DO648" s="159"/>
      <c r="DP648" s="5"/>
      <c r="DQ648" s="425"/>
      <c r="DR648" s="158"/>
      <c r="DS648" s="413"/>
      <c r="DT648" s="5"/>
      <c r="DU648" s="425"/>
      <c r="DV648" s="158"/>
      <c r="DW648" s="413"/>
      <c r="DX648" s="5"/>
      <c r="DY648" s="5"/>
      <c r="DZ648" s="5"/>
      <c r="EA648" s="5"/>
      <c r="EB648" s="5"/>
    </row>
    <row r="649" s="16" customFormat="true" ht="12.75" hidden="false" customHeight="false" outlineLevel="0" collapsed="false">
      <c r="A649" s="409"/>
      <c r="B649" s="410"/>
      <c r="C649" s="411"/>
      <c r="D649" s="412"/>
      <c r="E649" s="412"/>
      <c r="F649" s="277"/>
      <c r="G649" s="413"/>
      <c r="H649" s="414"/>
      <c r="I649" s="414"/>
      <c r="J649" s="414"/>
      <c r="K649" s="415"/>
      <c r="L649" s="415"/>
      <c r="M649" s="416"/>
      <c r="N649" s="417"/>
      <c r="O649" s="418"/>
      <c r="P649" s="417"/>
      <c r="Q649" s="418"/>
      <c r="R649" s="417"/>
      <c r="S649" s="418"/>
      <c r="T649" s="417"/>
      <c r="U649" s="418"/>
      <c r="V649" s="414"/>
      <c r="W649" s="413"/>
      <c r="X649" s="419"/>
      <c r="Y649" s="413"/>
      <c r="Z649" s="277"/>
      <c r="AA649" s="277"/>
      <c r="AB649" s="420"/>
      <c r="AC649" s="421"/>
      <c r="AD649" s="5"/>
      <c r="AE649" s="5"/>
      <c r="AF649" s="5"/>
      <c r="AG649" s="419"/>
      <c r="AH649" s="419"/>
      <c r="AI649" s="422"/>
      <c r="AJ649" s="423"/>
      <c r="AK649" s="423"/>
      <c r="AL649" s="424"/>
      <c r="AM649" s="423"/>
      <c r="AN649" s="424"/>
      <c r="AO649" s="425"/>
      <c r="AP649" s="424"/>
      <c r="AQ649" s="423"/>
      <c r="AR649" s="423"/>
      <c r="AS649" s="423"/>
      <c r="AT649" s="423"/>
      <c r="AU649" s="423"/>
      <c r="AV649" s="5"/>
      <c r="AW649" s="5"/>
      <c r="AX649" s="5"/>
      <c r="AY649" s="5"/>
      <c r="AZ649" s="5"/>
      <c r="BA649" s="5"/>
      <c r="BB649" s="5"/>
      <c r="BC649" s="5"/>
      <c r="BD649" s="5"/>
      <c r="BE649" s="5"/>
      <c r="BF649" s="5"/>
      <c r="BG649" s="426"/>
      <c r="BH649" s="422"/>
      <c r="BI649" s="426"/>
      <c r="BJ649" s="422"/>
      <c r="BK649" s="422"/>
      <c r="BL649" s="422"/>
      <c r="BM649" s="422"/>
      <c r="BN649" s="422"/>
      <c r="BO649" s="422"/>
      <c r="BP649" s="422"/>
      <c r="BQ649" s="426"/>
      <c r="BR649" s="422"/>
      <c r="BS649" s="5"/>
      <c r="BT649" s="5"/>
      <c r="BU649" s="75"/>
      <c r="BV649" s="5"/>
      <c r="BW649" s="5"/>
      <c r="BX649" s="5"/>
      <c r="BY649" s="158"/>
      <c r="BZ649" s="413"/>
      <c r="CA649" s="159"/>
      <c r="CB649" s="427"/>
      <c r="CC649" s="159"/>
      <c r="CD649" s="427"/>
      <c r="CE649" s="5"/>
      <c r="CF649" s="5"/>
      <c r="CG649" s="158"/>
      <c r="CH649" s="413"/>
      <c r="CI649" s="159"/>
      <c r="CJ649" s="427"/>
      <c r="CK649" s="159"/>
      <c r="CL649" s="427"/>
      <c r="CM649" s="5"/>
      <c r="CN649" s="5"/>
      <c r="CO649" s="158"/>
      <c r="CP649" s="413"/>
      <c r="CQ649" s="159"/>
      <c r="CR649" s="427"/>
      <c r="CS649" s="159"/>
      <c r="CT649" s="427"/>
      <c r="CU649" s="5"/>
      <c r="CV649" s="5"/>
      <c r="CW649" s="158"/>
      <c r="CX649" s="413"/>
      <c r="CY649" s="159"/>
      <c r="CZ649" s="427"/>
      <c r="DA649" s="159"/>
      <c r="DB649" s="427"/>
      <c r="DC649" s="5"/>
      <c r="DD649" s="5"/>
      <c r="DE649" s="158"/>
      <c r="DF649" s="413"/>
      <c r="DG649" s="159"/>
      <c r="DH649" s="427"/>
      <c r="DI649" s="159"/>
      <c r="DJ649" s="427"/>
      <c r="DK649" s="5"/>
      <c r="DL649" s="5"/>
      <c r="DM649" s="158"/>
      <c r="DN649" s="413"/>
      <c r="DO649" s="159"/>
      <c r="DP649" s="5"/>
      <c r="DQ649" s="425"/>
      <c r="DR649" s="158"/>
      <c r="DS649" s="413"/>
      <c r="DT649" s="5"/>
      <c r="DU649" s="425"/>
      <c r="DV649" s="158"/>
      <c r="DW649" s="413"/>
      <c r="DX649" s="5"/>
      <c r="DY649" s="5"/>
      <c r="DZ649" s="5"/>
      <c r="EA649" s="5"/>
      <c r="EB649" s="5"/>
    </row>
    <row r="650" s="16" customFormat="true" ht="12.75" hidden="false" customHeight="false" outlineLevel="0" collapsed="false">
      <c r="A650" s="409"/>
      <c r="B650" s="410"/>
      <c r="C650" s="411"/>
      <c r="D650" s="412"/>
      <c r="E650" s="412"/>
      <c r="F650" s="277"/>
      <c r="G650" s="413"/>
      <c r="H650" s="414"/>
      <c r="I650" s="414"/>
      <c r="J650" s="414"/>
      <c r="K650" s="415"/>
      <c r="L650" s="415"/>
      <c r="M650" s="416"/>
      <c r="N650" s="417"/>
      <c r="O650" s="418"/>
      <c r="P650" s="417"/>
      <c r="Q650" s="418"/>
      <c r="R650" s="417"/>
      <c r="S650" s="418"/>
      <c r="T650" s="417"/>
      <c r="U650" s="418"/>
      <c r="V650" s="414"/>
      <c r="W650" s="413"/>
      <c r="X650" s="419"/>
      <c r="Y650" s="413"/>
      <c r="Z650" s="277"/>
      <c r="AA650" s="277"/>
      <c r="AB650" s="420"/>
      <c r="AC650" s="421"/>
      <c r="AD650" s="5"/>
      <c r="AE650" s="5"/>
      <c r="AF650" s="5"/>
      <c r="AG650" s="419"/>
      <c r="AH650" s="419"/>
      <c r="AI650" s="422"/>
      <c r="AJ650" s="423"/>
      <c r="AK650" s="423"/>
      <c r="AL650" s="424"/>
      <c r="AM650" s="423"/>
      <c r="AN650" s="424"/>
      <c r="AO650" s="425"/>
      <c r="AP650" s="424"/>
      <c r="AQ650" s="423"/>
      <c r="AR650" s="423"/>
      <c r="AS650" s="423"/>
      <c r="AT650" s="423"/>
      <c r="AU650" s="423"/>
      <c r="AV650" s="5"/>
      <c r="AW650" s="5"/>
      <c r="AX650" s="5"/>
      <c r="AY650" s="5"/>
      <c r="AZ650" s="5"/>
      <c r="BA650" s="5"/>
      <c r="BB650" s="5"/>
      <c r="BC650" s="5"/>
      <c r="BD650" s="5"/>
      <c r="BE650" s="5"/>
      <c r="BF650" s="5"/>
      <c r="BG650" s="426"/>
      <c r="BH650" s="422"/>
      <c r="BI650" s="426"/>
      <c r="BJ650" s="422"/>
      <c r="BK650" s="422"/>
      <c r="BL650" s="422"/>
      <c r="BM650" s="422"/>
      <c r="BN650" s="422"/>
      <c r="BO650" s="422"/>
      <c r="BP650" s="422"/>
      <c r="BQ650" s="426"/>
      <c r="BR650" s="422"/>
      <c r="BS650" s="5"/>
      <c r="BT650" s="5"/>
      <c r="BU650" s="75"/>
      <c r="BV650" s="5"/>
      <c r="BW650" s="5"/>
      <c r="BX650" s="5"/>
      <c r="BY650" s="158"/>
      <c r="BZ650" s="413"/>
      <c r="CA650" s="159"/>
      <c r="CB650" s="427"/>
      <c r="CC650" s="159"/>
      <c r="CD650" s="427"/>
      <c r="CE650" s="5"/>
      <c r="CF650" s="5"/>
      <c r="CG650" s="158"/>
      <c r="CH650" s="413"/>
      <c r="CI650" s="159"/>
      <c r="CJ650" s="427"/>
      <c r="CK650" s="159"/>
      <c r="CL650" s="427"/>
      <c r="CM650" s="5"/>
      <c r="CN650" s="5"/>
      <c r="CO650" s="158"/>
      <c r="CP650" s="413"/>
      <c r="CQ650" s="159"/>
      <c r="CR650" s="427"/>
      <c r="CS650" s="159"/>
      <c r="CT650" s="427"/>
      <c r="CU650" s="5"/>
      <c r="CV650" s="5"/>
      <c r="CW650" s="158"/>
      <c r="CX650" s="413"/>
      <c r="CY650" s="159"/>
      <c r="CZ650" s="427"/>
      <c r="DA650" s="159"/>
      <c r="DB650" s="427"/>
      <c r="DC650" s="5"/>
      <c r="DD650" s="5"/>
      <c r="DE650" s="158"/>
      <c r="DF650" s="413"/>
      <c r="DG650" s="159"/>
      <c r="DH650" s="427"/>
      <c r="DI650" s="159"/>
      <c r="DJ650" s="427"/>
      <c r="DK650" s="5"/>
      <c r="DL650" s="5"/>
      <c r="DM650" s="158"/>
      <c r="DN650" s="413"/>
      <c r="DO650" s="159"/>
      <c r="DP650" s="5"/>
      <c r="DQ650" s="425"/>
      <c r="DR650" s="158"/>
      <c r="DS650" s="413"/>
      <c r="DT650" s="5"/>
      <c r="DU650" s="425"/>
      <c r="DV650" s="158"/>
      <c r="DW650" s="413"/>
      <c r="DX650" s="5"/>
      <c r="DY650" s="5"/>
      <c r="DZ650" s="5"/>
      <c r="EA650" s="5"/>
      <c r="EB650" s="5"/>
    </row>
    <row r="651" s="16" customFormat="true" ht="12.75" hidden="false" customHeight="false" outlineLevel="0" collapsed="false">
      <c r="A651" s="409"/>
      <c r="B651" s="410"/>
      <c r="C651" s="411"/>
      <c r="D651" s="412"/>
      <c r="E651" s="412"/>
      <c r="F651" s="277"/>
      <c r="G651" s="413"/>
      <c r="H651" s="414"/>
      <c r="I651" s="414"/>
      <c r="J651" s="414"/>
      <c r="K651" s="415"/>
      <c r="L651" s="415"/>
      <c r="M651" s="416"/>
      <c r="N651" s="417"/>
      <c r="O651" s="418"/>
      <c r="P651" s="417"/>
      <c r="Q651" s="418"/>
      <c r="R651" s="417"/>
      <c r="S651" s="418"/>
      <c r="T651" s="417"/>
      <c r="U651" s="418"/>
      <c r="V651" s="414"/>
      <c r="W651" s="413"/>
      <c r="X651" s="419"/>
      <c r="Y651" s="413"/>
      <c r="Z651" s="277"/>
      <c r="AA651" s="277"/>
      <c r="AB651" s="420"/>
      <c r="AC651" s="421"/>
      <c r="AD651" s="5"/>
      <c r="AE651" s="5"/>
      <c r="AF651" s="5"/>
      <c r="AG651" s="419"/>
      <c r="AH651" s="419"/>
      <c r="AI651" s="422"/>
      <c r="AJ651" s="423"/>
      <c r="AK651" s="423"/>
      <c r="AL651" s="424"/>
      <c r="AM651" s="423"/>
      <c r="AN651" s="424"/>
      <c r="AO651" s="425"/>
      <c r="AP651" s="424"/>
      <c r="AQ651" s="423"/>
      <c r="AR651" s="423"/>
      <c r="AS651" s="423"/>
      <c r="AT651" s="423"/>
      <c r="AU651" s="423"/>
      <c r="AV651" s="5"/>
      <c r="AW651" s="5"/>
      <c r="AX651" s="5"/>
      <c r="AY651" s="5"/>
      <c r="AZ651" s="5"/>
      <c r="BA651" s="5"/>
      <c r="BB651" s="5"/>
      <c r="BC651" s="5"/>
      <c r="BD651" s="5"/>
      <c r="BE651" s="5"/>
      <c r="BF651" s="5"/>
      <c r="BG651" s="426"/>
      <c r="BH651" s="422"/>
      <c r="BI651" s="426"/>
      <c r="BJ651" s="422"/>
      <c r="BK651" s="422"/>
      <c r="BL651" s="422"/>
      <c r="BM651" s="422"/>
      <c r="BN651" s="422"/>
      <c r="BO651" s="422"/>
      <c r="BP651" s="422"/>
      <c r="BQ651" s="426"/>
      <c r="BR651" s="422"/>
      <c r="BS651" s="5"/>
      <c r="BT651" s="5"/>
      <c r="BU651" s="75"/>
      <c r="BV651" s="5"/>
      <c r="BW651" s="5"/>
      <c r="BX651" s="5"/>
      <c r="BY651" s="158"/>
      <c r="BZ651" s="413"/>
      <c r="CA651" s="159"/>
      <c r="CB651" s="427"/>
      <c r="CC651" s="159"/>
      <c r="CD651" s="427"/>
      <c r="CE651" s="5"/>
      <c r="CF651" s="5"/>
      <c r="CG651" s="158"/>
      <c r="CH651" s="413"/>
      <c r="CI651" s="159"/>
      <c r="CJ651" s="427"/>
      <c r="CK651" s="159"/>
      <c r="CL651" s="427"/>
      <c r="CM651" s="5"/>
      <c r="CN651" s="5"/>
      <c r="CO651" s="158"/>
      <c r="CP651" s="413"/>
      <c r="CQ651" s="159"/>
      <c r="CR651" s="427"/>
      <c r="CS651" s="159"/>
      <c r="CT651" s="427"/>
      <c r="CU651" s="5"/>
      <c r="CV651" s="5"/>
      <c r="CW651" s="158"/>
      <c r="CX651" s="413"/>
      <c r="CY651" s="159"/>
      <c r="CZ651" s="427"/>
      <c r="DA651" s="159"/>
      <c r="DB651" s="427"/>
      <c r="DC651" s="5"/>
      <c r="DD651" s="5"/>
      <c r="DE651" s="158"/>
      <c r="DF651" s="413"/>
      <c r="DG651" s="159"/>
      <c r="DH651" s="427"/>
      <c r="DI651" s="159"/>
      <c r="DJ651" s="427"/>
      <c r="DK651" s="5"/>
      <c r="DL651" s="5"/>
      <c r="DM651" s="158"/>
      <c r="DN651" s="413"/>
      <c r="DO651" s="159"/>
      <c r="DP651" s="5"/>
      <c r="DQ651" s="425"/>
      <c r="DR651" s="158"/>
      <c r="DS651" s="413"/>
      <c r="DT651" s="5"/>
      <c r="DU651" s="425"/>
      <c r="DV651" s="158"/>
      <c r="DW651" s="413"/>
      <c r="DX651" s="5"/>
      <c r="DY651" s="5"/>
      <c r="DZ651" s="5"/>
      <c r="EA651" s="5"/>
      <c r="EB651" s="5"/>
    </row>
    <row r="652" s="16" customFormat="true" ht="12.75" hidden="false" customHeight="false" outlineLevel="0" collapsed="false">
      <c r="A652" s="409"/>
      <c r="B652" s="410"/>
      <c r="C652" s="411"/>
      <c r="D652" s="412"/>
      <c r="E652" s="412"/>
      <c r="F652" s="277"/>
      <c r="G652" s="413"/>
      <c r="H652" s="414"/>
      <c r="I652" s="414"/>
      <c r="J652" s="414"/>
      <c r="K652" s="415"/>
      <c r="L652" s="415"/>
      <c r="M652" s="416"/>
      <c r="N652" s="417"/>
      <c r="O652" s="418"/>
      <c r="P652" s="417"/>
      <c r="Q652" s="418"/>
      <c r="R652" s="417"/>
      <c r="S652" s="418"/>
      <c r="T652" s="417"/>
      <c r="U652" s="418"/>
      <c r="V652" s="414"/>
      <c r="W652" s="413"/>
      <c r="X652" s="419"/>
      <c r="Y652" s="413"/>
      <c r="Z652" s="277"/>
      <c r="AA652" s="277"/>
      <c r="AB652" s="420"/>
      <c r="AC652" s="421"/>
      <c r="AD652" s="5"/>
      <c r="AE652" s="5"/>
      <c r="AF652" s="5"/>
      <c r="AG652" s="419"/>
      <c r="AH652" s="419"/>
      <c r="AI652" s="422"/>
      <c r="AJ652" s="423"/>
      <c r="AK652" s="423"/>
      <c r="AL652" s="424"/>
      <c r="AM652" s="423"/>
      <c r="AN652" s="424"/>
      <c r="AO652" s="425"/>
      <c r="AP652" s="424"/>
      <c r="AQ652" s="423"/>
      <c r="AR652" s="423"/>
      <c r="AS652" s="423"/>
      <c r="AT652" s="423"/>
      <c r="AU652" s="423"/>
      <c r="AV652" s="5"/>
      <c r="AW652" s="5"/>
      <c r="AX652" s="5"/>
      <c r="AY652" s="5"/>
      <c r="AZ652" s="5"/>
      <c r="BA652" s="5"/>
      <c r="BB652" s="5"/>
      <c r="BC652" s="5"/>
      <c r="BD652" s="5"/>
      <c r="BE652" s="5"/>
      <c r="BF652" s="5"/>
      <c r="BG652" s="426"/>
      <c r="BH652" s="422"/>
      <c r="BI652" s="426"/>
      <c r="BJ652" s="422"/>
      <c r="BK652" s="422"/>
      <c r="BL652" s="422"/>
      <c r="BM652" s="422"/>
      <c r="BN652" s="422"/>
      <c r="BO652" s="422"/>
      <c r="BP652" s="422"/>
      <c r="BQ652" s="426"/>
      <c r="BR652" s="422"/>
      <c r="BS652" s="5"/>
      <c r="BT652" s="5"/>
      <c r="BU652" s="75"/>
      <c r="BV652" s="5"/>
      <c r="BW652" s="5"/>
      <c r="BX652" s="5"/>
      <c r="BY652" s="158"/>
      <c r="BZ652" s="413"/>
      <c r="CA652" s="159"/>
      <c r="CB652" s="427"/>
      <c r="CC652" s="159"/>
      <c r="CD652" s="427"/>
      <c r="CE652" s="5"/>
      <c r="CF652" s="5"/>
      <c r="CG652" s="158"/>
      <c r="CH652" s="413"/>
      <c r="CI652" s="159"/>
      <c r="CJ652" s="427"/>
      <c r="CK652" s="159"/>
      <c r="CL652" s="427"/>
      <c r="CM652" s="5"/>
      <c r="CN652" s="5"/>
      <c r="CO652" s="158"/>
      <c r="CP652" s="413"/>
      <c r="CQ652" s="159"/>
      <c r="CR652" s="427"/>
      <c r="CS652" s="159"/>
      <c r="CT652" s="427"/>
      <c r="CU652" s="5"/>
      <c r="CV652" s="5"/>
      <c r="CW652" s="158"/>
      <c r="CX652" s="413"/>
      <c r="CY652" s="159"/>
      <c r="CZ652" s="427"/>
      <c r="DA652" s="159"/>
      <c r="DB652" s="427"/>
      <c r="DC652" s="5"/>
      <c r="DD652" s="5"/>
      <c r="DE652" s="158"/>
      <c r="DF652" s="413"/>
      <c r="DG652" s="159"/>
      <c r="DH652" s="427"/>
      <c r="DI652" s="159"/>
      <c r="DJ652" s="427"/>
      <c r="DK652" s="5"/>
      <c r="DL652" s="5"/>
      <c r="DM652" s="158"/>
      <c r="DN652" s="413"/>
      <c r="DO652" s="159"/>
      <c r="DP652" s="5"/>
      <c r="DQ652" s="425"/>
      <c r="DR652" s="158"/>
      <c r="DS652" s="413"/>
      <c r="DT652" s="5"/>
      <c r="DU652" s="425"/>
      <c r="DV652" s="158"/>
      <c r="DW652" s="413"/>
      <c r="DX652" s="5"/>
      <c r="DY652" s="5"/>
      <c r="DZ652" s="5"/>
      <c r="EA652" s="5"/>
      <c r="EB652" s="5"/>
    </row>
    <row r="653" s="16" customFormat="true" ht="12.75" hidden="false" customHeight="false" outlineLevel="0" collapsed="false">
      <c r="A653" s="409"/>
      <c r="B653" s="410"/>
      <c r="C653" s="411"/>
      <c r="D653" s="412"/>
      <c r="E653" s="412"/>
      <c r="F653" s="277"/>
      <c r="G653" s="413"/>
      <c r="H653" s="414"/>
      <c r="I653" s="414"/>
      <c r="J653" s="414"/>
      <c r="K653" s="415"/>
      <c r="L653" s="415"/>
      <c r="M653" s="416"/>
      <c r="N653" s="417"/>
      <c r="O653" s="418"/>
      <c r="P653" s="417"/>
      <c r="Q653" s="418"/>
      <c r="R653" s="417"/>
      <c r="S653" s="418"/>
      <c r="T653" s="417"/>
      <c r="U653" s="418"/>
      <c r="V653" s="414"/>
      <c r="W653" s="413"/>
      <c r="X653" s="419"/>
      <c r="Y653" s="413"/>
      <c r="Z653" s="277"/>
      <c r="AA653" s="277"/>
      <c r="AB653" s="420"/>
      <c r="AC653" s="421"/>
      <c r="AD653" s="5"/>
      <c r="AE653" s="5"/>
      <c r="AF653" s="5"/>
      <c r="AG653" s="419"/>
      <c r="AH653" s="419"/>
      <c r="AI653" s="422"/>
      <c r="AJ653" s="423"/>
      <c r="AK653" s="423"/>
      <c r="AL653" s="424"/>
      <c r="AM653" s="423"/>
      <c r="AN653" s="424"/>
      <c r="AO653" s="425"/>
      <c r="AP653" s="424"/>
      <c r="AQ653" s="423"/>
      <c r="AR653" s="423"/>
      <c r="AS653" s="423"/>
      <c r="AT653" s="423"/>
      <c r="AU653" s="423"/>
      <c r="AV653" s="5"/>
      <c r="AW653" s="5"/>
      <c r="AX653" s="5"/>
      <c r="AY653" s="5"/>
      <c r="AZ653" s="5"/>
      <c r="BA653" s="5"/>
      <c r="BB653" s="5"/>
      <c r="BC653" s="5"/>
      <c r="BD653" s="5"/>
      <c r="BE653" s="5"/>
      <c r="BF653" s="5"/>
      <c r="BG653" s="426"/>
      <c r="BH653" s="422"/>
      <c r="BI653" s="426"/>
      <c r="BJ653" s="422"/>
      <c r="BK653" s="422"/>
      <c r="BL653" s="422"/>
      <c r="BM653" s="422"/>
      <c r="BN653" s="422"/>
      <c r="BO653" s="422"/>
      <c r="BP653" s="422"/>
      <c r="BQ653" s="426"/>
      <c r="BR653" s="422"/>
      <c r="BS653" s="5"/>
      <c r="BT653" s="5"/>
      <c r="BU653" s="75"/>
      <c r="BV653" s="5"/>
      <c r="BW653" s="5"/>
      <c r="BX653" s="5"/>
      <c r="BY653" s="158"/>
      <c r="BZ653" s="413"/>
      <c r="CA653" s="159"/>
      <c r="CB653" s="427"/>
      <c r="CC653" s="159"/>
      <c r="CD653" s="427"/>
      <c r="CE653" s="5"/>
      <c r="CF653" s="5"/>
      <c r="CG653" s="158"/>
      <c r="CH653" s="413"/>
      <c r="CI653" s="159"/>
      <c r="CJ653" s="427"/>
      <c r="CK653" s="159"/>
      <c r="CL653" s="427"/>
      <c r="CM653" s="5"/>
      <c r="CN653" s="5"/>
      <c r="CO653" s="158"/>
      <c r="CP653" s="413"/>
      <c r="CQ653" s="159"/>
      <c r="CR653" s="427"/>
      <c r="CS653" s="159"/>
      <c r="CT653" s="427"/>
      <c r="CU653" s="5"/>
      <c r="CV653" s="5"/>
      <c r="CW653" s="158"/>
      <c r="CX653" s="413"/>
      <c r="CY653" s="159"/>
      <c r="CZ653" s="427"/>
      <c r="DA653" s="159"/>
      <c r="DB653" s="427"/>
      <c r="DC653" s="5"/>
      <c r="DD653" s="5"/>
      <c r="DE653" s="158"/>
      <c r="DF653" s="413"/>
      <c r="DG653" s="159"/>
      <c r="DH653" s="427"/>
      <c r="DI653" s="159"/>
      <c r="DJ653" s="427"/>
      <c r="DK653" s="5"/>
      <c r="DL653" s="5"/>
      <c r="DM653" s="158"/>
      <c r="DN653" s="413"/>
      <c r="DO653" s="159"/>
      <c r="DP653" s="5"/>
      <c r="DQ653" s="425"/>
      <c r="DR653" s="158"/>
      <c r="DS653" s="413"/>
      <c r="DT653" s="5"/>
      <c r="DU653" s="425"/>
      <c r="DV653" s="158"/>
      <c r="DW653" s="413"/>
      <c r="DX653" s="5"/>
      <c r="DY653" s="5"/>
      <c r="DZ653" s="5"/>
      <c r="EA653" s="5"/>
      <c r="EB653" s="5"/>
    </row>
    <row r="654" s="16" customFormat="true" ht="12.75" hidden="false" customHeight="false" outlineLevel="0" collapsed="false">
      <c r="A654" s="409"/>
      <c r="B654" s="410"/>
      <c r="C654" s="411"/>
      <c r="D654" s="412"/>
      <c r="E654" s="412"/>
      <c r="F654" s="277"/>
      <c r="G654" s="413"/>
      <c r="H654" s="414"/>
      <c r="I654" s="414"/>
      <c r="J654" s="414"/>
      <c r="K654" s="415"/>
      <c r="L654" s="415"/>
      <c r="M654" s="416"/>
      <c r="N654" s="417"/>
      <c r="O654" s="418"/>
      <c r="P654" s="417"/>
      <c r="Q654" s="418"/>
      <c r="R654" s="417"/>
      <c r="S654" s="418"/>
      <c r="T654" s="417"/>
      <c r="U654" s="418"/>
      <c r="V654" s="414"/>
      <c r="W654" s="413"/>
      <c r="X654" s="419"/>
      <c r="Y654" s="413"/>
      <c r="Z654" s="277"/>
      <c r="AA654" s="277"/>
      <c r="AB654" s="420"/>
      <c r="AC654" s="421"/>
      <c r="AD654" s="5"/>
      <c r="AE654" s="5"/>
      <c r="AF654" s="5"/>
      <c r="AG654" s="419"/>
      <c r="AH654" s="419"/>
      <c r="AI654" s="422"/>
      <c r="AJ654" s="423"/>
      <c r="AK654" s="423"/>
      <c r="AL654" s="424"/>
      <c r="AM654" s="423"/>
      <c r="AN654" s="424"/>
      <c r="AO654" s="425"/>
      <c r="AP654" s="424"/>
      <c r="AQ654" s="423"/>
      <c r="AR654" s="423"/>
      <c r="AS654" s="423"/>
      <c r="AT654" s="423"/>
      <c r="AU654" s="423"/>
      <c r="AV654" s="5"/>
      <c r="AW654" s="5"/>
      <c r="AX654" s="5"/>
      <c r="AY654" s="5"/>
      <c r="AZ654" s="5"/>
      <c r="BA654" s="5"/>
      <c r="BB654" s="5"/>
      <c r="BC654" s="5"/>
      <c r="BD654" s="5"/>
      <c r="BE654" s="5"/>
      <c r="BF654" s="5"/>
      <c r="BG654" s="426"/>
      <c r="BH654" s="422"/>
      <c r="BI654" s="426"/>
      <c r="BJ654" s="422"/>
      <c r="BK654" s="422"/>
      <c r="BL654" s="422"/>
      <c r="BM654" s="422"/>
      <c r="BN654" s="422"/>
      <c r="BO654" s="422"/>
      <c r="BP654" s="422"/>
      <c r="BQ654" s="426"/>
      <c r="BR654" s="422"/>
      <c r="BS654" s="5"/>
      <c r="BT654" s="5"/>
      <c r="BU654" s="75"/>
      <c r="BV654" s="5"/>
      <c r="BW654" s="5"/>
      <c r="BX654" s="5"/>
      <c r="BY654" s="158"/>
      <c r="BZ654" s="413"/>
      <c r="CA654" s="159"/>
      <c r="CB654" s="427"/>
      <c r="CC654" s="159"/>
      <c r="CD654" s="427"/>
      <c r="CE654" s="5"/>
      <c r="CF654" s="5"/>
      <c r="CG654" s="158"/>
      <c r="CH654" s="413"/>
      <c r="CI654" s="159"/>
      <c r="CJ654" s="427"/>
      <c r="CK654" s="159"/>
      <c r="CL654" s="427"/>
      <c r="CM654" s="5"/>
      <c r="CN654" s="5"/>
      <c r="CO654" s="158"/>
      <c r="CP654" s="413"/>
      <c r="CQ654" s="159"/>
      <c r="CR654" s="427"/>
      <c r="CS654" s="159"/>
      <c r="CT654" s="427"/>
      <c r="CU654" s="5"/>
      <c r="CV654" s="5"/>
      <c r="CW654" s="158"/>
      <c r="CX654" s="413"/>
      <c r="CY654" s="159"/>
      <c r="CZ654" s="427"/>
      <c r="DA654" s="159"/>
      <c r="DB654" s="427"/>
      <c r="DC654" s="5"/>
      <c r="DD654" s="5"/>
      <c r="DE654" s="158"/>
      <c r="DF654" s="413"/>
      <c r="DG654" s="159"/>
      <c r="DH654" s="427"/>
      <c r="DI654" s="159"/>
      <c r="DJ654" s="427"/>
      <c r="DK654" s="5"/>
      <c r="DL654" s="5"/>
      <c r="DM654" s="158"/>
      <c r="DN654" s="413"/>
      <c r="DO654" s="159"/>
      <c r="DP654" s="5"/>
      <c r="DQ654" s="425"/>
      <c r="DR654" s="158"/>
      <c r="DS654" s="413"/>
      <c r="DT654" s="5"/>
      <c r="DU654" s="425"/>
      <c r="DV654" s="158"/>
      <c r="DW654" s="413"/>
      <c r="DX654" s="5"/>
      <c r="DY654" s="5"/>
      <c r="DZ654" s="5"/>
      <c r="EA654" s="5"/>
      <c r="EB654" s="5"/>
    </row>
    <row r="655" s="16" customFormat="true" ht="12.75" hidden="false" customHeight="false" outlineLevel="0" collapsed="false">
      <c r="A655" s="409"/>
      <c r="B655" s="410"/>
      <c r="C655" s="411"/>
      <c r="D655" s="412"/>
      <c r="E655" s="412"/>
      <c r="F655" s="277"/>
      <c r="G655" s="413"/>
      <c r="H655" s="414"/>
      <c r="I655" s="414"/>
      <c r="J655" s="414"/>
      <c r="K655" s="415"/>
      <c r="L655" s="415"/>
      <c r="M655" s="416"/>
      <c r="N655" s="417"/>
      <c r="O655" s="418"/>
      <c r="P655" s="417"/>
      <c r="Q655" s="418"/>
      <c r="R655" s="417"/>
      <c r="S655" s="418"/>
      <c r="T655" s="417"/>
      <c r="U655" s="418"/>
      <c r="V655" s="414"/>
      <c r="W655" s="413"/>
      <c r="X655" s="419"/>
      <c r="Y655" s="413"/>
      <c r="Z655" s="277"/>
      <c r="AA655" s="277"/>
      <c r="AB655" s="420"/>
      <c r="AC655" s="421"/>
      <c r="AD655" s="5"/>
      <c r="AE655" s="5"/>
      <c r="AF655" s="5"/>
      <c r="AG655" s="419"/>
      <c r="AH655" s="419"/>
      <c r="AI655" s="422"/>
      <c r="AJ655" s="423"/>
      <c r="AK655" s="423"/>
      <c r="AL655" s="424"/>
      <c r="AM655" s="423"/>
      <c r="AN655" s="424"/>
      <c r="AO655" s="425"/>
      <c r="AP655" s="424"/>
      <c r="AQ655" s="423"/>
      <c r="AR655" s="423"/>
      <c r="AS655" s="423"/>
      <c r="AT655" s="423"/>
      <c r="AU655" s="423"/>
      <c r="AV655" s="5"/>
      <c r="AW655" s="5"/>
      <c r="AX655" s="5"/>
      <c r="AY655" s="5"/>
      <c r="AZ655" s="5"/>
      <c r="BA655" s="5"/>
      <c r="BB655" s="5"/>
      <c r="BC655" s="5"/>
      <c r="BD655" s="5"/>
      <c r="BE655" s="5"/>
      <c r="BF655" s="5"/>
      <c r="BG655" s="426"/>
      <c r="BH655" s="422"/>
      <c r="BI655" s="426"/>
      <c r="BJ655" s="422"/>
      <c r="BK655" s="422"/>
      <c r="BL655" s="422"/>
      <c r="BM655" s="422"/>
      <c r="BN655" s="422"/>
      <c r="BO655" s="422"/>
      <c r="BP655" s="422"/>
      <c r="BQ655" s="426"/>
      <c r="BR655" s="422"/>
      <c r="BS655" s="5"/>
      <c r="BT655" s="5"/>
      <c r="BU655" s="75"/>
      <c r="BV655" s="5"/>
      <c r="BW655" s="5"/>
      <c r="BX655" s="5"/>
      <c r="BY655" s="158"/>
      <c r="BZ655" s="413"/>
      <c r="CA655" s="159"/>
      <c r="CB655" s="427"/>
      <c r="CC655" s="159"/>
      <c r="CD655" s="427"/>
      <c r="CE655" s="5"/>
      <c r="CF655" s="5"/>
      <c r="CG655" s="158"/>
      <c r="CH655" s="413"/>
      <c r="CI655" s="159"/>
      <c r="CJ655" s="427"/>
      <c r="CK655" s="159"/>
      <c r="CL655" s="427"/>
      <c r="CM655" s="5"/>
      <c r="CN655" s="5"/>
      <c r="CO655" s="158"/>
      <c r="CP655" s="413"/>
      <c r="CQ655" s="159"/>
      <c r="CR655" s="427"/>
      <c r="CS655" s="159"/>
      <c r="CT655" s="427"/>
      <c r="CU655" s="5"/>
      <c r="CV655" s="5"/>
      <c r="CW655" s="158"/>
      <c r="CX655" s="413"/>
      <c r="CY655" s="159"/>
      <c r="CZ655" s="427"/>
      <c r="DA655" s="159"/>
      <c r="DB655" s="427"/>
      <c r="DC655" s="5"/>
      <c r="DD655" s="5"/>
      <c r="DE655" s="158"/>
      <c r="DF655" s="413"/>
      <c r="DG655" s="159"/>
      <c r="DH655" s="427"/>
      <c r="DI655" s="159"/>
      <c r="DJ655" s="427"/>
      <c r="DK655" s="5"/>
      <c r="DL655" s="5"/>
      <c r="DM655" s="158"/>
      <c r="DN655" s="413"/>
      <c r="DO655" s="159"/>
      <c r="DP655" s="5"/>
      <c r="DQ655" s="425"/>
      <c r="DR655" s="158"/>
      <c r="DS655" s="413"/>
      <c r="DT655" s="5"/>
      <c r="DU655" s="425"/>
      <c r="DV655" s="158"/>
      <c r="DW655" s="413"/>
      <c r="DX655" s="5"/>
      <c r="DY655" s="5"/>
      <c r="DZ655" s="5"/>
      <c r="EA655" s="5"/>
      <c r="EB655" s="5"/>
    </row>
    <row r="656" s="16" customFormat="true" ht="12.75" hidden="false" customHeight="false" outlineLevel="0" collapsed="false">
      <c r="A656" s="409"/>
      <c r="B656" s="482"/>
      <c r="C656" s="483"/>
      <c r="D656" s="483"/>
      <c r="E656" s="482"/>
      <c r="F656" s="345"/>
      <c r="G656" s="413"/>
      <c r="H656" s="484"/>
      <c r="I656" s="484"/>
      <c r="J656" s="484"/>
      <c r="K656" s="484"/>
      <c r="L656" s="484"/>
      <c r="M656" s="485"/>
      <c r="N656" s="85"/>
      <c r="O656" s="413"/>
      <c r="P656" s="85"/>
      <c r="Q656" s="421"/>
      <c r="R656" s="85"/>
      <c r="S656" s="413"/>
      <c r="T656" s="85"/>
      <c r="U656" s="413"/>
      <c r="V656" s="345"/>
      <c r="W656" s="413"/>
      <c r="X656" s="486"/>
      <c r="Y656" s="413"/>
      <c r="Z656" s="345"/>
      <c r="AA656" s="345"/>
      <c r="AB656" s="65"/>
      <c r="AC656" s="413"/>
      <c r="AD656" s="5"/>
      <c r="AE656" s="5"/>
      <c r="AF656" s="5"/>
      <c r="AG656" s="486"/>
      <c r="AH656" s="486"/>
      <c r="AI656" s="413"/>
      <c r="AJ656" s="487"/>
      <c r="AK656" s="487"/>
      <c r="AL656" s="413"/>
      <c r="AM656" s="484"/>
      <c r="AN656" s="413"/>
      <c r="AO656" s="487"/>
      <c r="AP656" s="413"/>
      <c r="AQ656" s="487"/>
      <c r="AR656" s="487"/>
      <c r="AS656" s="487"/>
      <c r="AT656" s="487"/>
      <c r="AU656" s="487"/>
      <c r="AV656" s="5"/>
      <c r="AW656" s="5"/>
      <c r="AX656" s="5"/>
      <c r="AY656" s="5"/>
      <c r="AZ656" s="5"/>
      <c r="BA656" s="5"/>
      <c r="BB656" s="5"/>
      <c r="BC656" s="5"/>
      <c r="BD656" s="5"/>
      <c r="BE656" s="5"/>
      <c r="BF656" s="5"/>
      <c r="BG656" s="486"/>
      <c r="BH656" s="421"/>
      <c r="BI656" s="486"/>
      <c r="BJ656" s="421"/>
      <c r="BK656" s="421"/>
      <c r="BL656" s="421"/>
      <c r="BM656" s="421"/>
      <c r="BN656" s="421"/>
      <c r="BO656" s="421"/>
      <c r="BP656" s="421"/>
      <c r="BQ656" s="486"/>
      <c r="BR656" s="421"/>
      <c r="BS656" s="5"/>
      <c r="BT656" s="5"/>
      <c r="BU656" s="75"/>
      <c r="BV656" s="5"/>
      <c r="BW656" s="5"/>
      <c r="BX656" s="5"/>
      <c r="BY656" s="364"/>
      <c r="BZ656" s="421"/>
      <c r="CA656" s="365"/>
      <c r="CB656" s="421"/>
      <c r="CC656" s="365"/>
      <c r="CD656" s="421"/>
      <c r="CE656" s="5"/>
      <c r="CF656" s="5"/>
      <c r="CG656" s="364"/>
      <c r="CH656" s="421"/>
      <c r="CI656" s="365"/>
      <c r="CJ656" s="421"/>
      <c r="CK656" s="365"/>
      <c r="CL656" s="421"/>
      <c r="CM656" s="5"/>
      <c r="CN656" s="5"/>
      <c r="CO656" s="364"/>
      <c r="CP656" s="421"/>
      <c r="CQ656" s="365"/>
      <c r="CR656" s="421"/>
      <c r="CS656" s="365"/>
      <c r="CT656" s="421"/>
      <c r="CU656" s="5"/>
      <c r="CV656" s="5"/>
      <c r="CW656" s="364"/>
      <c r="CX656" s="421"/>
      <c r="CY656" s="365"/>
      <c r="CZ656" s="421"/>
      <c r="DA656" s="365"/>
      <c r="DB656" s="421"/>
      <c r="DC656" s="5"/>
      <c r="DD656" s="5"/>
      <c r="DE656" s="364"/>
      <c r="DF656" s="421"/>
      <c r="DG656" s="365"/>
      <c r="DH656" s="421"/>
      <c r="DI656" s="365"/>
      <c r="DJ656" s="421"/>
      <c r="DK656" s="488"/>
      <c r="DL656" s="5"/>
      <c r="DM656" s="364"/>
      <c r="DN656" s="421"/>
      <c r="DO656" s="365"/>
      <c r="DP656" s="5"/>
      <c r="DQ656" s="489"/>
      <c r="DR656" s="364"/>
      <c r="DS656" s="421"/>
      <c r="DT656" s="488"/>
      <c r="DU656" s="489"/>
      <c r="DV656" s="364"/>
      <c r="DW656" s="421"/>
      <c r="DX656" s="488"/>
      <c r="DY656" s="488"/>
      <c r="DZ656" s="5"/>
      <c r="EA656" s="5"/>
      <c r="EB656" s="5"/>
    </row>
    <row r="657" s="16" customFormat="true" ht="12.75" hidden="false" customHeight="false" outlineLevel="0" collapsed="false">
      <c r="A657" s="409"/>
      <c r="B657" s="5"/>
      <c r="C657" s="5"/>
      <c r="D657" s="5"/>
      <c r="E657" s="5"/>
      <c r="F657" s="5"/>
      <c r="G657" s="5"/>
      <c r="H657" s="5"/>
      <c r="I657" s="5"/>
      <c r="J657" s="5"/>
      <c r="K657" s="5"/>
      <c r="L657" s="5"/>
      <c r="M657" s="75"/>
      <c r="N657" s="5"/>
      <c r="O657" s="5"/>
      <c r="P657" s="5"/>
      <c r="Q657" s="5"/>
      <c r="R657" s="5"/>
      <c r="S657" s="5"/>
      <c r="T657" s="5"/>
      <c r="U657" s="5"/>
      <c r="V657" s="5"/>
      <c r="W657" s="5"/>
      <c r="X657" s="5"/>
      <c r="Y657" s="5"/>
      <c r="Z657" s="5"/>
      <c r="AA657" s="5"/>
      <c r="AB657" s="5"/>
      <c r="AC657" s="5"/>
      <c r="AD657" s="5"/>
      <c r="AE657" s="5"/>
      <c r="AF657" s="5"/>
      <c r="AG657" s="105"/>
      <c r="AH657" s="105"/>
      <c r="AI657" s="105"/>
      <c r="AJ657" s="5"/>
      <c r="AK657" s="5"/>
      <c r="AL657" s="5"/>
      <c r="AM657" s="5"/>
      <c r="AN657" s="5"/>
      <c r="AO657" s="5"/>
      <c r="AP657" s="5"/>
      <c r="AQ657" s="5"/>
      <c r="AR657" s="5"/>
      <c r="AS657" s="5"/>
      <c r="AT657" s="5"/>
      <c r="AU657" s="5"/>
      <c r="AV657" s="5"/>
      <c r="AW657" s="5"/>
      <c r="AX657" s="5"/>
      <c r="AY657" s="5"/>
      <c r="AZ657" s="5"/>
      <c r="BA657" s="5"/>
      <c r="BB657" s="5"/>
      <c r="BC657" s="5"/>
      <c r="BD657" s="5"/>
      <c r="BE657" s="5"/>
      <c r="BF657" s="5"/>
      <c r="BG657" s="5"/>
      <c r="BH657" s="5"/>
      <c r="BI657" s="5"/>
      <c r="BJ657" s="5"/>
      <c r="BK657" s="5"/>
      <c r="BL657" s="5"/>
      <c r="BM657" s="5"/>
      <c r="BN657" s="5"/>
      <c r="BO657" s="5"/>
      <c r="BP657" s="5"/>
      <c r="BQ657" s="5"/>
      <c r="BR657" s="5"/>
      <c r="BS657" s="5"/>
      <c r="BT657" s="5"/>
      <c r="BU657" s="75"/>
      <c r="BV657" s="5"/>
      <c r="BW657" s="5"/>
      <c r="BX657" s="5"/>
      <c r="BY657" s="105"/>
      <c r="BZ657" s="105"/>
      <c r="CA657" s="105"/>
      <c r="CB657" s="105"/>
      <c r="CC657" s="5"/>
      <c r="CD657" s="5"/>
      <c r="CE657" s="5"/>
      <c r="CF657" s="5"/>
      <c r="CG657" s="105"/>
      <c r="CH657" s="105"/>
      <c r="CI657" s="105"/>
      <c r="CJ657" s="105"/>
      <c r="CK657" s="5"/>
      <c r="CL657" s="5"/>
      <c r="CM657" s="5"/>
      <c r="CN657" s="5"/>
      <c r="CO657" s="105"/>
      <c r="CP657" s="105"/>
      <c r="CQ657" s="105"/>
      <c r="CR657" s="105"/>
      <c r="CS657" s="5"/>
      <c r="CT657" s="5"/>
      <c r="CU657" s="5"/>
      <c r="CV657" s="5"/>
      <c r="CW657" s="105"/>
      <c r="CX657" s="105"/>
      <c r="CY657" s="105"/>
      <c r="CZ657" s="105"/>
      <c r="DA657" s="5"/>
      <c r="DB657" s="5"/>
      <c r="DC657" s="5"/>
      <c r="DD657" s="5"/>
      <c r="DE657" s="105"/>
      <c r="DF657" s="105"/>
      <c r="DG657" s="105"/>
      <c r="DH657" s="105"/>
      <c r="DI657" s="5"/>
      <c r="DJ657" s="5"/>
      <c r="DK657" s="5"/>
      <c r="DL657" s="5"/>
      <c r="DM657" s="105"/>
      <c r="DN657" s="105"/>
      <c r="DO657" s="105"/>
      <c r="DP657" s="105"/>
      <c r="DQ657" s="5"/>
      <c r="DR657" s="5"/>
      <c r="DS657" s="5"/>
      <c r="DT657" s="5"/>
      <c r="DU657" s="5"/>
      <c r="DV657" s="5"/>
      <c r="DW657" s="5"/>
      <c r="DX657" s="5"/>
      <c r="DY657" s="5"/>
      <c r="DZ657" s="5"/>
      <c r="EA657" s="5"/>
      <c r="EB657" s="5"/>
    </row>
    <row r="658" s="16" customFormat="true" ht="12.75" hidden="false" customHeight="false" outlineLevel="0" collapsed="false">
      <c r="A658" s="409"/>
      <c r="B658" s="36"/>
      <c r="C658" s="36"/>
      <c r="D658" s="36"/>
      <c r="E658" s="36"/>
      <c r="F658" s="36"/>
      <c r="G658" s="36"/>
      <c r="H658" s="36"/>
      <c r="I658" s="36"/>
      <c r="J658" s="36"/>
      <c r="K658" s="5"/>
      <c r="L658" s="5"/>
      <c r="M658" s="490"/>
      <c r="N658" s="5"/>
      <c r="O658" s="5"/>
      <c r="P658" s="5"/>
      <c r="Q658" s="36"/>
      <c r="R658" s="5"/>
      <c r="S658" s="5"/>
      <c r="T658" s="5"/>
      <c r="U658" s="5"/>
      <c r="V658" s="5"/>
      <c r="W658" s="5"/>
      <c r="X658" s="5"/>
      <c r="Y658" s="5"/>
      <c r="Z658" s="5"/>
      <c r="AA658" s="5"/>
      <c r="AB658" s="5"/>
      <c r="AC658" s="5"/>
      <c r="AD658" s="5"/>
      <c r="AE658" s="5"/>
      <c r="AF658" s="5"/>
      <c r="AG658" s="5"/>
      <c r="AH658" s="5"/>
      <c r="AI658" s="5"/>
      <c r="AJ658" s="5"/>
      <c r="AK658" s="5"/>
      <c r="AL658" s="5"/>
      <c r="AM658" s="5"/>
      <c r="AN658" s="5"/>
      <c r="AO658" s="5"/>
      <c r="AP658" s="5"/>
      <c r="AQ658" s="5"/>
      <c r="AR658" s="5"/>
      <c r="AS658" s="5"/>
      <c r="AT658" s="5"/>
      <c r="AU658" s="5"/>
      <c r="AV658" s="5"/>
      <c r="AW658" s="5"/>
      <c r="AX658" s="5"/>
      <c r="AY658" s="5"/>
      <c r="AZ658" s="5"/>
      <c r="BA658" s="5"/>
      <c r="BB658" s="5"/>
      <c r="BC658" s="5"/>
      <c r="BD658" s="5"/>
      <c r="BE658" s="5"/>
      <c r="BF658" s="5"/>
      <c r="BG658" s="5"/>
      <c r="BH658" s="5"/>
      <c r="BI658" s="5"/>
      <c r="BJ658" s="5"/>
      <c r="BK658" s="5"/>
      <c r="BL658" s="5"/>
      <c r="BM658" s="5"/>
      <c r="BN658" s="5"/>
      <c r="BO658" s="5"/>
      <c r="BP658" s="5"/>
      <c r="BQ658" s="5"/>
      <c r="BR658" s="5"/>
      <c r="BS658" s="5"/>
      <c r="BT658" s="5"/>
      <c r="BU658" s="75"/>
      <c r="BV658" s="5"/>
      <c r="BW658" s="5"/>
      <c r="BX658" s="5"/>
      <c r="BY658" s="5"/>
      <c r="BZ658" s="5"/>
      <c r="CA658" s="5"/>
      <c r="CB658" s="5"/>
      <c r="CC658" s="5"/>
      <c r="CD658" s="5"/>
      <c r="CE658" s="5"/>
      <c r="CF658" s="5"/>
      <c r="CG658" s="5"/>
      <c r="CH658" s="5"/>
      <c r="CI658" s="5"/>
      <c r="CJ658" s="5"/>
      <c r="CK658" s="5"/>
      <c r="CL658" s="5"/>
      <c r="CM658" s="5"/>
      <c r="CN658" s="5"/>
      <c r="CO658" s="5"/>
      <c r="CP658" s="5"/>
      <c r="CQ658" s="5"/>
      <c r="CR658" s="5"/>
      <c r="CS658" s="5"/>
      <c r="CT658" s="5"/>
      <c r="CU658" s="5"/>
      <c r="CV658" s="5"/>
      <c r="CW658" s="5"/>
      <c r="CX658" s="5"/>
      <c r="CY658" s="5"/>
      <c r="CZ658" s="5"/>
      <c r="DA658" s="5"/>
      <c r="DB658" s="5"/>
      <c r="DC658" s="5"/>
      <c r="DD658" s="5"/>
      <c r="DE658" s="5"/>
      <c r="DF658" s="5"/>
      <c r="DG658" s="5"/>
      <c r="DH658" s="5"/>
      <c r="DI658" s="5"/>
      <c r="DJ658" s="5"/>
      <c r="DK658" s="5"/>
      <c r="DL658" s="5"/>
      <c r="DM658" s="5"/>
      <c r="DN658" s="5"/>
      <c r="DO658" s="5"/>
      <c r="DP658" s="5"/>
      <c r="DQ658" s="5"/>
      <c r="DR658" s="5"/>
      <c r="DS658" s="5"/>
      <c r="DT658" s="5"/>
      <c r="DU658" s="5"/>
      <c r="DV658" s="5"/>
      <c r="DW658" s="5"/>
      <c r="DX658" s="5"/>
      <c r="DY658" s="5"/>
      <c r="DZ658" s="5"/>
      <c r="EA658" s="5"/>
      <c r="EB658" s="5"/>
    </row>
    <row r="659" s="16" customFormat="true" ht="12.75" hidden="false" customHeight="false" outlineLevel="0" collapsed="false">
      <c r="A659" s="409"/>
      <c r="B659" s="36"/>
      <c r="C659" s="36"/>
      <c r="D659" s="36"/>
      <c r="E659" s="36"/>
      <c r="F659" s="36"/>
      <c r="G659" s="36"/>
      <c r="H659" s="36"/>
      <c r="I659" s="36"/>
      <c r="J659" s="36"/>
      <c r="K659" s="5"/>
      <c r="L659" s="5"/>
      <c r="M659" s="491"/>
      <c r="N659" s="36"/>
      <c r="O659" s="5"/>
      <c r="P659" s="5"/>
      <c r="Q659" s="36"/>
      <c r="R659" s="5"/>
      <c r="S659" s="5"/>
      <c r="T659" s="5"/>
      <c r="U659" s="5"/>
      <c r="V659" s="5"/>
      <c r="W659" s="5"/>
      <c r="X659" s="5"/>
      <c r="Y659" s="5"/>
      <c r="Z659" s="5"/>
      <c r="AA659" s="5"/>
      <c r="AB659" s="5"/>
      <c r="AC659" s="5"/>
      <c r="AD659" s="5"/>
      <c r="AE659" s="5"/>
      <c r="AF659" s="5"/>
      <c r="AG659" s="5"/>
      <c r="AH659" s="5"/>
      <c r="AI659" s="5"/>
      <c r="AJ659" s="5"/>
      <c r="AK659" s="5"/>
      <c r="AL659" s="5"/>
      <c r="AM659" s="5"/>
      <c r="AN659" s="5"/>
      <c r="AO659" s="5"/>
      <c r="AP659" s="5"/>
      <c r="AQ659" s="5"/>
      <c r="AR659" s="5"/>
      <c r="AS659" s="5"/>
      <c r="AT659" s="5"/>
      <c r="AU659" s="5"/>
      <c r="AV659" s="5"/>
      <c r="AW659" s="5"/>
      <c r="AX659" s="5"/>
      <c r="AY659" s="5"/>
      <c r="AZ659" s="5"/>
      <c r="BA659" s="5"/>
      <c r="BB659" s="5"/>
      <c r="BC659" s="5"/>
      <c r="BD659" s="5"/>
      <c r="BE659" s="5"/>
      <c r="BF659" s="5"/>
      <c r="BG659" s="5"/>
      <c r="BH659" s="5"/>
      <c r="BI659" s="5"/>
      <c r="BJ659" s="5"/>
      <c r="BK659" s="5"/>
      <c r="BL659" s="5"/>
      <c r="BM659" s="5"/>
      <c r="BN659" s="5"/>
      <c r="BO659" s="5"/>
      <c r="BP659" s="5"/>
      <c r="BQ659" s="5"/>
      <c r="BR659" s="5"/>
      <c r="BS659" s="5"/>
      <c r="BT659" s="5"/>
      <c r="BU659" s="75"/>
      <c r="BV659" s="5"/>
      <c r="BW659" s="5"/>
      <c r="BX659" s="5"/>
      <c r="BY659" s="5"/>
      <c r="BZ659" s="5"/>
      <c r="CA659" s="5"/>
      <c r="CB659" s="5"/>
      <c r="CC659" s="5"/>
      <c r="CD659" s="5"/>
      <c r="CE659" s="5"/>
      <c r="CF659" s="5"/>
      <c r="CG659" s="5"/>
      <c r="CH659" s="5"/>
      <c r="CI659" s="5"/>
      <c r="CJ659" s="5"/>
      <c r="CK659" s="5"/>
      <c r="CL659" s="5"/>
      <c r="CM659" s="5"/>
      <c r="CN659" s="5"/>
      <c r="CO659" s="5"/>
      <c r="CP659" s="5"/>
      <c r="CQ659" s="5"/>
      <c r="CR659" s="5"/>
      <c r="CS659" s="5"/>
      <c r="CT659" s="5"/>
      <c r="CU659" s="5"/>
      <c r="CV659" s="5"/>
      <c r="CW659" s="5"/>
      <c r="CX659" s="5"/>
      <c r="CY659" s="5"/>
      <c r="CZ659" s="5"/>
      <c r="DA659" s="5"/>
      <c r="DB659" s="5"/>
      <c r="DC659" s="5"/>
      <c r="DD659" s="5"/>
      <c r="DE659" s="5"/>
      <c r="DF659" s="5"/>
      <c r="DG659" s="5"/>
      <c r="DH659" s="5"/>
      <c r="DI659" s="5"/>
      <c r="DJ659" s="5"/>
      <c r="DK659" s="5"/>
      <c r="DL659" s="5"/>
      <c r="DM659" s="5"/>
      <c r="DN659" s="5"/>
      <c r="DO659" s="5"/>
      <c r="DP659" s="5"/>
      <c r="DQ659" s="5"/>
      <c r="DR659" s="5"/>
      <c r="DS659" s="5"/>
      <c r="DT659" s="5"/>
      <c r="DU659" s="5"/>
      <c r="DV659" s="5"/>
      <c r="DW659" s="5"/>
      <c r="DX659" s="5"/>
      <c r="DY659" s="5"/>
      <c r="DZ659" s="488"/>
      <c r="EA659" s="488"/>
      <c r="EB659" s="488"/>
    </row>
    <row r="660" s="16" customFormat="true" ht="12.75" hidden="false" customHeight="false" outlineLevel="0" collapsed="false">
      <c r="A660" s="409"/>
      <c r="B660" s="36"/>
      <c r="C660" s="36"/>
      <c r="D660" s="36"/>
      <c r="E660" s="36"/>
      <c r="F660" s="36"/>
      <c r="G660" s="36"/>
      <c r="H660" s="36"/>
      <c r="I660" s="36"/>
      <c r="J660" s="36"/>
      <c r="K660" s="5"/>
      <c r="L660" s="5"/>
      <c r="M660" s="491"/>
      <c r="N660" s="36"/>
      <c r="O660" s="5"/>
      <c r="P660" s="5"/>
      <c r="Q660" s="36"/>
      <c r="R660" s="5"/>
      <c r="S660" s="5"/>
      <c r="T660" s="5"/>
      <c r="U660" s="5"/>
      <c r="V660" s="5"/>
      <c r="W660" s="5"/>
      <c r="X660" s="5"/>
      <c r="Y660" s="5"/>
      <c r="Z660" s="5"/>
      <c r="AA660" s="5"/>
      <c r="AB660" s="5"/>
      <c r="AC660" s="5"/>
      <c r="AD660" s="5"/>
      <c r="AE660" s="5"/>
      <c r="AF660" s="5"/>
      <c r="AG660" s="5"/>
      <c r="AH660" s="5"/>
      <c r="AI660" s="5"/>
      <c r="AJ660" s="5"/>
      <c r="AK660" s="5"/>
      <c r="AL660" s="5"/>
      <c r="AM660" s="5"/>
      <c r="AN660" s="5"/>
      <c r="AO660" s="5"/>
      <c r="AP660" s="5"/>
      <c r="AQ660" s="5"/>
      <c r="AR660" s="5"/>
      <c r="AS660" s="5"/>
      <c r="AT660" s="5"/>
      <c r="AU660" s="5"/>
      <c r="AV660" s="5"/>
      <c r="AW660" s="5"/>
      <c r="AX660" s="5"/>
      <c r="AY660" s="5"/>
      <c r="AZ660" s="5"/>
      <c r="BA660" s="5"/>
      <c r="BB660" s="5"/>
      <c r="BC660" s="5"/>
      <c r="BD660" s="5"/>
      <c r="BE660" s="5"/>
      <c r="BF660" s="5"/>
      <c r="BG660" s="5"/>
      <c r="BH660" s="5"/>
      <c r="BI660" s="5"/>
      <c r="BJ660" s="5"/>
      <c r="BK660" s="5"/>
      <c r="BL660" s="5"/>
      <c r="BM660" s="5"/>
      <c r="BN660" s="5"/>
      <c r="BO660" s="5"/>
      <c r="BP660" s="5"/>
      <c r="BQ660" s="5"/>
      <c r="BR660" s="5"/>
      <c r="BS660" s="5"/>
      <c r="BT660" s="5"/>
      <c r="BU660" s="75"/>
      <c r="BV660" s="5"/>
      <c r="BW660" s="5"/>
      <c r="BX660" s="5"/>
      <c r="BY660" s="5"/>
      <c r="BZ660" s="5"/>
      <c r="CA660" s="5"/>
      <c r="CB660" s="5"/>
      <c r="CC660" s="5"/>
      <c r="CD660" s="5"/>
      <c r="CE660" s="5"/>
      <c r="CF660" s="5"/>
      <c r="CG660" s="5"/>
      <c r="CH660" s="5"/>
      <c r="CI660" s="5"/>
      <c r="CJ660" s="5"/>
      <c r="CK660" s="5"/>
      <c r="CL660" s="5"/>
      <c r="CM660" s="5"/>
      <c r="CN660" s="5"/>
      <c r="CO660" s="5"/>
      <c r="CP660" s="5"/>
      <c r="CQ660" s="5"/>
      <c r="CR660" s="5"/>
      <c r="CS660" s="5"/>
      <c r="CT660" s="5"/>
      <c r="CU660" s="5"/>
      <c r="CV660" s="5"/>
      <c r="CW660" s="5"/>
      <c r="CX660" s="5"/>
      <c r="CY660" s="5"/>
      <c r="CZ660" s="5"/>
      <c r="DA660" s="5"/>
      <c r="DB660" s="5"/>
      <c r="DC660" s="5"/>
      <c r="DD660" s="5"/>
      <c r="DE660" s="5"/>
      <c r="DF660" s="5"/>
      <c r="DG660" s="5"/>
      <c r="DH660" s="5"/>
      <c r="DI660" s="5"/>
      <c r="DJ660" s="5"/>
      <c r="DK660" s="5"/>
      <c r="DL660" s="5"/>
      <c r="DM660" s="5"/>
      <c r="DN660" s="5"/>
      <c r="DO660" s="5"/>
      <c r="DP660" s="5"/>
      <c r="DQ660" s="5"/>
      <c r="DR660" s="5"/>
      <c r="DS660" s="5"/>
      <c r="DT660" s="5"/>
      <c r="DU660" s="5"/>
      <c r="DV660" s="5"/>
      <c r="DW660" s="5"/>
      <c r="DX660" s="5"/>
      <c r="DY660" s="5"/>
      <c r="DZ660" s="5"/>
      <c r="EA660" s="5"/>
      <c r="EB660" s="5"/>
    </row>
    <row r="661" s="16" customFormat="true" ht="12.75" hidden="false" customHeight="false" outlineLevel="0" collapsed="false">
      <c r="A661" s="409"/>
      <c r="B661" s="36"/>
      <c r="C661" s="36"/>
      <c r="D661" s="36"/>
      <c r="E661" s="36"/>
      <c r="F661" s="36"/>
      <c r="G661" s="36"/>
      <c r="H661" s="36"/>
      <c r="I661" s="36"/>
      <c r="J661" s="36"/>
      <c r="K661" s="5"/>
      <c r="L661" s="5"/>
      <c r="M661" s="491"/>
      <c r="N661" s="36"/>
      <c r="O661" s="5"/>
      <c r="P661" s="5"/>
      <c r="Q661" s="36"/>
      <c r="R661" s="5"/>
      <c r="S661" s="5"/>
      <c r="T661" s="5"/>
      <c r="U661" s="5"/>
      <c r="V661" s="5"/>
      <c r="W661" s="5"/>
      <c r="X661" s="5"/>
      <c r="Y661" s="5"/>
      <c r="Z661" s="5"/>
      <c r="AA661" s="5"/>
      <c r="AB661" s="5"/>
      <c r="AC661" s="5"/>
      <c r="AD661" s="5"/>
      <c r="AE661" s="5"/>
      <c r="AF661" s="5"/>
      <c r="AG661" s="5"/>
      <c r="AH661" s="5"/>
      <c r="AI661" s="5"/>
      <c r="AJ661" s="5"/>
      <c r="AK661" s="5"/>
      <c r="AL661" s="5"/>
      <c r="AM661" s="5"/>
      <c r="AN661" s="5"/>
      <c r="AO661" s="5"/>
      <c r="AP661" s="5"/>
      <c r="AQ661" s="5"/>
      <c r="AR661" s="5"/>
      <c r="AS661" s="5"/>
      <c r="AT661" s="5"/>
      <c r="AU661" s="5"/>
      <c r="AV661" s="5"/>
      <c r="AW661" s="5"/>
      <c r="AX661" s="5"/>
      <c r="AY661" s="5"/>
      <c r="AZ661" s="5"/>
      <c r="BA661" s="5"/>
      <c r="BB661" s="5"/>
      <c r="BC661" s="5"/>
      <c r="BD661" s="5"/>
      <c r="BE661" s="5"/>
      <c r="BF661" s="5"/>
      <c r="BG661" s="5"/>
      <c r="BH661" s="5"/>
      <c r="BI661" s="5"/>
      <c r="BJ661" s="5"/>
      <c r="BK661" s="5"/>
      <c r="BL661" s="5"/>
      <c r="BM661" s="5"/>
      <c r="BN661" s="5"/>
      <c r="BO661" s="5"/>
      <c r="BP661" s="5"/>
      <c r="BQ661" s="5"/>
      <c r="BR661" s="5"/>
      <c r="BS661" s="5"/>
      <c r="BT661" s="5"/>
      <c r="BU661" s="75"/>
      <c r="BV661" s="5"/>
      <c r="BW661" s="5"/>
      <c r="BX661" s="5"/>
      <c r="BY661" s="5"/>
      <c r="BZ661" s="5"/>
      <c r="CA661" s="5"/>
      <c r="CB661" s="5"/>
      <c r="CC661" s="5"/>
      <c r="CD661" s="5"/>
      <c r="CE661" s="5"/>
      <c r="CF661" s="5"/>
      <c r="CG661" s="5"/>
      <c r="CH661" s="5"/>
      <c r="CI661" s="5"/>
      <c r="CJ661" s="5"/>
      <c r="CK661" s="5"/>
      <c r="CL661" s="5"/>
      <c r="CM661" s="5"/>
      <c r="CN661" s="5"/>
      <c r="CO661" s="5"/>
      <c r="CP661" s="5"/>
      <c r="CQ661" s="5"/>
      <c r="CR661" s="5"/>
      <c r="CS661" s="5"/>
      <c r="CT661" s="5"/>
      <c r="CU661" s="5"/>
      <c r="CV661" s="5"/>
      <c r="CW661" s="5"/>
      <c r="CX661" s="5"/>
      <c r="CY661" s="5"/>
      <c r="CZ661" s="5"/>
      <c r="DA661" s="5"/>
      <c r="DB661" s="5"/>
      <c r="DC661" s="5"/>
      <c r="DD661" s="5"/>
      <c r="DE661" s="5"/>
      <c r="DF661" s="5"/>
      <c r="DG661" s="5"/>
      <c r="DH661" s="5"/>
      <c r="DI661" s="5"/>
      <c r="DJ661" s="5"/>
      <c r="DK661" s="5"/>
      <c r="DL661" s="5"/>
      <c r="DM661" s="5"/>
      <c r="DN661" s="5"/>
      <c r="DO661" s="5"/>
      <c r="DP661" s="5"/>
      <c r="DQ661" s="5"/>
      <c r="DR661" s="5"/>
      <c r="DS661" s="5"/>
      <c r="DT661" s="5"/>
      <c r="DU661" s="5"/>
      <c r="DV661" s="5"/>
      <c r="DW661" s="5"/>
      <c r="DX661" s="5"/>
      <c r="DY661" s="5"/>
      <c r="DZ661" s="5"/>
      <c r="EA661" s="5"/>
      <c r="EB661" s="5"/>
    </row>
    <row r="662" s="16" customFormat="true" ht="12.75" hidden="false" customHeight="false" outlineLevel="0" collapsed="false">
      <c r="A662" s="409"/>
      <c r="B662" s="36"/>
      <c r="C662" s="36"/>
      <c r="D662" s="36"/>
      <c r="E662" s="36"/>
      <c r="F662" s="36"/>
      <c r="G662" s="36"/>
      <c r="H662" s="36"/>
      <c r="I662" s="36"/>
      <c r="J662" s="36"/>
      <c r="K662" s="5"/>
      <c r="L662" s="5"/>
      <c r="M662" s="491"/>
      <c r="N662" s="36"/>
      <c r="O662" s="5"/>
      <c r="P662" s="5"/>
      <c r="Q662" s="36"/>
      <c r="R662" s="5"/>
      <c r="S662" s="5"/>
      <c r="T662" s="5"/>
      <c r="U662" s="5"/>
      <c r="V662" s="5"/>
      <c r="W662" s="5"/>
      <c r="X662" s="5"/>
      <c r="Y662" s="5"/>
      <c r="Z662" s="5"/>
      <c r="AA662" s="5"/>
      <c r="AB662" s="5"/>
      <c r="AC662" s="5"/>
      <c r="AD662" s="5"/>
      <c r="AE662" s="5"/>
      <c r="AF662" s="5"/>
      <c r="AG662" s="5"/>
      <c r="AH662" s="5"/>
      <c r="AI662" s="5"/>
      <c r="AJ662" s="5"/>
      <c r="AK662" s="5"/>
      <c r="AL662" s="5"/>
      <c r="AM662" s="5"/>
      <c r="AN662" s="5"/>
      <c r="AO662" s="5"/>
      <c r="AP662" s="5"/>
      <c r="AQ662" s="5"/>
      <c r="AR662" s="5"/>
      <c r="AS662" s="5"/>
      <c r="AT662" s="5"/>
      <c r="AU662" s="5"/>
      <c r="AV662" s="5"/>
      <c r="AW662" s="5"/>
      <c r="AX662" s="5"/>
      <c r="AY662" s="5"/>
      <c r="AZ662" s="5"/>
      <c r="BA662" s="5"/>
      <c r="BB662" s="5"/>
      <c r="BC662" s="5"/>
      <c r="BD662" s="5"/>
      <c r="BE662" s="5"/>
      <c r="BF662" s="5"/>
      <c r="BG662" s="5"/>
      <c r="BH662" s="5"/>
      <c r="BI662" s="5"/>
      <c r="BJ662" s="5"/>
      <c r="BK662" s="5"/>
      <c r="BL662" s="5"/>
      <c r="BM662" s="5"/>
      <c r="BN662" s="5"/>
      <c r="BO662" s="5"/>
      <c r="BP662" s="5"/>
      <c r="BQ662" s="5"/>
      <c r="BR662" s="5"/>
      <c r="BS662" s="5"/>
      <c r="BT662" s="5"/>
      <c r="BU662" s="75"/>
      <c r="BV662" s="5"/>
      <c r="BW662" s="5"/>
      <c r="BX662" s="5"/>
      <c r="BY662" s="5"/>
      <c r="BZ662" s="5"/>
      <c r="CA662" s="5"/>
      <c r="CB662" s="5"/>
      <c r="CC662" s="5"/>
      <c r="CD662" s="5"/>
      <c r="CE662" s="5"/>
      <c r="CF662" s="5"/>
      <c r="CG662" s="5"/>
      <c r="CH662" s="5"/>
      <c r="CI662" s="5"/>
      <c r="CJ662" s="5"/>
      <c r="CK662" s="5"/>
      <c r="CL662" s="5"/>
      <c r="CM662" s="5"/>
      <c r="CN662" s="5"/>
      <c r="CO662" s="5"/>
      <c r="CP662" s="5"/>
      <c r="CQ662" s="5"/>
      <c r="CR662" s="5"/>
      <c r="CS662" s="5"/>
      <c r="CT662" s="5"/>
      <c r="CU662" s="5"/>
      <c r="CV662" s="5"/>
      <c r="CW662" s="5"/>
      <c r="CX662" s="5"/>
      <c r="CY662" s="5"/>
      <c r="CZ662" s="5"/>
      <c r="DA662" s="5"/>
      <c r="DB662" s="5"/>
      <c r="DC662" s="5"/>
      <c r="DD662" s="5"/>
      <c r="DE662" s="5"/>
      <c r="DF662" s="5"/>
      <c r="DG662" s="5"/>
      <c r="DH662" s="5"/>
      <c r="DI662" s="5"/>
      <c r="DJ662" s="5"/>
      <c r="DK662" s="5"/>
      <c r="DL662" s="5"/>
      <c r="DM662" s="5"/>
      <c r="DN662" s="5"/>
      <c r="DO662" s="5"/>
      <c r="DP662" s="5"/>
      <c r="DQ662" s="5"/>
      <c r="DR662" s="5"/>
      <c r="DS662" s="5"/>
      <c r="DT662" s="5"/>
      <c r="DU662" s="5"/>
      <c r="DV662" s="5"/>
      <c r="DW662" s="5"/>
      <c r="DX662" s="5"/>
      <c r="DY662" s="5"/>
      <c r="DZ662" s="5"/>
      <c r="EA662" s="5"/>
      <c r="EB662" s="5"/>
    </row>
    <row r="663" s="16" customFormat="true" ht="12.75" hidden="false" customHeight="false" outlineLevel="0" collapsed="false">
      <c r="A663" s="409"/>
      <c r="B663" s="36"/>
      <c r="C663" s="36"/>
      <c r="D663" s="36"/>
      <c r="E663" s="36"/>
      <c r="F663" s="36"/>
      <c r="G663" s="36"/>
      <c r="H663" s="36"/>
      <c r="I663" s="36"/>
      <c r="J663" s="36"/>
      <c r="K663" s="5"/>
      <c r="L663" s="5"/>
      <c r="M663" s="491"/>
      <c r="N663" s="36"/>
      <c r="O663" s="5"/>
      <c r="P663" s="5"/>
      <c r="Q663" s="36"/>
      <c r="R663" s="5"/>
      <c r="S663" s="5"/>
      <c r="T663" s="5"/>
      <c r="U663" s="5"/>
      <c r="V663" s="5"/>
      <c r="W663" s="5"/>
      <c r="X663" s="5"/>
      <c r="Y663" s="5"/>
      <c r="Z663" s="5"/>
      <c r="AA663" s="5"/>
      <c r="AB663" s="5"/>
      <c r="AC663" s="5"/>
      <c r="AD663" s="5"/>
      <c r="AE663" s="5"/>
      <c r="AF663" s="5"/>
      <c r="AG663" s="5"/>
      <c r="AH663" s="5"/>
      <c r="AI663" s="5"/>
      <c r="AJ663" s="5"/>
      <c r="AK663" s="5"/>
      <c r="AL663" s="5"/>
      <c r="AM663" s="5"/>
      <c r="AN663" s="5"/>
      <c r="AO663" s="5"/>
      <c r="AP663" s="5"/>
      <c r="AQ663" s="5"/>
      <c r="AR663" s="5"/>
      <c r="AS663" s="5"/>
      <c r="AT663" s="5"/>
      <c r="AU663" s="5"/>
      <c r="AV663" s="5"/>
      <c r="AW663" s="5"/>
      <c r="AX663" s="5"/>
      <c r="AY663" s="5"/>
      <c r="AZ663" s="5"/>
      <c r="BA663" s="5"/>
      <c r="BB663" s="5"/>
      <c r="BC663" s="5"/>
      <c r="BD663" s="5"/>
      <c r="BE663" s="5"/>
      <c r="BF663" s="5"/>
      <c r="BG663" s="5"/>
      <c r="BH663" s="5"/>
      <c r="BI663" s="5"/>
      <c r="BJ663" s="5"/>
      <c r="BK663" s="5"/>
      <c r="BL663" s="5"/>
      <c r="BM663" s="5"/>
      <c r="BN663" s="5"/>
      <c r="BO663" s="5"/>
      <c r="BP663" s="5"/>
      <c r="BQ663" s="5"/>
      <c r="BR663" s="5"/>
      <c r="BS663" s="5"/>
      <c r="BT663" s="5"/>
      <c r="BU663" s="75"/>
      <c r="BV663" s="5"/>
      <c r="BW663" s="5"/>
      <c r="BX663" s="5"/>
      <c r="BY663" s="5"/>
      <c r="BZ663" s="5"/>
      <c r="CA663" s="5"/>
      <c r="CB663" s="5"/>
      <c r="CC663" s="5"/>
      <c r="CD663" s="5"/>
      <c r="CE663" s="5"/>
      <c r="CF663" s="5"/>
      <c r="CG663" s="5"/>
      <c r="CH663" s="5"/>
      <c r="CI663" s="5"/>
      <c r="CJ663" s="5"/>
      <c r="CK663" s="5"/>
      <c r="CL663" s="5"/>
      <c r="CM663" s="5"/>
      <c r="CN663" s="5"/>
      <c r="CO663" s="5"/>
      <c r="CP663" s="5"/>
      <c r="CQ663" s="5"/>
      <c r="CR663" s="5"/>
      <c r="CS663" s="5"/>
      <c r="CT663" s="5"/>
      <c r="CU663" s="5"/>
      <c r="CV663" s="5"/>
      <c r="CW663" s="5"/>
      <c r="CX663" s="5"/>
      <c r="CY663" s="5"/>
      <c r="CZ663" s="5"/>
      <c r="DA663" s="5"/>
      <c r="DB663" s="5"/>
      <c r="DC663" s="5"/>
      <c r="DD663" s="5"/>
      <c r="DE663" s="5"/>
      <c r="DF663" s="5"/>
      <c r="DG663" s="5"/>
      <c r="DH663" s="5"/>
      <c r="DI663" s="5"/>
      <c r="DJ663" s="5"/>
      <c r="DK663" s="5"/>
      <c r="DL663" s="5"/>
      <c r="DM663" s="5"/>
      <c r="DN663" s="5"/>
      <c r="DO663" s="5"/>
      <c r="DP663" s="5"/>
      <c r="DQ663" s="5"/>
      <c r="DR663" s="5"/>
      <c r="DS663" s="5"/>
      <c r="DT663" s="5"/>
      <c r="DU663" s="5"/>
      <c r="DV663" s="5"/>
      <c r="DW663" s="5"/>
      <c r="DX663" s="5"/>
      <c r="DY663" s="5"/>
      <c r="DZ663" s="5"/>
      <c r="EA663" s="5"/>
      <c r="EB663" s="5"/>
    </row>
    <row r="664" s="16" customFormat="true" ht="12.75" hidden="false" customHeight="false" outlineLevel="0" collapsed="false">
      <c r="A664" s="409"/>
      <c r="B664" s="36"/>
      <c r="C664" s="36"/>
      <c r="D664" s="36"/>
      <c r="E664" s="36"/>
      <c r="F664" s="36"/>
      <c r="G664" s="36"/>
      <c r="H664" s="36"/>
      <c r="I664" s="36"/>
      <c r="J664" s="36"/>
      <c r="K664" s="5"/>
      <c r="L664" s="5"/>
      <c r="M664" s="491"/>
      <c r="N664" s="36"/>
      <c r="O664" s="5"/>
      <c r="P664" s="5"/>
      <c r="Q664" s="36"/>
      <c r="R664" s="5"/>
      <c r="S664" s="5"/>
      <c r="T664" s="5"/>
      <c r="U664" s="5"/>
      <c r="V664" s="5"/>
      <c r="W664" s="5"/>
      <c r="X664" s="5"/>
      <c r="Y664" s="5"/>
      <c r="Z664" s="5"/>
      <c r="AA664" s="5"/>
      <c r="AB664" s="5"/>
      <c r="AC664" s="5"/>
      <c r="AD664" s="5"/>
      <c r="AE664" s="5"/>
      <c r="AF664" s="5"/>
      <c r="AG664" s="5"/>
      <c r="AH664" s="5"/>
      <c r="AI664" s="5"/>
      <c r="AJ664" s="5"/>
      <c r="AK664" s="5"/>
      <c r="AL664" s="5"/>
      <c r="AM664" s="5"/>
      <c r="AN664" s="5"/>
      <c r="AO664" s="5"/>
      <c r="AP664" s="5"/>
      <c r="AQ664" s="5"/>
      <c r="AR664" s="5"/>
      <c r="AS664" s="5"/>
      <c r="AT664" s="5"/>
      <c r="AU664" s="5"/>
      <c r="AV664" s="5"/>
      <c r="AW664" s="5"/>
      <c r="AX664" s="5"/>
      <c r="AY664" s="5"/>
      <c r="AZ664" s="5"/>
      <c r="BA664" s="5"/>
      <c r="BB664" s="5"/>
      <c r="BC664" s="5"/>
      <c r="BD664" s="5"/>
      <c r="BE664" s="5"/>
      <c r="BF664" s="5"/>
      <c r="BG664" s="5"/>
      <c r="BH664" s="5"/>
      <c r="BI664" s="5"/>
      <c r="BJ664" s="5"/>
      <c r="BK664" s="5"/>
      <c r="BL664" s="5"/>
      <c r="BM664" s="5"/>
      <c r="BN664" s="5"/>
      <c r="BO664" s="5"/>
      <c r="BP664" s="5"/>
      <c r="BQ664" s="5"/>
      <c r="BR664" s="5"/>
      <c r="BS664" s="5"/>
      <c r="BT664" s="5"/>
      <c r="BU664" s="75"/>
      <c r="BV664" s="5"/>
      <c r="BW664" s="5"/>
      <c r="BX664" s="5"/>
      <c r="BY664" s="5"/>
      <c r="BZ664" s="5"/>
      <c r="CA664" s="5"/>
      <c r="CB664" s="5"/>
      <c r="CC664" s="5"/>
      <c r="CD664" s="5"/>
      <c r="CE664" s="5"/>
      <c r="CF664" s="5"/>
      <c r="CG664" s="5"/>
      <c r="CH664" s="5"/>
      <c r="CI664" s="5"/>
      <c r="CJ664" s="5"/>
      <c r="CK664" s="5"/>
      <c r="CL664" s="5"/>
      <c r="CM664" s="5"/>
      <c r="CN664" s="5"/>
      <c r="CO664" s="5"/>
      <c r="CP664" s="5"/>
      <c r="CQ664" s="5"/>
      <c r="CR664" s="5"/>
      <c r="CS664" s="5"/>
      <c r="CT664" s="5"/>
      <c r="CU664" s="5"/>
      <c r="CV664" s="5"/>
      <c r="CW664" s="5"/>
      <c r="CX664" s="5"/>
      <c r="CY664" s="5"/>
      <c r="CZ664" s="5"/>
      <c r="DA664" s="5"/>
      <c r="DB664" s="5"/>
      <c r="DC664" s="5"/>
      <c r="DD664" s="5"/>
      <c r="DE664" s="5"/>
      <c r="DF664" s="5"/>
      <c r="DG664" s="5"/>
      <c r="DH664" s="5"/>
      <c r="DI664" s="5"/>
      <c r="DJ664" s="5"/>
      <c r="DK664" s="5"/>
      <c r="DL664" s="5"/>
      <c r="DM664" s="5"/>
      <c r="DN664" s="5"/>
      <c r="DO664" s="5"/>
      <c r="DP664" s="5"/>
      <c r="DQ664" s="5"/>
      <c r="DR664" s="5"/>
      <c r="DS664" s="5"/>
      <c r="DT664" s="5"/>
      <c r="DU664" s="5"/>
      <c r="DV664" s="5"/>
      <c r="DW664" s="5"/>
      <c r="DX664" s="5"/>
      <c r="DY664" s="5"/>
      <c r="DZ664" s="5"/>
      <c r="EA664" s="5"/>
      <c r="EB664" s="5"/>
    </row>
    <row r="665" s="16" customFormat="true" ht="12.75" hidden="false" customHeight="false" outlineLevel="0" collapsed="false">
      <c r="A665" s="409"/>
      <c r="B665" s="36"/>
      <c r="C665" s="36"/>
      <c r="D665" s="36"/>
      <c r="E665" s="36"/>
      <c r="F665" s="36"/>
      <c r="G665" s="36"/>
      <c r="H665" s="36"/>
      <c r="I665" s="36"/>
      <c r="J665" s="36"/>
      <c r="K665" s="5"/>
      <c r="L665" s="5"/>
      <c r="M665" s="491"/>
      <c r="N665" s="36"/>
      <c r="O665" s="5"/>
      <c r="P665" s="5"/>
      <c r="Q665" s="36"/>
      <c r="R665" s="5"/>
      <c r="S665" s="5"/>
      <c r="T665" s="5"/>
      <c r="U665" s="5"/>
      <c r="V665" s="5"/>
      <c r="W665" s="5"/>
      <c r="X665" s="5"/>
      <c r="Y665" s="5"/>
      <c r="Z665" s="5"/>
      <c r="AA665" s="5"/>
      <c r="AB665" s="5"/>
      <c r="AC665" s="5"/>
      <c r="AD665" s="5"/>
      <c r="AE665" s="5"/>
      <c r="AF665" s="5"/>
      <c r="AG665" s="5"/>
      <c r="AH665" s="5"/>
      <c r="AI665" s="5"/>
      <c r="AJ665" s="5"/>
      <c r="AK665" s="5"/>
      <c r="AL665" s="5"/>
      <c r="AM665" s="5"/>
      <c r="AN665" s="5"/>
      <c r="AO665" s="5"/>
      <c r="AP665" s="5"/>
      <c r="AQ665" s="5"/>
      <c r="AR665" s="5"/>
      <c r="AS665" s="5"/>
      <c r="AT665" s="5"/>
      <c r="AU665" s="5"/>
      <c r="AV665" s="5"/>
      <c r="AW665" s="5"/>
      <c r="AX665" s="5"/>
      <c r="AY665" s="5"/>
      <c r="AZ665" s="5"/>
      <c r="BA665" s="5"/>
      <c r="BB665" s="5"/>
      <c r="BC665" s="5"/>
      <c r="BD665" s="5"/>
      <c r="BE665" s="5"/>
      <c r="BF665" s="5"/>
      <c r="BG665" s="5"/>
      <c r="BH665" s="5"/>
      <c r="BI665" s="5"/>
      <c r="BJ665" s="5"/>
      <c r="BK665" s="5"/>
      <c r="BL665" s="5"/>
      <c r="BM665" s="5"/>
      <c r="BN665" s="5"/>
      <c r="BO665" s="5"/>
      <c r="BP665" s="5"/>
      <c r="BQ665" s="5"/>
      <c r="BR665" s="5"/>
      <c r="BS665" s="5"/>
      <c r="BT665" s="5"/>
      <c r="BU665" s="75"/>
      <c r="BV665" s="5"/>
      <c r="BW665" s="5"/>
      <c r="BX665" s="5"/>
      <c r="BY665" s="5"/>
      <c r="BZ665" s="5"/>
      <c r="CA665" s="5"/>
      <c r="CB665" s="5"/>
      <c r="CC665" s="5"/>
      <c r="CD665" s="5"/>
      <c r="CE665" s="5"/>
      <c r="CF665" s="5"/>
      <c r="CG665" s="5"/>
      <c r="CH665" s="5"/>
      <c r="CI665" s="5"/>
      <c r="CJ665" s="5"/>
      <c r="CK665" s="5"/>
      <c r="CL665" s="5"/>
      <c r="CM665" s="5"/>
      <c r="CN665" s="5"/>
      <c r="CO665" s="5"/>
      <c r="CP665" s="5"/>
      <c r="CQ665" s="5"/>
      <c r="CR665" s="5"/>
      <c r="CS665" s="5"/>
      <c r="CT665" s="5"/>
      <c r="CU665" s="5"/>
      <c r="CV665" s="5"/>
      <c r="CW665" s="5"/>
      <c r="CX665" s="5"/>
      <c r="CY665" s="5"/>
      <c r="CZ665" s="5"/>
      <c r="DA665" s="5"/>
      <c r="DB665" s="5"/>
      <c r="DC665" s="5"/>
      <c r="DD665" s="5"/>
      <c r="DE665" s="5"/>
      <c r="DF665" s="5"/>
      <c r="DG665" s="5"/>
      <c r="DH665" s="5"/>
      <c r="DI665" s="5"/>
      <c r="DJ665" s="5"/>
      <c r="DK665" s="5"/>
      <c r="DL665" s="5"/>
      <c r="DM665" s="5"/>
      <c r="DN665" s="5"/>
      <c r="DO665" s="5"/>
      <c r="DP665" s="5"/>
      <c r="DQ665" s="5"/>
      <c r="DR665" s="5"/>
      <c r="DS665" s="5"/>
      <c r="DT665" s="5"/>
      <c r="DU665" s="5"/>
      <c r="DV665" s="5"/>
      <c r="DW665" s="5"/>
      <c r="DX665" s="5"/>
      <c r="DY665" s="5"/>
      <c r="DZ665" s="5"/>
      <c r="EA665" s="5"/>
      <c r="EB665" s="5"/>
    </row>
    <row r="666" s="16" customFormat="true" ht="12.75" hidden="false" customHeight="false" outlineLevel="0" collapsed="false">
      <c r="A666" s="409"/>
      <c r="B666" s="36"/>
      <c r="C666" s="36"/>
      <c r="D666" s="36"/>
      <c r="E666" s="36"/>
      <c r="F666" s="36"/>
      <c r="G666" s="36"/>
      <c r="H666" s="36"/>
      <c r="I666" s="36"/>
      <c r="J666" s="36"/>
      <c r="K666" s="5"/>
      <c r="L666" s="5"/>
      <c r="M666" s="491"/>
      <c r="N666" s="36"/>
      <c r="O666" s="5"/>
      <c r="P666" s="5"/>
      <c r="Q666" s="36"/>
      <c r="R666" s="5"/>
      <c r="S666" s="5"/>
      <c r="T666" s="5"/>
      <c r="U666" s="5"/>
      <c r="V666" s="5"/>
      <c r="W666" s="5"/>
      <c r="X666" s="5"/>
      <c r="Y666" s="5"/>
      <c r="Z666" s="5"/>
      <c r="AA666" s="5"/>
      <c r="AB666" s="5"/>
      <c r="AC666" s="5"/>
      <c r="AD666" s="5"/>
      <c r="AE666" s="5"/>
      <c r="AF666" s="5"/>
      <c r="AG666" s="5"/>
      <c r="AH666" s="5"/>
      <c r="AI666" s="5"/>
      <c r="AJ666" s="5"/>
      <c r="AK666" s="5"/>
      <c r="AL666" s="5"/>
      <c r="AM666" s="5"/>
      <c r="AN666" s="5"/>
      <c r="AO666" s="5"/>
      <c r="AP666" s="5"/>
      <c r="AQ666" s="5"/>
      <c r="AR666" s="5"/>
      <c r="AS666" s="5"/>
      <c r="AT666" s="5"/>
      <c r="AU666" s="5"/>
      <c r="AV666" s="5"/>
      <c r="AW666" s="5"/>
      <c r="AX666" s="5"/>
      <c r="AY666" s="5"/>
      <c r="AZ666" s="5"/>
      <c r="BA666" s="5"/>
      <c r="BB666" s="5"/>
      <c r="BC666" s="5"/>
      <c r="BD666" s="5"/>
      <c r="BE666" s="5"/>
      <c r="BF666" s="5"/>
      <c r="BG666" s="5"/>
      <c r="BH666" s="5"/>
      <c r="BI666" s="5"/>
      <c r="BJ666" s="5"/>
      <c r="BK666" s="5"/>
      <c r="BL666" s="5"/>
      <c r="BM666" s="5"/>
      <c r="BN666" s="5"/>
      <c r="BO666" s="5"/>
      <c r="BP666" s="5"/>
      <c r="BQ666" s="5"/>
      <c r="BR666" s="5"/>
      <c r="BS666" s="5"/>
      <c r="BT666" s="5"/>
      <c r="BU666" s="75"/>
      <c r="BV666" s="5"/>
      <c r="BW666" s="5"/>
      <c r="BX666" s="5"/>
      <c r="BY666" s="5"/>
      <c r="BZ666" s="5"/>
      <c r="CA666" s="5"/>
      <c r="CB666" s="5"/>
      <c r="CC666" s="5"/>
      <c r="CD666" s="5"/>
      <c r="CE666" s="5"/>
      <c r="CF666" s="5"/>
      <c r="CG666" s="5"/>
      <c r="CH666" s="5"/>
      <c r="CI666" s="5"/>
      <c r="CJ666" s="5"/>
      <c r="CK666" s="5"/>
      <c r="CL666" s="5"/>
      <c r="CM666" s="5"/>
      <c r="CN666" s="5"/>
      <c r="CO666" s="5"/>
      <c r="CP666" s="5"/>
      <c r="CQ666" s="5"/>
      <c r="CR666" s="5"/>
      <c r="CS666" s="5"/>
      <c r="CT666" s="5"/>
      <c r="CU666" s="5"/>
      <c r="CV666" s="5"/>
      <c r="CW666" s="5"/>
      <c r="CX666" s="5"/>
      <c r="CY666" s="5"/>
      <c r="CZ666" s="5"/>
      <c r="DA666" s="5"/>
      <c r="DB666" s="5"/>
      <c r="DC666" s="5"/>
      <c r="DD666" s="5"/>
      <c r="DE666" s="5"/>
      <c r="DF666" s="5"/>
      <c r="DG666" s="5"/>
      <c r="DH666" s="5"/>
      <c r="DI666" s="5"/>
      <c r="DJ666" s="5"/>
      <c r="DK666" s="5"/>
      <c r="DL666" s="5"/>
      <c r="DM666" s="5"/>
      <c r="DN666" s="5"/>
      <c r="DO666" s="5"/>
      <c r="DP666" s="5"/>
      <c r="DQ666" s="5"/>
      <c r="DR666" s="5"/>
      <c r="DS666" s="5"/>
      <c r="DT666" s="5"/>
      <c r="DU666" s="5"/>
      <c r="DV666" s="5"/>
      <c r="DW666" s="5"/>
      <c r="DX666" s="5"/>
      <c r="DY666" s="5"/>
      <c r="DZ666" s="5"/>
      <c r="EA666" s="5"/>
      <c r="EB666" s="5"/>
    </row>
    <row r="667" s="16" customFormat="true" ht="12.75" hidden="false" customHeight="false" outlineLevel="0" collapsed="false">
      <c r="A667" s="409"/>
      <c r="B667" s="492"/>
      <c r="K667" s="5"/>
      <c r="L667" s="5"/>
      <c r="M667" s="491"/>
      <c r="N667" s="5"/>
      <c r="O667" s="5"/>
      <c r="P667" s="5"/>
      <c r="Q667" s="36"/>
      <c r="R667" s="5"/>
      <c r="S667" s="5"/>
      <c r="T667" s="5"/>
      <c r="U667" s="5"/>
      <c r="V667" s="5"/>
      <c r="W667" s="5"/>
      <c r="X667" s="5"/>
      <c r="Y667" s="5"/>
      <c r="Z667" s="5"/>
      <c r="AA667" s="5"/>
      <c r="AB667" s="5"/>
      <c r="AC667" s="5"/>
      <c r="AD667" s="5"/>
      <c r="AE667" s="5"/>
      <c r="AF667" s="5"/>
      <c r="AG667" s="5"/>
      <c r="AH667" s="5"/>
      <c r="AI667" s="5"/>
      <c r="AJ667" s="5"/>
      <c r="AK667" s="5"/>
      <c r="AL667" s="5"/>
      <c r="AM667" s="5"/>
      <c r="AN667" s="5"/>
      <c r="AO667" s="5"/>
      <c r="AP667" s="5"/>
      <c r="AQ667" s="5"/>
      <c r="AR667" s="5"/>
      <c r="AS667" s="5"/>
      <c r="AT667" s="5"/>
      <c r="AU667" s="5"/>
      <c r="AV667" s="5"/>
      <c r="AW667" s="5"/>
      <c r="AX667" s="5"/>
      <c r="AY667" s="5"/>
      <c r="AZ667" s="5"/>
      <c r="BA667" s="5"/>
      <c r="BB667" s="5"/>
      <c r="BC667" s="5"/>
      <c r="BD667" s="5"/>
      <c r="BE667" s="5"/>
      <c r="BF667" s="5"/>
      <c r="BG667" s="5"/>
      <c r="BH667" s="5"/>
      <c r="BI667" s="5"/>
      <c r="BJ667" s="5"/>
      <c r="BK667" s="5"/>
      <c r="BL667" s="5"/>
      <c r="BM667" s="5"/>
      <c r="BN667" s="5"/>
      <c r="BO667" s="5"/>
      <c r="BP667" s="5"/>
      <c r="BQ667" s="5"/>
      <c r="BR667" s="5"/>
      <c r="BS667" s="5"/>
      <c r="BT667" s="5"/>
      <c r="BU667" s="75"/>
      <c r="BV667" s="5"/>
      <c r="BW667" s="5"/>
      <c r="BX667" s="5"/>
      <c r="BY667" s="5"/>
      <c r="BZ667" s="5"/>
      <c r="CA667" s="5"/>
      <c r="CB667" s="5"/>
      <c r="CC667" s="5"/>
      <c r="CD667" s="5"/>
      <c r="CE667" s="5"/>
      <c r="CF667" s="5"/>
      <c r="CG667" s="5"/>
      <c r="CH667" s="5"/>
      <c r="CI667" s="5"/>
      <c r="CJ667" s="5"/>
      <c r="CK667" s="5"/>
      <c r="CL667" s="5"/>
      <c r="CM667" s="5"/>
      <c r="CN667" s="5"/>
      <c r="CO667" s="5"/>
      <c r="CP667" s="5"/>
      <c r="CQ667" s="5"/>
      <c r="CR667" s="5"/>
      <c r="CS667" s="5"/>
      <c r="CT667" s="5"/>
      <c r="CU667" s="5"/>
      <c r="CV667" s="5"/>
      <c r="CW667" s="5"/>
      <c r="CX667" s="5"/>
      <c r="CY667" s="5"/>
      <c r="CZ667" s="5"/>
      <c r="DA667" s="5"/>
      <c r="DB667" s="5"/>
      <c r="DC667" s="5"/>
      <c r="DD667" s="5"/>
      <c r="DE667" s="5"/>
      <c r="DF667" s="5"/>
      <c r="DG667" s="5"/>
      <c r="DH667" s="5"/>
      <c r="DI667" s="5"/>
      <c r="DJ667" s="5"/>
      <c r="DK667" s="5"/>
      <c r="DL667" s="5"/>
      <c r="DM667" s="5"/>
      <c r="DN667" s="5"/>
      <c r="DO667" s="5"/>
      <c r="DP667" s="5"/>
      <c r="DQ667" s="5"/>
      <c r="DR667" s="5"/>
      <c r="DS667" s="5"/>
      <c r="DT667" s="5"/>
      <c r="DU667" s="5"/>
      <c r="DV667" s="5"/>
      <c r="DW667" s="5"/>
      <c r="DX667" s="5"/>
      <c r="DY667" s="5"/>
      <c r="DZ667" s="5"/>
      <c r="EA667" s="5"/>
      <c r="EB667" s="5"/>
    </row>
    <row r="668" s="16" customFormat="true" ht="20.25" hidden="false" customHeight="false" outlineLevel="0" collapsed="false">
      <c r="A668" s="367"/>
      <c r="B668" s="164"/>
      <c r="C668" s="4"/>
      <c r="D668" s="4"/>
      <c r="E668" s="5"/>
      <c r="F668" s="5"/>
      <c r="G668" s="5"/>
      <c r="H668" s="493"/>
      <c r="I668" s="5"/>
      <c r="J668" s="7"/>
      <c r="K668" s="5"/>
      <c r="L668" s="5"/>
      <c r="M668" s="75"/>
      <c r="N668" s="494"/>
      <c r="O668" s="9"/>
      <c r="P668" s="495"/>
      <c r="Q668" s="5"/>
      <c r="R668" s="5"/>
      <c r="S668" s="5"/>
      <c r="T668" s="5"/>
      <c r="U668" s="5"/>
      <c r="V668" s="5"/>
      <c r="W668" s="5"/>
      <c r="X668" s="5"/>
      <c r="Y668" s="5"/>
      <c r="Z668" s="5"/>
      <c r="AA668" s="5"/>
      <c r="AB668" s="5"/>
      <c r="AC668" s="5"/>
      <c r="AD668" s="5"/>
      <c r="AE668" s="5"/>
      <c r="AF668" s="5"/>
      <c r="AG668" s="5"/>
      <c r="AH668" s="5"/>
      <c r="AI668" s="5"/>
      <c r="AJ668" s="5"/>
      <c r="AK668" s="5"/>
      <c r="AL668" s="5"/>
      <c r="AM668" s="5"/>
      <c r="AN668" s="5"/>
      <c r="AO668" s="5"/>
      <c r="AP668" s="5"/>
      <c r="AQ668" s="5"/>
      <c r="AR668" s="5"/>
      <c r="AS668" s="5"/>
      <c r="AT668" s="5"/>
      <c r="AU668" s="5"/>
      <c r="AV668" s="5"/>
      <c r="AW668" s="5"/>
      <c r="AX668" s="5"/>
      <c r="AY668" s="5"/>
      <c r="AZ668" s="5"/>
      <c r="BA668" s="5"/>
      <c r="BB668" s="5"/>
      <c r="BC668" s="5"/>
      <c r="BD668" s="5"/>
      <c r="BE668" s="5"/>
      <c r="BF668" s="5"/>
      <c r="BG668" s="5"/>
      <c r="BH668" s="5"/>
      <c r="BI668" s="5"/>
      <c r="BJ668" s="5"/>
      <c r="BK668" s="5"/>
      <c r="BL668" s="5"/>
      <c r="BM668" s="5"/>
      <c r="BN668" s="5"/>
      <c r="BO668" s="5"/>
      <c r="BP668" s="5"/>
      <c r="BQ668" s="5"/>
      <c r="BR668" s="5"/>
      <c r="BS668" s="5"/>
      <c r="BT668" s="5"/>
      <c r="BU668" s="75"/>
      <c r="BV668" s="5"/>
      <c r="BW668" s="5"/>
      <c r="BX668" s="5"/>
      <c r="BY668" s="496"/>
      <c r="BZ668" s="5"/>
      <c r="CA668" s="5"/>
      <c r="CB668" s="5"/>
      <c r="CC668" s="5"/>
      <c r="CD668" s="5"/>
      <c r="CE668" s="5"/>
      <c r="CF668" s="5"/>
      <c r="CG668" s="5"/>
      <c r="CH668" s="5"/>
      <c r="CI668" s="5"/>
      <c r="CJ668" s="5"/>
      <c r="CK668" s="5"/>
      <c r="CL668" s="5"/>
      <c r="CM668" s="5"/>
      <c r="CN668" s="5"/>
      <c r="CO668" s="5"/>
      <c r="CP668" s="5"/>
      <c r="CQ668" s="5"/>
      <c r="CR668" s="5"/>
      <c r="CS668" s="5"/>
      <c r="CT668" s="5"/>
      <c r="CU668" s="5"/>
      <c r="CV668" s="5"/>
      <c r="CW668" s="5"/>
      <c r="CX668" s="5"/>
      <c r="CY668" s="5"/>
      <c r="CZ668" s="5"/>
      <c r="DA668" s="5"/>
      <c r="DB668" s="5"/>
      <c r="DC668" s="5"/>
      <c r="DD668" s="5"/>
      <c r="DE668" s="5"/>
      <c r="DF668" s="5"/>
      <c r="DG668" s="5"/>
      <c r="DH668" s="5"/>
      <c r="DI668" s="5"/>
      <c r="DJ668" s="5"/>
      <c r="DK668" s="5"/>
      <c r="DL668" s="5"/>
      <c r="DM668" s="5"/>
      <c r="DN668" s="5"/>
      <c r="DO668" s="5"/>
      <c r="DP668" s="5"/>
      <c r="DQ668" s="5"/>
      <c r="DR668" s="5"/>
      <c r="DS668" s="5"/>
      <c r="DT668" s="5"/>
      <c r="DU668" s="5"/>
      <c r="DV668" s="5"/>
      <c r="DW668" s="5"/>
      <c r="DX668" s="5"/>
      <c r="DY668" s="5"/>
      <c r="DZ668" s="5"/>
    </row>
    <row r="669" s="16" customFormat="true" ht="12.75" hidden="false" customHeight="false" outlineLevel="0" collapsed="false">
      <c r="A669" s="367"/>
      <c r="B669" s="5"/>
      <c r="C669" s="5"/>
      <c r="D669" s="5"/>
      <c r="E669" s="5"/>
      <c r="F669" s="5"/>
      <c r="G669" s="5"/>
      <c r="H669" s="5"/>
      <c r="I669" s="5"/>
      <c r="J669" s="5"/>
      <c r="K669" s="5"/>
      <c r="L669" s="5"/>
      <c r="M669" s="75"/>
      <c r="N669" s="5"/>
      <c r="O669" s="5"/>
      <c r="P669" s="5"/>
      <c r="Q669" s="5"/>
      <c r="R669" s="5"/>
      <c r="S669" s="5"/>
      <c r="T669" s="5"/>
      <c r="U669" s="60"/>
      <c r="V669" s="60"/>
      <c r="W669" s="60"/>
      <c r="X669" s="60"/>
      <c r="Y669" s="60"/>
      <c r="Z669" s="60"/>
      <c r="AA669" s="60"/>
      <c r="AB669" s="60"/>
      <c r="AC669" s="5"/>
      <c r="AD669" s="5"/>
      <c r="AE669" s="5"/>
      <c r="AF669" s="5"/>
      <c r="AG669" s="60"/>
      <c r="AH669" s="5"/>
      <c r="AI669" s="5"/>
      <c r="AJ669" s="5"/>
      <c r="AK669" s="5"/>
      <c r="AL669" s="5"/>
      <c r="AM669" s="5"/>
      <c r="AN669" s="5"/>
      <c r="AO669" s="5"/>
      <c r="AP669" s="5"/>
      <c r="AQ669" s="5"/>
      <c r="AR669" s="5"/>
      <c r="AS669" s="5"/>
      <c r="AT669" s="5"/>
      <c r="AU669" s="5"/>
      <c r="AV669" s="5"/>
      <c r="AW669" s="5"/>
      <c r="AX669" s="5"/>
      <c r="AY669" s="5"/>
      <c r="AZ669" s="5"/>
      <c r="BA669" s="5"/>
      <c r="BB669" s="5"/>
      <c r="BC669" s="5"/>
      <c r="BD669" s="5"/>
      <c r="BE669" s="5"/>
      <c r="BF669" s="5"/>
      <c r="BG669" s="5"/>
      <c r="BH669" s="5"/>
      <c r="BI669" s="5"/>
      <c r="BJ669" s="5"/>
      <c r="BK669" s="5"/>
      <c r="BL669" s="5"/>
      <c r="BM669" s="5"/>
      <c r="BN669" s="5"/>
      <c r="BO669" s="5"/>
      <c r="BP669" s="5"/>
      <c r="BQ669" s="5"/>
      <c r="BR669" s="5"/>
      <c r="BS669" s="5"/>
      <c r="BT669" s="5"/>
      <c r="BU669" s="75"/>
      <c r="BV669" s="5"/>
      <c r="BW669" s="5"/>
      <c r="BX669" s="5"/>
      <c r="BY669" s="5"/>
      <c r="BZ669" s="5"/>
      <c r="CA669" s="5"/>
      <c r="CB669" s="5"/>
      <c r="CC669" s="5"/>
      <c r="CD669" s="5"/>
      <c r="CE669" s="5"/>
      <c r="CF669" s="5"/>
      <c r="CG669" s="5"/>
      <c r="CH669" s="5"/>
      <c r="CI669" s="5"/>
      <c r="CJ669" s="5"/>
      <c r="CK669" s="5"/>
      <c r="CL669" s="5"/>
      <c r="CM669" s="5"/>
      <c r="CN669" s="5"/>
      <c r="CO669" s="5"/>
      <c r="CP669" s="5"/>
      <c r="CQ669" s="5"/>
      <c r="CR669" s="5"/>
      <c r="CS669" s="5"/>
      <c r="CT669" s="5"/>
      <c r="CU669" s="5"/>
      <c r="CV669" s="5"/>
      <c r="CW669" s="5"/>
      <c r="CX669" s="5"/>
      <c r="CY669" s="5"/>
      <c r="CZ669" s="5"/>
      <c r="DA669" s="5"/>
      <c r="DB669" s="5"/>
      <c r="DC669" s="5"/>
      <c r="DD669" s="5"/>
      <c r="DE669" s="5"/>
      <c r="DF669" s="5"/>
      <c r="DG669" s="5"/>
      <c r="DH669" s="5"/>
      <c r="DI669" s="5"/>
      <c r="DJ669" s="5"/>
      <c r="DK669" s="5"/>
      <c r="DL669" s="5"/>
      <c r="DM669" s="5"/>
      <c r="DN669" s="5"/>
      <c r="DO669" s="5"/>
      <c r="DP669" s="5"/>
      <c r="DQ669" s="5"/>
      <c r="DR669" s="5"/>
      <c r="DS669" s="5"/>
      <c r="DT669" s="5"/>
      <c r="DU669" s="5"/>
      <c r="DV669" s="5"/>
      <c r="DW669" s="5"/>
      <c r="DX669" s="5"/>
      <c r="DY669" s="5"/>
      <c r="DZ669" s="5"/>
    </row>
    <row r="670" s="16" customFormat="true" ht="12.75" hidden="false" customHeight="false" outlineLevel="0" collapsed="false">
      <c r="A670" s="367"/>
      <c r="B670" s="105"/>
      <c r="C670" s="497"/>
      <c r="D670" s="105"/>
      <c r="E670" s="497"/>
      <c r="F670" s="174"/>
      <c r="G670" s="5"/>
      <c r="H670" s="5"/>
      <c r="I670" s="5"/>
      <c r="J670" s="5"/>
      <c r="K670" s="5"/>
      <c r="L670" s="5"/>
      <c r="M670" s="75"/>
      <c r="N670" s="5"/>
      <c r="O670" s="5"/>
      <c r="P670" s="5"/>
      <c r="Q670" s="5"/>
      <c r="R670" s="5"/>
      <c r="S670" s="5"/>
      <c r="T670" s="5"/>
      <c r="U670" s="5"/>
      <c r="V670" s="105"/>
      <c r="W670" s="105"/>
      <c r="X670" s="105"/>
      <c r="Y670" s="105"/>
      <c r="Z670" s="105"/>
      <c r="AA670" s="105"/>
      <c r="AB670" s="5"/>
      <c r="AC670" s="5"/>
      <c r="AD670" s="5"/>
      <c r="AE670" s="5"/>
      <c r="AF670" s="5"/>
      <c r="AG670" s="105"/>
      <c r="AH670" s="105"/>
      <c r="AI670" s="105"/>
      <c r="AJ670" s="105"/>
      <c r="AK670" s="105"/>
      <c r="AL670" s="105"/>
      <c r="AM670" s="105"/>
      <c r="AN670" s="105"/>
      <c r="AO670" s="105"/>
      <c r="AP670" s="105"/>
      <c r="AQ670" s="5"/>
      <c r="AR670" s="5"/>
      <c r="AS670" s="5"/>
      <c r="AT670" s="5"/>
      <c r="AU670" s="5"/>
      <c r="AV670" s="5"/>
      <c r="AW670" s="5"/>
      <c r="AX670" s="5"/>
      <c r="AY670" s="5"/>
      <c r="AZ670" s="5"/>
      <c r="BA670" s="5"/>
      <c r="BB670" s="5"/>
      <c r="BC670" s="5"/>
      <c r="BD670" s="5"/>
      <c r="BE670" s="5"/>
      <c r="BF670" s="5"/>
      <c r="BG670" s="240"/>
      <c r="BH670" s="5"/>
      <c r="BI670" s="240"/>
      <c r="BJ670" s="5"/>
      <c r="BK670" s="5"/>
      <c r="BL670" s="5"/>
      <c r="BM670" s="5"/>
      <c r="BN670" s="5"/>
      <c r="BO670" s="5"/>
      <c r="BP670" s="5"/>
      <c r="BQ670" s="240"/>
      <c r="BR670" s="5"/>
      <c r="BS670" s="5"/>
      <c r="BT670" s="5"/>
      <c r="BU670" s="75"/>
      <c r="BV670" s="5"/>
      <c r="BW670" s="5"/>
      <c r="BX670" s="5"/>
      <c r="BY670" s="85"/>
      <c r="BZ670" s="5"/>
      <c r="CA670" s="5"/>
      <c r="CB670" s="5"/>
      <c r="CC670" s="5"/>
      <c r="CD670" s="5"/>
      <c r="CE670" s="5"/>
      <c r="CF670" s="5"/>
      <c r="CG670" s="85"/>
      <c r="CH670" s="5"/>
      <c r="CI670" s="5"/>
      <c r="CJ670" s="5"/>
      <c r="CK670" s="5"/>
      <c r="CL670" s="5"/>
      <c r="CM670" s="5"/>
      <c r="CN670" s="5"/>
      <c r="CO670" s="85"/>
      <c r="CP670" s="5"/>
      <c r="CQ670" s="5"/>
      <c r="CR670" s="5"/>
      <c r="CS670" s="5"/>
      <c r="CT670" s="5"/>
      <c r="CU670" s="5"/>
      <c r="CV670" s="5"/>
      <c r="CW670" s="85"/>
      <c r="CX670" s="5"/>
      <c r="CY670" s="5"/>
      <c r="CZ670" s="5"/>
      <c r="DA670" s="5"/>
      <c r="DB670" s="5"/>
      <c r="DC670" s="5"/>
      <c r="DD670" s="5"/>
      <c r="DE670" s="498"/>
      <c r="DF670" s="5"/>
      <c r="DG670" s="85"/>
      <c r="DH670" s="5"/>
      <c r="DI670" s="5"/>
      <c r="DJ670" s="5"/>
      <c r="DK670" s="5"/>
      <c r="DL670" s="5"/>
      <c r="DM670" s="85"/>
      <c r="DN670" s="5"/>
      <c r="DO670" s="85"/>
      <c r="DP670" s="5"/>
      <c r="DQ670" s="5"/>
      <c r="DR670" s="85"/>
      <c r="DS670" s="5"/>
      <c r="DT670" s="5"/>
      <c r="DU670" s="5"/>
      <c r="DV670" s="85"/>
      <c r="DW670" s="5"/>
      <c r="DX670" s="5"/>
      <c r="DY670" s="5"/>
      <c r="DZ670" s="5"/>
    </row>
    <row r="671" s="16" customFormat="true" ht="12.75" hidden="false" customHeight="false" outlineLevel="0" collapsed="false">
      <c r="A671" s="367"/>
      <c r="B671" s="105"/>
      <c r="C671" s="105"/>
      <c r="D671" s="105"/>
      <c r="E671" s="105"/>
      <c r="F671" s="105"/>
      <c r="G671" s="499"/>
      <c r="H671" s="105"/>
      <c r="I671" s="500"/>
      <c r="J671" s="500"/>
      <c r="K671" s="500"/>
      <c r="L671" s="500"/>
      <c r="M671" s="134"/>
      <c r="N671" s="105"/>
      <c r="O671" s="105"/>
      <c r="P671" s="105"/>
      <c r="Q671" s="105"/>
      <c r="R671" s="105"/>
      <c r="S671" s="105"/>
      <c r="T671" s="105"/>
      <c r="U671" s="105"/>
      <c r="V671" s="105"/>
      <c r="W671" s="499"/>
      <c r="X671" s="105"/>
      <c r="Y671" s="105"/>
      <c r="Z671" s="105"/>
      <c r="AA671" s="105"/>
      <c r="AB671" s="105"/>
      <c r="AC671" s="5"/>
      <c r="AD671" s="5"/>
      <c r="AE671" s="5"/>
      <c r="AF671" s="5"/>
      <c r="AG671" s="105"/>
      <c r="AH671" s="105"/>
      <c r="AI671" s="105"/>
      <c r="AJ671" s="501"/>
      <c r="AK671" s="501"/>
      <c r="AL671" s="36"/>
      <c r="AM671" s="502"/>
      <c r="AN671" s="36"/>
      <c r="AO671" s="502"/>
      <c r="AP671" s="36"/>
      <c r="AQ671" s="105"/>
      <c r="AR671" s="105"/>
      <c r="AS671" s="105"/>
      <c r="AT671" s="105"/>
      <c r="AU671" s="105"/>
      <c r="AV671" s="105"/>
      <c r="AW671" s="105"/>
      <c r="AX671" s="105"/>
      <c r="AY671" s="105"/>
      <c r="AZ671" s="105"/>
      <c r="BA671" s="105"/>
      <c r="BB671" s="105"/>
      <c r="BC671" s="105"/>
      <c r="BD671" s="5"/>
      <c r="BE671" s="5"/>
      <c r="BF671" s="5"/>
      <c r="BG671" s="240"/>
      <c r="BH671" s="5"/>
      <c r="BI671" s="240"/>
      <c r="BJ671" s="5"/>
      <c r="BK671" s="5"/>
      <c r="BL671" s="5"/>
      <c r="BM671" s="5"/>
      <c r="BN671" s="5"/>
      <c r="BO671" s="5"/>
      <c r="BP671" s="5"/>
      <c r="BQ671" s="240"/>
      <c r="BR671" s="5"/>
      <c r="BS671" s="5"/>
      <c r="BT671" s="5"/>
      <c r="BU671" s="75"/>
      <c r="BV671" s="5"/>
      <c r="BW671" s="5"/>
      <c r="BX671" s="5"/>
      <c r="BY671" s="105"/>
      <c r="BZ671" s="5"/>
      <c r="CA671" s="5"/>
      <c r="CB671" s="5"/>
      <c r="CC671" s="5"/>
      <c r="CD671" s="5"/>
      <c r="CE671" s="5"/>
      <c r="CF671" s="5"/>
      <c r="CG671" s="105"/>
      <c r="CH671" s="5"/>
      <c r="CI671" s="5"/>
      <c r="CJ671" s="5"/>
      <c r="CK671" s="5"/>
      <c r="CL671" s="36"/>
      <c r="CM671" s="5"/>
      <c r="CN671" s="5"/>
      <c r="CO671" s="105"/>
      <c r="CP671" s="36"/>
      <c r="CQ671" s="5"/>
      <c r="CR671" s="36"/>
      <c r="CS671" s="5"/>
      <c r="CT671" s="36"/>
      <c r="CU671" s="5"/>
      <c r="CV671" s="5"/>
      <c r="CW671" s="105"/>
      <c r="CX671" s="5"/>
      <c r="CY671" s="5"/>
      <c r="CZ671" s="5"/>
      <c r="DA671" s="5"/>
      <c r="DB671" s="5"/>
      <c r="DC671" s="5"/>
      <c r="DD671" s="5"/>
      <c r="DE671" s="105"/>
      <c r="DF671" s="5"/>
      <c r="DG671" s="5"/>
      <c r="DH671" s="5"/>
      <c r="DI671" s="5"/>
      <c r="DJ671" s="5"/>
      <c r="DK671" s="5"/>
      <c r="DL671" s="5"/>
      <c r="DM671" s="105"/>
      <c r="DN671" s="5"/>
      <c r="DO671" s="5"/>
      <c r="DP671" s="5"/>
      <c r="DQ671" s="503"/>
      <c r="DR671" s="105"/>
      <c r="DS671" s="5"/>
      <c r="DT671" s="5"/>
      <c r="DU671" s="503"/>
      <c r="DV671" s="105"/>
      <c r="DW671" s="5"/>
      <c r="DX671" s="5"/>
      <c r="DY671" s="5"/>
      <c r="DZ671" s="5"/>
      <c r="EA671" s="5"/>
      <c r="EB671" s="5"/>
    </row>
    <row r="672" s="16" customFormat="true" ht="12.75" hidden="false" customHeight="false" outlineLevel="0" collapsed="false">
      <c r="A672" s="367"/>
      <c r="B672" s="95"/>
      <c r="C672" s="105"/>
      <c r="D672" s="105"/>
      <c r="E672" s="105"/>
      <c r="F672" s="105"/>
      <c r="G672" s="499"/>
      <c r="H672" s="105"/>
      <c r="I672" s="105"/>
      <c r="J672" s="105"/>
      <c r="K672" s="105"/>
      <c r="L672" s="105"/>
      <c r="M672" s="134"/>
      <c r="N672" s="240"/>
      <c r="O672" s="504"/>
      <c r="P672" s="240"/>
      <c r="Q672" s="504"/>
      <c r="R672" s="240"/>
      <c r="S672" s="504"/>
      <c r="T672" s="240"/>
      <c r="U672" s="504"/>
      <c r="V672" s="105"/>
      <c r="W672" s="499"/>
      <c r="X672" s="105"/>
      <c r="Y672" s="504"/>
      <c r="Z672" s="105"/>
      <c r="AA672" s="105"/>
      <c r="AB672" s="105"/>
      <c r="AC672" s="499"/>
      <c r="AD672" s="5"/>
      <c r="AE672" s="5"/>
      <c r="AF672" s="5"/>
      <c r="AG672" s="105"/>
      <c r="AH672" s="105"/>
      <c r="AI672" s="499"/>
      <c r="AJ672" s="501"/>
      <c r="AK672" s="501"/>
      <c r="AL672" s="499"/>
      <c r="AM672" s="502"/>
      <c r="AN672" s="499"/>
      <c r="AO672" s="505"/>
      <c r="AP672" s="499"/>
      <c r="AQ672" s="502"/>
      <c r="AR672" s="502"/>
      <c r="AS672" s="502"/>
      <c r="AT672" s="502"/>
      <c r="AU672" s="502"/>
      <c r="AV672" s="240"/>
      <c r="AW672" s="240"/>
      <c r="AX672" s="240"/>
      <c r="AY672" s="240"/>
      <c r="AZ672" s="240"/>
      <c r="BA672" s="240"/>
      <c r="BB672" s="240"/>
      <c r="BC672" s="240"/>
      <c r="BD672" s="5"/>
      <c r="BE672" s="5"/>
      <c r="BF672" s="5"/>
      <c r="BG672" s="240"/>
      <c r="BH672" s="499"/>
      <c r="BI672" s="240"/>
      <c r="BJ672" s="499"/>
      <c r="BK672" s="499"/>
      <c r="BL672" s="499"/>
      <c r="BM672" s="499"/>
      <c r="BN672" s="499"/>
      <c r="BO672" s="499"/>
      <c r="BP672" s="499"/>
      <c r="BQ672" s="240"/>
      <c r="BR672" s="499"/>
      <c r="BS672" s="5"/>
      <c r="BT672" s="5"/>
      <c r="BU672" s="75"/>
      <c r="BV672" s="5"/>
      <c r="BW672" s="5"/>
      <c r="BX672" s="5"/>
      <c r="BY672" s="105"/>
      <c r="BZ672" s="499"/>
      <c r="CA672" s="105"/>
      <c r="CB672" s="499"/>
      <c r="CC672" s="105"/>
      <c r="CD672" s="499"/>
      <c r="CE672" s="5"/>
      <c r="CF672" s="5"/>
      <c r="CG672" s="105"/>
      <c r="CH672" s="499"/>
      <c r="CI672" s="105"/>
      <c r="CJ672" s="499"/>
      <c r="CK672" s="105"/>
      <c r="CL672" s="499"/>
      <c r="CM672" s="5"/>
      <c r="CN672" s="5"/>
      <c r="CO672" s="105"/>
      <c r="CP672" s="499"/>
      <c r="CQ672" s="105"/>
      <c r="CR672" s="499"/>
      <c r="CS672" s="105"/>
      <c r="CT672" s="499"/>
      <c r="CU672" s="5"/>
      <c r="CV672" s="5"/>
      <c r="CW672" s="105"/>
      <c r="CX672" s="499"/>
      <c r="CY672" s="105"/>
      <c r="CZ672" s="499"/>
      <c r="DA672" s="105"/>
      <c r="DB672" s="499"/>
      <c r="DC672" s="5"/>
      <c r="DD672" s="5"/>
      <c r="DE672" s="105"/>
      <c r="DF672" s="499"/>
      <c r="DG672" s="105"/>
      <c r="DH672" s="499"/>
      <c r="DI672" s="105"/>
      <c r="DJ672" s="499"/>
      <c r="DK672" s="5"/>
      <c r="DL672" s="5"/>
      <c r="DM672" s="105"/>
      <c r="DN672" s="499"/>
      <c r="DO672" s="105"/>
      <c r="DP672" s="5"/>
      <c r="DQ672" s="503"/>
      <c r="DR672" s="105"/>
      <c r="DS672" s="499"/>
      <c r="DT672" s="5"/>
      <c r="DU672" s="503"/>
      <c r="DV672" s="105"/>
      <c r="DW672" s="499"/>
      <c r="DX672" s="5"/>
      <c r="DY672" s="5"/>
      <c r="DZ672" s="5"/>
      <c r="EA672" s="5"/>
      <c r="EB672" s="5"/>
    </row>
    <row r="673" s="16" customFormat="true" ht="12.75" hidden="false" customHeight="false" outlineLevel="0" collapsed="false">
      <c r="A673" s="367"/>
      <c r="B673" s="410"/>
      <c r="C673" s="412"/>
      <c r="D673" s="412"/>
      <c r="E673" s="412"/>
      <c r="F673" s="277"/>
      <c r="G673" s="413"/>
      <c r="H673" s="414"/>
      <c r="I673" s="414"/>
      <c r="J673" s="414"/>
      <c r="K673" s="415"/>
      <c r="L673" s="415"/>
      <c r="M673" s="416"/>
      <c r="N673" s="417"/>
      <c r="O673" s="418"/>
      <c r="P673" s="417"/>
      <c r="Q673" s="418"/>
      <c r="R673" s="417"/>
      <c r="S673" s="418"/>
      <c r="T673" s="417"/>
      <c r="U673" s="418"/>
      <c r="V673" s="414"/>
      <c r="W673" s="413"/>
      <c r="X673" s="419"/>
      <c r="Y673" s="413"/>
      <c r="Z673" s="277"/>
      <c r="AA673" s="277"/>
      <c r="AB673" s="420"/>
      <c r="AC673" s="506"/>
      <c r="AD673" s="5"/>
      <c r="AE673" s="5"/>
      <c r="AF673" s="5"/>
      <c r="AG673" s="419"/>
      <c r="AH673" s="419"/>
      <c r="AI673" s="422"/>
      <c r="AJ673" s="423"/>
      <c r="AK673" s="423"/>
      <c r="AL673" s="424"/>
      <c r="AM673" s="423"/>
      <c r="AN673" s="424"/>
      <c r="AO673" s="425"/>
      <c r="AP673" s="424"/>
      <c r="AQ673" s="423"/>
      <c r="AR673" s="423"/>
      <c r="AS673" s="423"/>
      <c r="AT673" s="423"/>
      <c r="AU673" s="423"/>
      <c r="AV673" s="5"/>
      <c r="AW673" s="5"/>
      <c r="AX673" s="5"/>
      <c r="AY673" s="5"/>
      <c r="AZ673" s="5"/>
      <c r="BA673" s="5"/>
      <c r="BB673" s="5"/>
      <c r="BC673" s="5"/>
      <c r="BD673" s="5"/>
      <c r="BE673" s="5"/>
      <c r="BF673" s="5"/>
      <c r="BG673" s="426"/>
      <c r="BH673" s="422"/>
      <c r="BI673" s="426"/>
      <c r="BJ673" s="422"/>
      <c r="BK673" s="422"/>
      <c r="BL673" s="422"/>
      <c r="BM673" s="422"/>
      <c r="BN673" s="422"/>
      <c r="BO673" s="422"/>
      <c r="BP673" s="422"/>
      <c r="BQ673" s="426"/>
      <c r="BR673" s="422"/>
      <c r="BS673" s="5"/>
      <c r="BT673" s="5"/>
      <c r="BU673" s="75"/>
      <c r="BV673" s="5"/>
      <c r="BW673" s="5"/>
      <c r="BX673" s="5"/>
      <c r="BY673" s="158"/>
      <c r="BZ673" s="413"/>
      <c r="CA673" s="159"/>
      <c r="CB673" s="506"/>
      <c r="CC673" s="159"/>
      <c r="CD673" s="506"/>
      <c r="CE673" s="5"/>
      <c r="CF673" s="5"/>
      <c r="CG673" s="158"/>
      <c r="CH673" s="413"/>
      <c r="CI673" s="159"/>
      <c r="CJ673" s="506"/>
      <c r="CK673" s="159"/>
      <c r="CL673" s="506"/>
      <c r="CM673" s="5"/>
      <c r="CN673" s="5"/>
      <c r="CO673" s="158"/>
      <c r="CP673" s="413"/>
      <c r="CQ673" s="159"/>
      <c r="CR673" s="506"/>
      <c r="CS673" s="159"/>
      <c r="CT673" s="506"/>
      <c r="CU673" s="5"/>
      <c r="CV673" s="5"/>
      <c r="CW673" s="158"/>
      <c r="CX673" s="413"/>
      <c r="CY673" s="159"/>
      <c r="CZ673" s="506"/>
      <c r="DA673" s="159"/>
      <c r="DB673" s="506"/>
      <c r="DC673" s="5"/>
      <c r="DD673" s="5"/>
      <c r="DE673" s="158"/>
      <c r="DF673" s="413"/>
      <c r="DG673" s="159"/>
      <c r="DH673" s="506"/>
      <c r="DI673" s="159"/>
      <c r="DJ673" s="506"/>
      <c r="DK673" s="5"/>
      <c r="DL673" s="5"/>
      <c r="DM673" s="158"/>
      <c r="DN673" s="413"/>
      <c r="DO673" s="159"/>
      <c r="DP673" s="5"/>
      <c r="DQ673" s="425"/>
      <c r="DR673" s="158"/>
      <c r="DS673" s="413"/>
      <c r="DT673" s="5"/>
      <c r="DU673" s="425"/>
      <c r="DV673" s="158"/>
      <c r="DW673" s="413"/>
      <c r="DX673" s="5"/>
      <c r="DY673" s="5"/>
      <c r="DZ673" s="5"/>
      <c r="EA673" s="5"/>
      <c r="EB673" s="5"/>
    </row>
    <row r="674" s="16" customFormat="true" ht="12.75" hidden="false" customHeight="false" outlineLevel="0" collapsed="false">
      <c r="A674" s="367"/>
      <c r="B674" s="410"/>
      <c r="C674" s="411"/>
      <c r="D674" s="412"/>
      <c r="E674" s="412"/>
      <c r="F674" s="277"/>
      <c r="G674" s="413"/>
      <c r="H674" s="414"/>
      <c r="I674" s="414"/>
      <c r="J674" s="414"/>
      <c r="K674" s="415"/>
      <c r="L674" s="415"/>
      <c r="M674" s="416"/>
      <c r="N674" s="417"/>
      <c r="O674" s="418"/>
      <c r="P674" s="417"/>
      <c r="Q674" s="418"/>
      <c r="R674" s="417"/>
      <c r="S674" s="418"/>
      <c r="T674" s="417"/>
      <c r="U674" s="418"/>
      <c r="V674" s="414"/>
      <c r="W674" s="413"/>
      <c r="X674" s="419"/>
      <c r="Y674" s="413"/>
      <c r="Z674" s="277"/>
      <c r="AA674" s="277"/>
      <c r="AB674" s="420"/>
      <c r="AC674" s="421"/>
      <c r="AD674" s="5"/>
      <c r="AE674" s="5"/>
      <c r="AF674" s="5"/>
      <c r="AG674" s="419"/>
      <c r="AH674" s="419"/>
      <c r="AI674" s="422"/>
      <c r="AJ674" s="423"/>
      <c r="AK674" s="423"/>
      <c r="AL674" s="424"/>
      <c r="AM674" s="423"/>
      <c r="AN674" s="424"/>
      <c r="AO674" s="425"/>
      <c r="AP674" s="424"/>
      <c r="AQ674" s="423"/>
      <c r="AR674" s="423"/>
      <c r="AS674" s="423"/>
      <c r="AT674" s="423"/>
      <c r="AU674" s="423"/>
      <c r="AV674" s="5"/>
      <c r="AW674" s="5"/>
      <c r="AX674" s="5"/>
      <c r="AY674" s="5"/>
      <c r="AZ674" s="5"/>
      <c r="BA674" s="5"/>
      <c r="BB674" s="5"/>
      <c r="BC674" s="5"/>
      <c r="BD674" s="5"/>
      <c r="BE674" s="5"/>
      <c r="BF674" s="5"/>
      <c r="BG674" s="426"/>
      <c r="BH674" s="422"/>
      <c r="BI674" s="426"/>
      <c r="BJ674" s="422"/>
      <c r="BK674" s="422"/>
      <c r="BL674" s="422"/>
      <c r="BM674" s="422"/>
      <c r="BN674" s="422"/>
      <c r="BO674" s="422"/>
      <c r="BP674" s="422"/>
      <c r="BQ674" s="426"/>
      <c r="BR674" s="422"/>
      <c r="BS674" s="5"/>
      <c r="BT674" s="5"/>
      <c r="BU674" s="75"/>
      <c r="BV674" s="5"/>
      <c r="BW674" s="5"/>
      <c r="BX674" s="5"/>
      <c r="BY674" s="158"/>
      <c r="BZ674" s="413"/>
      <c r="CA674" s="159"/>
      <c r="CB674" s="427"/>
      <c r="CC674" s="159"/>
      <c r="CD674" s="427"/>
      <c r="CE674" s="5"/>
      <c r="CF674" s="5"/>
      <c r="CG674" s="158"/>
      <c r="CH674" s="413"/>
      <c r="CI674" s="159"/>
      <c r="CJ674" s="427"/>
      <c r="CK674" s="159"/>
      <c r="CL674" s="427"/>
      <c r="CM674" s="5"/>
      <c r="CN674" s="5"/>
      <c r="CO674" s="158"/>
      <c r="CP674" s="413"/>
      <c r="CQ674" s="159"/>
      <c r="CR674" s="427"/>
      <c r="CS674" s="159"/>
      <c r="CT674" s="427"/>
      <c r="CU674" s="5"/>
      <c r="CV674" s="5"/>
      <c r="CW674" s="158"/>
      <c r="CX674" s="413"/>
      <c r="CY674" s="159"/>
      <c r="CZ674" s="427"/>
      <c r="DA674" s="159"/>
      <c r="DB674" s="427"/>
      <c r="DC674" s="5"/>
      <c r="DD674" s="5"/>
      <c r="DE674" s="158"/>
      <c r="DF674" s="413"/>
      <c r="DG674" s="159"/>
      <c r="DH674" s="427"/>
      <c r="DI674" s="159"/>
      <c r="DJ674" s="427"/>
      <c r="DK674" s="5"/>
      <c r="DL674" s="5"/>
      <c r="DM674" s="158"/>
      <c r="DN674" s="413"/>
      <c r="DO674" s="159"/>
      <c r="DP674" s="5"/>
      <c r="DQ674" s="425"/>
      <c r="DR674" s="158"/>
      <c r="DS674" s="413"/>
      <c r="DT674" s="5"/>
      <c r="DU674" s="425"/>
      <c r="DV674" s="158"/>
      <c r="DW674" s="413"/>
      <c r="DX674" s="5"/>
      <c r="DY674" s="5"/>
      <c r="DZ674" s="5"/>
      <c r="EA674" s="5"/>
      <c r="EB674" s="5"/>
    </row>
    <row r="675" s="16" customFormat="true" ht="12.75" hidden="false" customHeight="false" outlineLevel="0" collapsed="false">
      <c r="A675" s="367"/>
      <c r="B675" s="410"/>
      <c r="C675" s="411"/>
      <c r="D675" s="412"/>
      <c r="E675" s="412"/>
      <c r="F675" s="277"/>
      <c r="G675" s="413"/>
      <c r="H675" s="414"/>
      <c r="I675" s="414"/>
      <c r="J675" s="414"/>
      <c r="K675" s="415"/>
      <c r="L675" s="415"/>
      <c r="M675" s="416"/>
      <c r="N675" s="417"/>
      <c r="O675" s="418"/>
      <c r="P675" s="417"/>
      <c r="Q675" s="418"/>
      <c r="R675" s="417"/>
      <c r="S675" s="418"/>
      <c r="T675" s="417"/>
      <c r="U675" s="418"/>
      <c r="V675" s="414"/>
      <c r="W675" s="413"/>
      <c r="X675" s="419"/>
      <c r="Y675" s="413"/>
      <c r="Z675" s="277"/>
      <c r="AA675" s="277"/>
      <c r="AB675" s="420"/>
      <c r="AC675" s="421"/>
      <c r="AD675" s="5"/>
      <c r="AE675" s="5"/>
      <c r="AF675" s="5"/>
      <c r="AG675" s="419"/>
      <c r="AH675" s="419"/>
      <c r="AI675" s="422"/>
      <c r="AJ675" s="423"/>
      <c r="AK675" s="423"/>
      <c r="AL675" s="424"/>
      <c r="AM675" s="423"/>
      <c r="AN675" s="424"/>
      <c r="AO675" s="425"/>
      <c r="AP675" s="424"/>
      <c r="AQ675" s="423"/>
      <c r="AR675" s="423"/>
      <c r="AS675" s="423"/>
      <c r="AT675" s="423"/>
      <c r="AU675" s="423"/>
      <c r="AV675" s="5"/>
      <c r="AW675" s="5"/>
      <c r="AX675" s="5"/>
      <c r="AY675" s="5"/>
      <c r="AZ675" s="5"/>
      <c r="BA675" s="5"/>
      <c r="BB675" s="5"/>
      <c r="BC675" s="5"/>
      <c r="BD675" s="5"/>
      <c r="BE675" s="5"/>
      <c r="BF675" s="5"/>
      <c r="BG675" s="426"/>
      <c r="BH675" s="422"/>
      <c r="BI675" s="426"/>
      <c r="BJ675" s="422"/>
      <c r="BK675" s="422"/>
      <c r="BL675" s="422"/>
      <c r="BM675" s="422"/>
      <c r="BN675" s="422"/>
      <c r="BO675" s="422"/>
      <c r="BP675" s="422"/>
      <c r="BQ675" s="426"/>
      <c r="BR675" s="422"/>
      <c r="BS675" s="5"/>
      <c r="BT675" s="5"/>
      <c r="BU675" s="75"/>
      <c r="BV675" s="5"/>
      <c r="BW675" s="5"/>
      <c r="BX675" s="5"/>
      <c r="BY675" s="158"/>
      <c r="BZ675" s="413"/>
      <c r="CA675" s="159"/>
      <c r="CB675" s="427"/>
      <c r="CC675" s="159"/>
      <c r="CD675" s="427"/>
      <c r="CE675" s="5"/>
      <c r="CF675" s="5"/>
      <c r="CG675" s="158"/>
      <c r="CH675" s="413"/>
      <c r="CI675" s="159"/>
      <c r="CJ675" s="427"/>
      <c r="CK675" s="159"/>
      <c r="CL675" s="427"/>
      <c r="CM675" s="5"/>
      <c r="CN675" s="5"/>
      <c r="CO675" s="158"/>
      <c r="CP675" s="413"/>
      <c r="CQ675" s="159"/>
      <c r="CR675" s="427"/>
      <c r="CS675" s="159"/>
      <c r="CT675" s="427"/>
      <c r="CU675" s="5"/>
      <c r="CV675" s="5"/>
      <c r="CW675" s="158"/>
      <c r="CX675" s="413"/>
      <c r="CY675" s="159"/>
      <c r="CZ675" s="427"/>
      <c r="DA675" s="159"/>
      <c r="DB675" s="427"/>
      <c r="DC675" s="5"/>
      <c r="DD675" s="5"/>
      <c r="DE675" s="158"/>
      <c r="DF675" s="413"/>
      <c r="DG675" s="159"/>
      <c r="DH675" s="427"/>
      <c r="DI675" s="159"/>
      <c r="DJ675" s="427"/>
      <c r="DK675" s="5"/>
      <c r="DL675" s="5"/>
      <c r="DM675" s="158"/>
      <c r="DN675" s="413"/>
      <c r="DO675" s="159"/>
      <c r="DP675" s="5"/>
      <c r="DQ675" s="425"/>
      <c r="DR675" s="158"/>
      <c r="DS675" s="413"/>
      <c r="DT675" s="5"/>
      <c r="DU675" s="425"/>
      <c r="DV675" s="158"/>
      <c r="DW675" s="413"/>
      <c r="DX675" s="5"/>
      <c r="DY675" s="5"/>
      <c r="DZ675" s="5"/>
      <c r="EA675" s="5"/>
      <c r="EB675" s="5"/>
    </row>
    <row r="676" s="16" customFormat="true" ht="12.75" hidden="false" customHeight="false" outlineLevel="0" collapsed="false">
      <c r="A676" s="367"/>
      <c r="B676" s="410"/>
      <c r="C676" s="411"/>
      <c r="D676" s="412"/>
      <c r="E676" s="412"/>
      <c r="F676" s="277"/>
      <c r="G676" s="413"/>
      <c r="H676" s="414"/>
      <c r="I676" s="414"/>
      <c r="J676" s="414"/>
      <c r="K676" s="415"/>
      <c r="L676" s="415"/>
      <c r="M676" s="416"/>
      <c r="N676" s="417"/>
      <c r="O676" s="418"/>
      <c r="P676" s="417"/>
      <c r="Q676" s="418"/>
      <c r="R676" s="417"/>
      <c r="S676" s="418"/>
      <c r="T676" s="417"/>
      <c r="U676" s="418"/>
      <c r="V676" s="414"/>
      <c r="W676" s="413"/>
      <c r="X676" s="419"/>
      <c r="Y676" s="413"/>
      <c r="Z676" s="277"/>
      <c r="AA676" s="277"/>
      <c r="AB676" s="420"/>
      <c r="AC676" s="421"/>
      <c r="AD676" s="5"/>
      <c r="AE676" s="5"/>
      <c r="AF676" s="5"/>
      <c r="AG676" s="419"/>
      <c r="AH676" s="419"/>
      <c r="AI676" s="422"/>
      <c r="AJ676" s="423"/>
      <c r="AK676" s="423"/>
      <c r="AL676" s="424"/>
      <c r="AM676" s="423"/>
      <c r="AN676" s="424"/>
      <c r="AO676" s="425"/>
      <c r="AP676" s="424"/>
      <c r="AQ676" s="423"/>
      <c r="AR676" s="423"/>
      <c r="AS676" s="423"/>
      <c r="AT676" s="423"/>
      <c r="AU676" s="423"/>
      <c r="AV676" s="5"/>
      <c r="AW676" s="5"/>
      <c r="AX676" s="5"/>
      <c r="AY676" s="5"/>
      <c r="AZ676" s="5"/>
      <c r="BA676" s="5"/>
      <c r="BB676" s="5"/>
      <c r="BC676" s="5"/>
      <c r="BD676" s="5"/>
      <c r="BE676" s="5"/>
      <c r="BF676" s="5"/>
      <c r="BG676" s="426"/>
      <c r="BH676" s="422"/>
      <c r="BI676" s="426"/>
      <c r="BJ676" s="422"/>
      <c r="BK676" s="422"/>
      <c r="BL676" s="422"/>
      <c r="BM676" s="422"/>
      <c r="BN676" s="422"/>
      <c r="BO676" s="422"/>
      <c r="BP676" s="422"/>
      <c r="BQ676" s="426"/>
      <c r="BR676" s="422"/>
      <c r="BS676" s="5"/>
      <c r="BT676" s="5"/>
      <c r="BU676" s="75"/>
      <c r="BV676" s="5"/>
      <c r="BW676" s="5"/>
      <c r="BX676" s="5"/>
      <c r="BY676" s="158"/>
      <c r="BZ676" s="413"/>
      <c r="CA676" s="159"/>
      <c r="CB676" s="427"/>
      <c r="CC676" s="159"/>
      <c r="CD676" s="427"/>
      <c r="CE676" s="5"/>
      <c r="CF676" s="5"/>
      <c r="CG676" s="158"/>
      <c r="CH676" s="413"/>
      <c r="CI676" s="159"/>
      <c r="CJ676" s="427"/>
      <c r="CK676" s="159"/>
      <c r="CL676" s="427"/>
      <c r="CM676" s="5"/>
      <c r="CN676" s="5"/>
      <c r="CO676" s="158"/>
      <c r="CP676" s="413"/>
      <c r="CQ676" s="159"/>
      <c r="CR676" s="427"/>
      <c r="CS676" s="159"/>
      <c r="CT676" s="427"/>
      <c r="CU676" s="5"/>
      <c r="CV676" s="5"/>
      <c r="CW676" s="158"/>
      <c r="CX676" s="413"/>
      <c r="CY676" s="159"/>
      <c r="CZ676" s="427"/>
      <c r="DA676" s="159"/>
      <c r="DB676" s="427"/>
      <c r="DC676" s="5"/>
      <c r="DD676" s="5"/>
      <c r="DE676" s="158"/>
      <c r="DF676" s="413"/>
      <c r="DG676" s="159"/>
      <c r="DH676" s="427"/>
      <c r="DI676" s="159"/>
      <c r="DJ676" s="427"/>
      <c r="DK676" s="5"/>
      <c r="DL676" s="5"/>
      <c r="DM676" s="158"/>
      <c r="DN676" s="413"/>
      <c r="DO676" s="159"/>
      <c r="DP676" s="5"/>
      <c r="DQ676" s="425"/>
      <c r="DR676" s="158"/>
      <c r="DS676" s="413"/>
      <c r="DT676" s="5"/>
      <c r="DU676" s="425"/>
      <c r="DV676" s="158"/>
      <c r="DW676" s="413"/>
      <c r="DX676" s="5"/>
      <c r="DY676" s="5"/>
      <c r="DZ676" s="5"/>
      <c r="EA676" s="5"/>
      <c r="EB676" s="5"/>
    </row>
    <row r="677" s="16" customFormat="true" ht="12.75" hidden="false" customHeight="false" outlineLevel="0" collapsed="false">
      <c r="A677" s="367"/>
      <c r="B677" s="410"/>
      <c r="C677" s="411"/>
      <c r="D677" s="412"/>
      <c r="E677" s="412"/>
      <c r="F677" s="277"/>
      <c r="G677" s="413"/>
      <c r="H677" s="414"/>
      <c r="I677" s="414"/>
      <c r="J677" s="414"/>
      <c r="K677" s="415"/>
      <c r="L677" s="415"/>
      <c r="M677" s="416"/>
      <c r="N677" s="417"/>
      <c r="O677" s="418"/>
      <c r="P677" s="417"/>
      <c r="Q677" s="418"/>
      <c r="R677" s="417"/>
      <c r="S677" s="418"/>
      <c r="T677" s="417"/>
      <c r="U677" s="418"/>
      <c r="V677" s="414"/>
      <c r="W677" s="413"/>
      <c r="X677" s="419"/>
      <c r="Y677" s="413"/>
      <c r="Z677" s="277"/>
      <c r="AA677" s="277"/>
      <c r="AB677" s="420"/>
      <c r="AC677" s="421"/>
      <c r="AD677" s="5"/>
      <c r="AE677" s="5"/>
      <c r="AF677" s="5"/>
      <c r="AG677" s="419"/>
      <c r="AH677" s="419"/>
      <c r="AI677" s="422"/>
      <c r="AJ677" s="423"/>
      <c r="AK677" s="423"/>
      <c r="AL677" s="424"/>
      <c r="AM677" s="423"/>
      <c r="AN677" s="424"/>
      <c r="AO677" s="425"/>
      <c r="AP677" s="424"/>
      <c r="AQ677" s="423"/>
      <c r="AR677" s="423"/>
      <c r="AS677" s="423"/>
      <c r="AT677" s="423"/>
      <c r="AU677" s="423"/>
      <c r="AV677" s="5"/>
      <c r="AW677" s="5"/>
      <c r="AX677" s="5"/>
      <c r="AY677" s="5"/>
      <c r="AZ677" s="5"/>
      <c r="BA677" s="5"/>
      <c r="BB677" s="5"/>
      <c r="BC677" s="5"/>
      <c r="BD677" s="5"/>
      <c r="BE677" s="5"/>
      <c r="BF677" s="5"/>
      <c r="BG677" s="426"/>
      <c r="BH677" s="422"/>
      <c r="BI677" s="426"/>
      <c r="BJ677" s="422"/>
      <c r="BK677" s="422"/>
      <c r="BL677" s="422"/>
      <c r="BM677" s="422"/>
      <c r="BN677" s="422"/>
      <c r="BO677" s="422"/>
      <c r="BP677" s="422"/>
      <c r="BQ677" s="426"/>
      <c r="BR677" s="422"/>
      <c r="BS677" s="5"/>
      <c r="BT677" s="5"/>
      <c r="BU677" s="75"/>
      <c r="BV677" s="5"/>
      <c r="BW677" s="5"/>
      <c r="BX677" s="5"/>
      <c r="BY677" s="158"/>
      <c r="BZ677" s="413"/>
      <c r="CA677" s="159"/>
      <c r="CB677" s="427"/>
      <c r="CC677" s="159"/>
      <c r="CD677" s="427"/>
      <c r="CE677" s="5"/>
      <c r="CF677" s="5"/>
      <c r="CG677" s="158"/>
      <c r="CH677" s="413"/>
      <c r="CI677" s="159"/>
      <c r="CJ677" s="427"/>
      <c r="CK677" s="159"/>
      <c r="CL677" s="427"/>
      <c r="CM677" s="5"/>
      <c r="CN677" s="5"/>
      <c r="CO677" s="158"/>
      <c r="CP677" s="413"/>
      <c r="CQ677" s="159"/>
      <c r="CR677" s="427"/>
      <c r="CS677" s="159"/>
      <c r="CT677" s="427"/>
      <c r="CU677" s="5"/>
      <c r="CV677" s="5"/>
      <c r="CW677" s="158"/>
      <c r="CX677" s="413"/>
      <c r="CY677" s="159"/>
      <c r="CZ677" s="427"/>
      <c r="DA677" s="159"/>
      <c r="DB677" s="427"/>
      <c r="DC677" s="5"/>
      <c r="DD677" s="5"/>
      <c r="DE677" s="158"/>
      <c r="DF677" s="413"/>
      <c r="DG677" s="159"/>
      <c r="DH677" s="427"/>
      <c r="DI677" s="159"/>
      <c r="DJ677" s="427"/>
      <c r="DK677" s="5"/>
      <c r="DL677" s="5"/>
      <c r="DM677" s="158"/>
      <c r="DN677" s="413"/>
      <c r="DO677" s="159"/>
      <c r="DP677" s="5"/>
      <c r="DQ677" s="425"/>
      <c r="DR677" s="158"/>
      <c r="DS677" s="413"/>
      <c r="DT677" s="5"/>
      <c r="DU677" s="425"/>
      <c r="DV677" s="158"/>
      <c r="DW677" s="413"/>
      <c r="DX677" s="5"/>
      <c r="DY677" s="5"/>
      <c r="DZ677" s="5"/>
      <c r="EA677" s="5"/>
      <c r="EB677" s="5"/>
    </row>
    <row r="678" s="16" customFormat="true" ht="12.75" hidden="false" customHeight="false" outlineLevel="0" collapsed="false">
      <c r="A678" s="367"/>
      <c r="B678" s="410"/>
      <c r="C678" s="411"/>
      <c r="D678" s="412"/>
      <c r="E678" s="412"/>
      <c r="F678" s="277"/>
      <c r="G678" s="413"/>
      <c r="H678" s="414"/>
      <c r="I678" s="414"/>
      <c r="J678" s="414"/>
      <c r="K678" s="415"/>
      <c r="L678" s="415"/>
      <c r="M678" s="416"/>
      <c r="N678" s="417"/>
      <c r="O678" s="418"/>
      <c r="P678" s="417"/>
      <c r="Q678" s="418"/>
      <c r="R678" s="417"/>
      <c r="S678" s="418"/>
      <c r="T678" s="417"/>
      <c r="U678" s="418"/>
      <c r="V678" s="414"/>
      <c r="W678" s="413"/>
      <c r="X678" s="419"/>
      <c r="Y678" s="413"/>
      <c r="Z678" s="277"/>
      <c r="AA678" s="277"/>
      <c r="AB678" s="420"/>
      <c r="AC678" s="421"/>
      <c r="AD678" s="5"/>
      <c r="AE678" s="5"/>
      <c r="AF678" s="5"/>
      <c r="AG678" s="419"/>
      <c r="AH678" s="419"/>
      <c r="AI678" s="422"/>
      <c r="AJ678" s="423"/>
      <c r="AK678" s="423"/>
      <c r="AL678" s="424"/>
      <c r="AM678" s="423"/>
      <c r="AN678" s="424"/>
      <c r="AO678" s="425"/>
      <c r="AP678" s="424"/>
      <c r="AQ678" s="423"/>
      <c r="AR678" s="423"/>
      <c r="AS678" s="423"/>
      <c r="AT678" s="423"/>
      <c r="AU678" s="423"/>
      <c r="AV678" s="5"/>
      <c r="AW678" s="5"/>
      <c r="AX678" s="5"/>
      <c r="AY678" s="5"/>
      <c r="AZ678" s="5"/>
      <c r="BA678" s="5"/>
      <c r="BB678" s="5"/>
      <c r="BC678" s="5"/>
      <c r="BD678" s="5"/>
      <c r="BE678" s="5"/>
      <c r="BF678" s="5"/>
      <c r="BG678" s="426"/>
      <c r="BH678" s="422"/>
      <c r="BI678" s="426"/>
      <c r="BJ678" s="422"/>
      <c r="BK678" s="422"/>
      <c r="BL678" s="422"/>
      <c r="BM678" s="422"/>
      <c r="BN678" s="422"/>
      <c r="BO678" s="422"/>
      <c r="BP678" s="422"/>
      <c r="BQ678" s="426"/>
      <c r="BR678" s="422"/>
      <c r="BS678" s="5"/>
      <c r="BT678" s="5"/>
      <c r="BU678" s="75"/>
      <c r="BV678" s="5"/>
      <c r="BW678" s="5"/>
      <c r="BX678" s="5"/>
      <c r="BY678" s="158"/>
      <c r="BZ678" s="413"/>
      <c r="CA678" s="159"/>
      <c r="CB678" s="427"/>
      <c r="CC678" s="159"/>
      <c r="CD678" s="427"/>
      <c r="CE678" s="5"/>
      <c r="CF678" s="5"/>
      <c r="CG678" s="158"/>
      <c r="CH678" s="413"/>
      <c r="CI678" s="159"/>
      <c r="CJ678" s="427"/>
      <c r="CK678" s="159"/>
      <c r="CL678" s="427"/>
      <c r="CM678" s="5"/>
      <c r="CN678" s="5"/>
      <c r="CO678" s="158"/>
      <c r="CP678" s="413"/>
      <c r="CQ678" s="159"/>
      <c r="CR678" s="427"/>
      <c r="CS678" s="159"/>
      <c r="CT678" s="427"/>
      <c r="CU678" s="5"/>
      <c r="CV678" s="5"/>
      <c r="CW678" s="158"/>
      <c r="CX678" s="413"/>
      <c r="CY678" s="159"/>
      <c r="CZ678" s="427"/>
      <c r="DA678" s="159"/>
      <c r="DB678" s="427"/>
      <c r="DC678" s="5"/>
      <c r="DD678" s="5"/>
      <c r="DE678" s="158"/>
      <c r="DF678" s="413"/>
      <c r="DG678" s="159"/>
      <c r="DH678" s="427"/>
      <c r="DI678" s="159"/>
      <c r="DJ678" s="427"/>
      <c r="DK678" s="5"/>
      <c r="DL678" s="5"/>
      <c r="DM678" s="158"/>
      <c r="DN678" s="413"/>
      <c r="DO678" s="159"/>
      <c r="DP678" s="5"/>
      <c r="DQ678" s="425"/>
      <c r="DR678" s="158"/>
      <c r="DS678" s="413"/>
      <c r="DT678" s="5"/>
      <c r="DU678" s="425"/>
      <c r="DV678" s="158"/>
      <c r="DW678" s="413"/>
      <c r="DX678" s="5"/>
      <c r="DY678" s="5"/>
      <c r="DZ678" s="5"/>
      <c r="EA678" s="5"/>
      <c r="EB678" s="5"/>
    </row>
    <row r="679" s="16" customFormat="true" ht="12.75" hidden="false" customHeight="false" outlineLevel="0" collapsed="false">
      <c r="A679" s="367"/>
      <c r="B679" s="410"/>
      <c r="C679" s="411"/>
      <c r="D679" s="412"/>
      <c r="E679" s="412"/>
      <c r="F679" s="277"/>
      <c r="G679" s="413"/>
      <c r="H679" s="414"/>
      <c r="I679" s="414"/>
      <c r="J679" s="414"/>
      <c r="K679" s="415"/>
      <c r="L679" s="415"/>
      <c r="M679" s="416"/>
      <c r="N679" s="417"/>
      <c r="O679" s="418"/>
      <c r="P679" s="417"/>
      <c r="Q679" s="418"/>
      <c r="R679" s="417"/>
      <c r="S679" s="418"/>
      <c r="T679" s="417"/>
      <c r="U679" s="418"/>
      <c r="V679" s="414"/>
      <c r="W679" s="413"/>
      <c r="X679" s="419"/>
      <c r="Y679" s="413"/>
      <c r="Z679" s="277"/>
      <c r="AA679" s="277"/>
      <c r="AB679" s="420"/>
      <c r="AC679" s="421"/>
      <c r="AD679" s="5"/>
      <c r="AE679" s="5"/>
      <c r="AF679" s="5"/>
      <c r="AG679" s="419"/>
      <c r="AH679" s="419"/>
      <c r="AI679" s="422"/>
      <c r="AJ679" s="423"/>
      <c r="AK679" s="423"/>
      <c r="AL679" s="424"/>
      <c r="AM679" s="423"/>
      <c r="AN679" s="424"/>
      <c r="AO679" s="425"/>
      <c r="AP679" s="424"/>
      <c r="AQ679" s="423"/>
      <c r="AR679" s="423"/>
      <c r="AS679" s="423"/>
      <c r="AT679" s="423"/>
      <c r="AU679" s="423"/>
      <c r="AV679" s="5"/>
      <c r="AW679" s="5"/>
      <c r="AX679" s="5"/>
      <c r="AY679" s="5"/>
      <c r="AZ679" s="5"/>
      <c r="BA679" s="5"/>
      <c r="BB679" s="5"/>
      <c r="BC679" s="5"/>
      <c r="BD679" s="5"/>
      <c r="BE679" s="5"/>
      <c r="BF679" s="5"/>
      <c r="BG679" s="426"/>
      <c r="BH679" s="422"/>
      <c r="BI679" s="426"/>
      <c r="BJ679" s="422"/>
      <c r="BK679" s="422"/>
      <c r="BL679" s="422"/>
      <c r="BM679" s="422"/>
      <c r="BN679" s="422"/>
      <c r="BO679" s="422"/>
      <c r="BP679" s="422"/>
      <c r="BQ679" s="426"/>
      <c r="BR679" s="422"/>
      <c r="BS679" s="5"/>
      <c r="BT679" s="5"/>
      <c r="BU679" s="75"/>
      <c r="BV679" s="5"/>
      <c r="BW679" s="5"/>
      <c r="BX679" s="5"/>
      <c r="BY679" s="158"/>
      <c r="BZ679" s="413"/>
      <c r="CA679" s="159"/>
      <c r="CB679" s="427"/>
      <c r="CC679" s="159"/>
      <c r="CD679" s="427"/>
      <c r="CE679" s="5"/>
      <c r="CF679" s="5"/>
      <c r="CG679" s="158"/>
      <c r="CH679" s="413"/>
      <c r="CI679" s="159"/>
      <c r="CJ679" s="427"/>
      <c r="CK679" s="159"/>
      <c r="CL679" s="427"/>
      <c r="CM679" s="5"/>
      <c r="CN679" s="5"/>
      <c r="CO679" s="158"/>
      <c r="CP679" s="413"/>
      <c r="CQ679" s="159"/>
      <c r="CR679" s="427"/>
      <c r="CS679" s="159"/>
      <c r="CT679" s="427"/>
      <c r="CU679" s="5"/>
      <c r="CV679" s="5"/>
      <c r="CW679" s="158"/>
      <c r="CX679" s="413"/>
      <c r="CY679" s="159"/>
      <c r="CZ679" s="427"/>
      <c r="DA679" s="159"/>
      <c r="DB679" s="427"/>
      <c r="DC679" s="5"/>
      <c r="DD679" s="5"/>
      <c r="DE679" s="158"/>
      <c r="DF679" s="413"/>
      <c r="DG679" s="159"/>
      <c r="DH679" s="427"/>
      <c r="DI679" s="159"/>
      <c r="DJ679" s="427"/>
      <c r="DK679" s="5"/>
      <c r="DL679" s="5"/>
      <c r="DM679" s="158"/>
      <c r="DN679" s="413"/>
      <c r="DO679" s="159"/>
      <c r="DP679" s="5"/>
      <c r="DQ679" s="425"/>
      <c r="DR679" s="158"/>
      <c r="DS679" s="413"/>
      <c r="DT679" s="5"/>
      <c r="DU679" s="425"/>
      <c r="DV679" s="158"/>
      <c r="DW679" s="413"/>
      <c r="DX679" s="5"/>
      <c r="DY679" s="5"/>
      <c r="DZ679" s="5"/>
      <c r="EA679" s="5"/>
      <c r="EB679" s="5"/>
    </row>
    <row r="680" s="16" customFormat="true" ht="12.75" hidden="false" customHeight="false" outlineLevel="0" collapsed="false">
      <c r="A680" s="367"/>
      <c r="B680" s="410"/>
      <c r="C680" s="411"/>
      <c r="D680" s="412"/>
      <c r="E680" s="412"/>
      <c r="F680" s="277"/>
      <c r="G680" s="413"/>
      <c r="H680" s="414"/>
      <c r="I680" s="414"/>
      <c r="J680" s="414"/>
      <c r="K680" s="415"/>
      <c r="L680" s="415"/>
      <c r="M680" s="416"/>
      <c r="N680" s="417"/>
      <c r="O680" s="418"/>
      <c r="P680" s="417"/>
      <c r="Q680" s="418"/>
      <c r="R680" s="417"/>
      <c r="S680" s="418"/>
      <c r="T680" s="417"/>
      <c r="U680" s="418"/>
      <c r="V680" s="414"/>
      <c r="W680" s="413"/>
      <c r="X680" s="419"/>
      <c r="Y680" s="413"/>
      <c r="Z680" s="277"/>
      <c r="AA680" s="277"/>
      <c r="AB680" s="420"/>
      <c r="AC680" s="421"/>
      <c r="AD680" s="5"/>
      <c r="AE680" s="5"/>
      <c r="AF680" s="5"/>
      <c r="AG680" s="419"/>
      <c r="AH680" s="419"/>
      <c r="AI680" s="422"/>
      <c r="AJ680" s="423"/>
      <c r="AK680" s="423"/>
      <c r="AL680" s="424"/>
      <c r="AM680" s="423"/>
      <c r="AN680" s="424"/>
      <c r="AO680" s="425"/>
      <c r="AP680" s="424"/>
      <c r="AQ680" s="423"/>
      <c r="AR680" s="423"/>
      <c r="AS680" s="423"/>
      <c r="AT680" s="423"/>
      <c r="AU680" s="423"/>
      <c r="AV680" s="5"/>
      <c r="AW680" s="5"/>
      <c r="AX680" s="5"/>
      <c r="AY680" s="5"/>
      <c r="AZ680" s="5"/>
      <c r="BA680" s="5"/>
      <c r="BB680" s="5"/>
      <c r="BC680" s="5"/>
      <c r="BD680" s="5"/>
      <c r="BE680" s="5"/>
      <c r="BF680" s="5"/>
      <c r="BG680" s="426"/>
      <c r="BH680" s="422"/>
      <c r="BI680" s="426"/>
      <c r="BJ680" s="422"/>
      <c r="BK680" s="422"/>
      <c r="BL680" s="422"/>
      <c r="BM680" s="422"/>
      <c r="BN680" s="422"/>
      <c r="BO680" s="422"/>
      <c r="BP680" s="422"/>
      <c r="BQ680" s="426"/>
      <c r="BR680" s="422"/>
      <c r="BS680" s="5"/>
      <c r="BT680" s="5"/>
      <c r="BU680" s="75"/>
      <c r="BV680" s="5"/>
      <c r="BW680" s="5"/>
      <c r="BX680" s="5"/>
      <c r="BY680" s="158"/>
      <c r="BZ680" s="413"/>
      <c r="CA680" s="159"/>
      <c r="CB680" s="427"/>
      <c r="CC680" s="159"/>
      <c r="CD680" s="427"/>
      <c r="CE680" s="5"/>
      <c r="CF680" s="5"/>
      <c r="CG680" s="158"/>
      <c r="CH680" s="413"/>
      <c r="CI680" s="159"/>
      <c r="CJ680" s="427"/>
      <c r="CK680" s="159"/>
      <c r="CL680" s="427"/>
      <c r="CM680" s="5"/>
      <c r="CN680" s="5"/>
      <c r="CO680" s="158"/>
      <c r="CP680" s="413"/>
      <c r="CQ680" s="159"/>
      <c r="CR680" s="427"/>
      <c r="CS680" s="159"/>
      <c r="CT680" s="427"/>
      <c r="CU680" s="5"/>
      <c r="CV680" s="5"/>
      <c r="CW680" s="158"/>
      <c r="CX680" s="413"/>
      <c r="CY680" s="159"/>
      <c r="CZ680" s="427"/>
      <c r="DA680" s="159"/>
      <c r="DB680" s="427"/>
      <c r="DC680" s="5"/>
      <c r="DD680" s="5"/>
      <c r="DE680" s="158"/>
      <c r="DF680" s="413"/>
      <c r="DG680" s="159"/>
      <c r="DH680" s="427"/>
      <c r="DI680" s="159"/>
      <c r="DJ680" s="427"/>
      <c r="DK680" s="5"/>
      <c r="DL680" s="5"/>
      <c r="DM680" s="158"/>
      <c r="DN680" s="413"/>
      <c r="DO680" s="159"/>
      <c r="DP680" s="5"/>
      <c r="DQ680" s="425"/>
      <c r="DR680" s="158"/>
      <c r="DS680" s="413"/>
      <c r="DT680" s="5"/>
      <c r="DU680" s="425"/>
      <c r="DV680" s="158"/>
      <c r="DW680" s="413"/>
      <c r="DX680" s="5"/>
      <c r="DY680" s="5"/>
      <c r="DZ680" s="5"/>
      <c r="EA680" s="5"/>
      <c r="EB680" s="5"/>
    </row>
    <row r="681" s="16" customFormat="true" ht="12.75" hidden="false" customHeight="false" outlineLevel="0" collapsed="false">
      <c r="A681" s="367"/>
      <c r="B681" s="410"/>
      <c r="C681" s="411"/>
      <c r="D681" s="412"/>
      <c r="E681" s="412"/>
      <c r="F681" s="277"/>
      <c r="G681" s="413"/>
      <c r="H681" s="414"/>
      <c r="I681" s="414"/>
      <c r="J681" s="414"/>
      <c r="K681" s="415"/>
      <c r="L681" s="415"/>
      <c r="M681" s="416"/>
      <c r="N681" s="417"/>
      <c r="O681" s="418"/>
      <c r="P681" s="417"/>
      <c r="Q681" s="418"/>
      <c r="R681" s="417"/>
      <c r="S681" s="418"/>
      <c r="T681" s="417"/>
      <c r="U681" s="418"/>
      <c r="V681" s="414"/>
      <c r="W681" s="413"/>
      <c r="X681" s="419"/>
      <c r="Y681" s="413"/>
      <c r="Z681" s="277"/>
      <c r="AA681" s="277"/>
      <c r="AB681" s="420"/>
      <c r="AC681" s="421"/>
      <c r="AD681" s="5"/>
      <c r="AE681" s="5"/>
      <c r="AF681" s="5"/>
      <c r="AG681" s="419"/>
      <c r="AH681" s="419"/>
      <c r="AI681" s="422"/>
      <c r="AJ681" s="423"/>
      <c r="AK681" s="423"/>
      <c r="AL681" s="424"/>
      <c r="AM681" s="423"/>
      <c r="AN681" s="424"/>
      <c r="AO681" s="425"/>
      <c r="AP681" s="424"/>
      <c r="AQ681" s="423"/>
      <c r="AR681" s="423"/>
      <c r="AS681" s="423"/>
      <c r="AT681" s="423"/>
      <c r="AU681" s="423"/>
      <c r="AV681" s="5"/>
      <c r="AW681" s="5"/>
      <c r="AX681" s="5"/>
      <c r="AY681" s="5"/>
      <c r="AZ681" s="5"/>
      <c r="BA681" s="5"/>
      <c r="BB681" s="5"/>
      <c r="BC681" s="5"/>
      <c r="BD681" s="5"/>
      <c r="BE681" s="5"/>
      <c r="BF681" s="5"/>
      <c r="BG681" s="426"/>
      <c r="BH681" s="422"/>
      <c r="BI681" s="426"/>
      <c r="BJ681" s="422"/>
      <c r="BK681" s="422"/>
      <c r="BL681" s="422"/>
      <c r="BM681" s="422"/>
      <c r="BN681" s="422"/>
      <c r="BO681" s="422"/>
      <c r="BP681" s="422"/>
      <c r="BQ681" s="426"/>
      <c r="BR681" s="422"/>
      <c r="BS681" s="5"/>
      <c r="BT681" s="5"/>
      <c r="BU681" s="75"/>
      <c r="BV681" s="5"/>
      <c r="BW681" s="5"/>
      <c r="BX681" s="5"/>
      <c r="BY681" s="158"/>
      <c r="BZ681" s="413"/>
      <c r="CA681" s="159"/>
      <c r="CB681" s="427"/>
      <c r="CC681" s="159"/>
      <c r="CD681" s="427"/>
      <c r="CE681" s="5"/>
      <c r="CF681" s="5"/>
      <c r="CG681" s="158"/>
      <c r="CH681" s="413"/>
      <c r="CI681" s="159"/>
      <c r="CJ681" s="427"/>
      <c r="CK681" s="159"/>
      <c r="CL681" s="427"/>
      <c r="CM681" s="5"/>
      <c r="CN681" s="5"/>
      <c r="CO681" s="158"/>
      <c r="CP681" s="413"/>
      <c r="CQ681" s="159"/>
      <c r="CR681" s="427"/>
      <c r="CS681" s="159"/>
      <c r="CT681" s="427"/>
      <c r="CU681" s="5"/>
      <c r="CV681" s="5"/>
      <c r="CW681" s="158"/>
      <c r="CX681" s="413"/>
      <c r="CY681" s="159"/>
      <c r="CZ681" s="427"/>
      <c r="DA681" s="159"/>
      <c r="DB681" s="427"/>
      <c r="DC681" s="5"/>
      <c r="DD681" s="5"/>
      <c r="DE681" s="158"/>
      <c r="DF681" s="413"/>
      <c r="DG681" s="159"/>
      <c r="DH681" s="427"/>
      <c r="DI681" s="159"/>
      <c r="DJ681" s="427"/>
      <c r="DK681" s="5"/>
      <c r="DL681" s="5"/>
      <c r="DM681" s="158"/>
      <c r="DN681" s="413"/>
      <c r="DO681" s="159"/>
      <c r="DP681" s="5"/>
      <c r="DQ681" s="425"/>
      <c r="DR681" s="158"/>
      <c r="DS681" s="413"/>
      <c r="DT681" s="5"/>
      <c r="DU681" s="425"/>
      <c r="DV681" s="158"/>
      <c r="DW681" s="413"/>
      <c r="DX681" s="5"/>
      <c r="DY681" s="5"/>
      <c r="DZ681" s="5"/>
      <c r="EA681" s="5"/>
      <c r="EB681" s="5"/>
    </row>
    <row r="682" s="16" customFormat="true" ht="12.75" hidden="false" customHeight="false" outlineLevel="0" collapsed="false">
      <c r="A682" s="367"/>
      <c r="B682" s="410"/>
      <c r="C682" s="411"/>
      <c r="D682" s="412"/>
      <c r="E682" s="412"/>
      <c r="F682" s="277"/>
      <c r="G682" s="413"/>
      <c r="H682" s="414"/>
      <c r="I682" s="414"/>
      <c r="J682" s="414"/>
      <c r="K682" s="415"/>
      <c r="L682" s="415"/>
      <c r="M682" s="416"/>
      <c r="N682" s="417"/>
      <c r="O682" s="418"/>
      <c r="P682" s="417"/>
      <c r="Q682" s="418"/>
      <c r="R682" s="417"/>
      <c r="S682" s="418"/>
      <c r="T682" s="417"/>
      <c r="U682" s="418"/>
      <c r="V682" s="414"/>
      <c r="W682" s="413"/>
      <c r="X682" s="419"/>
      <c r="Y682" s="413"/>
      <c r="Z682" s="277"/>
      <c r="AA682" s="277"/>
      <c r="AB682" s="420"/>
      <c r="AC682" s="421"/>
      <c r="AD682" s="5"/>
      <c r="AE682" s="5"/>
      <c r="AF682" s="5"/>
      <c r="AG682" s="419"/>
      <c r="AH682" s="419"/>
      <c r="AI682" s="422"/>
      <c r="AJ682" s="423"/>
      <c r="AK682" s="423"/>
      <c r="AL682" s="424"/>
      <c r="AM682" s="423"/>
      <c r="AN682" s="424"/>
      <c r="AO682" s="425"/>
      <c r="AP682" s="424"/>
      <c r="AQ682" s="423"/>
      <c r="AR682" s="423"/>
      <c r="AS682" s="423"/>
      <c r="AT682" s="423"/>
      <c r="AU682" s="423"/>
      <c r="AV682" s="5"/>
      <c r="AW682" s="5"/>
      <c r="AX682" s="5"/>
      <c r="AY682" s="5"/>
      <c r="AZ682" s="5"/>
      <c r="BA682" s="5"/>
      <c r="BB682" s="5"/>
      <c r="BC682" s="5"/>
      <c r="BD682" s="5"/>
      <c r="BE682" s="5"/>
      <c r="BF682" s="5"/>
      <c r="BG682" s="426"/>
      <c r="BH682" s="422"/>
      <c r="BI682" s="426"/>
      <c r="BJ682" s="422"/>
      <c r="BK682" s="422"/>
      <c r="BL682" s="422"/>
      <c r="BM682" s="422"/>
      <c r="BN682" s="422"/>
      <c r="BO682" s="422"/>
      <c r="BP682" s="422"/>
      <c r="BQ682" s="426"/>
      <c r="BR682" s="422"/>
      <c r="BS682" s="5"/>
      <c r="BT682" s="5"/>
      <c r="BU682" s="75"/>
      <c r="BV682" s="5"/>
      <c r="BW682" s="5"/>
      <c r="BX682" s="5"/>
      <c r="BY682" s="158"/>
      <c r="BZ682" s="413"/>
      <c r="CA682" s="159"/>
      <c r="CB682" s="427"/>
      <c r="CC682" s="159"/>
      <c r="CD682" s="427"/>
      <c r="CE682" s="5"/>
      <c r="CF682" s="5"/>
      <c r="CG682" s="158"/>
      <c r="CH682" s="413"/>
      <c r="CI682" s="159"/>
      <c r="CJ682" s="427"/>
      <c r="CK682" s="159"/>
      <c r="CL682" s="427"/>
      <c r="CM682" s="5"/>
      <c r="CN682" s="5"/>
      <c r="CO682" s="158"/>
      <c r="CP682" s="413"/>
      <c r="CQ682" s="159"/>
      <c r="CR682" s="427"/>
      <c r="CS682" s="159"/>
      <c r="CT682" s="427"/>
      <c r="CU682" s="5"/>
      <c r="CV682" s="5"/>
      <c r="CW682" s="158"/>
      <c r="CX682" s="413"/>
      <c r="CY682" s="159"/>
      <c r="CZ682" s="427"/>
      <c r="DA682" s="159"/>
      <c r="DB682" s="427"/>
      <c r="DC682" s="5"/>
      <c r="DD682" s="5"/>
      <c r="DE682" s="158"/>
      <c r="DF682" s="413"/>
      <c r="DG682" s="159"/>
      <c r="DH682" s="427"/>
      <c r="DI682" s="159"/>
      <c r="DJ682" s="427"/>
      <c r="DK682" s="5"/>
      <c r="DL682" s="5"/>
      <c r="DM682" s="158"/>
      <c r="DN682" s="413"/>
      <c r="DO682" s="159"/>
      <c r="DP682" s="5"/>
      <c r="DQ682" s="425"/>
      <c r="DR682" s="158"/>
      <c r="DS682" s="413"/>
      <c r="DT682" s="5"/>
      <c r="DU682" s="425"/>
      <c r="DV682" s="158"/>
      <c r="DW682" s="413"/>
      <c r="DX682" s="5"/>
      <c r="DY682" s="5"/>
      <c r="DZ682" s="5"/>
      <c r="EA682" s="5"/>
      <c r="EB682" s="5"/>
    </row>
    <row r="683" s="16" customFormat="true" ht="12.75" hidden="false" customHeight="false" outlineLevel="0" collapsed="false">
      <c r="A683" s="367"/>
      <c r="B683" s="410"/>
      <c r="C683" s="411"/>
      <c r="D683" s="412"/>
      <c r="E683" s="412"/>
      <c r="F683" s="277"/>
      <c r="G683" s="413"/>
      <c r="H683" s="414"/>
      <c r="I683" s="414"/>
      <c r="J683" s="414"/>
      <c r="K683" s="415"/>
      <c r="L683" s="415"/>
      <c r="M683" s="416"/>
      <c r="N683" s="417"/>
      <c r="O683" s="418"/>
      <c r="P683" s="417"/>
      <c r="Q683" s="418"/>
      <c r="R683" s="417"/>
      <c r="S683" s="418"/>
      <c r="T683" s="417"/>
      <c r="U683" s="418"/>
      <c r="V683" s="414"/>
      <c r="W683" s="413"/>
      <c r="X683" s="419"/>
      <c r="Y683" s="413"/>
      <c r="Z683" s="277"/>
      <c r="AA683" s="277"/>
      <c r="AB683" s="420"/>
      <c r="AC683" s="421"/>
      <c r="AD683" s="5"/>
      <c r="AE683" s="5"/>
      <c r="AF683" s="5"/>
      <c r="AG683" s="419"/>
      <c r="AH683" s="419"/>
      <c r="AI683" s="422"/>
      <c r="AJ683" s="423"/>
      <c r="AK683" s="423"/>
      <c r="AL683" s="424"/>
      <c r="AM683" s="423"/>
      <c r="AN683" s="424"/>
      <c r="AO683" s="425"/>
      <c r="AP683" s="424"/>
      <c r="AQ683" s="423"/>
      <c r="AR683" s="423"/>
      <c r="AS683" s="423"/>
      <c r="AT683" s="423"/>
      <c r="AU683" s="423"/>
      <c r="AV683" s="5"/>
      <c r="AW683" s="5"/>
      <c r="AX683" s="5"/>
      <c r="AY683" s="5"/>
      <c r="AZ683" s="5"/>
      <c r="BA683" s="5"/>
      <c r="BB683" s="5"/>
      <c r="BC683" s="5"/>
      <c r="BD683" s="5"/>
      <c r="BE683" s="5"/>
      <c r="BF683" s="5"/>
      <c r="BG683" s="426"/>
      <c r="BH683" s="422"/>
      <c r="BI683" s="426"/>
      <c r="BJ683" s="422"/>
      <c r="BK683" s="422"/>
      <c r="BL683" s="422"/>
      <c r="BM683" s="422"/>
      <c r="BN683" s="422"/>
      <c r="BO683" s="422"/>
      <c r="BP683" s="422"/>
      <c r="BQ683" s="426"/>
      <c r="BR683" s="422"/>
      <c r="BS683" s="5"/>
      <c r="BT683" s="5"/>
      <c r="BU683" s="75"/>
      <c r="BV683" s="5"/>
      <c r="BW683" s="5"/>
      <c r="BX683" s="5"/>
      <c r="BY683" s="158"/>
      <c r="BZ683" s="413"/>
      <c r="CA683" s="159"/>
      <c r="CB683" s="427"/>
      <c r="CC683" s="159"/>
      <c r="CD683" s="427"/>
      <c r="CE683" s="5"/>
      <c r="CF683" s="5"/>
      <c r="CG683" s="158"/>
      <c r="CH683" s="413"/>
      <c r="CI683" s="159"/>
      <c r="CJ683" s="427"/>
      <c r="CK683" s="159"/>
      <c r="CL683" s="427"/>
      <c r="CM683" s="5"/>
      <c r="CN683" s="5"/>
      <c r="CO683" s="158"/>
      <c r="CP683" s="413"/>
      <c r="CQ683" s="159"/>
      <c r="CR683" s="427"/>
      <c r="CS683" s="159"/>
      <c r="CT683" s="427"/>
      <c r="CU683" s="5"/>
      <c r="CV683" s="5"/>
      <c r="CW683" s="158"/>
      <c r="CX683" s="413"/>
      <c r="CY683" s="159"/>
      <c r="CZ683" s="427"/>
      <c r="DA683" s="159"/>
      <c r="DB683" s="427"/>
      <c r="DC683" s="5"/>
      <c r="DD683" s="5"/>
      <c r="DE683" s="158"/>
      <c r="DF683" s="413"/>
      <c r="DG683" s="159"/>
      <c r="DH683" s="427"/>
      <c r="DI683" s="159"/>
      <c r="DJ683" s="427"/>
      <c r="DK683" s="5"/>
      <c r="DL683" s="5"/>
      <c r="DM683" s="158"/>
      <c r="DN683" s="413"/>
      <c r="DO683" s="159"/>
      <c r="DP683" s="5"/>
      <c r="DQ683" s="425"/>
      <c r="DR683" s="158"/>
      <c r="DS683" s="413"/>
      <c r="DT683" s="5"/>
      <c r="DU683" s="425"/>
      <c r="DV683" s="158"/>
      <c r="DW683" s="413"/>
      <c r="DX683" s="5"/>
      <c r="DY683" s="5"/>
      <c r="DZ683" s="5"/>
      <c r="EA683" s="5"/>
      <c r="EB683" s="5"/>
    </row>
    <row r="684" s="16" customFormat="true" ht="12.75" hidden="false" customHeight="false" outlineLevel="0" collapsed="false">
      <c r="A684" s="367"/>
      <c r="B684" s="410"/>
      <c r="C684" s="411"/>
      <c r="D684" s="412"/>
      <c r="E684" s="412"/>
      <c r="F684" s="277"/>
      <c r="G684" s="413"/>
      <c r="H684" s="414"/>
      <c r="I684" s="414"/>
      <c r="J684" s="414"/>
      <c r="K684" s="415"/>
      <c r="L684" s="415"/>
      <c r="M684" s="416"/>
      <c r="N684" s="417"/>
      <c r="O684" s="418"/>
      <c r="P684" s="417"/>
      <c r="Q684" s="418"/>
      <c r="R684" s="417"/>
      <c r="S684" s="418"/>
      <c r="T684" s="417"/>
      <c r="U684" s="418"/>
      <c r="V684" s="414"/>
      <c r="W684" s="413"/>
      <c r="X684" s="419"/>
      <c r="Y684" s="413"/>
      <c r="Z684" s="277"/>
      <c r="AA684" s="277"/>
      <c r="AB684" s="420"/>
      <c r="AC684" s="421"/>
      <c r="AD684" s="5"/>
      <c r="AE684" s="5"/>
      <c r="AF684" s="5"/>
      <c r="AG684" s="419"/>
      <c r="AH684" s="419"/>
      <c r="AI684" s="422"/>
      <c r="AJ684" s="423"/>
      <c r="AK684" s="423"/>
      <c r="AL684" s="424"/>
      <c r="AM684" s="423"/>
      <c r="AN684" s="424"/>
      <c r="AO684" s="425"/>
      <c r="AP684" s="424"/>
      <c r="AQ684" s="423"/>
      <c r="AR684" s="423"/>
      <c r="AS684" s="423"/>
      <c r="AT684" s="423"/>
      <c r="AU684" s="423"/>
      <c r="AV684" s="5"/>
      <c r="AW684" s="5"/>
      <c r="AX684" s="5"/>
      <c r="AY684" s="5"/>
      <c r="AZ684" s="5"/>
      <c r="BA684" s="5"/>
      <c r="BB684" s="5"/>
      <c r="BC684" s="5"/>
      <c r="BD684" s="5"/>
      <c r="BE684" s="5"/>
      <c r="BF684" s="5"/>
      <c r="BG684" s="426"/>
      <c r="BH684" s="422"/>
      <c r="BI684" s="426"/>
      <c r="BJ684" s="422"/>
      <c r="BK684" s="422"/>
      <c r="BL684" s="422"/>
      <c r="BM684" s="422"/>
      <c r="BN684" s="422"/>
      <c r="BO684" s="422"/>
      <c r="BP684" s="422"/>
      <c r="BQ684" s="426"/>
      <c r="BR684" s="422"/>
      <c r="BS684" s="5"/>
      <c r="BT684" s="5"/>
      <c r="BU684" s="75"/>
      <c r="BV684" s="5"/>
      <c r="BW684" s="5"/>
      <c r="BX684" s="5"/>
      <c r="BY684" s="158"/>
      <c r="BZ684" s="413"/>
      <c r="CA684" s="159"/>
      <c r="CB684" s="427"/>
      <c r="CC684" s="159"/>
      <c r="CD684" s="427"/>
      <c r="CE684" s="5"/>
      <c r="CF684" s="5"/>
      <c r="CG684" s="158"/>
      <c r="CH684" s="413"/>
      <c r="CI684" s="159"/>
      <c r="CJ684" s="427"/>
      <c r="CK684" s="159"/>
      <c r="CL684" s="427"/>
      <c r="CM684" s="5"/>
      <c r="CN684" s="5"/>
      <c r="CO684" s="158"/>
      <c r="CP684" s="413"/>
      <c r="CQ684" s="159"/>
      <c r="CR684" s="427"/>
      <c r="CS684" s="159"/>
      <c r="CT684" s="427"/>
      <c r="CU684" s="5"/>
      <c r="CV684" s="5"/>
      <c r="CW684" s="158"/>
      <c r="CX684" s="413"/>
      <c r="CY684" s="159"/>
      <c r="CZ684" s="427"/>
      <c r="DA684" s="159"/>
      <c r="DB684" s="427"/>
      <c r="DC684" s="5"/>
      <c r="DD684" s="5"/>
      <c r="DE684" s="158"/>
      <c r="DF684" s="413"/>
      <c r="DG684" s="159"/>
      <c r="DH684" s="427"/>
      <c r="DI684" s="159"/>
      <c r="DJ684" s="427"/>
      <c r="DK684" s="5"/>
      <c r="DL684" s="5"/>
      <c r="DM684" s="158"/>
      <c r="DN684" s="413"/>
      <c r="DO684" s="159"/>
      <c r="DP684" s="5"/>
      <c r="DQ684" s="425"/>
      <c r="DR684" s="158"/>
      <c r="DS684" s="413"/>
      <c r="DT684" s="5"/>
      <c r="DU684" s="425"/>
      <c r="DV684" s="158"/>
      <c r="DW684" s="413"/>
      <c r="DX684" s="5"/>
      <c r="DY684" s="5"/>
      <c r="DZ684" s="5"/>
      <c r="EA684" s="5"/>
      <c r="EB684" s="5"/>
    </row>
    <row r="685" s="16" customFormat="true" ht="12.75" hidden="false" customHeight="false" outlineLevel="0" collapsed="false">
      <c r="A685" s="367"/>
      <c r="B685" s="410"/>
      <c r="C685" s="411"/>
      <c r="D685" s="412"/>
      <c r="E685" s="412"/>
      <c r="F685" s="277"/>
      <c r="G685" s="413"/>
      <c r="H685" s="414"/>
      <c r="I685" s="414"/>
      <c r="J685" s="414"/>
      <c r="K685" s="415"/>
      <c r="L685" s="415"/>
      <c r="M685" s="416"/>
      <c r="N685" s="417"/>
      <c r="O685" s="418"/>
      <c r="P685" s="417"/>
      <c r="Q685" s="418"/>
      <c r="R685" s="417"/>
      <c r="S685" s="418"/>
      <c r="T685" s="417"/>
      <c r="U685" s="418"/>
      <c r="V685" s="414"/>
      <c r="W685" s="413"/>
      <c r="X685" s="419"/>
      <c r="Y685" s="413"/>
      <c r="Z685" s="277"/>
      <c r="AA685" s="277"/>
      <c r="AB685" s="420"/>
      <c r="AC685" s="421"/>
      <c r="AD685" s="5"/>
      <c r="AE685" s="5"/>
      <c r="AF685" s="5"/>
      <c r="AG685" s="419"/>
      <c r="AH685" s="419"/>
      <c r="AI685" s="422"/>
      <c r="AJ685" s="423"/>
      <c r="AK685" s="423"/>
      <c r="AL685" s="424"/>
      <c r="AM685" s="423"/>
      <c r="AN685" s="424"/>
      <c r="AO685" s="425"/>
      <c r="AP685" s="424"/>
      <c r="AQ685" s="423"/>
      <c r="AR685" s="423"/>
      <c r="AS685" s="423"/>
      <c r="AT685" s="423"/>
      <c r="AU685" s="423"/>
      <c r="AV685" s="5"/>
      <c r="AW685" s="5"/>
      <c r="AX685" s="5"/>
      <c r="AY685" s="5"/>
      <c r="AZ685" s="5"/>
      <c r="BA685" s="5"/>
      <c r="BB685" s="5"/>
      <c r="BC685" s="5"/>
      <c r="BD685" s="5"/>
      <c r="BE685" s="5"/>
      <c r="BF685" s="5"/>
      <c r="BG685" s="426"/>
      <c r="BH685" s="422"/>
      <c r="BI685" s="426"/>
      <c r="BJ685" s="422"/>
      <c r="BK685" s="422"/>
      <c r="BL685" s="422"/>
      <c r="BM685" s="422"/>
      <c r="BN685" s="422"/>
      <c r="BO685" s="422"/>
      <c r="BP685" s="422"/>
      <c r="BQ685" s="426"/>
      <c r="BR685" s="422"/>
      <c r="BS685" s="5"/>
      <c r="BT685" s="5"/>
      <c r="BU685" s="75"/>
      <c r="BV685" s="5"/>
      <c r="BW685" s="5"/>
      <c r="BX685" s="5"/>
      <c r="BY685" s="158"/>
      <c r="BZ685" s="413"/>
      <c r="CA685" s="159"/>
      <c r="CB685" s="427"/>
      <c r="CC685" s="159"/>
      <c r="CD685" s="427"/>
      <c r="CE685" s="5"/>
      <c r="CF685" s="5"/>
      <c r="CG685" s="158"/>
      <c r="CH685" s="413"/>
      <c r="CI685" s="159"/>
      <c r="CJ685" s="427"/>
      <c r="CK685" s="159"/>
      <c r="CL685" s="427"/>
      <c r="CM685" s="5"/>
      <c r="CN685" s="5"/>
      <c r="CO685" s="158"/>
      <c r="CP685" s="413"/>
      <c r="CQ685" s="159"/>
      <c r="CR685" s="427"/>
      <c r="CS685" s="159"/>
      <c r="CT685" s="427"/>
      <c r="CU685" s="5"/>
      <c r="CV685" s="5"/>
      <c r="CW685" s="158"/>
      <c r="CX685" s="413"/>
      <c r="CY685" s="159"/>
      <c r="CZ685" s="427"/>
      <c r="DA685" s="159"/>
      <c r="DB685" s="427"/>
      <c r="DC685" s="5"/>
      <c r="DD685" s="5"/>
      <c r="DE685" s="158"/>
      <c r="DF685" s="413"/>
      <c r="DG685" s="159"/>
      <c r="DH685" s="427"/>
      <c r="DI685" s="159"/>
      <c r="DJ685" s="427"/>
      <c r="DK685" s="5"/>
      <c r="DL685" s="5"/>
      <c r="DM685" s="158"/>
      <c r="DN685" s="413"/>
      <c r="DO685" s="159"/>
      <c r="DP685" s="5"/>
      <c r="DQ685" s="425"/>
      <c r="DR685" s="158"/>
      <c r="DS685" s="413"/>
      <c r="DT685" s="5"/>
      <c r="DU685" s="425"/>
      <c r="DV685" s="158"/>
      <c r="DW685" s="413"/>
      <c r="DX685" s="5"/>
      <c r="DY685" s="5"/>
      <c r="DZ685" s="5"/>
      <c r="EA685" s="5"/>
      <c r="EB685" s="5"/>
    </row>
    <row r="686" s="16" customFormat="true" ht="12.75" hidden="false" customHeight="false" outlineLevel="0" collapsed="false">
      <c r="A686" s="367"/>
      <c r="B686" s="410"/>
      <c r="C686" s="411"/>
      <c r="D686" s="412"/>
      <c r="E686" s="412"/>
      <c r="F686" s="277"/>
      <c r="G686" s="413"/>
      <c r="H686" s="414"/>
      <c r="I686" s="414"/>
      <c r="J686" s="414"/>
      <c r="K686" s="415"/>
      <c r="L686" s="415"/>
      <c r="M686" s="416"/>
      <c r="N686" s="417"/>
      <c r="O686" s="418"/>
      <c r="P686" s="417"/>
      <c r="Q686" s="418"/>
      <c r="R686" s="417"/>
      <c r="S686" s="418"/>
      <c r="T686" s="417"/>
      <c r="U686" s="418"/>
      <c r="V686" s="414"/>
      <c r="W686" s="413"/>
      <c r="X686" s="419"/>
      <c r="Y686" s="413"/>
      <c r="Z686" s="277"/>
      <c r="AA686" s="277"/>
      <c r="AB686" s="420"/>
      <c r="AC686" s="421"/>
      <c r="AD686" s="5"/>
      <c r="AE686" s="5"/>
      <c r="AF686" s="5"/>
      <c r="AG686" s="419"/>
      <c r="AH686" s="419"/>
      <c r="AI686" s="422"/>
      <c r="AJ686" s="423"/>
      <c r="AK686" s="423"/>
      <c r="AL686" s="424"/>
      <c r="AM686" s="423"/>
      <c r="AN686" s="424"/>
      <c r="AO686" s="425"/>
      <c r="AP686" s="424"/>
      <c r="AQ686" s="423"/>
      <c r="AR686" s="423"/>
      <c r="AS686" s="423"/>
      <c r="AT686" s="423"/>
      <c r="AU686" s="423"/>
      <c r="AV686" s="5"/>
      <c r="AW686" s="5"/>
      <c r="AX686" s="5"/>
      <c r="AY686" s="5"/>
      <c r="AZ686" s="5"/>
      <c r="BA686" s="5"/>
      <c r="BB686" s="5"/>
      <c r="BC686" s="5"/>
      <c r="BD686" s="5"/>
      <c r="BE686" s="5"/>
      <c r="BF686" s="5"/>
      <c r="BG686" s="426"/>
      <c r="BH686" s="422"/>
      <c r="BI686" s="426"/>
      <c r="BJ686" s="422"/>
      <c r="BK686" s="422"/>
      <c r="BL686" s="422"/>
      <c r="BM686" s="422"/>
      <c r="BN686" s="422"/>
      <c r="BO686" s="422"/>
      <c r="BP686" s="422"/>
      <c r="BQ686" s="426"/>
      <c r="BR686" s="422"/>
      <c r="BS686" s="5"/>
      <c r="BT686" s="5"/>
      <c r="BU686" s="75"/>
      <c r="BV686" s="5"/>
      <c r="BW686" s="5"/>
      <c r="BX686" s="5"/>
      <c r="BY686" s="158"/>
      <c r="BZ686" s="413"/>
      <c r="CA686" s="159"/>
      <c r="CB686" s="427"/>
      <c r="CC686" s="159"/>
      <c r="CD686" s="427"/>
      <c r="CE686" s="5"/>
      <c r="CF686" s="5"/>
      <c r="CG686" s="158"/>
      <c r="CH686" s="413"/>
      <c r="CI686" s="159"/>
      <c r="CJ686" s="427"/>
      <c r="CK686" s="159"/>
      <c r="CL686" s="427"/>
      <c r="CM686" s="5"/>
      <c r="CN686" s="5"/>
      <c r="CO686" s="158"/>
      <c r="CP686" s="413"/>
      <c r="CQ686" s="159"/>
      <c r="CR686" s="427"/>
      <c r="CS686" s="159"/>
      <c r="CT686" s="427"/>
      <c r="CU686" s="5"/>
      <c r="CV686" s="5"/>
      <c r="CW686" s="158"/>
      <c r="CX686" s="413"/>
      <c r="CY686" s="159"/>
      <c r="CZ686" s="427"/>
      <c r="DA686" s="159"/>
      <c r="DB686" s="427"/>
      <c r="DC686" s="5"/>
      <c r="DD686" s="5"/>
      <c r="DE686" s="158"/>
      <c r="DF686" s="413"/>
      <c r="DG686" s="159"/>
      <c r="DH686" s="427"/>
      <c r="DI686" s="159"/>
      <c r="DJ686" s="427"/>
      <c r="DK686" s="5"/>
      <c r="DL686" s="5"/>
      <c r="DM686" s="158"/>
      <c r="DN686" s="413"/>
      <c r="DO686" s="159"/>
      <c r="DP686" s="5"/>
      <c r="DQ686" s="425"/>
      <c r="DR686" s="158"/>
      <c r="DS686" s="413"/>
      <c r="DT686" s="5"/>
      <c r="DU686" s="425"/>
      <c r="DV686" s="158"/>
      <c r="DW686" s="413"/>
      <c r="DX686" s="5"/>
      <c r="DY686" s="5"/>
      <c r="DZ686" s="5"/>
      <c r="EA686" s="5"/>
      <c r="EB686" s="5"/>
    </row>
    <row r="687" s="16" customFormat="true" ht="12.75" hidden="false" customHeight="false" outlineLevel="0" collapsed="false">
      <c r="A687" s="367"/>
      <c r="B687" s="410"/>
      <c r="C687" s="411"/>
      <c r="D687" s="412"/>
      <c r="E687" s="412"/>
      <c r="F687" s="277"/>
      <c r="G687" s="413"/>
      <c r="H687" s="414"/>
      <c r="I687" s="414"/>
      <c r="J687" s="414"/>
      <c r="K687" s="415"/>
      <c r="L687" s="415"/>
      <c r="M687" s="416"/>
      <c r="N687" s="417"/>
      <c r="O687" s="418"/>
      <c r="P687" s="417"/>
      <c r="Q687" s="418"/>
      <c r="R687" s="417"/>
      <c r="S687" s="418"/>
      <c r="T687" s="417"/>
      <c r="U687" s="418"/>
      <c r="V687" s="414"/>
      <c r="W687" s="413"/>
      <c r="X687" s="419"/>
      <c r="Y687" s="413"/>
      <c r="Z687" s="277"/>
      <c r="AA687" s="277"/>
      <c r="AB687" s="420"/>
      <c r="AC687" s="421"/>
      <c r="AD687" s="5"/>
      <c r="AE687" s="5"/>
      <c r="AF687" s="5"/>
      <c r="AG687" s="419"/>
      <c r="AH687" s="419"/>
      <c r="AI687" s="422"/>
      <c r="AJ687" s="423"/>
      <c r="AK687" s="423"/>
      <c r="AL687" s="424"/>
      <c r="AM687" s="423"/>
      <c r="AN687" s="424"/>
      <c r="AO687" s="425"/>
      <c r="AP687" s="424"/>
      <c r="AQ687" s="423"/>
      <c r="AR687" s="423"/>
      <c r="AS687" s="423"/>
      <c r="AT687" s="423"/>
      <c r="AU687" s="423"/>
      <c r="AV687" s="5"/>
      <c r="AW687" s="5"/>
      <c r="AX687" s="5"/>
      <c r="AY687" s="5"/>
      <c r="AZ687" s="5"/>
      <c r="BA687" s="5"/>
      <c r="BB687" s="5"/>
      <c r="BC687" s="5"/>
      <c r="BD687" s="5"/>
      <c r="BE687" s="5"/>
      <c r="BF687" s="5"/>
      <c r="BG687" s="426"/>
      <c r="BH687" s="422"/>
      <c r="BI687" s="426"/>
      <c r="BJ687" s="422"/>
      <c r="BK687" s="422"/>
      <c r="BL687" s="422"/>
      <c r="BM687" s="422"/>
      <c r="BN687" s="422"/>
      <c r="BO687" s="422"/>
      <c r="BP687" s="422"/>
      <c r="BQ687" s="426"/>
      <c r="BR687" s="422"/>
      <c r="BS687" s="5"/>
      <c r="BT687" s="5"/>
      <c r="BU687" s="75"/>
      <c r="BV687" s="5"/>
      <c r="BW687" s="5"/>
      <c r="BX687" s="5"/>
      <c r="BY687" s="158"/>
      <c r="BZ687" s="413"/>
      <c r="CA687" s="159"/>
      <c r="CB687" s="427"/>
      <c r="CC687" s="159"/>
      <c r="CD687" s="427"/>
      <c r="CE687" s="5"/>
      <c r="CF687" s="5"/>
      <c r="CG687" s="158"/>
      <c r="CH687" s="413"/>
      <c r="CI687" s="159"/>
      <c r="CJ687" s="427"/>
      <c r="CK687" s="159"/>
      <c r="CL687" s="427"/>
      <c r="CM687" s="5"/>
      <c r="CN687" s="5"/>
      <c r="CO687" s="158"/>
      <c r="CP687" s="413"/>
      <c r="CQ687" s="159"/>
      <c r="CR687" s="427"/>
      <c r="CS687" s="159"/>
      <c r="CT687" s="427"/>
      <c r="CU687" s="5"/>
      <c r="CV687" s="5"/>
      <c r="CW687" s="158"/>
      <c r="CX687" s="413"/>
      <c r="CY687" s="159"/>
      <c r="CZ687" s="427"/>
      <c r="DA687" s="159"/>
      <c r="DB687" s="427"/>
      <c r="DC687" s="5"/>
      <c r="DD687" s="5"/>
      <c r="DE687" s="158"/>
      <c r="DF687" s="413"/>
      <c r="DG687" s="159"/>
      <c r="DH687" s="427"/>
      <c r="DI687" s="159"/>
      <c r="DJ687" s="427"/>
      <c r="DK687" s="5"/>
      <c r="DL687" s="5"/>
      <c r="DM687" s="158"/>
      <c r="DN687" s="413"/>
      <c r="DO687" s="159"/>
      <c r="DP687" s="5"/>
      <c r="DQ687" s="425"/>
      <c r="DR687" s="158"/>
      <c r="DS687" s="413"/>
      <c r="DT687" s="5"/>
      <c r="DU687" s="425"/>
      <c r="DV687" s="158"/>
      <c r="DW687" s="413"/>
      <c r="DX687" s="5"/>
      <c r="DY687" s="5"/>
      <c r="DZ687" s="5"/>
      <c r="EA687" s="5"/>
      <c r="EB687" s="5"/>
    </row>
    <row r="688" s="16" customFormat="true" ht="12.75" hidden="false" customHeight="false" outlineLevel="0" collapsed="false">
      <c r="A688" s="367"/>
      <c r="B688" s="410"/>
      <c r="C688" s="411"/>
      <c r="D688" s="412"/>
      <c r="E688" s="412"/>
      <c r="F688" s="277"/>
      <c r="G688" s="413"/>
      <c r="H688" s="414"/>
      <c r="I688" s="414"/>
      <c r="J688" s="414"/>
      <c r="K688" s="415"/>
      <c r="L688" s="415"/>
      <c r="M688" s="416"/>
      <c r="N688" s="417"/>
      <c r="O688" s="418"/>
      <c r="P688" s="417"/>
      <c r="Q688" s="418"/>
      <c r="R688" s="417"/>
      <c r="S688" s="418"/>
      <c r="T688" s="417"/>
      <c r="U688" s="418"/>
      <c r="V688" s="414"/>
      <c r="W688" s="413"/>
      <c r="X688" s="419"/>
      <c r="Y688" s="413"/>
      <c r="Z688" s="277"/>
      <c r="AA688" s="277"/>
      <c r="AB688" s="420"/>
      <c r="AC688" s="421"/>
      <c r="AD688" s="5"/>
      <c r="AE688" s="5"/>
      <c r="AF688" s="5"/>
      <c r="AG688" s="419"/>
      <c r="AH688" s="419"/>
      <c r="AI688" s="422"/>
      <c r="AJ688" s="423"/>
      <c r="AK688" s="423"/>
      <c r="AL688" s="424"/>
      <c r="AM688" s="423"/>
      <c r="AN688" s="424"/>
      <c r="AO688" s="425"/>
      <c r="AP688" s="424"/>
      <c r="AQ688" s="423"/>
      <c r="AR688" s="423"/>
      <c r="AS688" s="423"/>
      <c r="AT688" s="423"/>
      <c r="AU688" s="423"/>
      <c r="AV688" s="5"/>
      <c r="AW688" s="5"/>
      <c r="AX688" s="5"/>
      <c r="AY688" s="5"/>
      <c r="AZ688" s="5"/>
      <c r="BA688" s="5"/>
      <c r="BB688" s="5"/>
      <c r="BC688" s="5"/>
      <c r="BD688" s="5"/>
      <c r="BE688" s="5"/>
      <c r="BF688" s="5"/>
      <c r="BG688" s="426"/>
      <c r="BH688" s="422"/>
      <c r="BI688" s="426"/>
      <c r="BJ688" s="422"/>
      <c r="BK688" s="422"/>
      <c r="BL688" s="422"/>
      <c r="BM688" s="422"/>
      <c r="BN688" s="422"/>
      <c r="BO688" s="422"/>
      <c r="BP688" s="422"/>
      <c r="BQ688" s="426"/>
      <c r="BR688" s="422"/>
      <c r="BS688" s="5"/>
      <c r="BT688" s="5"/>
      <c r="BU688" s="75"/>
      <c r="BV688" s="5"/>
      <c r="BW688" s="5"/>
      <c r="BX688" s="5"/>
      <c r="BY688" s="158"/>
      <c r="BZ688" s="413"/>
      <c r="CA688" s="159"/>
      <c r="CB688" s="427"/>
      <c r="CC688" s="159"/>
      <c r="CD688" s="427"/>
      <c r="CE688" s="5"/>
      <c r="CF688" s="5"/>
      <c r="CG688" s="158"/>
      <c r="CH688" s="413"/>
      <c r="CI688" s="159"/>
      <c r="CJ688" s="427"/>
      <c r="CK688" s="159"/>
      <c r="CL688" s="427"/>
      <c r="CM688" s="5"/>
      <c r="CN688" s="5"/>
      <c r="CO688" s="158"/>
      <c r="CP688" s="413"/>
      <c r="CQ688" s="159"/>
      <c r="CR688" s="427"/>
      <c r="CS688" s="159"/>
      <c r="CT688" s="427"/>
      <c r="CU688" s="5"/>
      <c r="CV688" s="5"/>
      <c r="CW688" s="158"/>
      <c r="CX688" s="413"/>
      <c r="CY688" s="159"/>
      <c r="CZ688" s="427"/>
      <c r="DA688" s="159"/>
      <c r="DB688" s="427"/>
      <c r="DC688" s="5"/>
      <c r="DD688" s="5"/>
      <c r="DE688" s="158"/>
      <c r="DF688" s="413"/>
      <c r="DG688" s="159"/>
      <c r="DH688" s="427"/>
      <c r="DI688" s="159"/>
      <c r="DJ688" s="427"/>
      <c r="DK688" s="5"/>
      <c r="DL688" s="5"/>
      <c r="DM688" s="158"/>
      <c r="DN688" s="413"/>
      <c r="DO688" s="159"/>
      <c r="DP688" s="5"/>
      <c r="DQ688" s="425"/>
      <c r="DR688" s="158"/>
      <c r="DS688" s="413"/>
      <c r="DT688" s="5"/>
      <c r="DU688" s="425"/>
      <c r="DV688" s="158"/>
      <c r="DW688" s="413"/>
      <c r="DX688" s="5"/>
      <c r="DY688" s="5"/>
      <c r="DZ688" s="5"/>
      <c r="EA688" s="5"/>
      <c r="EB688" s="5"/>
    </row>
    <row r="689" s="16" customFormat="true" ht="12.75" hidden="false" customHeight="false" outlineLevel="0" collapsed="false">
      <c r="A689" s="367"/>
      <c r="B689" s="410"/>
      <c r="C689" s="411"/>
      <c r="D689" s="412"/>
      <c r="E689" s="412"/>
      <c r="F689" s="277"/>
      <c r="G689" s="413"/>
      <c r="H689" s="414"/>
      <c r="I689" s="414"/>
      <c r="J689" s="414"/>
      <c r="K689" s="415"/>
      <c r="L689" s="415"/>
      <c r="M689" s="416"/>
      <c r="N689" s="417"/>
      <c r="O689" s="418"/>
      <c r="P689" s="417"/>
      <c r="Q689" s="418"/>
      <c r="R689" s="417"/>
      <c r="S689" s="418"/>
      <c r="T689" s="417"/>
      <c r="U689" s="418"/>
      <c r="V689" s="414"/>
      <c r="W689" s="413"/>
      <c r="X689" s="419"/>
      <c r="Y689" s="413"/>
      <c r="Z689" s="277"/>
      <c r="AA689" s="277"/>
      <c r="AB689" s="420"/>
      <c r="AC689" s="421"/>
      <c r="AD689" s="5"/>
      <c r="AE689" s="5"/>
      <c r="AF689" s="5"/>
      <c r="AG689" s="419"/>
      <c r="AH689" s="419"/>
      <c r="AI689" s="422"/>
      <c r="AJ689" s="423"/>
      <c r="AK689" s="423"/>
      <c r="AL689" s="424"/>
      <c r="AM689" s="423"/>
      <c r="AN689" s="424"/>
      <c r="AO689" s="425"/>
      <c r="AP689" s="424"/>
      <c r="AQ689" s="423"/>
      <c r="AR689" s="423"/>
      <c r="AS689" s="423"/>
      <c r="AT689" s="423"/>
      <c r="AU689" s="423"/>
      <c r="AV689" s="5"/>
      <c r="AW689" s="5"/>
      <c r="AX689" s="5"/>
      <c r="AY689" s="5"/>
      <c r="AZ689" s="5"/>
      <c r="BA689" s="5"/>
      <c r="BB689" s="5"/>
      <c r="BC689" s="5"/>
      <c r="BD689" s="5"/>
      <c r="BE689" s="5"/>
      <c r="BF689" s="5"/>
      <c r="BG689" s="426"/>
      <c r="BH689" s="422"/>
      <c r="BI689" s="426"/>
      <c r="BJ689" s="422"/>
      <c r="BK689" s="422"/>
      <c r="BL689" s="422"/>
      <c r="BM689" s="422"/>
      <c r="BN689" s="422"/>
      <c r="BO689" s="422"/>
      <c r="BP689" s="422"/>
      <c r="BQ689" s="426"/>
      <c r="BR689" s="422"/>
      <c r="BS689" s="5"/>
      <c r="BT689" s="5"/>
      <c r="BU689" s="75"/>
      <c r="BV689" s="5"/>
      <c r="BW689" s="5"/>
      <c r="BX689" s="5"/>
      <c r="BY689" s="158"/>
      <c r="BZ689" s="413"/>
      <c r="CA689" s="159"/>
      <c r="CB689" s="427"/>
      <c r="CC689" s="159"/>
      <c r="CD689" s="427"/>
      <c r="CE689" s="5"/>
      <c r="CF689" s="5"/>
      <c r="CG689" s="158"/>
      <c r="CH689" s="413"/>
      <c r="CI689" s="159"/>
      <c r="CJ689" s="427"/>
      <c r="CK689" s="159"/>
      <c r="CL689" s="427"/>
      <c r="CM689" s="5"/>
      <c r="CN689" s="5"/>
      <c r="CO689" s="158"/>
      <c r="CP689" s="413"/>
      <c r="CQ689" s="159"/>
      <c r="CR689" s="427"/>
      <c r="CS689" s="159"/>
      <c r="CT689" s="427"/>
      <c r="CU689" s="5"/>
      <c r="CV689" s="5"/>
      <c r="CW689" s="158"/>
      <c r="CX689" s="413"/>
      <c r="CY689" s="159"/>
      <c r="CZ689" s="427"/>
      <c r="DA689" s="159"/>
      <c r="DB689" s="427"/>
      <c r="DC689" s="5"/>
      <c r="DD689" s="5"/>
      <c r="DE689" s="158"/>
      <c r="DF689" s="413"/>
      <c r="DG689" s="159"/>
      <c r="DH689" s="427"/>
      <c r="DI689" s="159"/>
      <c r="DJ689" s="427"/>
      <c r="DK689" s="5"/>
      <c r="DL689" s="5"/>
      <c r="DM689" s="158"/>
      <c r="DN689" s="413"/>
      <c r="DO689" s="159"/>
      <c r="DP689" s="5"/>
      <c r="DQ689" s="425"/>
      <c r="DR689" s="158"/>
      <c r="DS689" s="413"/>
      <c r="DT689" s="5"/>
      <c r="DU689" s="425"/>
      <c r="DV689" s="158"/>
      <c r="DW689" s="413"/>
      <c r="DX689" s="5"/>
      <c r="DY689" s="5"/>
      <c r="DZ689" s="5"/>
      <c r="EA689" s="5"/>
      <c r="EB689" s="5"/>
    </row>
    <row r="690" s="16" customFormat="true" ht="12.75" hidden="false" customHeight="false" outlineLevel="0" collapsed="false">
      <c r="A690" s="367"/>
      <c r="B690" s="410"/>
      <c r="C690" s="411"/>
      <c r="D690" s="412"/>
      <c r="E690" s="412"/>
      <c r="F690" s="277"/>
      <c r="G690" s="413"/>
      <c r="H690" s="414"/>
      <c r="I690" s="414"/>
      <c r="J690" s="414"/>
      <c r="K690" s="415"/>
      <c r="L690" s="415"/>
      <c r="M690" s="416"/>
      <c r="N690" s="417"/>
      <c r="O690" s="418"/>
      <c r="P690" s="417"/>
      <c r="Q690" s="418"/>
      <c r="R690" s="417"/>
      <c r="S690" s="418"/>
      <c r="T690" s="417"/>
      <c r="U690" s="418"/>
      <c r="V690" s="414"/>
      <c r="W690" s="413"/>
      <c r="X690" s="419"/>
      <c r="Y690" s="413"/>
      <c r="Z690" s="277"/>
      <c r="AA690" s="277"/>
      <c r="AB690" s="420"/>
      <c r="AC690" s="421"/>
      <c r="AD690" s="5"/>
      <c r="AE690" s="5"/>
      <c r="AF690" s="5"/>
      <c r="AG690" s="419"/>
      <c r="AH690" s="419"/>
      <c r="AI690" s="422"/>
      <c r="AJ690" s="423"/>
      <c r="AK690" s="423"/>
      <c r="AL690" s="424"/>
      <c r="AM690" s="423"/>
      <c r="AN690" s="424"/>
      <c r="AO690" s="425"/>
      <c r="AP690" s="424"/>
      <c r="AQ690" s="423"/>
      <c r="AR690" s="423"/>
      <c r="AS690" s="423"/>
      <c r="AT690" s="423"/>
      <c r="AU690" s="423"/>
      <c r="AV690" s="5"/>
      <c r="AW690" s="5"/>
      <c r="AX690" s="5"/>
      <c r="AY690" s="5"/>
      <c r="AZ690" s="5"/>
      <c r="BA690" s="5"/>
      <c r="BB690" s="5"/>
      <c r="BC690" s="5"/>
      <c r="BD690" s="5"/>
      <c r="BE690" s="5"/>
      <c r="BF690" s="5"/>
      <c r="BG690" s="426"/>
      <c r="BH690" s="422"/>
      <c r="BI690" s="426"/>
      <c r="BJ690" s="422"/>
      <c r="BK690" s="422"/>
      <c r="BL690" s="422"/>
      <c r="BM690" s="422"/>
      <c r="BN690" s="422"/>
      <c r="BO690" s="422"/>
      <c r="BP690" s="422"/>
      <c r="BQ690" s="426"/>
      <c r="BR690" s="422"/>
      <c r="BS690" s="5"/>
      <c r="BT690" s="5"/>
      <c r="BU690" s="75"/>
      <c r="BV690" s="5"/>
      <c r="BW690" s="5"/>
      <c r="BX690" s="5"/>
      <c r="BY690" s="158"/>
      <c r="BZ690" s="413"/>
      <c r="CA690" s="159"/>
      <c r="CB690" s="427"/>
      <c r="CC690" s="159"/>
      <c r="CD690" s="427"/>
      <c r="CE690" s="5"/>
      <c r="CF690" s="5"/>
      <c r="CG690" s="158"/>
      <c r="CH690" s="413"/>
      <c r="CI690" s="159"/>
      <c r="CJ690" s="427"/>
      <c r="CK690" s="159"/>
      <c r="CL690" s="427"/>
      <c r="CM690" s="5"/>
      <c r="CN690" s="5"/>
      <c r="CO690" s="158"/>
      <c r="CP690" s="413"/>
      <c r="CQ690" s="159"/>
      <c r="CR690" s="427"/>
      <c r="CS690" s="159"/>
      <c r="CT690" s="427"/>
      <c r="CU690" s="5"/>
      <c r="CV690" s="5"/>
      <c r="CW690" s="158"/>
      <c r="CX690" s="413"/>
      <c r="CY690" s="159"/>
      <c r="CZ690" s="427"/>
      <c r="DA690" s="159"/>
      <c r="DB690" s="427"/>
      <c r="DC690" s="5"/>
      <c r="DD690" s="5"/>
      <c r="DE690" s="158"/>
      <c r="DF690" s="413"/>
      <c r="DG690" s="159"/>
      <c r="DH690" s="427"/>
      <c r="DI690" s="159"/>
      <c r="DJ690" s="427"/>
      <c r="DK690" s="5"/>
      <c r="DL690" s="5"/>
      <c r="DM690" s="158"/>
      <c r="DN690" s="413"/>
      <c r="DO690" s="159"/>
      <c r="DP690" s="5"/>
      <c r="DQ690" s="425"/>
      <c r="DR690" s="158"/>
      <c r="DS690" s="413"/>
      <c r="DT690" s="5"/>
      <c r="DU690" s="425"/>
      <c r="DV690" s="158"/>
      <c r="DW690" s="413"/>
      <c r="DX690" s="5"/>
      <c r="DY690" s="5"/>
      <c r="DZ690" s="5"/>
      <c r="EA690" s="5"/>
      <c r="EB690" s="5"/>
    </row>
    <row r="691" s="16" customFormat="true" ht="12.75" hidden="false" customHeight="false" outlineLevel="0" collapsed="false">
      <c r="A691" s="367"/>
      <c r="B691" s="410"/>
      <c r="C691" s="411"/>
      <c r="D691" s="412"/>
      <c r="E691" s="412"/>
      <c r="F691" s="277"/>
      <c r="G691" s="413"/>
      <c r="H691" s="414"/>
      <c r="I691" s="414"/>
      <c r="J691" s="414"/>
      <c r="K691" s="415"/>
      <c r="L691" s="415"/>
      <c r="M691" s="416"/>
      <c r="N691" s="417"/>
      <c r="O691" s="418"/>
      <c r="P691" s="417"/>
      <c r="Q691" s="418"/>
      <c r="R691" s="417"/>
      <c r="S691" s="418"/>
      <c r="T691" s="417"/>
      <c r="U691" s="418"/>
      <c r="V691" s="414"/>
      <c r="W691" s="413"/>
      <c r="X691" s="419"/>
      <c r="Y691" s="413"/>
      <c r="Z691" s="277"/>
      <c r="AA691" s="277"/>
      <c r="AB691" s="420"/>
      <c r="AC691" s="421"/>
      <c r="AD691" s="5"/>
      <c r="AE691" s="5"/>
      <c r="AF691" s="5"/>
      <c r="AG691" s="419"/>
      <c r="AH691" s="419"/>
      <c r="AI691" s="422"/>
      <c r="AJ691" s="423"/>
      <c r="AK691" s="423"/>
      <c r="AL691" s="424"/>
      <c r="AM691" s="423"/>
      <c r="AN691" s="424"/>
      <c r="AO691" s="425"/>
      <c r="AP691" s="424"/>
      <c r="AQ691" s="423"/>
      <c r="AR691" s="423"/>
      <c r="AS691" s="423"/>
      <c r="AT691" s="423"/>
      <c r="AU691" s="423"/>
      <c r="AV691" s="5"/>
      <c r="AW691" s="5"/>
      <c r="AX691" s="5"/>
      <c r="AY691" s="5"/>
      <c r="AZ691" s="5"/>
      <c r="BA691" s="5"/>
      <c r="BB691" s="5"/>
      <c r="BC691" s="5"/>
      <c r="BD691" s="5"/>
      <c r="BE691" s="5"/>
      <c r="BF691" s="5"/>
      <c r="BG691" s="426"/>
      <c r="BH691" s="422"/>
      <c r="BI691" s="426"/>
      <c r="BJ691" s="422"/>
      <c r="BK691" s="422"/>
      <c r="BL691" s="422"/>
      <c r="BM691" s="422"/>
      <c r="BN691" s="422"/>
      <c r="BO691" s="422"/>
      <c r="BP691" s="422"/>
      <c r="BQ691" s="426"/>
      <c r="BR691" s="422"/>
      <c r="BS691" s="5"/>
      <c r="BT691" s="5"/>
      <c r="BU691" s="75"/>
      <c r="BV691" s="5"/>
      <c r="BW691" s="5"/>
      <c r="BX691" s="5"/>
      <c r="BY691" s="158"/>
      <c r="BZ691" s="413"/>
      <c r="CA691" s="159"/>
      <c r="CB691" s="427"/>
      <c r="CC691" s="159"/>
      <c r="CD691" s="427"/>
      <c r="CE691" s="5"/>
      <c r="CF691" s="5"/>
      <c r="CG691" s="158"/>
      <c r="CH691" s="413"/>
      <c r="CI691" s="159"/>
      <c r="CJ691" s="427"/>
      <c r="CK691" s="159"/>
      <c r="CL691" s="427"/>
      <c r="CM691" s="5"/>
      <c r="CN691" s="5"/>
      <c r="CO691" s="158"/>
      <c r="CP691" s="413"/>
      <c r="CQ691" s="159"/>
      <c r="CR691" s="427"/>
      <c r="CS691" s="159"/>
      <c r="CT691" s="427"/>
      <c r="CU691" s="5"/>
      <c r="CV691" s="5"/>
      <c r="CW691" s="158"/>
      <c r="CX691" s="413"/>
      <c r="CY691" s="159"/>
      <c r="CZ691" s="427"/>
      <c r="DA691" s="159"/>
      <c r="DB691" s="427"/>
      <c r="DC691" s="5"/>
      <c r="DD691" s="5"/>
      <c r="DE691" s="158"/>
      <c r="DF691" s="413"/>
      <c r="DG691" s="159"/>
      <c r="DH691" s="427"/>
      <c r="DI691" s="159"/>
      <c r="DJ691" s="427"/>
      <c r="DK691" s="5"/>
      <c r="DL691" s="5"/>
      <c r="DM691" s="158"/>
      <c r="DN691" s="413"/>
      <c r="DO691" s="159"/>
      <c r="DP691" s="5"/>
      <c r="DQ691" s="425"/>
      <c r="DR691" s="158"/>
      <c r="DS691" s="413"/>
      <c r="DT691" s="5"/>
      <c r="DU691" s="425"/>
      <c r="DV691" s="158"/>
      <c r="DW691" s="413"/>
      <c r="DX691" s="5"/>
      <c r="DY691" s="5"/>
      <c r="DZ691" s="5"/>
      <c r="EA691" s="5"/>
      <c r="EB691" s="5"/>
    </row>
    <row r="692" s="16" customFormat="true" ht="12.75" hidden="false" customHeight="false" outlineLevel="0" collapsed="false">
      <c r="A692" s="367"/>
      <c r="B692" s="410"/>
      <c r="C692" s="411"/>
      <c r="D692" s="412"/>
      <c r="E692" s="412"/>
      <c r="F692" s="277"/>
      <c r="G692" s="413"/>
      <c r="H692" s="414"/>
      <c r="I692" s="414"/>
      <c r="J692" s="414"/>
      <c r="K692" s="415"/>
      <c r="L692" s="415"/>
      <c r="M692" s="416"/>
      <c r="N692" s="417"/>
      <c r="O692" s="418"/>
      <c r="P692" s="417"/>
      <c r="Q692" s="418"/>
      <c r="R692" s="417"/>
      <c r="S692" s="418"/>
      <c r="T692" s="417"/>
      <c r="U692" s="418"/>
      <c r="V692" s="414"/>
      <c r="W692" s="413"/>
      <c r="X692" s="419"/>
      <c r="Y692" s="413"/>
      <c r="Z692" s="277"/>
      <c r="AA692" s="277"/>
      <c r="AB692" s="420"/>
      <c r="AC692" s="421"/>
      <c r="AD692" s="5"/>
      <c r="AE692" s="5"/>
      <c r="AF692" s="5"/>
      <c r="AG692" s="419"/>
      <c r="AH692" s="419"/>
      <c r="AI692" s="422"/>
      <c r="AJ692" s="423"/>
      <c r="AK692" s="423"/>
      <c r="AL692" s="424"/>
      <c r="AM692" s="423"/>
      <c r="AN692" s="424"/>
      <c r="AO692" s="425"/>
      <c r="AP692" s="424"/>
      <c r="AQ692" s="423"/>
      <c r="AR692" s="423"/>
      <c r="AS692" s="423"/>
      <c r="AT692" s="423"/>
      <c r="AU692" s="423"/>
      <c r="AV692" s="5"/>
      <c r="AW692" s="5"/>
      <c r="AX692" s="5"/>
      <c r="AY692" s="5"/>
      <c r="AZ692" s="5"/>
      <c r="BA692" s="5"/>
      <c r="BB692" s="5"/>
      <c r="BC692" s="5"/>
      <c r="BD692" s="5"/>
      <c r="BE692" s="5"/>
      <c r="BF692" s="5"/>
      <c r="BG692" s="426"/>
      <c r="BH692" s="422"/>
      <c r="BI692" s="426"/>
      <c r="BJ692" s="422"/>
      <c r="BK692" s="422"/>
      <c r="BL692" s="422"/>
      <c r="BM692" s="422"/>
      <c r="BN692" s="422"/>
      <c r="BO692" s="422"/>
      <c r="BP692" s="422"/>
      <c r="BQ692" s="426"/>
      <c r="BR692" s="422"/>
      <c r="BS692" s="5"/>
      <c r="BT692" s="5"/>
      <c r="BU692" s="75"/>
      <c r="BV692" s="5"/>
      <c r="BW692" s="5"/>
      <c r="BX692" s="5"/>
      <c r="BY692" s="158"/>
      <c r="BZ692" s="413"/>
      <c r="CA692" s="159"/>
      <c r="CB692" s="427"/>
      <c r="CC692" s="159"/>
      <c r="CD692" s="427"/>
      <c r="CE692" s="5"/>
      <c r="CF692" s="5"/>
      <c r="CG692" s="158"/>
      <c r="CH692" s="413"/>
      <c r="CI692" s="159"/>
      <c r="CJ692" s="427"/>
      <c r="CK692" s="159"/>
      <c r="CL692" s="427"/>
      <c r="CM692" s="5"/>
      <c r="CN692" s="5"/>
      <c r="CO692" s="158"/>
      <c r="CP692" s="413"/>
      <c r="CQ692" s="159"/>
      <c r="CR692" s="427"/>
      <c r="CS692" s="159"/>
      <c r="CT692" s="427"/>
      <c r="CU692" s="5"/>
      <c r="CV692" s="5"/>
      <c r="CW692" s="158"/>
      <c r="CX692" s="413"/>
      <c r="CY692" s="159"/>
      <c r="CZ692" s="427"/>
      <c r="DA692" s="159"/>
      <c r="DB692" s="427"/>
      <c r="DC692" s="5"/>
      <c r="DD692" s="5"/>
      <c r="DE692" s="158"/>
      <c r="DF692" s="413"/>
      <c r="DG692" s="159"/>
      <c r="DH692" s="427"/>
      <c r="DI692" s="159"/>
      <c r="DJ692" s="427"/>
      <c r="DK692" s="5"/>
      <c r="DL692" s="5"/>
      <c r="DM692" s="158"/>
      <c r="DN692" s="413"/>
      <c r="DO692" s="159"/>
      <c r="DP692" s="5"/>
      <c r="DQ692" s="425"/>
      <c r="DR692" s="158"/>
      <c r="DS692" s="413"/>
      <c r="DT692" s="5"/>
      <c r="DU692" s="425"/>
      <c r="DV692" s="158"/>
      <c r="DW692" s="413"/>
      <c r="DX692" s="5"/>
      <c r="DY692" s="5"/>
      <c r="DZ692" s="5"/>
      <c r="EA692" s="5"/>
      <c r="EB692" s="5"/>
    </row>
    <row r="693" s="16" customFormat="true" ht="12.75" hidden="false" customHeight="false" outlineLevel="0" collapsed="false">
      <c r="A693" s="367"/>
      <c r="B693" s="410"/>
      <c r="C693" s="411"/>
      <c r="D693" s="412"/>
      <c r="E693" s="412"/>
      <c r="F693" s="277"/>
      <c r="G693" s="413"/>
      <c r="H693" s="414"/>
      <c r="I693" s="414"/>
      <c r="J693" s="414"/>
      <c r="K693" s="415"/>
      <c r="L693" s="415"/>
      <c r="M693" s="416"/>
      <c r="N693" s="417"/>
      <c r="O693" s="418"/>
      <c r="P693" s="417"/>
      <c r="Q693" s="418"/>
      <c r="R693" s="417"/>
      <c r="S693" s="418"/>
      <c r="T693" s="417"/>
      <c r="U693" s="418"/>
      <c r="V693" s="414"/>
      <c r="W693" s="413"/>
      <c r="X693" s="419"/>
      <c r="Y693" s="413"/>
      <c r="Z693" s="277"/>
      <c r="AA693" s="277"/>
      <c r="AB693" s="420"/>
      <c r="AC693" s="421"/>
      <c r="AD693" s="5"/>
      <c r="AE693" s="5"/>
      <c r="AF693" s="5"/>
      <c r="AG693" s="419"/>
      <c r="AH693" s="419"/>
      <c r="AI693" s="422"/>
      <c r="AJ693" s="423"/>
      <c r="AK693" s="423"/>
      <c r="AL693" s="424"/>
      <c r="AM693" s="423"/>
      <c r="AN693" s="424"/>
      <c r="AO693" s="425"/>
      <c r="AP693" s="424"/>
      <c r="AQ693" s="423"/>
      <c r="AR693" s="423"/>
      <c r="AS693" s="423"/>
      <c r="AT693" s="423"/>
      <c r="AU693" s="423"/>
      <c r="AV693" s="5"/>
      <c r="AW693" s="5"/>
      <c r="AX693" s="5"/>
      <c r="AY693" s="5"/>
      <c r="AZ693" s="5"/>
      <c r="BA693" s="5"/>
      <c r="BB693" s="5"/>
      <c r="BC693" s="5"/>
      <c r="BD693" s="5"/>
      <c r="BE693" s="5"/>
      <c r="BF693" s="5"/>
      <c r="BG693" s="426"/>
      <c r="BH693" s="422"/>
      <c r="BI693" s="426"/>
      <c r="BJ693" s="422"/>
      <c r="BK693" s="422"/>
      <c r="BL693" s="422"/>
      <c r="BM693" s="422"/>
      <c r="BN693" s="422"/>
      <c r="BO693" s="422"/>
      <c r="BP693" s="422"/>
      <c r="BQ693" s="426"/>
      <c r="BR693" s="422"/>
      <c r="BS693" s="5"/>
      <c r="BT693" s="5"/>
      <c r="BU693" s="75"/>
      <c r="BV693" s="5"/>
      <c r="BW693" s="5"/>
      <c r="BX693" s="5"/>
      <c r="BY693" s="158"/>
      <c r="BZ693" s="413"/>
      <c r="CA693" s="159"/>
      <c r="CB693" s="427"/>
      <c r="CC693" s="159"/>
      <c r="CD693" s="427"/>
      <c r="CE693" s="5"/>
      <c r="CF693" s="5"/>
      <c r="CG693" s="158"/>
      <c r="CH693" s="413"/>
      <c r="CI693" s="159"/>
      <c r="CJ693" s="427"/>
      <c r="CK693" s="159"/>
      <c r="CL693" s="427"/>
      <c r="CM693" s="5"/>
      <c r="CN693" s="5"/>
      <c r="CO693" s="158"/>
      <c r="CP693" s="413"/>
      <c r="CQ693" s="159"/>
      <c r="CR693" s="427"/>
      <c r="CS693" s="159"/>
      <c r="CT693" s="427"/>
      <c r="CU693" s="5"/>
      <c r="CV693" s="5"/>
      <c r="CW693" s="158"/>
      <c r="CX693" s="413"/>
      <c r="CY693" s="159"/>
      <c r="CZ693" s="427"/>
      <c r="DA693" s="159"/>
      <c r="DB693" s="427"/>
      <c r="DC693" s="5"/>
      <c r="DD693" s="5"/>
      <c r="DE693" s="158"/>
      <c r="DF693" s="413"/>
      <c r="DG693" s="159"/>
      <c r="DH693" s="427"/>
      <c r="DI693" s="159"/>
      <c r="DJ693" s="427"/>
      <c r="DK693" s="5"/>
      <c r="DL693" s="5"/>
      <c r="DM693" s="158"/>
      <c r="DN693" s="413"/>
      <c r="DO693" s="159"/>
      <c r="DP693" s="5"/>
      <c r="DQ693" s="425"/>
      <c r="DR693" s="158"/>
      <c r="DS693" s="413"/>
      <c r="DT693" s="5"/>
      <c r="DU693" s="425"/>
      <c r="DV693" s="158"/>
      <c r="DW693" s="413"/>
      <c r="DX693" s="5"/>
      <c r="DY693" s="5"/>
      <c r="DZ693" s="5"/>
      <c r="EA693" s="5"/>
      <c r="EB693" s="5"/>
    </row>
    <row r="694" s="16" customFormat="true" ht="12.75" hidden="false" customHeight="false" outlineLevel="0" collapsed="false">
      <c r="A694" s="367"/>
      <c r="B694" s="410"/>
      <c r="C694" s="411"/>
      <c r="D694" s="412"/>
      <c r="E694" s="412"/>
      <c r="F694" s="277"/>
      <c r="G694" s="413"/>
      <c r="H694" s="414"/>
      <c r="I694" s="414"/>
      <c r="J694" s="414"/>
      <c r="K694" s="415"/>
      <c r="L694" s="415"/>
      <c r="M694" s="416"/>
      <c r="N694" s="417"/>
      <c r="O694" s="418"/>
      <c r="P694" s="417"/>
      <c r="Q694" s="418"/>
      <c r="R694" s="417"/>
      <c r="S694" s="418"/>
      <c r="T694" s="417"/>
      <c r="U694" s="418"/>
      <c r="V694" s="414"/>
      <c r="W694" s="413"/>
      <c r="X694" s="419"/>
      <c r="Y694" s="413"/>
      <c r="Z694" s="277"/>
      <c r="AA694" s="277"/>
      <c r="AB694" s="420"/>
      <c r="AC694" s="421"/>
      <c r="AD694" s="5"/>
      <c r="AE694" s="5"/>
      <c r="AF694" s="5"/>
      <c r="AG694" s="419"/>
      <c r="AH694" s="419"/>
      <c r="AI694" s="422"/>
      <c r="AJ694" s="423"/>
      <c r="AK694" s="423"/>
      <c r="AL694" s="424"/>
      <c r="AM694" s="423"/>
      <c r="AN694" s="424"/>
      <c r="AO694" s="425"/>
      <c r="AP694" s="424"/>
      <c r="AQ694" s="423"/>
      <c r="AR694" s="423"/>
      <c r="AS694" s="423"/>
      <c r="AT694" s="423"/>
      <c r="AU694" s="423"/>
      <c r="AV694" s="5"/>
      <c r="AW694" s="5"/>
      <c r="AX694" s="5"/>
      <c r="AY694" s="5"/>
      <c r="AZ694" s="5"/>
      <c r="BA694" s="5"/>
      <c r="BB694" s="5"/>
      <c r="BC694" s="5"/>
      <c r="BD694" s="5"/>
      <c r="BE694" s="5"/>
      <c r="BF694" s="5"/>
      <c r="BG694" s="426"/>
      <c r="BH694" s="422"/>
      <c r="BI694" s="426"/>
      <c r="BJ694" s="422"/>
      <c r="BK694" s="422"/>
      <c r="BL694" s="422"/>
      <c r="BM694" s="422"/>
      <c r="BN694" s="422"/>
      <c r="BO694" s="422"/>
      <c r="BP694" s="422"/>
      <c r="BQ694" s="426"/>
      <c r="BR694" s="422"/>
      <c r="BS694" s="5"/>
      <c r="BT694" s="5"/>
      <c r="BU694" s="75"/>
      <c r="BV694" s="5"/>
      <c r="BW694" s="5"/>
      <c r="BX694" s="5"/>
      <c r="BY694" s="158"/>
      <c r="BZ694" s="413"/>
      <c r="CA694" s="159"/>
      <c r="CB694" s="427"/>
      <c r="CC694" s="159"/>
      <c r="CD694" s="427"/>
      <c r="CE694" s="5"/>
      <c r="CF694" s="5"/>
      <c r="CG694" s="158"/>
      <c r="CH694" s="413"/>
      <c r="CI694" s="159"/>
      <c r="CJ694" s="427"/>
      <c r="CK694" s="159"/>
      <c r="CL694" s="427"/>
      <c r="CM694" s="5"/>
      <c r="CN694" s="5"/>
      <c r="CO694" s="158"/>
      <c r="CP694" s="413"/>
      <c r="CQ694" s="159"/>
      <c r="CR694" s="427"/>
      <c r="CS694" s="159"/>
      <c r="CT694" s="427"/>
      <c r="CU694" s="5"/>
      <c r="CV694" s="5"/>
      <c r="CW694" s="158"/>
      <c r="CX694" s="413"/>
      <c r="CY694" s="159"/>
      <c r="CZ694" s="427"/>
      <c r="DA694" s="159"/>
      <c r="DB694" s="427"/>
      <c r="DC694" s="5"/>
      <c r="DD694" s="5"/>
      <c r="DE694" s="158"/>
      <c r="DF694" s="413"/>
      <c r="DG694" s="159"/>
      <c r="DH694" s="427"/>
      <c r="DI694" s="159"/>
      <c r="DJ694" s="427"/>
      <c r="DK694" s="5"/>
      <c r="DL694" s="5"/>
      <c r="DM694" s="158"/>
      <c r="DN694" s="413"/>
      <c r="DO694" s="159"/>
      <c r="DP694" s="5"/>
      <c r="DQ694" s="425"/>
      <c r="DR694" s="158"/>
      <c r="DS694" s="413"/>
      <c r="DT694" s="5"/>
      <c r="DU694" s="425"/>
      <c r="DV694" s="158"/>
      <c r="DW694" s="413"/>
      <c r="DX694" s="5"/>
      <c r="DY694" s="5"/>
      <c r="DZ694" s="5"/>
      <c r="EA694" s="5"/>
      <c r="EB694" s="5"/>
    </row>
    <row r="695" s="16" customFormat="true" ht="12.75" hidden="false" customHeight="false" outlineLevel="0" collapsed="false">
      <c r="A695" s="367"/>
      <c r="B695" s="410"/>
      <c r="C695" s="411"/>
      <c r="D695" s="412"/>
      <c r="E695" s="412"/>
      <c r="F695" s="277"/>
      <c r="G695" s="413"/>
      <c r="H695" s="414"/>
      <c r="I695" s="414"/>
      <c r="J695" s="414"/>
      <c r="K695" s="415"/>
      <c r="L695" s="415"/>
      <c r="M695" s="416"/>
      <c r="N695" s="417"/>
      <c r="O695" s="418"/>
      <c r="P695" s="417"/>
      <c r="Q695" s="418"/>
      <c r="R695" s="417"/>
      <c r="S695" s="418"/>
      <c r="T695" s="417"/>
      <c r="U695" s="418"/>
      <c r="V695" s="414"/>
      <c r="W695" s="413"/>
      <c r="X695" s="419"/>
      <c r="Y695" s="413"/>
      <c r="Z695" s="277"/>
      <c r="AA695" s="277"/>
      <c r="AB695" s="420"/>
      <c r="AC695" s="421"/>
      <c r="AD695" s="5"/>
      <c r="AE695" s="5"/>
      <c r="AF695" s="5"/>
      <c r="AG695" s="419"/>
      <c r="AH695" s="419"/>
      <c r="AI695" s="422"/>
      <c r="AJ695" s="423"/>
      <c r="AK695" s="423"/>
      <c r="AL695" s="424"/>
      <c r="AM695" s="423"/>
      <c r="AN695" s="424"/>
      <c r="AO695" s="425"/>
      <c r="AP695" s="424"/>
      <c r="AQ695" s="423"/>
      <c r="AR695" s="423"/>
      <c r="AS695" s="423"/>
      <c r="AT695" s="423"/>
      <c r="AU695" s="423"/>
      <c r="AV695" s="5"/>
      <c r="AW695" s="5"/>
      <c r="AX695" s="5"/>
      <c r="AY695" s="5"/>
      <c r="AZ695" s="5"/>
      <c r="BA695" s="5"/>
      <c r="BB695" s="5"/>
      <c r="BC695" s="5"/>
      <c r="BD695" s="5"/>
      <c r="BE695" s="5"/>
      <c r="BF695" s="5"/>
      <c r="BG695" s="426"/>
      <c r="BH695" s="422"/>
      <c r="BI695" s="426"/>
      <c r="BJ695" s="422"/>
      <c r="BK695" s="422"/>
      <c r="BL695" s="422"/>
      <c r="BM695" s="422"/>
      <c r="BN695" s="422"/>
      <c r="BO695" s="422"/>
      <c r="BP695" s="422"/>
      <c r="BQ695" s="426"/>
      <c r="BR695" s="422"/>
      <c r="BS695" s="5"/>
      <c r="BT695" s="5"/>
      <c r="BU695" s="75"/>
      <c r="BV695" s="5"/>
      <c r="BW695" s="5"/>
      <c r="BX695" s="5"/>
      <c r="BY695" s="158"/>
      <c r="BZ695" s="413"/>
      <c r="CA695" s="159"/>
      <c r="CB695" s="427"/>
      <c r="CC695" s="159"/>
      <c r="CD695" s="427"/>
      <c r="CE695" s="5"/>
      <c r="CF695" s="5"/>
      <c r="CG695" s="158"/>
      <c r="CH695" s="413"/>
      <c r="CI695" s="159"/>
      <c r="CJ695" s="427"/>
      <c r="CK695" s="159"/>
      <c r="CL695" s="427"/>
      <c r="CM695" s="5"/>
      <c r="CN695" s="5"/>
      <c r="CO695" s="158"/>
      <c r="CP695" s="413"/>
      <c r="CQ695" s="159"/>
      <c r="CR695" s="427"/>
      <c r="CS695" s="159"/>
      <c r="CT695" s="427"/>
      <c r="CU695" s="5"/>
      <c r="CV695" s="5"/>
      <c r="CW695" s="158"/>
      <c r="CX695" s="413"/>
      <c r="CY695" s="159"/>
      <c r="CZ695" s="427"/>
      <c r="DA695" s="159"/>
      <c r="DB695" s="427"/>
      <c r="DC695" s="5"/>
      <c r="DD695" s="5"/>
      <c r="DE695" s="158"/>
      <c r="DF695" s="413"/>
      <c r="DG695" s="159"/>
      <c r="DH695" s="427"/>
      <c r="DI695" s="159"/>
      <c r="DJ695" s="427"/>
      <c r="DK695" s="5"/>
      <c r="DL695" s="5"/>
      <c r="DM695" s="158"/>
      <c r="DN695" s="413"/>
      <c r="DO695" s="159"/>
      <c r="DP695" s="5"/>
      <c r="DQ695" s="425"/>
      <c r="DR695" s="158"/>
      <c r="DS695" s="413"/>
      <c r="DT695" s="5"/>
      <c r="DU695" s="425"/>
      <c r="DV695" s="158"/>
      <c r="DW695" s="413"/>
      <c r="DX695" s="5"/>
      <c r="DY695" s="5"/>
      <c r="DZ695" s="5"/>
      <c r="EA695" s="5"/>
      <c r="EB695" s="5"/>
    </row>
    <row r="696" s="16" customFormat="true" ht="12.75" hidden="false" customHeight="false" outlineLevel="0" collapsed="false">
      <c r="A696" s="367"/>
      <c r="B696" s="410"/>
      <c r="C696" s="411"/>
      <c r="D696" s="412"/>
      <c r="E696" s="412"/>
      <c r="F696" s="277"/>
      <c r="G696" s="413"/>
      <c r="H696" s="414"/>
      <c r="I696" s="414"/>
      <c r="J696" s="414"/>
      <c r="K696" s="415"/>
      <c r="L696" s="415"/>
      <c r="M696" s="416"/>
      <c r="N696" s="417"/>
      <c r="O696" s="418"/>
      <c r="P696" s="417"/>
      <c r="Q696" s="418"/>
      <c r="R696" s="417"/>
      <c r="S696" s="418"/>
      <c r="T696" s="417"/>
      <c r="U696" s="418"/>
      <c r="V696" s="414"/>
      <c r="W696" s="413"/>
      <c r="X696" s="419"/>
      <c r="Y696" s="413"/>
      <c r="Z696" s="277"/>
      <c r="AA696" s="277"/>
      <c r="AB696" s="420"/>
      <c r="AC696" s="421"/>
      <c r="AD696" s="5"/>
      <c r="AE696" s="5"/>
      <c r="AF696" s="5"/>
      <c r="AG696" s="419"/>
      <c r="AH696" s="419"/>
      <c r="AI696" s="422"/>
      <c r="AJ696" s="423"/>
      <c r="AK696" s="423"/>
      <c r="AL696" s="424"/>
      <c r="AM696" s="423"/>
      <c r="AN696" s="424"/>
      <c r="AO696" s="425"/>
      <c r="AP696" s="424"/>
      <c r="AQ696" s="423"/>
      <c r="AR696" s="423"/>
      <c r="AS696" s="423"/>
      <c r="AT696" s="423"/>
      <c r="AU696" s="423"/>
      <c r="AV696" s="5"/>
      <c r="AW696" s="5"/>
      <c r="AX696" s="5"/>
      <c r="AY696" s="5"/>
      <c r="AZ696" s="5"/>
      <c r="BA696" s="5"/>
      <c r="BB696" s="5"/>
      <c r="BC696" s="5"/>
      <c r="BD696" s="5"/>
      <c r="BE696" s="5"/>
      <c r="BF696" s="5"/>
      <c r="BG696" s="426"/>
      <c r="BH696" s="422"/>
      <c r="BI696" s="426"/>
      <c r="BJ696" s="422"/>
      <c r="BK696" s="422"/>
      <c r="BL696" s="422"/>
      <c r="BM696" s="422"/>
      <c r="BN696" s="422"/>
      <c r="BO696" s="422"/>
      <c r="BP696" s="422"/>
      <c r="BQ696" s="426"/>
      <c r="BR696" s="422"/>
      <c r="BS696" s="5"/>
      <c r="BT696" s="5"/>
      <c r="BU696" s="75"/>
      <c r="BV696" s="5"/>
      <c r="BW696" s="5"/>
      <c r="BX696" s="5"/>
      <c r="BY696" s="158"/>
      <c r="BZ696" s="413"/>
      <c r="CA696" s="159"/>
      <c r="CB696" s="427"/>
      <c r="CC696" s="159"/>
      <c r="CD696" s="427"/>
      <c r="CE696" s="5"/>
      <c r="CF696" s="5"/>
      <c r="CG696" s="158"/>
      <c r="CH696" s="413"/>
      <c r="CI696" s="159"/>
      <c r="CJ696" s="427"/>
      <c r="CK696" s="159"/>
      <c r="CL696" s="427"/>
      <c r="CM696" s="5"/>
      <c r="CN696" s="5"/>
      <c r="CO696" s="158"/>
      <c r="CP696" s="413"/>
      <c r="CQ696" s="159"/>
      <c r="CR696" s="427"/>
      <c r="CS696" s="159"/>
      <c r="CT696" s="427"/>
      <c r="CU696" s="5"/>
      <c r="CV696" s="5"/>
      <c r="CW696" s="158"/>
      <c r="CX696" s="413"/>
      <c r="CY696" s="159"/>
      <c r="CZ696" s="427"/>
      <c r="DA696" s="159"/>
      <c r="DB696" s="427"/>
      <c r="DC696" s="5"/>
      <c r="DD696" s="5"/>
      <c r="DE696" s="158"/>
      <c r="DF696" s="413"/>
      <c r="DG696" s="159"/>
      <c r="DH696" s="427"/>
      <c r="DI696" s="159"/>
      <c r="DJ696" s="427"/>
      <c r="DK696" s="5"/>
      <c r="DL696" s="5"/>
      <c r="DM696" s="158"/>
      <c r="DN696" s="413"/>
      <c r="DO696" s="159"/>
      <c r="DP696" s="5"/>
      <c r="DQ696" s="425"/>
      <c r="DR696" s="158"/>
      <c r="DS696" s="413"/>
      <c r="DT696" s="5"/>
      <c r="DU696" s="425"/>
      <c r="DV696" s="158"/>
      <c r="DW696" s="413"/>
      <c r="DX696" s="5"/>
      <c r="DY696" s="5"/>
      <c r="DZ696" s="5"/>
      <c r="EA696" s="5"/>
      <c r="EB696" s="5"/>
    </row>
    <row r="697" s="16" customFormat="true" ht="12.75" hidden="false" customHeight="false" outlineLevel="0" collapsed="false">
      <c r="A697" s="367"/>
      <c r="B697" s="410"/>
      <c r="C697" s="411"/>
      <c r="D697" s="412"/>
      <c r="E697" s="412"/>
      <c r="F697" s="277"/>
      <c r="G697" s="413"/>
      <c r="H697" s="414"/>
      <c r="I697" s="414"/>
      <c r="J697" s="414"/>
      <c r="K697" s="415"/>
      <c r="L697" s="415"/>
      <c r="M697" s="416"/>
      <c r="N697" s="417"/>
      <c r="O697" s="418"/>
      <c r="P697" s="417"/>
      <c r="Q697" s="418"/>
      <c r="R697" s="417"/>
      <c r="S697" s="418"/>
      <c r="T697" s="417"/>
      <c r="U697" s="418"/>
      <c r="V697" s="414"/>
      <c r="W697" s="413"/>
      <c r="X697" s="419"/>
      <c r="Y697" s="413"/>
      <c r="Z697" s="277"/>
      <c r="AA697" s="277"/>
      <c r="AB697" s="420"/>
      <c r="AC697" s="421"/>
      <c r="AD697" s="5"/>
      <c r="AE697" s="5"/>
      <c r="AF697" s="5"/>
      <c r="AG697" s="419"/>
      <c r="AH697" s="419"/>
      <c r="AI697" s="422"/>
      <c r="AJ697" s="423"/>
      <c r="AK697" s="423"/>
      <c r="AL697" s="424"/>
      <c r="AM697" s="423"/>
      <c r="AN697" s="424"/>
      <c r="AO697" s="425"/>
      <c r="AP697" s="424"/>
      <c r="AQ697" s="423"/>
      <c r="AR697" s="423"/>
      <c r="AS697" s="423"/>
      <c r="AT697" s="423"/>
      <c r="AU697" s="423"/>
      <c r="AV697" s="5"/>
      <c r="AW697" s="5"/>
      <c r="AX697" s="5"/>
      <c r="AY697" s="5"/>
      <c r="AZ697" s="5"/>
      <c r="BA697" s="5"/>
      <c r="BB697" s="5"/>
      <c r="BC697" s="5"/>
      <c r="BD697" s="5"/>
      <c r="BE697" s="5"/>
      <c r="BF697" s="5"/>
      <c r="BG697" s="426"/>
      <c r="BH697" s="422"/>
      <c r="BI697" s="426"/>
      <c r="BJ697" s="422"/>
      <c r="BK697" s="422"/>
      <c r="BL697" s="422"/>
      <c r="BM697" s="422"/>
      <c r="BN697" s="422"/>
      <c r="BO697" s="422"/>
      <c r="BP697" s="422"/>
      <c r="BQ697" s="426"/>
      <c r="BR697" s="422"/>
      <c r="BS697" s="5"/>
      <c r="BT697" s="5"/>
      <c r="BU697" s="75"/>
      <c r="BV697" s="5"/>
      <c r="BW697" s="5"/>
      <c r="BX697" s="5"/>
      <c r="BY697" s="158"/>
      <c r="BZ697" s="413"/>
      <c r="CA697" s="159"/>
      <c r="CB697" s="427"/>
      <c r="CC697" s="159"/>
      <c r="CD697" s="427"/>
      <c r="CE697" s="5"/>
      <c r="CF697" s="5"/>
      <c r="CG697" s="158"/>
      <c r="CH697" s="413"/>
      <c r="CI697" s="159"/>
      <c r="CJ697" s="427"/>
      <c r="CK697" s="159"/>
      <c r="CL697" s="427"/>
      <c r="CM697" s="5"/>
      <c r="CN697" s="5"/>
      <c r="CO697" s="158"/>
      <c r="CP697" s="413"/>
      <c r="CQ697" s="159"/>
      <c r="CR697" s="427"/>
      <c r="CS697" s="159"/>
      <c r="CT697" s="427"/>
      <c r="CU697" s="5"/>
      <c r="CV697" s="5"/>
      <c r="CW697" s="158"/>
      <c r="CX697" s="413"/>
      <c r="CY697" s="159"/>
      <c r="CZ697" s="427"/>
      <c r="DA697" s="159"/>
      <c r="DB697" s="427"/>
      <c r="DC697" s="5"/>
      <c r="DD697" s="5"/>
      <c r="DE697" s="158"/>
      <c r="DF697" s="413"/>
      <c r="DG697" s="159"/>
      <c r="DH697" s="427"/>
      <c r="DI697" s="159"/>
      <c r="DJ697" s="427"/>
      <c r="DK697" s="5"/>
      <c r="DL697" s="5"/>
      <c r="DM697" s="158"/>
      <c r="DN697" s="413"/>
      <c r="DO697" s="159"/>
      <c r="DP697" s="5"/>
      <c r="DQ697" s="425"/>
      <c r="DR697" s="158"/>
      <c r="DS697" s="413"/>
      <c r="DT697" s="5"/>
      <c r="DU697" s="425"/>
      <c r="DV697" s="158"/>
      <c r="DW697" s="413"/>
      <c r="DX697" s="5"/>
      <c r="DY697" s="5"/>
      <c r="DZ697" s="5"/>
      <c r="EA697" s="5"/>
      <c r="EB697" s="5"/>
    </row>
    <row r="698" s="16" customFormat="true" ht="12.75" hidden="false" customHeight="false" outlineLevel="0" collapsed="false">
      <c r="A698" s="367"/>
      <c r="B698" s="482"/>
      <c r="C698" s="483"/>
      <c r="D698" s="483"/>
      <c r="E698" s="482"/>
      <c r="F698" s="345"/>
      <c r="G698" s="413"/>
      <c r="H698" s="484"/>
      <c r="I698" s="484"/>
      <c r="J698" s="484"/>
      <c r="K698" s="484"/>
      <c r="L698" s="484"/>
      <c r="M698" s="485"/>
      <c r="N698" s="85"/>
      <c r="O698" s="413"/>
      <c r="P698" s="85"/>
      <c r="Q698" s="421"/>
      <c r="R698" s="85"/>
      <c r="S698" s="413"/>
      <c r="T698" s="85"/>
      <c r="U698" s="413"/>
      <c r="V698" s="345"/>
      <c r="W698" s="413"/>
      <c r="X698" s="486"/>
      <c r="Y698" s="413"/>
      <c r="Z698" s="345"/>
      <c r="AA698" s="345"/>
      <c r="AB698" s="65"/>
      <c r="AC698" s="413"/>
      <c r="AD698" s="5"/>
      <c r="AE698" s="5"/>
      <c r="AF698" s="5"/>
      <c r="AG698" s="486"/>
      <c r="AH698" s="486"/>
      <c r="AI698" s="413"/>
      <c r="AJ698" s="487"/>
      <c r="AK698" s="487"/>
      <c r="AL698" s="413"/>
      <c r="AM698" s="484"/>
      <c r="AN698" s="413"/>
      <c r="AO698" s="487"/>
      <c r="AP698" s="413"/>
      <c r="AQ698" s="487"/>
      <c r="AR698" s="487"/>
      <c r="AS698" s="487"/>
      <c r="AT698" s="487"/>
      <c r="AU698" s="487"/>
      <c r="AV698" s="5"/>
      <c r="AW698" s="5"/>
      <c r="AX698" s="5"/>
      <c r="AY698" s="5"/>
      <c r="AZ698" s="5"/>
      <c r="BA698" s="5"/>
      <c r="BB698" s="5"/>
      <c r="BC698" s="5"/>
      <c r="BD698" s="5"/>
      <c r="BE698" s="5"/>
      <c r="BF698" s="5"/>
      <c r="BG698" s="486"/>
      <c r="BH698" s="421"/>
      <c r="BI698" s="486"/>
      <c r="BJ698" s="421"/>
      <c r="BK698" s="421"/>
      <c r="BL698" s="421"/>
      <c r="BM698" s="421"/>
      <c r="BN698" s="421"/>
      <c r="BO698" s="421"/>
      <c r="BP698" s="421"/>
      <c r="BQ698" s="486"/>
      <c r="BR698" s="421"/>
      <c r="BS698" s="5"/>
      <c r="BT698" s="5"/>
      <c r="BU698" s="75"/>
      <c r="BV698" s="5"/>
      <c r="BW698" s="5"/>
      <c r="BX698" s="5"/>
      <c r="BY698" s="364"/>
      <c r="BZ698" s="421"/>
      <c r="CA698" s="365"/>
      <c r="CB698" s="421"/>
      <c r="CC698" s="365"/>
      <c r="CD698" s="421"/>
      <c r="CE698" s="5"/>
      <c r="CF698" s="5"/>
      <c r="CG698" s="364"/>
      <c r="CH698" s="421"/>
      <c r="CI698" s="365"/>
      <c r="CJ698" s="421"/>
      <c r="CK698" s="365"/>
      <c r="CL698" s="421"/>
      <c r="CM698" s="5"/>
      <c r="CN698" s="5"/>
      <c r="CO698" s="364"/>
      <c r="CP698" s="421"/>
      <c r="CQ698" s="365"/>
      <c r="CR698" s="421"/>
      <c r="CS698" s="365"/>
      <c r="CT698" s="421"/>
      <c r="CU698" s="5"/>
      <c r="CV698" s="5"/>
      <c r="CW698" s="364"/>
      <c r="CX698" s="421"/>
      <c r="CY698" s="365"/>
      <c r="CZ698" s="421"/>
      <c r="DA698" s="365"/>
      <c r="DB698" s="421"/>
      <c r="DC698" s="5"/>
      <c r="DD698" s="5"/>
      <c r="DE698" s="364"/>
      <c r="DF698" s="421"/>
      <c r="DG698" s="365"/>
      <c r="DH698" s="421"/>
      <c r="DI698" s="365"/>
      <c r="DJ698" s="421"/>
      <c r="DK698" s="488"/>
      <c r="DL698" s="5"/>
      <c r="DM698" s="364"/>
      <c r="DN698" s="421"/>
      <c r="DO698" s="365"/>
      <c r="DP698" s="5"/>
      <c r="DQ698" s="489"/>
      <c r="DR698" s="364"/>
      <c r="DS698" s="421"/>
      <c r="DT698" s="488"/>
      <c r="DU698" s="489"/>
      <c r="DV698" s="364"/>
      <c r="DW698" s="421"/>
      <c r="DX698" s="488"/>
      <c r="DY698" s="488"/>
      <c r="DZ698" s="5"/>
      <c r="EA698" s="5"/>
      <c r="EB698" s="5"/>
    </row>
    <row r="699" s="16" customFormat="true" ht="12.75" hidden="false" customHeight="false" outlineLevel="0" collapsed="false">
      <c r="A699" s="367"/>
      <c r="B699" s="5"/>
      <c r="C699" s="5"/>
      <c r="D699" s="5"/>
      <c r="E699" s="5"/>
      <c r="F699" s="5"/>
      <c r="G699" s="5"/>
      <c r="H699" s="5"/>
      <c r="I699" s="5"/>
      <c r="J699" s="5"/>
      <c r="K699" s="5"/>
      <c r="L699" s="5"/>
      <c r="M699" s="75"/>
      <c r="N699" s="5"/>
      <c r="O699" s="5"/>
      <c r="P699" s="5"/>
      <c r="Q699" s="5"/>
      <c r="R699" s="5"/>
      <c r="S699" s="5"/>
      <c r="T699" s="5"/>
      <c r="U699" s="5"/>
      <c r="V699" s="5"/>
      <c r="W699" s="5"/>
      <c r="X699" s="5"/>
      <c r="Y699" s="5"/>
      <c r="Z699" s="5"/>
      <c r="AA699" s="5"/>
      <c r="AB699" s="5"/>
      <c r="AC699" s="5"/>
      <c r="AD699" s="5"/>
      <c r="AE699" s="5"/>
      <c r="AF699" s="5"/>
      <c r="AG699" s="105"/>
      <c r="AH699" s="105"/>
      <c r="AI699" s="105"/>
      <c r="AJ699" s="5"/>
      <c r="AK699" s="5"/>
      <c r="AL699" s="5"/>
      <c r="AM699" s="5"/>
      <c r="AN699" s="5"/>
      <c r="AO699" s="5"/>
      <c r="AP699" s="5"/>
      <c r="AQ699" s="5"/>
      <c r="AR699" s="5"/>
      <c r="AS699" s="5"/>
      <c r="AT699" s="5"/>
      <c r="AU699" s="5"/>
      <c r="AV699" s="5"/>
      <c r="AW699" s="5"/>
      <c r="AX699" s="5"/>
      <c r="AY699" s="5"/>
      <c r="AZ699" s="5"/>
      <c r="BA699" s="5"/>
      <c r="BB699" s="5"/>
      <c r="BC699" s="5"/>
      <c r="BD699" s="5"/>
      <c r="BE699" s="5"/>
      <c r="BF699" s="5"/>
      <c r="BG699" s="5"/>
      <c r="BH699" s="5"/>
      <c r="BI699" s="5"/>
      <c r="BJ699" s="5"/>
      <c r="BK699" s="5"/>
      <c r="BL699" s="5"/>
      <c r="BM699" s="5"/>
      <c r="BN699" s="5"/>
      <c r="BO699" s="5"/>
      <c r="BP699" s="5"/>
      <c r="BQ699" s="5"/>
      <c r="BR699" s="5"/>
      <c r="BS699" s="5"/>
      <c r="BT699" s="5"/>
      <c r="BU699" s="75"/>
      <c r="BV699" s="5"/>
      <c r="BW699" s="5"/>
      <c r="BX699" s="5"/>
      <c r="BY699" s="105"/>
      <c r="BZ699" s="105"/>
      <c r="CA699" s="105"/>
      <c r="CB699" s="105"/>
      <c r="CC699" s="5"/>
      <c r="CD699" s="5"/>
      <c r="CE699" s="5"/>
      <c r="CF699" s="5"/>
      <c r="CG699" s="105"/>
      <c r="CH699" s="105"/>
      <c r="CI699" s="105"/>
      <c r="CJ699" s="105"/>
      <c r="CK699" s="5"/>
      <c r="CL699" s="5"/>
      <c r="CM699" s="5"/>
      <c r="CN699" s="5"/>
      <c r="CO699" s="105"/>
      <c r="CP699" s="105"/>
      <c r="CQ699" s="105"/>
      <c r="CR699" s="105"/>
      <c r="CS699" s="5"/>
      <c r="CT699" s="5"/>
      <c r="CU699" s="5"/>
      <c r="CV699" s="5"/>
      <c r="CW699" s="105"/>
      <c r="CX699" s="105"/>
      <c r="CY699" s="105"/>
      <c r="CZ699" s="105"/>
      <c r="DA699" s="5"/>
      <c r="DB699" s="5"/>
      <c r="DC699" s="5"/>
      <c r="DD699" s="5"/>
      <c r="DE699" s="105"/>
      <c r="DF699" s="105"/>
      <c r="DG699" s="105"/>
      <c r="DH699" s="105"/>
      <c r="DI699" s="5"/>
      <c r="DJ699" s="5"/>
      <c r="DK699" s="5"/>
      <c r="DL699" s="5"/>
      <c r="DM699" s="105"/>
      <c r="DN699" s="105"/>
      <c r="DO699" s="105"/>
      <c r="DP699" s="105"/>
      <c r="DQ699" s="5"/>
      <c r="DR699" s="5"/>
      <c r="DS699" s="5"/>
      <c r="DT699" s="5"/>
      <c r="DU699" s="5"/>
      <c r="DV699" s="5"/>
      <c r="DW699" s="5"/>
      <c r="DX699" s="5"/>
      <c r="DY699" s="5"/>
      <c r="DZ699" s="5"/>
      <c r="EA699" s="5"/>
      <c r="EB699" s="5"/>
    </row>
    <row r="700" s="16" customFormat="true" ht="12.75" hidden="false" customHeight="false" outlineLevel="0" collapsed="false">
      <c r="A700" s="367"/>
      <c r="B700" s="36"/>
      <c r="C700" s="36"/>
      <c r="D700" s="36"/>
      <c r="E700" s="36"/>
      <c r="F700" s="36"/>
      <c r="G700" s="36"/>
      <c r="H700" s="36"/>
      <c r="I700" s="36"/>
      <c r="J700" s="36"/>
      <c r="K700" s="5"/>
      <c r="L700" s="5"/>
      <c r="M700" s="490"/>
      <c r="N700" s="5"/>
      <c r="O700" s="5"/>
      <c r="P700" s="5"/>
      <c r="Q700" s="36"/>
      <c r="R700" s="5"/>
      <c r="S700" s="5"/>
      <c r="T700" s="5"/>
      <c r="U700" s="5"/>
      <c r="V700" s="5"/>
      <c r="W700" s="5"/>
      <c r="X700" s="5"/>
      <c r="Y700" s="5"/>
      <c r="Z700" s="5"/>
      <c r="AA700" s="5"/>
      <c r="AB700" s="5"/>
      <c r="AC700" s="5"/>
      <c r="AD700" s="5"/>
      <c r="AE700" s="5"/>
      <c r="AF700" s="5"/>
      <c r="AG700" s="5"/>
      <c r="AH700" s="5"/>
      <c r="AI700" s="5"/>
      <c r="AJ700" s="5"/>
      <c r="AK700" s="5"/>
      <c r="AL700" s="5"/>
      <c r="AM700" s="5"/>
      <c r="AN700" s="5"/>
      <c r="AO700" s="5"/>
      <c r="AP700" s="5"/>
      <c r="AQ700" s="5"/>
      <c r="AR700" s="5"/>
      <c r="AS700" s="5"/>
      <c r="AT700" s="5"/>
      <c r="AU700" s="5"/>
      <c r="AV700" s="5"/>
      <c r="AW700" s="5"/>
      <c r="AX700" s="5"/>
      <c r="AY700" s="5"/>
      <c r="AZ700" s="5"/>
      <c r="BA700" s="5"/>
      <c r="BB700" s="5"/>
      <c r="BC700" s="5"/>
      <c r="BD700" s="5"/>
      <c r="BE700" s="5"/>
      <c r="BF700" s="5"/>
      <c r="BG700" s="5"/>
      <c r="BH700" s="5"/>
      <c r="BI700" s="5"/>
      <c r="BJ700" s="5"/>
      <c r="BK700" s="5"/>
      <c r="BL700" s="5"/>
      <c r="BM700" s="5"/>
      <c r="BN700" s="5"/>
      <c r="BO700" s="5"/>
      <c r="BP700" s="5"/>
      <c r="BQ700" s="5"/>
      <c r="BR700" s="5"/>
      <c r="BS700" s="5"/>
      <c r="BT700" s="5"/>
      <c r="BU700" s="75"/>
      <c r="BV700" s="5"/>
      <c r="BW700" s="5"/>
      <c r="BX700" s="5"/>
      <c r="BY700" s="5"/>
      <c r="BZ700" s="5"/>
      <c r="CA700" s="5"/>
      <c r="CB700" s="5"/>
      <c r="CC700" s="5"/>
      <c r="CD700" s="5"/>
      <c r="CE700" s="5"/>
      <c r="CF700" s="5"/>
      <c r="CG700" s="5"/>
      <c r="CH700" s="5"/>
      <c r="CI700" s="5"/>
      <c r="CJ700" s="5"/>
      <c r="CK700" s="5"/>
      <c r="CL700" s="5"/>
      <c r="CM700" s="5"/>
      <c r="CN700" s="5"/>
      <c r="CO700" s="5"/>
      <c r="CP700" s="5"/>
      <c r="CQ700" s="5"/>
      <c r="CR700" s="5"/>
      <c r="CS700" s="5"/>
      <c r="CT700" s="5"/>
      <c r="CU700" s="5"/>
      <c r="CV700" s="5"/>
      <c r="CW700" s="5"/>
      <c r="CX700" s="5"/>
      <c r="CY700" s="5"/>
      <c r="CZ700" s="5"/>
      <c r="DA700" s="5"/>
      <c r="DB700" s="5"/>
      <c r="DC700" s="5"/>
      <c r="DD700" s="5"/>
      <c r="DE700" s="5"/>
      <c r="DF700" s="5"/>
      <c r="DG700" s="5"/>
      <c r="DH700" s="5"/>
      <c r="DI700" s="5"/>
      <c r="DJ700" s="5"/>
      <c r="DK700" s="5"/>
      <c r="DL700" s="5"/>
      <c r="DM700" s="5"/>
      <c r="DN700" s="5"/>
      <c r="DO700" s="5"/>
      <c r="DP700" s="5"/>
      <c r="DQ700" s="5"/>
      <c r="DR700" s="5"/>
      <c r="DS700" s="5"/>
      <c r="DT700" s="5"/>
      <c r="DU700" s="5"/>
      <c r="DV700" s="5"/>
      <c r="DW700" s="5"/>
      <c r="DX700" s="5"/>
      <c r="DY700" s="5"/>
      <c r="DZ700" s="5"/>
      <c r="EA700" s="5"/>
      <c r="EB700" s="5"/>
    </row>
    <row r="701" s="16" customFormat="true" ht="12.75" hidden="false" customHeight="false" outlineLevel="0" collapsed="false">
      <c r="A701" s="367"/>
      <c r="B701" s="36"/>
      <c r="C701" s="36"/>
      <c r="D701" s="36"/>
      <c r="E701" s="36"/>
      <c r="F701" s="36"/>
      <c r="G701" s="36"/>
      <c r="H701" s="36"/>
      <c r="I701" s="36"/>
      <c r="J701" s="36"/>
      <c r="K701" s="5"/>
      <c r="L701" s="5"/>
      <c r="M701" s="491"/>
      <c r="N701" s="36"/>
      <c r="O701" s="5"/>
      <c r="P701" s="5"/>
      <c r="Q701" s="36"/>
      <c r="R701" s="5"/>
      <c r="S701" s="5"/>
      <c r="T701" s="5"/>
      <c r="U701" s="5"/>
      <c r="V701" s="5"/>
      <c r="W701" s="5"/>
      <c r="X701" s="5"/>
      <c r="Y701" s="5"/>
      <c r="Z701" s="5"/>
      <c r="AA701" s="5"/>
      <c r="AB701" s="5"/>
      <c r="AC701" s="5"/>
      <c r="AD701" s="5"/>
      <c r="AE701" s="5"/>
      <c r="AF701" s="5"/>
      <c r="AG701" s="5"/>
      <c r="AH701" s="5"/>
      <c r="AI701" s="5"/>
      <c r="AJ701" s="5"/>
      <c r="AK701" s="5"/>
      <c r="AL701" s="5"/>
      <c r="AM701" s="5"/>
      <c r="AN701" s="5"/>
      <c r="AO701" s="5"/>
      <c r="AP701" s="5"/>
      <c r="AQ701" s="5"/>
      <c r="AR701" s="5"/>
      <c r="AS701" s="5"/>
      <c r="AT701" s="5"/>
      <c r="AU701" s="5"/>
      <c r="AV701" s="5"/>
      <c r="AW701" s="5"/>
      <c r="AX701" s="5"/>
      <c r="AY701" s="5"/>
      <c r="AZ701" s="5"/>
      <c r="BA701" s="5"/>
      <c r="BB701" s="5"/>
      <c r="BC701" s="5"/>
      <c r="BD701" s="5"/>
      <c r="BE701" s="5"/>
      <c r="BF701" s="5"/>
      <c r="BG701" s="5"/>
      <c r="BH701" s="5"/>
      <c r="BI701" s="5"/>
      <c r="BJ701" s="5"/>
      <c r="BK701" s="5"/>
      <c r="BL701" s="5"/>
      <c r="BM701" s="5"/>
      <c r="BN701" s="5"/>
      <c r="BO701" s="5"/>
      <c r="BP701" s="5"/>
      <c r="BQ701" s="5"/>
      <c r="BR701" s="5"/>
      <c r="BS701" s="5"/>
      <c r="BT701" s="5"/>
      <c r="BU701" s="75"/>
      <c r="BV701" s="5"/>
      <c r="BW701" s="5"/>
      <c r="BX701" s="5"/>
      <c r="BY701" s="5"/>
      <c r="BZ701" s="5"/>
      <c r="CA701" s="5"/>
      <c r="CB701" s="5"/>
      <c r="CC701" s="5"/>
      <c r="CD701" s="5"/>
      <c r="CE701" s="5"/>
      <c r="CF701" s="5"/>
      <c r="CG701" s="5"/>
      <c r="CH701" s="5"/>
      <c r="CI701" s="5"/>
      <c r="CJ701" s="5"/>
      <c r="CK701" s="5"/>
      <c r="CL701" s="5"/>
      <c r="CM701" s="5"/>
      <c r="CN701" s="5"/>
      <c r="CO701" s="5"/>
      <c r="CP701" s="5"/>
      <c r="CQ701" s="5"/>
      <c r="CR701" s="5"/>
      <c r="CS701" s="5"/>
      <c r="CT701" s="5"/>
      <c r="CU701" s="5"/>
      <c r="CV701" s="5"/>
      <c r="CW701" s="5"/>
      <c r="CX701" s="5"/>
      <c r="CY701" s="5"/>
      <c r="CZ701" s="5"/>
      <c r="DA701" s="5"/>
      <c r="DB701" s="5"/>
      <c r="DC701" s="5"/>
      <c r="DD701" s="5"/>
      <c r="DE701" s="5"/>
      <c r="DF701" s="5"/>
      <c r="DG701" s="5"/>
      <c r="DH701" s="5"/>
      <c r="DI701" s="5"/>
      <c r="DJ701" s="5"/>
      <c r="DK701" s="5"/>
      <c r="DL701" s="5"/>
      <c r="DM701" s="5"/>
      <c r="DN701" s="5"/>
      <c r="DO701" s="5"/>
      <c r="DP701" s="5"/>
      <c r="DQ701" s="5"/>
      <c r="DR701" s="5"/>
      <c r="DS701" s="5"/>
      <c r="DT701" s="5"/>
      <c r="DU701" s="5"/>
      <c r="DV701" s="5"/>
      <c r="DW701" s="5"/>
      <c r="DX701" s="5"/>
      <c r="DY701" s="5"/>
      <c r="DZ701" s="488"/>
      <c r="EA701" s="488"/>
      <c r="EB701" s="488"/>
    </row>
    <row r="702" s="16" customFormat="true" ht="12.75" hidden="false" customHeight="false" outlineLevel="0" collapsed="false">
      <c r="A702" s="367"/>
      <c r="B702" s="36"/>
      <c r="C702" s="36"/>
      <c r="D702" s="36"/>
      <c r="E702" s="36"/>
      <c r="F702" s="36"/>
      <c r="G702" s="36"/>
      <c r="H702" s="36"/>
      <c r="I702" s="36"/>
      <c r="J702" s="36"/>
      <c r="K702" s="5"/>
      <c r="L702" s="5"/>
      <c r="M702" s="491"/>
      <c r="N702" s="36"/>
      <c r="O702" s="5"/>
      <c r="P702" s="5"/>
      <c r="Q702" s="36"/>
      <c r="R702" s="5"/>
      <c r="S702" s="5"/>
      <c r="T702" s="5"/>
      <c r="U702" s="5"/>
      <c r="V702" s="5"/>
      <c r="W702" s="5"/>
      <c r="X702" s="5"/>
      <c r="Y702" s="5"/>
      <c r="Z702" s="5"/>
      <c r="AA702" s="5"/>
      <c r="AB702" s="5"/>
      <c r="AC702" s="5"/>
      <c r="AD702" s="5"/>
      <c r="AE702" s="5"/>
      <c r="AF702" s="5"/>
      <c r="AG702" s="5"/>
      <c r="AH702" s="5"/>
      <c r="AI702" s="5"/>
      <c r="AJ702" s="5"/>
      <c r="AK702" s="5"/>
      <c r="AL702" s="5"/>
      <c r="AM702" s="5"/>
      <c r="AN702" s="5"/>
      <c r="AO702" s="5"/>
      <c r="AP702" s="5"/>
      <c r="AQ702" s="5"/>
      <c r="AR702" s="5"/>
      <c r="AS702" s="5"/>
      <c r="AT702" s="5"/>
      <c r="AU702" s="5"/>
      <c r="AV702" s="5"/>
      <c r="AW702" s="5"/>
      <c r="AX702" s="5"/>
      <c r="AY702" s="5"/>
      <c r="AZ702" s="5"/>
      <c r="BA702" s="5"/>
      <c r="BB702" s="5"/>
      <c r="BC702" s="5"/>
      <c r="BD702" s="5"/>
      <c r="BE702" s="5"/>
      <c r="BF702" s="5"/>
      <c r="BG702" s="5"/>
      <c r="BH702" s="5"/>
      <c r="BI702" s="5"/>
      <c r="BJ702" s="5"/>
      <c r="BK702" s="5"/>
      <c r="BL702" s="5"/>
      <c r="BM702" s="5"/>
      <c r="BN702" s="5"/>
      <c r="BO702" s="5"/>
      <c r="BP702" s="5"/>
      <c r="BQ702" s="5"/>
      <c r="BR702" s="5"/>
      <c r="BS702" s="5"/>
      <c r="BT702" s="5"/>
      <c r="BU702" s="75"/>
      <c r="BV702" s="5"/>
      <c r="BW702" s="5"/>
      <c r="BX702" s="5"/>
      <c r="BY702" s="5"/>
      <c r="BZ702" s="5"/>
      <c r="CA702" s="5"/>
      <c r="CB702" s="5"/>
      <c r="CC702" s="5"/>
      <c r="CD702" s="5"/>
      <c r="CE702" s="5"/>
      <c r="CF702" s="5"/>
      <c r="CG702" s="5"/>
      <c r="CH702" s="5"/>
      <c r="CI702" s="5"/>
      <c r="CJ702" s="5"/>
      <c r="CK702" s="5"/>
      <c r="CL702" s="5"/>
      <c r="CM702" s="5"/>
      <c r="CN702" s="5"/>
      <c r="CO702" s="5"/>
      <c r="CP702" s="5"/>
      <c r="CQ702" s="5"/>
      <c r="CR702" s="5"/>
      <c r="CS702" s="5"/>
      <c r="CT702" s="5"/>
      <c r="CU702" s="5"/>
      <c r="CV702" s="5"/>
      <c r="CW702" s="5"/>
      <c r="CX702" s="5"/>
      <c r="CY702" s="5"/>
      <c r="CZ702" s="5"/>
      <c r="DA702" s="5"/>
      <c r="DB702" s="5"/>
      <c r="DC702" s="5"/>
      <c r="DD702" s="5"/>
      <c r="DE702" s="5"/>
      <c r="DF702" s="5"/>
      <c r="DG702" s="5"/>
      <c r="DH702" s="5"/>
      <c r="DI702" s="5"/>
      <c r="DJ702" s="5"/>
      <c r="DK702" s="5"/>
      <c r="DL702" s="5"/>
      <c r="DM702" s="5"/>
      <c r="DN702" s="5"/>
      <c r="DO702" s="5"/>
      <c r="DP702" s="5"/>
      <c r="DQ702" s="5"/>
      <c r="DR702" s="5"/>
      <c r="DS702" s="5"/>
      <c r="DT702" s="5"/>
      <c r="DU702" s="5"/>
      <c r="DV702" s="5"/>
      <c r="DW702" s="5"/>
      <c r="DX702" s="5"/>
      <c r="DY702" s="5"/>
      <c r="DZ702" s="5"/>
      <c r="EA702" s="5"/>
      <c r="EB702" s="5"/>
    </row>
    <row r="703" s="16" customFormat="true" ht="12.75" hidden="false" customHeight="false" outlineLevel="0" collapsed="false">
      <c r="A703" s="367"/>
      <c r="B703" s="36"/>
      <c r="C703" s="36"/>
      <c r="D703" s="36"/>
      <c r="E703" s="36"/>
      <c r="F703" s="36"/>
      <c r="G703" s="36"/>
      <c r="H703" s="36"/>
      <c r="I703" s="36"/>
      <c r="J703" s="36"/>
      <c r="K703" s="5"/>
      <c r="L703" s="5"/>
      <c r="M703" s="491"/>
      <c r="N703" s="36"/>
      <c r="O703" s="5"/>
      <c r="P703" s="5"/>
      <c r="Q703" s="36"/>
      <c r="R703" s="5"/>
      <c r="S703" s="5"/>
      <c r="T703" s="5"/>
      <c r="U703" s="5"/>
      <c r="V703" s="5"/>
      <c r="W703" s="5"/>
      <c r="X703" s="5"/>
      <c r="Y703" s="5"/>
      <c r="Z703" s="5"/>
      <c r="AA703" s="5"/>
      <c r="AB703" s="5"/>
      <c r="AC703" s="5"/>
      <c r="AD703" s="5"/>
      <c r="AE703" s="5"/>
      <c r="AF703" s="5"/>
      <c r="AG703" s="5"/>
      <c r="AH703" s="5"/>
      <c r="AI703" s="5"/>
      <c r="AJ703" s="5"/>
      <c r="AK703" s="5"/>
      <c r="AL703" s="5"/>
      <c r="AM703" s="5"/>
      <c r="AN703" s="5"/>
      <c r="AO703" s="5"/>
      <c r="AP703" s="5"/>
      <c r="AQ703" s="5"/>
      <c r="AR703" s="5"/>
      <c r="AS703" s="5"/>
      <c r="AT703" s="5"/>
      <c r="AU703" s="5"/>
      <c r="AV703" s="5"/>
      <c r="AW703" s="5"/>
      <c r="AX703" s="5"/>
      <c r="AY703" s="5"/>
      <c r="AZ703" s="5"/>
      <c r="BA703" s="5"/>
      <c r="BB703" s="5"/>
      <c r="BC703" s="5"/>
      <c r="BD703" s="5"/>
      <c r="BE703" s="5"/>
      <c r="BF703" s="5"/>
      <c r="BG703" s="5"/>
      <c r="BH703" s="5"/>
      <c r="BI703" s="5"/>
      <c r="BJ703" s="5"/>
      <c r="BK703" s="5"/>
      <c r="BL703" s="5"/>
      <c r="BM703" s="5"/>
      <c r="BN703" s="5"/>
      <c r="BO703" s="5"/>
      <c r="BP703" s="5"/>
      <c r="BQ703" s="5"/>
      <c r="BR703" s="5"/>
      <c r="BS703" s="5"/>
      <c r="BT703" s="5"/>
      <c r="BU703" s="75"/>
      <c r="BV703" s="5"/>
      <c r="BW703" s="5"/>
      <c r="BX703" s="5"/>
      <c r="BY703" s="5"/>
      <c r="BZ703" s="5"/>
      <c r="CA703" s="5"/>
      <c r="CB703" s="5"/>
      <c r="CC703" s="5"/>
      <c r="CD703" s="5"/>
      <c r="CE703" s="5"/>
      <c r="CF703" s="5"/>
      <c r="CG703" s="5"/>
      <c r="CH703" s="5"/>
      <c r="CI703" s="5"/>
      <c r="CJ703" s="5"/>
      <c r="CK703" s="5"/>
      <c r="CL703" s="5"/>
      <c r="CM703" s="5"/>
      <c r="CN703" s="5"/>
      <c r="CO703" s="5"/>
      <c r="CP703" s="5"/>
      <c r="CQ703" s="5"/>
      <c r="CR703" s="5"/>
      <c r="CS703" s="5"/>
      <c r="CT703" s="5"/>
      <c r="CU703" s="5"/>
      <c r="CV703" s="5"/>
      <c r="CW703" s="5"/>
      <c r="CX703" s="5"/>
      <c r="CY703" s="5"/>
      <c r="CZ703" s="5"/>
      <c r="DA703" s="5"/>
      <c r="DB703" s="5"/>
      <c r="DC703" s="5"/>
      <c r="DD703" s="5"/>
      <c r="DE703" s="5"/>
      <c r="DF703" s="5"/>
      <c r="DG703" s="5"/>
      <c r="DH703" s="5"/>
      <c r="DI703" s="5"/>
      <c r="DJ703" s="5"/>
      <c r="DK703" s="5"/>
      <c r="DL703" s="5"/>
      <c r="DM703" s="5"/>
      <c r="DN703" s="5"/>
      <c r="DO703" s="5"/>
      <c r="DP703" s="5"/>
      <c r="DQ703" s="5"/>
      <c r="DR703" s="5"/>
      <c r="DS703" s="5"/>
      <c r="DT703" s="5"/>
      <c r="DU703" s="5"/>
      <c r="DV703" s="5"/>
      <c r="DW703" s="5"/>
      <c r="DX703" s="5"/>
      <c r="DY703" s="5"/>
      <c r="DZ703" s="5"/>
      <c r="EA703" s="5"/>
      <c r="EB703" s="5"/>
    </row>
    <row r="704" s="16" customFormat="true" ht="12.75" hidden="false" customHeight="false" outlineLevel="0" collapsed="false">
      <c r="A704" s="367"/>
      <c r="B704" s="36"/>
      <c r="C704" s="36"/>
      <c r="D704" s="36"/>
      <c r="E704" s="36"/>
      <c r="F704" s="36"/>
      <c r="G704" s="36"/>
      <c r="H704" s="36"/>
      <c r="I704" s="36"/>
      <c r="J704" s="36"/>
      <c r="K704" s="5"/>
      <c r="L704" s="5"/>
      <c r="M704" s="491"/>
      <c r="N704" s="36"/>
      <c r="O704" s="5"/>
      <c r="P704" s="5"/>
      <c r="Q704" s="36"/>
      <c r="R704" s="5"/>
      <c r="S704" s="5"/>
      <c r="T704" s="5"/>
      <c r="U704" s="5"/>
      <c r="V704" s="5"/>
      <c r="W704" s="5"/>
      <c r="X704" s="5"/>
      <c r="Y704" s="5"/>
      <c r="Z704" s="5"/>
      <c r="AA704" s="5"/>
      <c r="AB704" s="5"/>
      <c r="AC704" s="5"/>
      <c r="AD704" s="5"/>
      <c r="AE704" s="5"/>
      <c r="AF704" s="5"/>
      <c r="AG704" s="5"/>
      <c r="AH704" s="5"/>
      <c r="AI704" s="5"/>
      <c r="AJ704" s="5"/>
      <c r="AK704" s="5"/>
      <c r="AL704" s="5"/>
      <c r="AM704" s="5"/>
      <c r="AN704" s="5"/>
      <c r="AO704" s="5"/>
      <c r="AP704" s="5"/>
      <c r="AQ704" s="5"/>
      <c r="AR704" s="5"/>
      <c r="AS704" s="5"/>
      <c r="AT704" s="5"/>
      <c r="AU704" s="5"/>
      <c r="AV704" s="5"/>
      <c r="AW704" s="5"/>
      <c r="AX704" s="5"/>
      <c r="AY704" s="5"/>
      <c r="AZ704" s="5"/>
      <c r="BA704" s="5"/>
      <c r="BB704" s="5"/>
      <c r="BC704" s="5"/>
      <c r="BD704" s="5"/>
      <c r="BE704" s="5"/>
      <c r="BF704" s="5"/>
      <c r="BG704" s="5"/>
      <c r="BH704" s="5"/>
      <c r="BI704" s="5"/>
      <c r="BJ704" s="5"/>
      <c r="BK704" s="5"/>
      <c r="BL704" s="5"/>
      <c r="BM704" s="5"/>
      <c r="BN704" s="5"/>
      <c r="BO704" s="5"/>
      <c r="BP704" s="5"/>
      <c r="BQ704" s="5"/>
      <c r="BR704" s="5"/>
      <c r="BS704" s="5"/>
      <c r="BT704" s="5"/>
      <c r="BU704" s="75"/>
      <c r="BV704" s="5"/>
      <c r="BW704" s="5"/>
      <c r="BX704" s="5"/>
      <c r="BY704" s="5"/>
      <c r="BZ704" s="5"/>
      <c r="CA704" s="5"/>
      <c r="CB704" s="5"/>
      <c r="CC704" s="5"/>
      <c r="CD704" s="5"/>
      <c r="CE704" s="5"/>
      <c r="CF704" s="5"/>
      <c r="CG704" s="5"/>
      <c r="CH704" s="5"/>
      <c r="CI704" s="5"/>
      <c r="CJ704" s="5"/>
      <c r="CK704" s="5"/>
      <c r="CL704" s="5"/>
      <c r="CM704" s="5"/>
      <c r="CN704" s="5"/>
      <c r="CO704" s="5"/>
      <c r="CP704" s="5"/>
      <c r="CQ704" s="5"/>
      <c r="CR704" s="5"/>
      <c r="CS704" s="5"/>
      <c r="CT704" s="5"/>
      <c r="CU704" s="5"/>
      <c r="CV704" s="5"/>
      <c r="CW704" s="5"/>
      <c r="CX704" s="5"/>
      <c r="CY704" s="5"/>
      <c r="CZ704" s="5"/>
      <c r="DA704" s="5"/>
      <c r="DB704" s="5"/>
      <c r="DC704" s="5"/>
      <c r="DD704" s="5"/>
      <c r="DE704" s="5"/>
      <c r="DF704" s="5"/>
      <c r="DG704" s="5"/>
      <c r="DH704" s="5"/>
      <c r="DI704" s="5"/>
      <c r="DJ704" s="5"/>
      <c r="DK704" s="5"/>
      <c r="DL704" s="5"/>
      <c r="DM704" s="5"/>
      <c r="DN704" s="5"/>
      <c r="DO704" s="5"/>
      <c r="DP704" s="5"/>
      <c r="DQ704" s="5"/>
      <c r="DR704" s="5"/>
      <c r="DS704" s="5"/>
      <c r="DT704" s="5"/>
      <c r="DU704" s="5"/>
      <c r="DV704" s="5"/>
      <c r="DW704" s="5"/>
      <c r="DX704" s="5"/>
      <c r="DY704" s="5"/>
      <c r="DZ704" s="5"/>
      <c r="EA704" s="5"/>
      <c r="EB704" s="5"/>
    </row>
    <row r="705" s="16" customFormat="true" ht="12.75" hidden="false" customHeight="false" outlineLevel="0" collapsed="false">
      <c r="A705" s="367"/>
      <c r="B705" s="36"/>
      <c r="C705" s="36"/>
      <c r="D705" s="36"/>
      <c r="E705" s="36"/>
      <c r="F705" s="36"/>
      <c r="G705" s="36"/>
      <c r="H705" s="36"/>
      <c r="I705" s="36"/>
      <c r="J705" s="36"/>
      <c r="K705" s="5"/>
      <c r="L705" s="5"/>
      <c r="M705" s="491"/>
      <c r="N705" s="36"/>
      <c r="O705" s="5"/>
      <c r="P705" s="5"/>
      <c r="Q705" s="36"/>
      <c r="R705" s="5"/>
      <c r="S705" s="5"/>
      <c r="T705" s="5"/>
      <c r="U705" s="5"/>
      <c r="V705" s="5"/>
      <c r="W705" s="5"/>
      <c r="X705" s="5"/>
      <c r="Y705" s="5"/>
      <c r="Z705" s="5"/>
      <c r="AA705" s="5"/>
      <c r="AB705" s="5"/>
      <c r="AC705" s="5"/>
      <c r="AD705" s="5"/>
      <c r="AE705" s="5"/>
      <c r="AF705" s="5"/>
      <c r="AG705" s="5"/>
      <c r="AH705" s="5"/>
      <c r="AI705" s="5"/>
      <c r="AJ705" s="5"/>
      <c r="AK705" s="5"/>
      <c r="AL705" s="5"/>
      <c r="AM705" s="5"/>
      <c r="AN705" s="5"/>
      <c r="AO705" s="5"/>
      <c r="AP705" s="5"/>
      <c r="AQ705" s="5"/>
      <c r="AR705" s="5"/>
      <c r="AS705" s="5"/>
      <c r="AT705" s="5"/>
      <c r="AU705" s="5"/>
      <c r="AV705" s="5"/>
      <c r="AW705" s="5"/>
      <c r="AX705" s="5"/>
      <c r="AY705" s="5"/>
      <c r="AZ705" s="5"/>
      <c r="BA705" s="5"/>
      <c r="BB705" s="5"/>
      <c r="BC705" s="5"/>
      <c r="BD705" s="5"/>
      <c r="BE705" s="5"/>
      <c r="BF705" s="5"/>
      <c r="BG705" s="5"/>
      <c r="BH705" s="5"/>
      <c r="BI705" s="5"/>
      <c r="BJ705" s="5"/>
      <c r="BK705" s="5"/>
      <c r="BL705" s="5"/>
      <c r="BM705" s="5"/>
      <c r="BN705" s="5"/>
      <c r="BO705" s="5"/>
      <c r="BP705" s="5"/>
      <c r="BQ705" s="5"/>
      <c r="BR705" s="5"/>
      <c r="BS705" s="5"/>
      <c r="BT705" s="5"/>
      <c r="BU705" s="75"/>
      <c r="BV705" s="5"/>
      <c r="BW705" s="5"/>
      <c r="BX705" s="5"/>
      <c r="BY705" s="5"/>
      <c r="BZ705" s="5"/>
      <c r="CA705" s="5"/>
      <c r="CB705" s="5"/>
      <c r="CC705" s="5"/>
      <c r="CD705" s="5"/>
      <c r="CE705" s="5"/>
      <c r="CF705" s="5"/>
      <c r="CG705" s="5"/>
      <c r="CH705" s="5"/>
      <c r="CI705" s="5"/>
      <c r="CJ705" s="5"/>
      <c r="CK705" s="5"/>
      <c r="CL705" s="5"/>
      <c r="CM705" s="5"/>
      <c r="CN705" s="5"/>
      <c r="CO705" s="5"/>
      <c r="CP705" s="5"/>
      <c r="CQ705" s="5"/>
      <c r="CR705" s="5"/>
      <c r="CS705" s="5"/>
      <c r="CT705" s="5"/>
      <c r="CU705" s="5"/>
      <c r="CV705" s="5"/>
      <c r="CW705" s="5"/>
      <c r="CX705" s="5"/>
      <c r="CY705" s="5"/>
      <c r="CZ705" s="5"/>
      <c r="DA705" s="5"/>
      <c r="DB705" s="5"/>
      <c r="DC705" s="5"/>
      <c r="DD705" s="5"/>
      <c r="DE705" s="5"/>
      <c r="DF705" s="5"/>
      <c r="DG705" s="5"/>
      <c r="DH705" s="5"/>
      <c r="DI705" s="5"/>
      <c r="DJ705" s="5"/>
      <c r="DK705" s="5"/>
      <c r="DL705" s="5"/>
      <c r="DM705" s="5"/>
      <c r="DN705" s="5"/>
      <c r="DO705" s="5"/>
      <c r="DP705" s="5"/>
      <c r="DQ705" s="5"/>
      <c r="DR705" s="5"/>
      <c r="DS705" s="5"/>
      <c r="DT705" s="5"/>
      <c r="DU705" s="5"/>
      <c r="DV705" s="5"/>
      <c r="DW705" s="5"/>
      <c r="DX705" s="5"/>
      <c r="DY705" s="5"/>
      <c r="DZ705" s="5"/>
      <c r="EA705" s="5"/>
      <c r="EB705" s="5"/>
    </row>
    <row r="706" s="16" customFormat="true" ht="12.75" hidden="false" customHeight="false" outlineLevel="0" collapsed="false">
      <c r="A706" s="367"/>
      <c r="B706" s="36"/>
      <c r="C706" s="36"/>
      <c r="D706" s="36"/>
      <c r="E706" s="36"/>
      <c r="F706" s="36"/>
      <c r="G706" s="36"/>
      <c r="H706" s="36"/>
      <c r="I706" s="36"/>
      <c r="J706" s="36"/>
      <c r="K706" s="5"/>
      <c r="L706" s="5"/>
      <c r="M706" s="491"/>
      <c r="N706" s="36"/>
      <c r="O706" s="5"/>
      <c r="P706" s="5"/>
      <c r="Q706" s="36"/>
      <c r="R706" s="5"/>
      <c r="S706" s="5"/>
      <c r="T706" s="5"/>
      <c r="U706" s="5"/>
      <c r="V706" s="5"/>
      <c r="W706" s="5"/>
      <c r="X706" s="5"/>
      <c r="Y706" s="5"/>
      <c r="Z706" s="5"/>
      <c r="AA706" s="5"/>
      <c r="AB706" s="5"/>
      <c r="AC706" s="5"/>
      <c r="AD706" s="5"/>
      <c r="AE706" s="5"/>
      <c r="AF706" s="5"/>
      <c r="AG706" s="5"/>
      <c r="AH706" s="5"/>
      <c r="AI706" s="5"/>
      <c r="AJ706" s="5"/>
      <c r="AK706" s="5"/>
      <c r="AL706" s="5"/>
      <c r="AM706" s="5"/>
      <c r="AN706" s="5"/>
      <c r="AO706" s="5"/>
      <c r="AP706" s="5"/>
      <c r="AQ706" s="5"/>
      <c r="AR706" s="5"/>
      <c r="AS706" s="5"/>
      <c r="AT706" s="5"/>
      <c r="AU706" s="5"/>
      <c r="AV706" s="5"/>
      <c r="AW706" s="5"/>
      <c r="AX706" s="5"/>
      <c r="AY706" s="5"/>
      <c r="AZ706" s="5"/>
      <c r="BA706" s="5"/>
      <c r="BB706" s="5"/>
      <c r="BC706" s="5"/>
      <c r="BD706" s="5"/>
      <c r="BE706" s="5"/>
      <c r="BF706" s="5"/>
      <c r="BG706" s="5"/>
      <c r="BH706" s="5"/>
      <c r="BI706" s="5"/>
      <c r="BJ706" s="5"/>
      <c r="BK706" s="5"/>
      <c r="BL706" s="5"/>
      <c r="BM706" s="5"/>
      <c r="BN706" s="5"/>
      <c r="BO706" s="5"/>
      <c r="BP706" s="5"/>
      <c r="BQ706" s="5"/>
      <c r="BR706" s="5"/>
      <c r="BS706" s="5"/>
      <c r="BT706" s="5"/>
      <c r="BU706" s="75"/>
      <c r="BV706" s="5"/>
      <c r="BW706" s="5"/>
      <c r="BX706" s="5"/>
      <c r="BY706" s="5"/>
      <c r="BZ706" s="5"/>
      <c r="CA706" s="5"/>
      <c r="CB706" s="5"/>
      <c r="CC706" s="5"/>
      <c r="CD706" s="5"/>
      <c r="CE706" s="5"/>
      <c r="CF706" s="5"/>
      <c r="CG706" s="5"/>
      <c r="CH706" s="5"/>
      <c r="CI706" s="5"/>
      <c r="CJ706" s="5"/>
      <c r="CK706" s="5"/>
      <c r="CL706" s="5"/>
      <c r="CM706" s="5"/>
      <c r="CN706" s="5"/>
      <c r="CO706" s="5"/>
      <c r="CP706" s="5"/>
      <c r="CQ706" s="5"/>
      <c r="CR706" s="5"/>
      <c r="CS706" s="5"/>
      <c r="CT706" s="5"/>
      <c r="CU706" s="5"/>
      <c r="CV706" s="5"/>
      <c r="CW706" s="5"/>
      <c r="CX706" s="5"/>
      <c r="CY706" s="5"/>
      <c r="CZ706" s="5"/>
      <c r="DA706" s="5"/>
      <c r="DB706" s="5"/>
      <c r="DC706" s="5"/>
      <c r="DD706" s="5"/>
      <c r="DE706" s="5"/>
      <c r="DF706" s="5"/>
      <c r="DG706" s="5"/>
      <c r="DH706" s="5"/>
      <c r="DI706" s="5"/>
      <c r="DJ706" s="5"/>
      <c r="DK706" s="5"/>
      <c r="DL706" s="5"/>
      <c r="DM706" s="5"/>
      <c r="DN706" s="5"/>
      <c r="DO706" s="5"/>
      <c r="DP706" s="5"/>
      <c r="DQ706" s="5"/>
      <c r="DR706" s="5"/>
      <c r="DS706" s="5"/>
      <c r="DT706" s="5"/>
      <c r="DU706" s="5"/>
      <c r="DV706" s="5"/>
      <c r="DW706" s="5"/>
      <c r="DX706" s="5"/>
      <c r="DY706" s="5"/>
      <c r="DZ706" s="5"/>
      <c r="EA706" s="5"/>
      <c r="EB706" s="5"/>
    </row>
    <row r="707" s="16" customFormat="true" ht="12.75" hidden="false" customHeight="false" outlineLevel="0" collapsed="false">
      <c r="A707" s="367"/>
      <c r="B707" s="36"/>
      <c r="C707" s="36"/>
      <c r="D707" s="36"/>
      <c r="E707" s="36"/>
      <c r="F707" s="36"/>
      <c r="G707" s="36"/>
      <c r="H707" s="36"/>
      <c r="I707" s="36"/>
      <c r="J707" s="36"/>
      <c r="K707" s="5"/>
      <c r="L707" s="5"/>
      <c r="M707" s="491"/>
      <c r="N707" s="36"/>
      <c r="O707" s="5"/>
      <c r="P707" s="5"/>
      <c r="Q707" s="36"/>
      <c r="R707" s="5"/>
      <c r="S707" s="5"/>
      <c r="T707" s="5"/>
      <c r="U707" s="5"/>
      <c r="V707" s="5"/>
      <c r="W707" s="5"/>
      <c r="X707" s="5"/>
      <c r="Y707" s="5"/>
      <c r="Z707" s="5"/>
      <c r="AA707" s="5"/>
      <c r="AB707" s="5"/>
      <c r="AC707" s="5"/>
      <c r="AD707" s="5"/>
      <c r="AE707" s="5"/>
      <c r="AF707" s="5"/>
      <c r="AG707" s="5"/>
      <c r="AH707" s="5"/>
      <c r="AI707" s="5"/>
      <c r="AJ707" s="5"/>
      <c r="AK707" s="5"/>
      <c r="AL707" s="5"/>
      <c r="AM707" s="5"/>
      <c r="AN707" s="5"/>
      <c r="AO707" s="5"/>
      <c r="AP707" s="5"/>
      <c r="AQ707" s="5"/>
      <c r="AR707" s="5"/>
      <c r="AS707" s="5"/>
      <c r="AT707" s="5"/>
      <c r="AU707" s="5"/>
      <c r="AV707" s="5"/>
      <c r="AW707" s="5"/>
      <c r="AX707" s="5"/>
      <c r="AY707" s="5"/>
      <c r="AZ707" s="5"/>
      <c r="BA707" s="5"/>
      <c r="BB707" s="5"/>
      <c r="BC707" s="5"/>
      <c r="BD707" s="5"/>
      <c r="BE707" s="5"/>
      <c r="BF707" s="5"/>
      <c r="BG707" s="5"/>
      <c r="BH707" s="5"/>
      <c r="BI707" s="5"/>
      <c r="BJ707" s="5"/>
      <c r="BK707" s="5"/>
      <c r="BL707" s="5"/>
      <c r="BM707" s="5"/>
      <c r="BN707" s="5"/>
      <c r="BO707" s="5"/>
      <c r="BP707" s="5"/>
      <c r="BQ707" s="5"/>
      <c r="BR707" s="5"/>
      <c r="BS707" s="5"/>
      <c r="BT707" s="5"/>
      <c r="BU707" s="75"/>
      <c r="BV707" s="5"/>
      <c r="BW707" s="5"/>
      <c r="BX707" s="5"/>
      <c r="BY707" s="5"/>
      <c r="BZ707" s="5"/>
      <c r="CA707" s="5"/>
      <c r="CB707" s="5"/>
      <c r="CC707" s="5"/>
      <c r="CD707" s="5"/>
      <c r="CE707" s="5"/>
      <c r="CF707" s="5"/>
      <c r="CG707" s="5"/>
      <c r="CH707" s="5"/>
      <c r="CI707" s="5"/>
      <c r="CJ707" s="5"/>
      <c r="CK707" s="5"/>
      <c r="CL707" s="5"/>
      <c r="CM707" s="5"/>
      <c r="CN707" s="5"/>
      <c r="CO707" s="5"/>
      <c r="CP707" s="5"/>
      <c r="CQ707" s="5"/>
      <c r="CR707" s="5"/>
      <c r="CS707" s="5"/>
      <c r="CT707" s="5"/>
      <c r="CU707" s="5"/>
      <c r="CV707" s="5"/>
      <c r="CW707" s="5"/>
      <c r="CX707" s="5"/>
      <c r="CY707" s="5"/>
      <c r="CZ707" s="5"/>
      <c r="DA707" s="5"/>
      <c r="DB707" s="5"/>
      <c r="DC707" s="5"/>
      <c r="DD707" s="5"/>
      <c r="DE707" s="5"/>
      <c r="DF707" s="5"/>
      <c r="DG707" s="5"/>
      <c r="DH707" s="5"/>
      <c r="DI707" s="5"/>
      <c r="DJ707" s="5"/>
      <c r="DK707" s="5"/>
      <c r="DL707" s="5"/>
      <c r="DM707" s="5"/>
      <c r="DN707" s="5"/>
      <c r="DO707" s="5"/>
      <c r="DP707" s="5"/>
      <c r="DQ707" s="5"/>
      <c r="DR707" s="5"/>
      <c r="DS707" s="5"/>
      <c r="DT707" s="5"/>
      <c r="DU707" s="5"/>
      <c r="DV707" s="5"/>
      <c r="DW707" s="5"/>
      <c r="DX707" s="5"/>
      <c r="DY707" s="5"/>
      <c r="DZ707" s="5"/>
      <c r="EA707" s="5"/>
      <c r="EB707" s="5"/>
    </row>
    <row r="708" s="16" customFormat="true" ht="12.75" hidden="false" customHeight="false" outlineLevel="0" collapsed="false">
      <c r="A708" s="367"/>
      <c r="B708" s="36"/>
      <c r="C708" s="36"/>
      <c r="D708" s="36"/>
      <c r="E708" s="36"/>
      <c r="F708" s="36"/>
      <c r="G708" s="36"/>
      <c r="H708" s="36"/>
      <c r="I708" s="36"/>
      <c r="J708" s="36"/>
      <c r="K708" s="5"/>
      <c r="L708" s="5"/>
      <c r="M708" s="491"/>
      <c r="N708" s="36"/>
      <c r="O708" s="5"/>
      <c r="P708" s="5"/>
      <c r="Q708" s="36"/>
      <c r="R708" s="5"/>
      <c r="S708" s="5"/>
      <c r="T708" s="5"/>
      <c r="U708" s="5"/>
      <c r="V708" s="5"/>
      <c r="W708" s="5"/>
      <c r="X708" s="5"/>
      <c r="Y708" s="5"/>
      <c r="Z708" s="5"/>
      <c r="AA708" s="5"/>
      <c r="AB708" s="5"/>
      <c r="AC708" s="5"/>
      <c r="AD708" s="5"/>
      <c r="AE708" s="5"/>
      <c r="AF708" s="5"/>
      <c r="AG708" s="5"/>
      <c r="AH708" s="5"/>
      <c r="AI708" s="5"/>
      <c r="AJ708" s="5"/>
      <c r="AK708" s="5"/>
      <c r="AL708" s="5"/>
      <c r="AM708" s="5"/>
      <c r="AN708" s="5"/>
      <c r="AO708" s="5"/>
      <c r="AP708" s="5"/>
      <c r="AQ708" s="5"/>
      <c r="AR708" s="5"/>
      <c r="AS708" s="5"/>
      <c r="AT708" s="5"/>
      <c r="AU708" s="5"/>
      <c r="AV708" s="5"/>
      <c r="AW708" s="5"/>
      <c r="AX708" s="5"/>
      <c r="AY708" s="5"/>
      <c r="AZ708" s="5"/>
      <c r="BA708" s="5"/>
      <c r="BB708" s="5"/>
      <c r="BC708" s="5"/>
      <c r="BD708" s="5"/>
      <c r="BE708" s="5"/>
      <c r="BF708" s="5"/>
      <c r="BG708" s="5"/>
      <c r="BH708" s="5"/>
      <c r="BI708" s="5"/>
      <c r="BJ708" s="5"/>
      <c r="BK708" s="5"/>
      <c r="BL708" s="5"/>
      <c r="BM708" s="5"/>
      <c r="BN708" s="5"/>
      <c r="BO708" s="5"/>
      <c r="BP708" s="5"/>
      <c r="BQ708" s="5"/>
      <c r="BR708" s="5"/>
      <c r="BS708" s="5"/>
      <c r="BT708" s="5"/>
      <c r="BU708" s="75"/>
      <c r="BV708" s="5"/>
      <c r="BW708" s="5"/>
      <c r="BX708" s="5"/>
      <c r="BY708" s="5"/>
      <c r="BZ708" s="5"/>
      <c r="CA708" s="5"/>
      <c r="CB708" s="5"/>
      <c r="CC708" s="5"/>
      <c r="CD708" s="5"/>
      <c r="CE708" s="5"/>
      <c r="CF708" s="5"/>
      <c r="CG708" s="5"/>
      <c r="CH708" s="5"/>
      <c r="CI708" s="5"/>
      <c r="CJ708" s="5"/>
      <c r="CK708" s="5"/>
      <c r="CL708" s="5"/>
      <c r="CM708" s="5"/>
      <c r="CN708" s="5"/>
      <c r="CO708" s="5"/>
      <c r="CP708" s="5"/>
      <c r="CQ708" s="5"/>
      <c r="CR708" s="5"/>
      <c r="CS708" s="5"/>
      <c r="CT708" s="5"/>
      <c r="CU708" s="5"/>
      <c r="CV708" s="5"/>
      <c r="CW708" s="5"/>
      <c r="CX708" s="5"/>
      <c r="CY708" s="5"/>
      <c r="CZ708" s="5"/>
      <c r="DA708" s="5"/>
      <c r="DB708" s="5"/>
      <c r="DC708" s="5"/>
      <c r="DD708" s="5"/>
      <c r="DE708" s="5"/>
      <c r="DF708" s="5"/>
      <c r="DG708" s="5"/>
      <c r="DH708" s="5"/>
      <c r="DI708" s="5"/>
      <c r="DJ708" s="5"/>
      <c r="DK708" s="5"/>
      <c r="DL708" s="5"/>
      <c r="DM708" s="5"/>
      <c r="DN708" s="5"/>
      <c r="DO708" s="5"/>
      <c r="DP708" s="5"/>
      <c r="DQ708" s="5"/>
      <c r="DR708" s="5"/>
      <c r="DS708" s="5"/>
      <c r="DT708" s="5"/>
      <c r="DU708" s="5"/>
      <c r="DV708" s="5"/>
      <c r="DW708" s="5"/>
      <c r="DX708" s="5"/>
      <c r="DY708" s="5"/>
      <c r="DZ708" s="5"/>
      <c r="EA708" s="5"/>
      <c r="EB708" s="5"/>
    </row>
    <row r="709" s="16" customFormat="true" ht="12.75" hidden="false" customHeight="false" outlineLevel="0" collapsed="false">
      <c r="A709" s="367"/>
      <c r="B709" s="492"/>
      <c r="K709" s="5"/>
      <c r="L709" s="5"/>
      <c r="M709" s="491"/>
      <c r="N709" s="5"/>
      <c r="O709" s="5"/>
      <c r="P709" s="5"/>
      <c r="Q709" s="36"/>
      <c r="R709" s="5"/>
      <c r="S709" s="5"/>
      <c r="T709" s="5"/>
      <c r="U709" s="5"/>
      <c r="V709" s="5"/>
      <c r="W709" s="5"/>
      <c r="X709" s="5"/>
      <c r="Y709" s="5"/>
      <c r="Z709" s="5"/>
      <c r="AA709" s="5"/>
      <c r="AB709" s="5"/>
      <c r="AC709" s="5"/>
      <c r="AD709" s="5"/>
      <c r="AE709" s="5"/>
      <c r="AF709" s="5"/>
      <c r="AG709" s="5"/>
      <c r="AH709" s="5"/>
      <c r="AI709" s="5"/>
      <c r="AJ709" s="5"/>
      <c r="AK709" s="5"/>
      <c r="AL709" s="5"/>
      <c r="AM709" s="5"/>
      <c r="AN709" s="5"/>
      <c r="AO709" s="5"/>
      <c r="AP709" s="5"/>
      <c r="AQ709" s="5"/>
      <c r="AR709" s="5"/>
      <c r="AS709" s="5"/>
      <c r="AT709" s="5"/>
      <c r="AU709" s="5"/>
      <c r="AV709" s="5"/>
      <c r="AW709" s="5"/>
      <c r="AX709" s="5"/>
      <c r="AY709" s="5"/>
      <c r="AZ709" s="5"/>
      <c r="BA709" s="5"/>
      <c r="BB709" s="5"/>
      <c r="BC709" s="5"/>
      <c r="BD709" s="5"/>
      <c r="BE709" s="5"/>
      <c r="BF709" s="5"/>
      <c r="BG709" s="5"/>
      <c r="BH709" s="5"/>
      <c r="BI709" s="5"/>
      <c r="BJ709" s="5"/>
      <c r="BK709" s="5"/>
      <c r="BL709" s="5"/>
      <c r="BM709" s="5"/>
      <c r="BN709" s="5"/>
      <c r="BO709" s="5"/>
      <c r="BP709" s="5"/>
      <c r="BQ709" s="5"/>
      <c r="BR709" s="5"/>
      <c r="BS709" s="5"/>
      <c r="BT709" s="5"/>
      <c r="BU709" s="75"/>
      <c r="BV709" s="5"/>
      <c r="BW709" s="5"/>
      <c r="BX709" s="5"/>
      <c r="BY709" s="5"/>
      <c r="BZ709" s="5"/>
      <c r="CA709" s="5"/>
      <c r="CB709" s="5"/>
      <c r="CC709" s="5"/>
      <c r="CD709" s="5"/>
      <c r="CE709" s="5"/>
      <c r="CF709" s="5"/>
      <c r="CG709" s="5"/>
      <c r="CH709" s="5"/>
      <c r="CI709" s="5"/>
      <c r="CJ709" s="5"/>
      <c r="CK709" s="5"/>
      <c r="CL709" s="5"/>
      <c r="CM709" s="5"/>
      <c r="CN709" s="5"/>
      <c r="CO709" s="5"/>
      <c r="CP709" s="5"/>
      <c r="CQ709" s="5"/>
      <c r="CR709" s="5"/>
      <c r="CS709" s="5"/>
      <c r="CT709" s="5"/>
      <c r="CU709" s="5"/>
      <c r="CV709" s="5"/>
      <c r="CW709" s="5"/>
      <c r="CX709" s="5"/>
      <c r="CY709" s="5"/>
      <c r="CZ709" s="5"/>
      <c r="DA709" s="5"/>
      <c r="DB709" s="5"/>
      <c r="DC709" s="5"/>
      <c r="DD709" s="5"/>
      <c r="DE709" s="5"/>
      <c r="DF709" s="5"/>
      <c r="DG709" s="5"/>
      <c r="DH709" s="5"/>
      <c r="DI709" s="5"/>
      <c r="DJ709" s="5"/>
      <c r="DK709" s="5"/>
      <c r="DL709" s="5"/>
      <c r="DM709" s="5"/>
      <c r="DN709" s="5"/>
      <c r="DO709" s="5"/>
      <c r="DP709" s="5"/>
      <c r="DQ709" s="5"/>
      <c r="DR709" s="5"/>
      <c r="DS709" s="5"/>
      <c r="DT709" s="5"/>
      <c r="DU709" s="5"/>
      <c r="DV709" s="5"/>
      <c r="DW709" s="5"/>
      <c r="DX709" s="5"/>
      <c r="DY709" s="5"/>
      <c r="DZ709" s="5"/>
      <c r="EA709" s="5"/>
      <c r="EB709" s="5"/>
    </row>
    <row r="710" s="16" customFormat="true" ht="20.25" hidden="false" customHeight="false" outlineLevel="0" collapsed="false">
      <c r="A710" s="409"/>
      <c r="B710" s="164"/>
      <c r="C710" s="4"/>
      <c r="D710" s="4"/>
      <c r="E710" s="5"/>
      <c r="F710" s="5"/>
      <c r="G710" s="5"/>
      <c r="H710" s="493"/>
      <c r="I710" s="5"/>
      <c r="J710" s="7"/>
      <c r="K710" s="5"/>
      <c r="L710" s="5"/>
      <c r="M710" s="75"/>
      <c r="N710" s="494"/>
      <c r="O710" s="9"/>
      <c r="P710" s="495"/>
      <c r="Q710" s="5"/>
      <c r="R710" s="5"/>
      <c r="S710" s="5"/>
      <c r="T710" s="5"/>
      <c r="U710" s="5"/>
      <c r="V710" s="5"/>
      <c r="W710" s="5"/>
      <c r="X710" s="5"/>
      <c r="Y710" s="5"/>
      <c r="Z710" s="5"/>
      <c r="AA710" s="5"/>
      <c r="AB710" s="5"/>
      <c r="AC710" s="5"/>
      <c r="AD710" s="5"/>
      <c r="AE710" s="5"/>
      <c r="AF710" s="5"/>
      <c r="AG710" s="5"/>
      <c r="AH710" s="5"/>
      <c r="AI710" s="5"/>
      <c r="AJ710" s="5"/>
      <c r="AK710" s="5"/>
      <c r="AL710" s="5"/>
      <c r="AM710" s="5"/>
      <c r="AN710" s="5"/>
      <c r="AO710" s="5"/>
      <c r="AP710" s="5"/>
      <c r="AQ710" s="5"/>
      <c r="AR710" s="5"/>
      <c r="AS710" s="5"/>
      <c r="AT710" s="5"/>
      <c r="AU710" s="5"/>
      <c r="AV710" s="5"/>
      <c r="AW710" s="5"/>
      <c r="AX710" s="5"/>
      <c r="AY710" s="5"/>
      <c r="AZ710" s="5"/>
      <c r="BA710" s="5"/>
      <c r="BB710" s="5"/>
      <c r="BC710" s="5"/>
      <c r="BD710" s="5"/>
      <c r="BE710" s="5"/>
      <c r="BF710" s="5"/>
      <c r="BG710" s="5"/>
      <c r="BH710" s="5"/>
      <c r="BI710" s="5"/>
      <c r="BJ710" s="5"/>
      <c r="BK710" s="5"/>
      <c r="BL710" s="5"/>
      <c r="BM710" s="5"/>
      <c r="BN710" s="5"/>
      <c r="BO710" s="5"/>
      <c r="BP710" s="5"/>
      <c r="BQ710" s="5"/>
      <c r="BR710" s="5"/>
      <c r="BS710" s="5"/>
      <c r="BT710" s="5"/>
      <c r="BU710" s="75"/>
      <c r="BV710" s="5"/>
      <c r="BW710" s="5"/>
      <c r="BX710" s="5"/>
      <c r="BY710" s="496"/>
      <c r="BZ710" s="5"/>
      <c r="CA710" s="5"/>
      <c r="CB710" s="5"/>
      <c r="CC710" s="5"/>
      <c r="CD710" s="5"/>
      <c r="CE710" s="5"/>
      <c r="CF710" s="5"/>
      <c r="CG710" s="5"/>
      <c r="CH710" s="5"/>
      <c r="CI710" s="5"/>
      <c r="CJ710" s="5"/>
      <c r="CK710" s="5"/>
      <c r="CL710" s="5"/>
      <c r="CM710" s="5"/>
      <c r="CN710" s="5"/>
      <c r="CO710" s="5"/>
      <c r="CP710" s="5"/>
      <c r="CQ710" s="5"/>
      <c r="CR710" s="5"/>
      <c r="CS710" s="5"/>
      <c r="CT710" s="5"/>
      <c r="CU710" s="5"/>
      <c r="CV710" s="5"/>
      <c r="CW710" s="5"/>
      <c r="CX710" s="5"/>
      <c r="CY710" s="5"/>
      <c r="CZ710" s="5"/>
      <c r="DA710" s="5"/>
      <c r="DB710" s="5"/>
      <c r="DC710" s="5"/>
      <c r="DD710" s="5"/>
      <c r="DE710" s="5"/>
      <c r="DF710" s="5"/>
      <c r="DG710" s="5"/>
      <c r="DH710" s="5"/>
      <c r="DI710" s="5"/>
      <c r="DJ710" s="5"/>
      <c r="DK710" s="5"/>
      <c r="DL710" s="5"/>
      <c r="DM710" s="5"/>
      <c r="DN710" s="5"/>
      <c r="DO710" s="5"/>
      <c r="DP710" s="5"/>
      <c r="DQ710" s="5"/>
      <c r="DR710" s="5"/>
      <c r="DS710" s="5"/>
      <c r="DT710" s="5"/>
      <c r="DU710" s="5"/>
      <c r="DV710" s="5"/>
      <c r="DW710" s="5"/>
      <c r="DX710" s="5"/>
      <c r="DY710" s="5"/>
      <c r="DZ710" s="5"/>
    </row>
    <row r="711" s="16" customFormat="true" ht="12.75" hidden="false" customHeight="false" outlineLevel="0" collapsed="false">
      <c r="A711" s="409"/>
      <c r="B711" s="5"/>
      <c r="C711" s="5"/>
      <c r="D711" s="5"/>
      <c r="E711" s="5"/>
      <c r="F711" s="5"/>
      <c r="G711" s="5"/>
      <c r="H711" s="5"/>
      <c r="I711" s="5"/>
      <c r="J711" s="5"/>
      <c r="K711" s="5"/>
      <c r="L711" s="5"/>
      <c r="M711" s="75"/>
      <c r="N711" s="5"/>
      <c r="O711" s="5"/>
      <c r="P711" s="5"/>
      <c r="Q711" s="5"/>
      <c r="R711" s="5"/>
      <c r="S711" s="5"/>
      <c r="T711" s="5"/>
      <c r="U711" s="60"/>
      <c r="V711" s="60"/>
      <c r="W711" s="60"/>
      <c r="X711" s="60"/>
      <c r="Y711" s="60"/>
      <c r="Z711" s="60"/>
      <c r="AA711" s="60"/>
      <c r="AB711" s="60"/>
      <c r="AC711" s="5"/>
      <c r="AD711" s="5"/>
      <c r="AE711" s="5"/>
      <c r="AF711" s="5"/>
      <c r="AG711" s="60"/>
      <c r="AH711" s="5"/>
      <c r="AI711" s="5"/>
      <c r="AJ711" s="5"/>
      <c r="AK711" s="5"/>
      <c r="AL711" s="5"/>
      <c r="AM711" s="5"/>
      <c r="AN711" s="5"/>
      <c r="AO711" s="5"/>
      <c r="AP711" s="5"/>
      <c r="AQ711" s="5"/>
      <c r="AR711" s="5"/>
      <c r="AS711" s="5"/>
      <c r="AT711" s="5"/>
      <c r="AU711" s="5"/>
      <c r="AV711" s="5"/>
      <c r="AW711" s="5"/>
      <c r="AX711" s="5"/>
      <c r="AY711" s="5"/>
      <c r="AZ711" s="5"/>
      <c r="BA711" s="5"/>
      <c r="BB711" s="5"/>
      <c r="BC711" s="5"/>
      <c r="BD711" s="5"/>
      <c r="BE711" s="5"/>
      <c r="BF711" s="5"/>
      <c r="BG711" s="5"/>
      <c r="BH711" s="5"/>
      <c r="BI711" s="5"/>
      <c r="BJ711" s="5"/>
      <c r="BK711" s="5"/>
      <c r="BL711" s="5"/>
      <c r="BM711" s="5"/>
      <c r="BN711" s="5"/>
      <c r="BO711" s="5"/>
      <c r="BP711" s="5"/>
      <c r="BQ711" s="5"/>
      <c r="BR711" s="5"/>
      <c r="BS711" s="5"/>
      <c r="BT711" s="5"/>
      <c r="BU711" s="75"/>
      <c r="BV711" s="5"/>
      <c r="BW711" s="5"/>
      <c r="BX711" s="5"/>
      <c r="BY711" s="5"/>
      <c r="BZ711" s="5"/>
      <c r="CA711" s="5"/>
      <c r="CB711" s="5"/>
      <c r="CC711" s="5"/>
      <c r="CD711" s="5"/>
      <c r="CE711" s="5"/>
      <c r="CF711" s="5"/>
      <c r="CG711" s="5"/>
      <c r="CH711" s="5"/>
      <c r="CI711" s="5"/>
      <c r="CJ711" s="5"/>
      <c r="CK711" s="5"/>
      <c r="CL711" s="5"/>
      <c r="CM711" s="5"/>
      <c r="CN711" s="5"/>
      <c r="CO711" s="5"/>
      <c r="CP711" s="5"/>
      <c r="CQ711" s="5"/>
      <c r="CR711" s="5"/>
      <c r="CS711" s="5"/>
      <c r="CT711" s="5"/>
      <c r="CU711" s="5"/>
      <c r="CV711" s="5"/>
      <c r="CW711" s="5"/>
      <c r="CX711" s="5"/>
      <c r="CY711" s="5"/>
      <c r="CZ711" s="5"/>
      <c r="DA711" s="5"/>
      <c r="DB711" s="5"/>
      <c r="DC711" s="5"/>
      <c r="DD711" s="5"/>
      <c r="DE711" s="5"/>
      <c r="DF711" s="5"/>
      <c r="DG711" s="5"/>
      <c r="DH711" s="5"/>
      <c r="DI711" s="5"/>
      <c r="DJ711" s="5"/>
      <c r="DK711" s="5"/>
      <c r="DL711" s="5"/>
      <c r="DM711" s="5"/>
      <c r="DN711" s="5"/>
      <c r="DO711" s="5"/>
      <c r="DP711" s="5"/>
      <c r="DQ711" s="5"/>
      <c r="DR711" s="5"/>
      <c r="DS711" s="5"/>
      <c r="DT711" s="5"/>
      <c r="DU711" s="5"/>
      <c r="DV711" s="5"/>
      <c r="DW711" s="5"/>
      <c r="DX711" s="5"/>
      <c r="DY711" s="5"/>
      <c r="DZ711" s="5"/>
    </row>
    <row r="712" s="16" customFormat="true" ht="12.75" hidden="false" customHeight="false" outlineLevel="0" collapsed="false">
      <c r="A712" s="409"/>
      <c r="B712" s="105"/>
      <c r="C712" s="497"/>
      <c r="D712" s="105"/>
      <c r="E712" s="497"/>
      <c r="F712" s="174"/>
      <c r="G712" s="5"/>
      <c r="H712" s="5"/>
      <c r="I712" s="5"/>
      <c r="J712" s="5"/>
      <c r="K712" s="5"/>
      <c r="L712" s="5"/>
      <c r="M712" s="75"/>
      <c r="N712" s="5"/>
      <c r="O712" s="5"/>
      <c r="P712" s="5"/>
      <c r="Q712" s="5"/>
      <c r="R712" s="5"/>
      <c r="S712" s="5"/>
      <c r="T712" s="5"/>
      <c r="U712" s="5"/>
      <c r="V712" s="105"/>
      <c r="W712" s="105"/>
      <c r="X712" s="105"/>
      <c r="Y712" s="105"/>
      <c r="Z712" s="105"/>
      <c r="AA712" s="105"/>
      <c r="AB712" s="5"/>
      <c r="AC712" s="5"/>
      <c r="AD712" s="5"/>
      <c r="AE712" s="5"/>
      <c r="AF712" s="5"/>
      <c r="AG712" s="105"/>
      <c r="AH712" s="105"/>
      <c r="AI712" s="105"/>
      <c r="AJ712" s="105"/>
      <c r="AK712" s="105"/>
      <c r="AL712" s="105"/>
      <c r="AM712" s="105"/>
      <c r="AN712" s="105"/>
      <c r="AO712" s="105"/>
      <c r="AP712" s="105"/>
      <c r="AQ712" s="5"/>
      <c r="AR712" s="5"/>
      <c r="AS712" s="5"/>
      <c r="AT712" s="5"/>
      <c r="AU712" s="5"/>
      <c r="AV712" s="5"/>
      <c r="AW712" s="5"/>
      <c r="AX712" s="5"/>
      <c r="AY712" s="5"/>
      <c r="AZ712" s="5"/>
      <c r="BA712" s="5"/>
      <c r="BB712" s="5"/>
      <c r="BC712" s="5"/>
      <c r="BD712" s="5"/>
      <c r="BE712" s="5"/>
      <c r="BF712" s="5"/>
      <c r="BG712" s="240"/>
      <c r="BH712" s="5"/>
      <c r="BI712" s="240"/>
      <c r="BJ712" s="5"/>
      <c r="BK712" s="5"/>
      <c r="BL712" s="5"/>
      <c r="BM712" s="5"/>
      <c r="BN712" s="5"/>
      <c r="BO712" s="5"/>
      <c r="BP712" s="5"/>
      <c r="BQ712" s="240"/>
      <c r="BR712" s="5"/>
      <c r="BS712" s="5"/>
      <c r="BT712" s="5"/>
      <c r="BU712" s="75"/>
      <c r="BV712" s="5"/>
      <c r="BW712" s="5"/>
      <c r="BX712" s="5"/>
      <c r="BY712" s="85"/>
      <c r="BZ712" s="5"/>
      <c r="CA712" s="5"/>
      <c r="CB712" s="5"/>
      <c r="CC712" s="5"/>
      <c r="CD712" s="5"/>
      <c r="CE712" s="5"/>
      <c r="CF712" s="5"/>
      <c r="CG712" s="85"/>
      <c r="CH712" s="5"/>
      <c r="CI712" s="5"/>
      <c r="CJ712" s="5"/>
      <c r="CK712" s="5"/>
      <c r="CL712" s="5"/>
      <c r="CM712" s="5"/>
      <c r="CN712" s="5"/>
      <c r="CO712" s="85"/>
      <c r="CP712" s="5"/>
      <c r="CQ712" s="5"/>
      <c r="CR712" s="5"/>
      <c r="CS712" s="5"/>
      <c r="CT712" s="5"/>
      <c r="CU712" s="5"/>
      <c r="CV712" s="5"/>
      <c r="CW712" s="85"/>
      <c r="CX712" s="5"/>
      <c r="CY712" s="5"/>
      <c r="CZ712" s="5"/>
      <c r="DA712" s="5"/>
      <c r="DB712" s="5"/>
      <c r="DC712" s="5"/>
      <c r="DD712" s="5"/>
      <c r="DE712" s="498"/>
      <c r="DF712" s="5"/>
      <c r="DG712" s="85"/>
      <c r="DH712" s="5"/>
      <c r="DI712" s="5"/>
      <c r="DJ712" s="5"/>
      <c r="DK712" s="5"/>
      <c r="DL712" s="5"/>
      <c r="DM712" s="85"/>
      <c r="DN712" s="5"/>
      <c r="DO712" s="85"/>
      <c r="DP712" s="5"/>
      <c r="DQ712" s="5"/>
      <c r="DR712" s="85"/>
      <c r="DS712" s="5"/>
      <c r="DT712" s="5"/>
      <c r="DU712" s="5"/>
      <c r="DV712" s="85"/>
      <c r="DW712" s="5"/>
      <c r="DX712" s="5"/>
      <c r="DY712" s="5"/>
      <c r="DZ712" s="5"/>
    </row>
    <row r="713" s="16" customFormat="true" ht="12.75" hidden="false" customHeight="false" outlineLevel="0" collapsed="false">
      <c r="A713" s="367"/>
      <c r="B713" s="105"/>
      <c r="C713" s="105"/>
      <c r="D713" s="105"/>
      <c r="E713" s="105"/>
      <c r="F713" s="105"/>
      <c r="G713" s="499"/>
      <c r="H713" s="105"/>
      <c r="I713" s="500"/>
      <c r="J713" s="500"/>
      <c r="K713" s="500"/>
      <c r="L713" s="500"/>
      <c r="M713" s="134"/>
      <c r="N713" s="105"/>
      <c r="O713" s="105"/>
      <c r="P713" s="105"/>
      <c r="Q713" s="105"/>
      <c r="R713" s="105"/>
      <c r="S713" s="105"/>
      <c r="T713" s="105"/>
      <c r="U713" s="105"/>
      <c r="V713" s="105"/>
      <c r="W713" s="499"/>
      <c r="X713" s="105"/>
      <c r="Y713" s="105"/>
      <c r="Z713" s="105"/>
      <c r="AA713" s="105"/>
      <c r="AB713" s="105"/>
      <c r="AC713" s="5"/>
      <c r="AD713" s="5"/>
      <c r="AE713" s="5"/>
      <c r="AF713" s="5"/>
      <c r="AG713" s="105"/>
      <c r="AH713" s="105"/>
      <c r="AI713" s="105"/>
      <c r="AJ713" s="501"/>
      <c r="AK713" s="501"/>
      <c r="AL713" s="36"/>
      <c r="AM713" s="502"/>
      <c r="AN713" s="36"/>
      <c r="AO713" s="502"/>
      <c r="AP713" s="36"/>
      <c r="AQ713" s="105"/>
      <c r="AR713" s="105"/>
      <c r="AS713" s="105"/>
      <c r="AT713" s="105"/>
      <c r="AU713" s="105"/>
      <c r="AV713" s="105"/>
      <c r="AW713" s="105"/>
      <c r="AX713" s="105"/>
      <c r="AY713" s="105"/>
      <c r="AZ713" s="105"/>
      <c r="BA713" s="105"/>
      <c r="BB713" s="105"/>
      <c r="BC713" s="105"/>
      <c r="BD713" s="5"/>
      <c r="BE713" s="5"/>
      <c r="BF713" s="5"/>
      <c r="BG713" s="240"/>
      <c r="BH713" s="5"/>
      <c r="BI713" s="240"/>
      <c r="BJ713" s="5"/>
      <c r="BK713" s="5"/>
      <c r="BL713" s="5"/>
      <c r="BM713" s="5"/>
      <c r="BN713" s="5"/>
      <c r="BO713" s="5"/>
      <c r="BP713" s="5"/>
      <c r="BQ713" s="240"/>
      <c r="BR713" s="5"/>
      <c r="BS713" s="5"/>
      <c r="BT713" s="5"/>
      <c r="BU713" s="75"/>
      <c r="BV713" s="5"/>
      <c r="BW713" s="5"/>
      <c r="BX713" s="5"/>
      <c r="BY713" s="105"/>
      <c r="BZ713" s="5"/>
      <c r="CA713" s="5"/>
      <c r="CB713" s="5"/>
      <c r="CC713" s="5"/>
      <c r="CD713" s="5"/>
      <c r="CE713" s="5"/>
      <c r="CF713" s="5"/>
      <c r="CG713" s="105"/>
      <c r="CH713" s="5"/>
      <c r="CI713" s="5"/>
      <c r="CJ713" s="5"/>
      <c r="CK713" s="5"/>
      <c r="CL713" s="36"/>
      <c r="CM713" s="5"/>
      <c r="CN713" s="5"/>
      <c r="CO713" s="105"/>
      <c r="CP713" s="36"/>
      <c r="CQ713" s="5"/>
      <c r="CR713" s="36"/>
      <c r="CS713" s="5"/>
      <c r="CT713" s="36"/>
      <c r="CU713" s="5"/>
      <c r="CV713" s="5"/>
      <c r="CW713" s="105"/>
      <c r="CX713" s="5"/>
      <c r="CY713" s="5"/>
      <c r="CZ713" s="5"/>
      <c r="DA713" s="5"/>
      <c r="DB713" s="5"/>
      <c r="DC713" s="5"/>
      <c r="DD713" s="5"/>
      <c r="DE713" s="105"/>
      <c r="DF713" s="5"/>
      <c r="DG713" s="5"/>
      <c r="DH713" s="5"/>
      <c r="DI713" s="5"/>
      <c r="DJ713" s="5"/>
      <c r="DK713" s="5"/>
      <c r="DL713" s="5"/>
      <c r="DM713" s="105"/>
      <c r="DN713" s="5"/>
      <c r="DO713" s="5"/>
      <c r="DP713" s="5"/>
      <c r="DQ713" s="503"/>
      <c r="DR713" s="105"/>
      <c r="DS713" s="5"/>
      <c r="DT713" s="5"/>
      <c r="DU713" s="503"/>
      <c r="DV713" s="105"/>
      <c r="DW713" s="5"/>
      <c r="DX713" s="5"/>
      <c r="DY713" s="5"/>
      <c r="DZ713" s="5"/>
      <c r="EA713" s="5"/>
      <c r="EB713" s="5"/>
    </row>
    <row r="714" s="16" customFormat="true" ht="12.75" hidden="false" customHeight="false" outlineLevel="0" collapsed="false">
      <c r="A714" s="367"/>
      <c r="B714" s="95"/>
      <c r="C714" s="105"/>
      <c r="D714" s="105"/>
      <c r="E714" s="105"/>
      <c r="F714" s="105"/>
      <c r="G714" s="499"/>
      <c r="H714" s="105"/>
      <c r="I714" s="105"/>
      <c r="J714" s="105"/>
      <c r="K714" s="105"/>
      <c r="L714" s="105"/>
      <c r="M714" s="134"/>
      <c r="N714" s="240"/>
      <c r="O714" s="504"/>
      <c r="P714" s="240"/>
      <c r="Q714" s="504"/>
      <c r="R714" s="240"/>
      <c r="S714" s="504"/>
      <c r="T714" s="240"/>
      <c r="U714" s="504"/>
      <c r="V714" s="105"/>
      <c r="W714" s="499"/>
      <c r="X714" s="105"/>
      <c r="Y714" s="504"/>
      <c r="Z714" s="105"/>
      <c r="AA714" s="105"/>
      <c r="AB714" s="105"/>
      <c r="AC714" s="499"/>
      <c r="AD714" s="5"/>
      <c r="AE714" s="5"/>
      <c r="AF714" s="5"/>
      <c r="AG714" s="105"/>
      <c r="AH714" s="105"/>
      <c r="AI714" s="499"/>
      <c r="AJ714" s="501"/>
      <c r="AK714" s="501"/>
      <c r="AL714" s="499"/>
      <c r="AM714" s="502"/>
      <c r="AN714" s="499"/>
      <c r="AO714" s="505"/>
      <c r="AP714" s="499"/>
      <c r="AQ714" s="502"/>
      <c r="AR714" s="502"/>
      <c r="AS714" s="502"/>
      <c r="AT714" s="502"/>
      <c r="AU714" s="502"/>
      <c r="AV714" s="240"/>
      <c r="AW714" s="240"/>
      <c r="AX714" s="240"/>
      <c r="AY714" s="240"/>
      <c r="AZ714" s="240"/>
      <c r="BA714" s="240"/>
      <c r="BB714" s="240"/>
      <c r="BC714" s="240"/>
      <c r="BD714" s="5"/>
      <c r="BE714" s="5"/>
      <c r="BF714" s="5"/>
      <c r="BG714" s="240"/>
      <c r="BH714" s="499"/>
      <c r="BI714" s="240"/>
      <c r="BJ714" s="499"/>
      <c r="BK714" s="499"/>
      <c r="BL714" s="499"/>
      <c r="BM714" s="499"/>
      <c r="BN714" s="499"/>
      <c r="BO714" s="499"/>
      <c r="BP714" s="499"/>
      <c r="BQ714" s="240"/>
      <c r="BR714" s="499"/>
      <c r="BS714" s="5"/>
      <c r="BT714" s="5"/>
      <c r="BU714" s="75"/>
      <c r="BV714" s="5"/>
      <c r="BW714" s="5"/>
      <c r="BX714" s="5"/>
      <c r="BY714" s="105"/>
      <c r="BZ714" s="499"/>
      <c r="CA714" s="105"/>
      <c r="CB714" s="499"/>
      <c r="CC714" s="105"/>
      <c r="CD714" s="499"/>
      <c r="CE714" s="5"/>
      <c r="CF714" s="5"/>
      <c r="CG714" s="105"/>
      <c r="CH714" s="499"/>
      <c r="CI714" s="105"/>
      <c r="CJ714" s="499"/>
      <c r="CK714" s="105"/>
      <c r="CL714" s="499"/>
      <c r="CM714" s="5"/>
      <c r="CN714" s="5"/>
      <c r="CO714" s="105"/>
      <c r="CP714" s="499"/>
      <c r="CQ714" s="105"/>
      <c r="CR714" s="499"/>
      <c r="CS714" s="105"/>
      <c r="CT714" s="499"/>
      <c r="CU714" s="5"/>
      <c r="CV714" s="5"/>
      <c r="CW714" s="105"/>
      <c r="CX714" s="499"/>
      <c r="CY714" s="105"/>
      <c r="CZ714" s="499"/>
      <c r="DA714" s="105"/>
      <c r="DB714" s="499"/>
      <c r="DC714" s="5"/>
      <c r="DD714" s="5"/>
      <c r="DE714" s="105"/>
      <c r="DF714" s="499"/>
      <c r="DG714" s="105"/>
      <c r="DH714" s="499"/>
      <c r="DI714" s="105"/>
      <c r="DJ714" s="499"/>
      <c r="DK714" s="5"/>
      <c r="DL714" s="5"/>
      <c r="DM714" s="105"/>
      <c r="DN714" s="499"/>
      <c r="DO714" s="105"/>
      <c r="DP714" s="5"/>
      <c r="DQ714" s="503"/>
      <c r="DR714" s="105"/>
      <c r="DS714" s="499"/>
      <c r="DT714" s="5"/>
      <c r="DU714" s="503"/>
      <c r="DV714" s="105"/>
      <c r="DW714" s="499"/>
      <c r="DX714" s="5"/>
      <c r="DY714" s="5"/>
      <c r="DZ714" s="5"/>
      <c r="EA714" s="5"/>
      <c r="EB714" s="5"/>
    </row>
    <row r="715" s="16" customFormat="true" ht="12.75" hidden="false" customHeight="false" outlineLevel="0" collapsed="false">
      <c r="A715" s="367"/>
      <c r="B715" s="410"/>
      <c r="C715" s="412"/>
      <c r="D715" s="412"/>
      <c r="E715" s="412"/>
      <c r="F715" s="277"/>
      <c r="G715" s="413"/>
      <c r="H715" s="414"/>
      <c r="I715" s="414"/>
      <c r="J715" s="414"/>
      <c r="K715" s="415"/>
      <c r="L715" s="415"/>
      <c r="M715" s="416"/>
      <c r="N715" s="417"/>
      <c r="O715" s="418"/>
      <c r="P715" s="417"/>
      <c r="Q715" s="418"/>
      <c r="R715" s="417"/>
      <c r="S715" s="418"/>
      <c r="T715" s="417"/>
      <c r="U715" s="418"/>
      <c r="V715" s="414"/>
      <c r="W715" s="413"/>
      <c r="X715" s="419"/>
      <c r="Y715" s="413"/>
      <c r="Z715" s="277"/>
      <c r="AA715" s="277"/>
      <c r="AB715" s="420"/>
      <c r="AC715" s="506"/>
      <c r="AD715" s="5"/>
      <c r="AE715" s="5"/>
      <c r="AF715" s="5"/>
      <c r="AG715" s="419"/>
      <c r="AH715" s="419"/>
      <c r="AI715" s="422"/>
      <c r="AJ715" s="423"/>
      <c r="AK715" s="423"/>
      <c r="AL715" s="424"/>
      <c r="AM715" s="423"/>
      <c r="AN715" s="424"/>
      <c r="AO715" s="425"/>
      <c r="AP715" s="424"/>
      <c r="AQ715" s="423"/>
      <c r="AR715" s="423"/>
      <c r="AS715" s="423"/>
      <c r="AT715" s="423"/>
      <c r="AU715" s="423"/>
      <c r="AV715" s="5"/>
      <c r="AW715" s="5"/>
      <c r="AX715" s="5"/>
      <c r="AY715" s="5"/>
      <c r="AZ715" s="5"/>
      <c r="BA715" s="5"/>
      <c r="BB715" s="5"/>
      <c r="BC715" s="5"/>
      <c r="BD715" s="5"/>
      <c r="BE715" s="5"/>
      <c r="BF715" s="5"/>
      <c r="BG715" s="426"/>
      <c r="BH715" s="422"/>
      <c r="BI715" s="426"/>
      <c r="BJ715" s="422"/>
      <c r="BK715" s="422"/>
      <c r="BL715" s="422"/>
      <c r="BM715" s="422"/>
      <c r="BN715" s="422"/>
      <c r="BO715" s="422"/>
      <c r="BP715" s="422"/>
      <c r="BQ715" s="426"/>
      <c r="BR715" s="422"/>
      <c r="BS715" s="5"/>
      <c r="BT715" s="5"/>
      <c r="BU715" s="75"/>
      <c r="BV715" s="5"/>
      <c r="BW715" s="5"/>
      <c r="BX715" s="5"/>
      <c r="BY715" s="158"/>
      <c r="BZ715" s="413"/>
      <c r="CA715" s="159"/>
      <c r="CB715" s="506"/>
      <c r="CC715" s="159"/>
      <c r="CD715" s="506"/>
      <c r="CE715" s="5"/>
      <c r="CF715" s="5"/>
      <c r="CG715" s="158"/>
      <c r="CH715" s="413"/>
      <c r="CI715" s="159"/>
      <c r="CJ715" s="506"/>
      <c r="CK715" s="159"/>
      <c r="CL715" s="506"/>
      <c r="CM715" s="5"/>
      <c r="CN715" s="5"/>
      <c r="CO715" s="158"/>
      <c r="CP715" s="413"/>
      <c r="CQ715" s="159"/>
      <c r="CR715" s="506"/>
      <c r="CS715" s="159"/>
      <c r="CT715" s="506"/>
      <c r="CU715" s="5"/>
      <c r="CV715" s="5"/>
      <c r="CW715" s="158"/>
      <c r="CX715" s="413"/>
      <c r="CY715" s="159"/>
      <c r="CZ715" s="506"/>
      <c r="DA715" s="159"/>
      <c r="DB715" s="506"/>
      <c r="DC715" s="5"/>
      <c r="DD715" s="5"/>
      <c r="DE715" s="158"/>
      <c r="DF715" s="413"/>
      <c r="DG715" s="159"/>
      <c r="DH715" s="506"/>
      <c r="DI715" s="159"/>
      <c r="DJ715" s="506"/>
      <c r="DK715" s="5"/>
      <c r="DL715" s="5"/>
      <c r="DM715" s="158"/>
      <c r="DN715" s="413"/>
      <c r="DO715" s="159"/>
      <c r="DP715" s="5"/>
      <c r="DQ715" s="425"/>
      <c r="DR715" s="158"/>
      <c r="DS715" s="413"/>
      <c r="DT715" s="5"/>
      <c r="DU715" s="425"/>
      <c r="DV715" s="158"/>
      <c r="DW715" s="413"/>
      <c r="DX715" s="5"/>
      <c r="DY715" s="5"/>
      <c r="DZ715" s="5"/>
      <c r="EA715" s="5"/>
      <c r="EB715" s="5"/>
    </row>
    <row r="716" s="16" customFormat="true" ht="12.75" hidden="false" customHeight="false" outlineLevel="0" collapsed="false">
      <c r="A716" s="409"/>
      <c r="B716" s="410"/>
      <c r="C716" s="411"/>
      <c r="D716" s="412"/>
      <c r="E716" s="412"/>
      <c r="F716" s="277"/>
      <c r="G716" s="413"/>
      <c r="H716" s="414"/>
      <c r="I716" s="414"/>
      <c r="J716" s="414"/>
      <c r="K716" s="415"/>
      <c r="L716" s="415"/>
      <c r="M716" s="416"/>
      <c r="N716" s="417"/>
      <c r="O716" s="418"/>
      <c r="P716" s="417"/>
      <c r="Q716" s="418"/>
      <c r="R716" s="417"/>
      <c r="S716" s="418"/>
      <c r="T716" s="417"/>
      <c r="U716" s="418"/>
      <c r="V716" s="414"/>
      <c r="W716" s="413"/>
      <c r="X716" s="419"/>
      <c r="Y716" s="413"/>
      <c r="Z716" s="277"/>
      <c r="AA716" s="277"/>
      <c r="AB716" s="420"/>
      <c r="AC716" s="421"/>
      <c r="AD716" s="5"/>
      <c r="AE716" s="5"/>
      <c r="AF716" s="5"/>
      <c r="AG716" s="419"/>
      <c r="AH716" s="419"/>
      <c r="AI716" s="422"/>
      <c r="AJ716" s="423"/>
      <c r="AK716" s="423"/>
      <c r="AL716" s="424"/>
      <c r="AM716" s="423"/>
      <c r="AN716" s="424"/>
      <c r="AO716" s="425"/>
      <c r="AP716" s="424"/>
      <c r="AQ716" s="423"/>
      <c r="AR716" s="423"/>
      <c r="AS716" s="423"/>
      <c r="AT716" s="423"/>
      <c r="AU716" s="423"/>
      <c r="AV716" s="5"/>
      <c r="AW716" s="5"/>
      <c r="AX716" s="5"/>
      <c r="AY716" s="5"/>
      <c r="AZ716" s="5"/>
      <c r="BA716" s="5"/>
      <c r="BB716" s="5"/>
      <c r="BC716" s="5"/>
      <c r="BD716" s="5"/>
      <c r="BE716" s="5"/>
      <c r="BF716" s="5"/>
      <c r="BG716" s="426"/>
      <c r="BH716" s="422"/>
      <c r="BI716" s="426"/>
      <c r="BJ716" s="422"/>
      <c r="BK716" s="422"/>
      <c r="BL716" s="422"/>
      <c r="BM716" s="422"/>
      <c r="BN716" s="422"/>
      <c r="BO716" s="422"/>
      <c r="BP716" s="422"/>
      <c r="BQ716" s="426"/>
      <c r="BR716" s="422"/>
      <c r="BS716" s="5"/>
      <c r="BT716" s="5"/>
      <c r="BU716" s="75"/>
      <c r="BV716" s="5"/>
      <c r="BW716" s="5"/>
      <c r="BX716" s="5"/>
      <c r="BY716" s="158"/>
      <c r="BZ716" s="413"/>
      <c r="CA716" s="159"/>
      <c r="CB716" s="427"/>
      <c r="CC716" s="159"/>
      <c r="CD716" s="427"/>
      <c r="CE716" s="5"/>
      <c r="CF716" s="5"/>
      <c r="CG716" s="158"/>
      <c r="CH716" s="413"/>
      <c r="CI716" s="159"/>
      <c r="CJ716" s="427"/>
      <c r="CK716" s="159"/>
      <c r="CL716" s="427"/>
      <c r="CM716" s="5"/>
      <c r="CN716" s="5"/>
      <c r="CO716" s="158"/>
      <c r="CP716" s="413"/>
      <c r="CQ716" s="159"/>
      <c r="CR716" s="427"/>
      <c r="CS716" s="159"/>
      <c r="CT716" s="427"/>
      <c r="CU716" s="5"/>
      <c r="CV716" s="5"/>
      <c r="CW716" s="158"/>
      <c r="CX716" s="413"/>
      <c r="CY716" s="159"/>
      <c r="CZ716" s="427"/>
      <c r="DA716" s="159"/>
      <c r="DB716" s="427"/>
      <c r="DC716" s="5"/>
      <c r="DD716" s="5"/>
      <c r="DE716" s="158"/>
      <c r="DF716" s="413"/>
      <c r="DG716" s="159"/>
      <c r="DH716" s="427"/>
      <c r="DI716" s="159"/>
      <c r="DJ716" s="427"/>
      <c r="DK716" s="5"/>
      <c r="DL716" s="5"/>
      <c r="DM716" s="158"/>
      <c r="DN716" s="413"/>
      <c r="DO716" s="159"/>
      <c r="DP716" s="5"/>
      <c r="DQ716" s="425"/>
      <c r="DR716" s="158"/>
      <c r="DS716" s="413"/>
      <c r="DT716" s="5"/>
      <c r="DU716" s="425"/>
      <c r="DV716" s="158"/>
      <c r="DW716" s="413"/>
      <c r="DX716" s="5"/>
      <c r="DY716" s="5"/>
      <c r="DZ716" s="5"/>
      <c r="EA716" s="5"/>
      <c r="EB716" s="5"/>
    </row>
    <row r="717" s="16" customFormat="true" ht="12.75" hidden="false" customHeight="false" outlineLevel="0" collapsed="false">
      <c r="A717" s="409"/>
      <c r="B717" s="410"/>
      <c r="C717" s="411"/>
      <c r="D717" s="412"/>
      <c r="E717" s="412"/>
      <c r="F717" s="277"/>
      <c r="G717" s="413"/>
      <c r="H717" s="414"/>
      <c r="I717" s="414"/>
      <c r="J717" s="414"/>
      <c r="K717" s="415"/>
      <c r="L717" s="415"/>
      <c r="M717" s="416"/>
      <c r="N717" s="417"/>
      <c r="O717" s="418"/>
      <c r="P717" s="417"/>
      <c r="Q717" s="418"/>
      <c r="R717" s="417"/>
      <c r="S717" s="418"/>
      <c r="T717" s="417"/>
      <c r="U717" s="418"/>
      <c r="V717" s="414"/>
      <c r="W717" s="413"/>
      <c r="X717" s="419"/>
      <c r="Y717" s="413"/>
      <c r="Z717" s="277"/>
      <c r="AA717" s="277"/>
      <c r="AB717" s="420"/>
      <c r="AC717" s="421"/>
      <c r="AD717" s="5"/>
      <c r="AE717" s="5"/>
      <c r="AF717" s="5"/>
      <c r="AG717" s="419"/>
      <c r="AH717" s="419"/>
      <c r="AI717" s="422"/>
      <c r="AJ717" s="423"/>
      <c r="AK717" s="423"/>
      <c r="AL717" s="424"/>
      <c r="AM717" s="423"/>
      <c r="AN717" s="424"/>
      <c r="AO717" s="425"/>
      <c r="AP717" s="424"/>
      <c r="AQ717" s="423"/>
      <c r="AR717" s="423"/>
      <c r="AS717" s="423"/>
      <c r="AT717" s="423"/>
      <c r="AU717" s="423"/>
      <c r="AV717" s="5"/>
      <c r="AW717" s="5"/>
      <c r="AX717" s="5"/>
      <c r="AY717" s="5"/>
      <c r="AZ717" s="5"/>
      <c r="BA717" s="5"/>
      <c r="BB717" s="5"/>
      <c r="BC717" s="5"/>
      <c r="BD717" s="5"/>
      <c r="BE717" s="5"/>
      <c r="BF717" s="5"/>
      <c r="BG717" s="426"/>
      <c r="BH717" s="422"/>
      <c r="BI717" s="426"/>
      <c r="BJ717" s="422"/>
      <c r="BK717" s="422"/>
      <c r="BL717" s="422"/>
      <c r="BM717" s="422"/>
      <c r="BN717" s="422"/>
      <c r="BO717" s="422"/>
      <c r="BP717" s="422"/>
      <c r="BQ717" s="426"/>
      <c r="BR717" s="422"/>
      <c r="BS717" s="5"/>
      <c r="BT717" s="5"/>
      <c r="BU717" s="75"/>
      <c r="BV717" s="5"/>
      <c r="BW717" s="5"/>
      <c r="BX717" s="5"/>
      <c r="BY717" s="158"/>
      <c r="BZ717" s="413"/>
      <c r="CA717" s="159"/>
      <c r="CB717" s="427"/>
      <c r="CC717" s="159"/>
      <c r="CD717" s="427"/>
      <c r="CE717" s="5"/>
      <c r="CF717" s="5"/>
      <c r="CG717" s="158"/>
      <c r="CH717" s="413"/>
      <c r="CI717" s="159"/>
      <c r="CJ717" s="427"/>
      <c r="CK717" s="159"/>
      <c r="CL717" s="427"/>
      <c r="CM717" s="5"/>
      <c r="CN717" s="5"/>
      <c r="CO717" s="158"/>
      <c r="CP717" s="413"/>
      <c r="CQ717" s="159"/>
      <c r="CR717" s="427"/>
      <c r="CS717" s="159"/>
      <c r="CT717" s="427"/>
      <c r="CU717" s="5"/>
      <c r="CV717" s="5"/>
      <c r="CW717" s="158"/>
      <c r="CX717" s="413"/>
      <c r="CY717" s="159"/>
      <c r="CZ717" s="427"/>
      <c r="DA717" s="159"/>
      <c r="DB717" s="427"/>
      <c r="DC717" s="5"/>
      <c r="DD717" s="5"/>
      <c r="DE717" s="158"/>
      <c r="DF717" s="413"/>
      <c r="DG717" s="159"/>
      <c r="DH717" s="427"/>
      <c r="DI717" s="159"/>
      <c r="DJ717" s="427"/>
      <c r="DK717" s="5"/>
      <c r="DL717" s="5"/>
      <c r="DM717" s="158"/>
      <c r="DN717" s="413"/>
      <c r="DO717" s="159"/>
      <c r="DP717" s="5"/>
      <c r="DQ717" s="425"/>
      <c r="DR717" s="158"/>
      <c r="DS717" s="413"/>
      <c r="DT717" s="5"/>
      <c r="DU717" s="425"/>
      <c r="DV717" s="158"/>
      <c r="DW717" s="413"/>
      <c r="DX717" s="5"/>
      <c r="DY717" s="5"/>
      <c r="DZ717" s="5"/>
      <c r="EA717" s="5"/>
      <c r="EB717" s="5"/>
    </row>
    <row r="718" s="16" customFormat="true" ht="12.75" hidden="false" customHeight="false" outlineLevel="0" collapsed="false">
      <c r="A718" s="409"/>
      <c r="B718" s="410"/>
      <c r="C718" s="411"/>
      <c r="D718" s="412"/>
      <c r="E718" s="412"/>
      <c r="F718" s="277"/>
      <c r="G718" s="413"/>
      <c r="H718" s="414"/>
      <c r="I718" s="414"/>
      <c r="J718" s="414"/>
      <c r="K718" s="415"/>
      <c r="L718" s="415"/>
      <c r="M718" s="416"/>
      <c r="N718" s="417"/>
      <c r="O718" s="418"/>
      <c r="P718" s="417"/>
      <c r="Q718" s="418"/>
      <c r="R718" s="417"/>
      <c r="S718" s="418"/>
      <c r="T718" s="417"/>
      <c r="U718" s="418"/>
      <c r="V718" s="414"/>
      <c r="W718" s="413"/>
      <c r="X718" s="419"/>
      <c r="Y718" s="413"/>
      <c r="Z718" s="277"/>
      <c r="AA718" s="277"/>
      <c r="AB718" s="420"/>
      <c r="AC718" s="421"/>
      <c r="AD718" s="5"/>
      <c r="AE718" s="5"/>
      <c r="AF718" s="5"/>
      <c r="AG718" s="419"/>
      <c r="AH718" s="419"/>
      <c r="AI718" s="422"/>
      <c r="AJ718" s="423"/>
      <c r="AK718" s="423"/>
      <c r="AL718" s="424"/>
      <c r="AM718" s="423"/>
      <c r="AN718" s="424"/>
      <c r="AO718" s="425"/>
      <c r="AP718" s="424"/>
      <c r="AQ718" s="423"/>
      <c r="AR718" s="423"/>
      <c r="AS718" s="423"/>
      <c r="AT718" s="423"/>
      <c r="AU718" s="423"/>
      <c r="AV718" s="5"/>
      <c r="AW718" s="5"/>
      <c r="AX718" s="5"/>
      <c r="AY718" s="5"/>
      <c r="AZ718" s="5"/>
      <c r="BA718" s="5"/>
      <c r="BB718" s="5"/>
      <c r="BC718" s="5"/>
      <c r="BD718" s="5"/>
      <c r="BE718" s="5"/>
      <c r="BF718" s="5"/>
      <c r="BG718" s="426"/>
      <c r="BH718" s="422"/>
      <c r="BI718" s="426"/>
      <c r="BJ718" s="422"/>
      <c r="BK718" s="422"/>
      <c r="BL718" s="422"/>
      <c r="BM718" s="422"/>
      <c r="BN718" s="422"/>
      <c r="BO718" s="422"/>
      <c r="BP718" s="422"/>
      <c r="BQ718" s="426"/>
      <c r="BR718" s="422"/>
      <c r="BS718" s="5"/>
      <c r="BT718" s="5"/>
      <c r="BU718" s="75"/>
      <c r="BV718" s="5"/>
      <c r="BW718" s="5"/>
      <c r="BX718" s="5"/>
      <c r="BY718" s="158"/>
      <c r="BZ718" s="413"/>
      <c r="CA718" s="159"/>
      <c r="CB718" s="427"/>
      <c r="CC718" s="159"/>
      <c r="CD718" s="427"/>
      <c r="CE718" s="5"/>
      <c r="CF718" s="5"/>
      <c r="CG718" s="158"/>
      <c r="CH718" s="413"/>
      <c r="CI718" s="159"/>
      <c r="CJ718" s="427"/>
      <c r="CK718" s="159"/>
      <c r="CL718" s="427"/>
      <c r="CM718" s="5"/>
      <c r="CN718" s="5"/>
      <c r="CO718" s="158"/>
      <c r="CP718" s="413"/>
      <c r="CQ718" s="159"/>
      <c r="CR718" s="427"/>
      <c r="CS718" s="159"/>
      <c r="CT718" s="427"/>
      <c r="CU718" s="5"/>
      <c r="CV718" s="5"/>
      <c r="CW718" s="158"/>
      <c r="CX718" s="413"/>
      <c r="CY718" s="159"/>
      <c r="CZ718" s="427"/>
      <c r="DA718" s="159"/>
      <c r="DB718" s="427"/>
      <c r="DC718" s="5"/>
      <c r="DD718" s="5"/>
      <c r="DE718" s="158"/>
      <c r="DF718" s="413"/>
      <c r="DG718" s="159"/>
      <c r="DH718" s="427"/>
      <c r="DI718" s="159"/>
      <c r="DJ718" s="427"/>
      <c r="DK718" s="5"/>
      <c r="DL718" s="5"/>
      <c r="DM718" s="158"/>
      <c r="DN718" s="413"/>
      <c r="DO718" s="159"/>
      <c r="DP718" s="5"/>
      <c r="DQ718" s="425"/>
      <c r="DR718" s="158"/>
      <c r="DS718" s="413"/>
      <c r="DT718" s="5"/>
      <c r="DU718" s="425"/>
      <c r="DV718" s="158"/>
      <c r="DW718" s="413"/>
      <c r="DX718" s="5"/>
      <c r="DY718" s="5"/>
      <c r="DZ718" s="5"/>
      <c r="EA718" s="5"/>
      <c r="EB718" s="5"/>
    </row>
    <row r="719" s="16" customFormat="true" ht="12.75" hidden="false" customHeight="false" outlineLevel="0" collapsed="false">
      <c r="A719" s="409"/>
      <c r="B719" s="410"/>
      <c r="C719" s="411"/>
      <c r="D719" s="412"/>
      <c r="E719" s="412"/>
      <c r="F719" s="277"/>
      <c r="G719" s="413"/>
      <c r="H719" s="414"/>
      <c r="I719" s="414"/>
      <c r="J719" s="414"/>
      <c r="K719" s="415"/>
      <c r="L719" s="415"/>
      <c r="M719" s="416"/>
      <c r="N719" s="417"/>
      <c r="O719" s="418"/>
      <c r="P719" s="417"/>
      <c r="Q719" s="418"/>
      <c r="R719" s="417"/>
      <c r="S719" s="418"/>
      <c r="T719" s="417"/>
      <c r="U719" s="418"/>
      <c r="V719" s="414"/>
      <c r="W719" s="413"/>
      <c r="X719" s="419"/>
      <c r="Y719" s="413"/>
      <c r="Z719" s="277"/>
      <c r="AA719" s="277"/>
      <c r="AB719" s="420"/>
      <c r="AC719" s="421"/>
      <c r="AD719" s="5"/>
      <c r="AE719" s="5"/>
      <c r="AF719" s="5"/>
      <c r="AG719" s="419"/>
      <c r="AH719" s="419"/>
      <c r="AI719" s="422"/>
      <c r="AJ719" s="423"/>
      <c r="AK719" s="423"/>
      <c r="AL719" s="424"/>
      <c r="AM719" s="423"/>
      <c r="AN719" s="424"/>
      <c r="AO719" s="425"/>
      <c r="AP719" s="424"/>
      <c r="AQ719" s="423"/>
      <c r="AR719" s="423"/>
      <c r="AS719" s="423"/>
      <c r="AT719" s="423"/>
      <c r="AU719" s="423"/>
      <c r="AV719" s="5"/>
      <c r="AW719" s="5"/>
      <c r="AX719" s="5"/>
      <c r="AY719" s="5"/>
      <c r="AZ719" s="5"/>
      <c r="BA719" s="5"/>
      <c r="BB719" s="5"/>
      <c r="BC719" s="5"/>
      <c r="BD719" s="5"/>
      <c r="BE719" s="5"/>
      <c r="BF719" s="5"/>
      <c r="BG719" s="426"/>
      <c r="BH719" s="422"/>
      <c r="BI719" s="426"/>
      <c r="BJ719" s="422"/>
      <c r="BK719" s="422"/>
      <c r="BL719" s="422"/>
      <c r="BM719" s="422"/>
      <c r="BN719" s="422"/>
      <c r="BO719" s="422"/>
      <c r="BP719" s="422"/>
      <c r="BQ719" s="426"/>
      <c r="BR719" s="422"/>
      <c r="BS719" s="5"/>
      <c r="BT719" s="5"/>
      <c r="BU719" s="75"/>
      <c r="BV719" s="5"/>
      <c r="BW719" s="5"/>
      <c r="BX719" s="5"/>
      <c r="BY719" s="158"/>
      <c r="BZ719" s="413"/>
      <c r="CA719" s="159"/>
      <c r="CB719" s="427"/>
      <c r="CC719" s="159"/>
      <c r="CD719" s="427"/>
      <c r="CE719" s="5"/>
      <c r="CF719" s="5"/>
      <c r="CG719" s="158"/>
      <c r="CH719" s="413"/>
      <c r="CI719" s="159"/>
      <c r="CJ719" s="427"/>
      <c r="CK719" s="159"/>
      <c r="CL719" s="427"/>
      <c r="CM719" s="5"/>
      <c r="CN719" s="5"/>
      <c r="CO719" s="158"/>
      <c r="CP719" s="413"/>
      <c r="CQ719" s="159"/>
      <c r="CR719" s="427"/>
      <c r="CS719" s="159"/>
      <c r="CT719" s="427"/>
      <c r="CU719" s="5"/>
      <c r="CV719" s="5"/>
      <c r="CW719" s="158"/>
      <c r="CX719" s="413"/>
      <c r="CY719" s="159"/>
      <c r="CZ719" s="427"/>
      <c r="DA719" s="159"/>
      <c r="DB719" s="427"/>
      <c r="DC719" s="5"/>
      <c r="DD719" s="5"/>
      <c r="DE719" s="158"/>
      <c r="DF719" s="413"/>
      <c r="DG719" s="159"/>
      <c r="DH719" s="427"/>
      <c r="DI719" s="159"/>
      <c r="DJ719" s="427"/>
      <c r="DK719" s="5"/>
      <c r="DL719" s="5"/>
      <c r="DM719" s="158"/>
      <c r="DN719" s="413"/>
      <c r="DO719" s="159"/>
      <c r="DP719" s="5"/>
      <c r="DQ719" s="425"/>
      <c r="DR719" s="158"/>
      <c r="DS719" s="413"/>
      <c r="DT719" s="5"/>
      <c r="DU719" s="425"/>
      <c r="DV719" s="158"/>
      <c r="DW719" s="413"/>
      <c r="DX719" s="5"/>
      <c r="DY719" s="5"/>
      <c r="DZ719" s="5"/>
      <c r="EA719" s="5"/>
      <c r="EB719" s="5"/>
    </row>
    <row r="720" s="16" customFormat="true" ht="12.75" hidden="false" customHeight="false" outlineLevel="0" collapsed="false">
      <c r="A720" s="409"/>
      <c r="B720" s="410"/>
      <c r="C720" s="411"/>
      <c r="D720" s="412"/>
      <c r="E720" s="412"/>
      <c r="F720" s="277"/>
      <c r="G720" s="413"/>
      <c r="H720" s="414"/>
      <c r="I720" s="414"/>
      <c r="J720" s="414"/>
      <c r="K720" s="415"/>
      <c r="L720" s="415"/>
      <c r="M720" s="416"/>
      <c r="N720" s="417"/>
      <c r="O720" s="418"/>
      <c r="P720" s="417"/>
      <c r="Q720" s="418"/>
      <c r="R720" s="417"/>
      <c r="S720" s="418"/>
      <c r="T720" s="417"/>
      <c r="U720" s="418"/>
      <c r="V720" s="414"/>
      <c r="W720" s="413"/>
      <c r="X720" s="419"/>
      <c r="Y720" s="413"/>
      <c r="Z720" s="277"/>
      <c r="AA720" s="277"/>
      <c r="AB720" s="420"/>
      <c r="AC720" s="421"/>
      <c r="AD720" s="5"/>
      <c r="AE720" s="5"/>
      <c r="AF720" s="5"/>
      <c r="AG720" s="419"/>
      <c r="AH720" s="419"/>
      <c r="AI720" s="422"/>
      <c r="AJ720" s="423"/>
      <c r="AK720" s="423"/>
      <c r="AL720" s="424"/>
      <c r="AM720" s="423"/>
      <c r="AN720" s="424"/>
      <c r="AO720" s="425"/>
      <c r="AP720" s="424"/>
      <c r="AQ720" s="423"/>
      <c r="AR720" s="423"/>
      <c r="AS720" s="423"/>
      <c r="AT720" s="423"/>
      <c r="AU720" s="423"/>
      <c r="AV720" s="5"/>
      <c r="AW720" s="5"/>
      <c r="AX720" s="5"/>
      <c r="AY720" s="5"/>
      <c r="AZ720" s="5"/>
      <c r="BA720" s="5"/>
      <c r="BB720" s="5"/>
      <c r="BC720" s="5"/>
      <c r="BD720" s="5"/>
      <c r="BE720" s="5"/>
      <c r="BF720" s="5"/>
      <c r="BG720" s="426"/>
      <c r="BH720" s="422"/>
      <c r="BI720" s="426"/>
      <c r="BJ720" s="422"/>
      <c r="BK720" s="422"/>
      <c r="BL720" s="422"/>
      <c r="BM720" s="422"/>
      <c r="BN720" s="422"/>
      <c r="BO720" s="422"/>
      <c r="BP720" s="422"/>
      <c r="BQ720" s="426"/>
      <c r="BR720" s="422"/>
      <c r="BS720" s="5"/>
      <c r="BT720" s="5"/>
      <c r="BU720" s="75"/>
      <c r="BV720" s="5"/>
      <c r="BW720" s="5"/>
      <c r="BX720" s="5"/>
      <c r="BY720" s="158"/>
      <c r="BZ720" s="413"/>
      <c r="CA720" s="159"/>
      <c r="CB720" s="427"/>
      <c r="CC720" s="159"/>
      <c r="CD720" s="427"/>
      <c r="CE720" s="5"/>
      <c r="CF720" s="5"/>
      <c r="CG720" s="158"/>
      <c r="CH720" s="413"/>
      <c r="CI720" s="159"/>
      <c r="CJ720" s="427"/>
      <c r="CK720" s="159"/>
      <c r="CL720" s="427"/>
      <c r="CM720" s="5"/>
      <c r="CN720" s="5"/>
      <c r="CO720" s="158"/>
      <c r="CP720" s="413"/>
      <c r="CQ720" s="159"/>
      <c r="CR720" s="427"/>
      <c r="CS720" s="159"/>
      <c r="CT720" s="427"/>
      <c r="CU720" s="5"/>
      <c r="CV720" s="5"/>
      <c r="CW720" s="158"/>
      <c r="CX720" s="413"/>
      <c r="CY720" s="159"/>
      <c r="CZ720" s="427"/>
      <c r="DA720" s="159"/>
      <c r="DB720" s="427"/>
      <c r="DC720" s="5"/>
      <c r="DD720" s="5"/>
      <c r="DE720" s="158"/>
      <c r="DF720" s="413"/>
      <c r="DG720" s="159"/>
      <c r="DH720" s="427"/>
      <c r="DI720" s="159"/>
      <c r="DJ720" s="427"/>
      <c r="DK720" s="5"/>
      <c r="DL720" s="5"/>
      <c r="DM720" s="158"/>
      <c r="DN720" s="413"/>
      <c r="DO720" s="159"/>
      <c r="DP720" s="5"/>
      <c r="DQ720" s="425"/>
      <c r="DR720" s="158"/>
      <c r="DS720" s="413"/>
      <c r="DT720" s="5"/>
      <c r="DU720" s="425"/>
      <c r="DV720" s="158"/>
      <c r="DW720" s="413"/>
      <c r="DX720" s="5"/>
      <c r="DY720" s="5"/>
      <c r="DZ720" s="5"/>
      <c r="EA720" s="5"/>
      <c r="EB720" s="5"/>
    </row>
    <row r="721" s="16" customFormat="true" ht="12.75" hidden="false" customHeight="false" outlineLevel="0" collapsed="false">
      <c r="A721" s="409"/>
      <c r="B721" s="410"/>
      <c r="C721" s="411"/>
      <c r="D721" s="412"/>
      <c r="E721" s="412"/>
      <c r="F721" s="277"/>
      <c r="G721" s="413"/>
      <c r="H721" s="414"/>
      <c r="I721" s="414"/>
      <c r="J721" s="414"/>
      <c r="K721" s="415"/>
      <c r="L721" s="415"/>
      <c r="M721" s="416"/>
      <c r="N721" s="417"/>
      <c r="O721" s="418"/>
      <c r="P721" s="417"/>
      <c r="Q721" s="418"/>
      <c r="R721" s="417"/>
      <c r="S721" s="418"/>
      <c r="T721" s="417"/>
      <c r="U721" s="418"/>
      <c r="V721" s="414"/>
      <c r="W721" s="413"/>
      <c r="X721" s="419"/>
      <c r="Y721" s="413"/>
      <c r="Z721" s="277"/>
      <c r="AA721" s="277"/>
      <c r="AB721" s="420"/>
      <c r="AC721" s="421"/>
      <c r="AD721" s="5"/>
      <c r="AE721" s="5"/>
      <c r="AF721" s="5"/>
      <c r="AG721" s="419"/>
      <c r="AH721" s="419"/>
      <c r="AI721" s="422"/>
      <c r="AJ721" s="423"/>
      <c r="AK721" s="423"/>
      <c r="AL721" s="424"/>
      <c r="AM721" s="423"/>
      <c r="AN721" s="424"/>
      <c r="AO721" s="425"/>
      <c r="AP721" s="424"/>
      <c r="AQ721" s="423"/>
      <c r="AR721" s="423"/>
      <c r="AS721" s="423"/>
      <c r="AT721" s="423"/>
      <c r="AU721" s="423"/>
      <c r="AV721" s="5"/>
      <c r="AW721" s="5"/>
      <c r="AX721" s="5"/>
      <c r="AY721" s="5"/>
      <c r="AZ721" s="5"/>
      <c r="BA721" s="5"/>
      <c r="BB721" s="5"/>
      <c r="BC721" s="5"/>
      <c r="BD721" s="5"/>
      <c r="BE721" s="5"/>
      <c r="BF721" s="5"/>
      <c r="BG721" s="426"/>
      <c r="BH721" s="422"/>
      <c r="BI721" s="426"/>
      <c r="BJ721" s="422"/>
      <c r="BK721" s="422"/>
      <c r="BL721" s="422"/>
      <c r="BM721" s="422"/>
      <c r="BN721" s="422"/>
      <c r="BO721" s="422"/>
      <c r="BP721" s="422"/>
      <c r="BQ721" s="426"/>
      <c r="BR721" s="422"/>
      <c r="BS721" s="5"/>
      <c r="BT721" s="5"/>
      <c r="BU721" s="75"/>
      <c r="BV721" s="5"/>
      <c r="BW721" s="5"/>
      <c r="BX721" s="5"/>
      <c r="BY721" s="158"/>
      <c r="BZ721" s="413"/>
      <c r="CA721" s="159"/>
      <c r="CB721" s="427"/>
      <c r="CC721" s="159"/>
      <c r="CD721" s="427"/>
      <c r="CE721" s="5"/>
      <c r="CF721" s="5"/>
      <c r="CG721" s="158"/>
      <c r="CH721" s="413"/>
      <c r="CI721" s="159"/>
      <c r="CJ721" s="427"/>
      <c r="CK721" s="159"/>
      <c r="CL721" s="427"/>
      <c r="CM721" s="5"/>
      <c r="CN721" s="5"/>
      <c r="CO721" s="158"/>
      <c r="CP721" s="413"/>
      <c r="CQ721" s="159"/>
      <c r="CR721" s="427"/>
      <c r="CS721" s="159"/>
      <c r="CT721" s="427"/>
      <c r="CU721" s="5"/>
      <c r="CV721" s="5"/>
      <c r="CW721" s="158"/>
      <c r="CX721" s="413"/>
      <c r="CY721" s="159"/>
      <c r="CZ721" s="427"/>
      <c r="DA721" s="159"/>
      <c r="DB721" s="427"/>
      <c r="DC721" s="5"/>
      <c r="DD721" s="5"/>
      <c r="DE721" s="158"/>
      <c r="DF721" s="413"/>
      <c r="DG721" s="159"/>
      <c r="DH721" s="427"/>
      <c r="DI721" s="159"/>
      <c r="DJ721" s="427"/>
      <c r="DK721" s="5"/>
      <c r="DL721" s="5"/>
      <c r="DM721" s="158"/>
      <c r="DN721" s="413"/>
      <c r="DO721" s="159"/>
      <c r="DP721" s="5"/>
      <c r="DQ721" s="425"/>
      <c r="DR721" s="158"/>
      <c r="DS721" s="413"/>
      <c r="DT721" s="5"/>
      <c r="DU721" s="425"/>
      <c r="DV721" s="158"/>
      <c r="DW721" s="413"/>
      <c r="DX721" s="5"/>
      <c r="DY721" s="5"/>
      <c r="DZ721" s="5"/>
      <c r="EA721" s="5"/>
      <c r="EB721" s="5"/>
    </row>
    <row r="722" s="16" customFormat="true" ht="12.75" hidden="false" customHeight="false" outlineLevel="0" collapsed="false">
      <c r="A722" s="409"/>
      <c r="B722" s="410"/>
      <c r="C722" s="411"/>
      <c r="D722" s="412"/>
      <c r="E722" s="412"/>
      <c r="F722" s="277"/>
      <c r="G722" s="413"/>
      <c r="H722" s="414"/>
      <c r="I722" s="414"/>
      <c r="J722" s="414"/>
      <c r="K722" s="415"/>
      <c r="L722" s="415"/>
      <c r="M722" s="416"/>
      <c r="N722" s="417"/>
      <c r="O722" s="418"/>
      <c r="P722" s="417"/>
      <c r="Q722" s="418"/>
      <c r="R722" s="417"/>
      <c r="S722" s="418"/>
      <c r="T722" s="417"/>
      <c r="U722" s="418"/>
      <c r="V722" s="414"/>
      <c r="W722" s="413"/>
      <c r="X722" s="419"/>
      <c r="Y722" s="413"/>
      <c r="Z722" s="277"/>
      <c r="AA722" s="277"/>
      <c r="AB722" s="420"/>
      <c r="AC722" s="421"/>
      <c r="AD722" s="5"/>
      <c r="AE722" s="5"/>
      <c r="AF722" s="5"/>
      <c r="AG722" s="419"/>
      <c r="AH722" s="419"/>
      <c r="AI722" s="422"/>
      <c r="AJ722" s="423"/>
      <c r="AK722" s="423"/>
      <c r="AL722" s="424"/>
      <c r="AM722" s="423"/>
      <c r="AN722" s="424"/>
      <c r="AO722" s="425"/>
      <c r="AP722" s="424"/>
      <c r="AQ722" s="423"/>
      <c r="AR722" s="423"/>
      <c r="AS722" s="423"/>
      <c r="AT722" s="423"/>
      <c r="AU722" s="423"/>
      <c r="AV722" s="5"/>
      <c r="AW722" s="5"/>
      <c r="AX722" s="5"/>
      <c r="AY722" s="5"/>
      <c r="AZ722" s="5"/>
      <c r="BA722" s="5"/>
      <c r="BB722" s="5"/>
      <c r="BC722" s="5"/>
      <c r="BD722" s="5"/>
      <c r="BE722" s="5"/>
      <c r="BF722" s="5"/>
      <c r="BG722" s="426"/>
      <c r="BH722" s="422"/>
      <c r="BI722" s="426"/>
      <c r="BJ722" s="422"/>
      <c r="BK722" s="422"/>
      <c r="BL722" s="422"/>
      <c r="BM722" s="422"/>
      <c r="BN722" s="422"/>
      <c r="BO722" s="422"/>
      <c r="BP722" s="422"/>
      <c r="BQ722" s="426"/>
      <c r="BR722" s="422"/>
      <c r="BS722" s="5"/>
      <c r="BT722" s="5"/>
      <c r="BU722" s="75"/>
      <c r="BV722" s="5"/>
      <c r="BW722" s="5"/>
      <c r="BX722" s="5"/>
      <c r="BY722" s="158"/>
      <c r="BZ722" s="413"/>
      <c r="CA722" s="159"/>
      <c r="CB722" s="427"/>
      <c r="CC722" s="159"/>
      <c r="CD722" s="427"/>
      <c r="CE722" s="5"/>
      <c r="CF722" s="5"/>
      <c r="CG722" s="158"/>
      <c r="CH722" s="413"/>
      <c r="CI722" s="159"/>
      <c r="CJ722" s="427"/>
      <c r="CK722" s="159"/>
      <c r="CL722" s="427"/>
      <c r="CM722" s="5"/>
      <c r="CN722" s="5"/>
      <c r="CO722" s="158"/>
      <c r="CP722" s="413"/>
      <c r="CQ722" s="159"/>
      <c r="CR722" s="427"/>
      <c r="CS722" s="159"/>
      <c r="CT722" s="427"/>
      <c r="CU722" s="5"/>
      <c r="CV722" s="5"/>
      <c r="CW722" s="158"/>
      <c r="CX722" s="413"/>
      <c r="CY722" s="159"/>
      <c r="CZ722" s="427"/>
      <c r="DA722" s="159"/>
      <c r="DB722" s="427"/>
      <c r="DC722" s="5"/>
      <c r="DD722" s="5"/>
      <c r="DE722" s="158"/>
      <c r="DF722" s="413"/>
      <c r="DG722" s="159"/>
      <c r="DH722" s="427"/>
      <c r="DI722" s="159"/>
      <c r="DJ722" s="427"/>
      <c r="DK722" s="5"/>
      <c r="DL722" s="5"/>
      <c r="DM722" s="158"/>
      <c r="DN722" s="413"/>
      <c r="DO722" s="159"/>
      <c r="DP722" s="5"/>
      <c r="DQ722" s="425"/>
      <c r="DR722" s="158"/>
      <c r="DS722" s="413"/>
      <c r="DT722" s="5"/>
      <c r="DU722" s="425"/>
      <c r="DV722" s="158"/>
      <c r="DW722" s="413"/>
      <c r="DX722" s="5"/>
      <c r="DY722" s="5"/>
      <c r="DZ722" s="5"/>
      <c r="EA722" s="5"/>
      <c r="EB722" s="5"/>
    </row>
    <row r="723" s="16" customFormat="true" ht="12.75" hidden="false" customHeight="false" outlineLevel="0" collapsed="false">
      <c r="A723" s="409"/>
      <c r="B723" s="410"/>
      <c r="C723" s="411"/>
      <c r="D723" s="412"/>
      <c r="E723" s="412"/>
      <c r="F723" s="277"/>
      <c r="G723" s="413"/>
      <c r="H723" s="414"/>
      <c r="I723" s="414"/>
      <c r="J723" s="414"/>
      <c r="K723" s="415"/>
      <c r="L723" s="415"/>
      <c r="M723" s="416"/>
      <c r="N723" s="417"/>
      <c r="O723" s="418"/>
      <c r="P723" s="417"/>
      <c r="Q723" s="418"/>
      <c r="R723" s="417"/>
      <c r="S723" s="418"/>
      <c r="T723" s="417"/>
      <c r="U723" s="418"/>
      <c r="V723" s="414"/>
      <c r="W723" s="413"/>
      <c r="X723" s="419"/>
      <c r="Y723" s="413"/>
      <c r="Z723" s="277"/>
      <c r="AA723" s="277"/>
      <c r="AB723" s="420"/>
      <c r="AC723" s="421"/>
      <c r="AD723" s="5"/>
      <c r="AE723" s="5"/>
      <c r="AF723" s="5"/>
      <c r="AG723" s="419"/>
      <c r="AH723" s="419"/>
      <c r="AI723" s="422"/>
      <c r="AJ723" s="423"/>
      <c r="AK723" s="423"/>
      <c r="AL723" s="424"/>
      <c r="AM723" s="423"/>
      <c r="AN723" s="424"/>
      <c r="AO723" s="425"/>
      <c r="AP723" s="424"/>
      <c r="AQ723" s="423"/>
      <c r="AR723" s="423"/>
      <c r="AS723" s="423"/>
      <c r="AT723" s="423"/>
      <c r="AU723" s="423"/>
      <c r="AV723" s="5"/>
      <c r="AW723" s="5"/>
      <c r="AX723" s="5"/>
      <c r="AY723" s="5"/>
      <c r="AZ723" s="5"/>
      <c r="BA723" s="5"/>
      <c r="BB723" s="5"/>
      <c r="BC723" s="5"/>
      <c r="BD723" s="5"/>
      <c r="BE723" s="5"/>
      <c r="BF723" s="5"/>
      <c r="BG723" s="426"/>
      <c r="BH723" s="422"/>
      <c r="BI723" s="426"/>
      <c r="BJ723" s="422"/>
      <c r="BK723" s="422"/>
      <c r="BL723" s="422"/>
      <c r="BM723" s="422"/>
      <c r="BN723" s="422"/>
      <c r="BO723" s="422"/>
      <c r="BP723" s="422"/>
      <c r="BQ723" s="426"/>
      <c r="BR723" s="422"/>
      <c r="BS723" s="5"/>
      <c r="BT723" s="5"/>
      <c r="BU723" s="75"/>
      <c r="BV723" s="5"/>
      <c r="BW723" s="5"/>
      <c r="BX723" s="5"/>
      <c r="BY723" s="158"/>
      <c r="BZ723" s="413"/>
      <c r="CA723" s="159"/>
      <c r="CB723" s="427"/>
      <c r="CC723" s="159"/>
      <c r="CD723" s="427"/>
      <c r="CE723" s="5"/>
      <c r="CF723" s="5"/>
      <c r="CG723" s="158"/>
      <c r="CH723" s="413"/>
      <c r="CI723" s="159"/>
      <c r="CJ723" s="427"/>
      <c r="CK723" s="159"/>
      <c r="CL723" s="427"/>
      <c r="CM723" s="5"/>
      <c r="CN723" s="5"/>
      <c r="CO723" s="158"/>
      <c r="CP723" s="413"/>
      <c r="CQ723" s="159"/>
      <c r="CR723" s="427"/>
      <c r="CS723" s="159"/>
      <c r="CT723" s="427"/>
      <c r="CU723" s="5"/>
      <c r="CV723" s="5"/>
      <c r="CW723" s="158"/>
      <c r="CX723" s="413"/>
      <c r="CY723" s="159"/>
      <c r="CZ723" s="427"/>
      <c r="DA723" s="159"/>
      <c r="DB723" s="427"/>
      <c r="DC723" s="5"/>
      <c r="DD723" s="5"/>
      <c r="DE723" s="158"/>
      <c r="DF723" s="413"/>
      <c r="DG723" s="159"/>
      <c r="DH723" s="427"/>
      <c r="DI723" s="159"/>
      <c r="DJ723" s="427"/>
      <c r="DK723" s="5"/>
      <c r="DL723" s="5"/>
      <c r="DM723" s="158"/>
      <c r="DN723" s="413"/>
      <c r="DO723" s="159"/>
      <c r="DP723" s="5"/>
      <c r="DQ723" s="425"/>
      <c r="DR723" s="158"/>
      <c r="DS723" s="413"/>
      <c r="DT723" s="5"/>
      <c r="DU723" s="425"/>
      <c r="DV723" s="158"/>
      <c r="DW723" s="413"/>
      <c r="DX723" s="5"/>
      <c r="DY723" s="5"/>
      <c r="DZ723" s="5"/>
      <c r="EA723" s="5"/>
      <c r="EB723" s="5"/>
    </row>
    <row r="724" s="16" customFormat="true" ht="12.75" hidden="false" customHeight="false" outlineLevel="0" collapsed="false">
      <c r="A724" s="409"/>
      <c r="B724" s="410"/>
      <c r="C724" s="411"/>
      <c r="D724" s="412"/>
      <c r="E724" s="412"/>
      <c r="F724" s="277"/>
      <c r="G724" s="413"/>
      <c r="H724" s="414"/>
      <c r="I724" s="414"/>
      <c r="J724" s="414"/>
      <c r="K724" s="415"/>
      <c r="L724" s="415"/>
      <c r="M724" s="416"/>
      <c r="N724" s="417"/>
      <c r="O724" s="418"/>
      <c r="P724" s="417"/>
      <c r="Q724" s="418"/>
      <c r="R724" s="417"/>
      <c r="S724" s="418"/>
      <c r="T724" s="417"/>
      <c r="U724" s="418"/>
      <c r="V724" s="414"/>
      <c r="W724" s="413"/>
      <c r="X724" s="419"/>
      <c r="Y724" s="413"/>
      <c r="Z724" s="277"/>
      <c r="AA724" s="277"/>
      <c r="AB724" s="420"/>
      <c r="AC724" s="421"/>
      <c r="AD724" s="5"/>
      <c r="AE724" s="5"/>
      <c r="AF724" s="5"/>
      <c r="AG724" s="419"/>
      <c r="AH724" s="419"/>
      <c r="AI724" s="422"/>
      <c r="AJ724" s="423"/>
      <c r="AK724" s="423"/>
      <c r="AL724" s="424"/>
      <c r="AM724" s="423"/>
      <c r="AN724" s="424"/>
      <c r="AO724" s="425"/>
      <c r="AP724" s="424"/>
      <c r="AQ724" s="423"/>
      <c r="AR724" s="423"/>
      <c r="AS724" s="423"/>
      <c r="AT724" s="423"/>
      <c r="AU724" s="423"/>
      <c r="AV724" s="5"/>
      <c r="AW724" s="5"/>
      <c r="AX724" s="5"/>
      <c r="AY724" s="5"/>
      <c r="AZ724" s="5"/>
      <c r="BA724" s="5"/>
      <c r="BB724" s="5"/>
      <c r="BC724" s="5"/>
      <c r="BD724" s="5"/>
      <c r="BE724" s="5"/>
      <c r="BF724" s="5"/>
      <c r="BG724" s="426"/>
      <c r="BH724" s="422"/>
      <c r="BI724" s="426"/>
      <c r="BJ724" s="422"/>
      <c r="BK724" s="422"/>
      <c r="BL724" s="422"/>
      <c r="BM724" s="422"/>
      <c r="BN724" s="422"/>
      <c r="BO724" s="422"/>
      <c r="BP724" s="422"/>
      <c r="BQ724" s="426"/>
      <c r="BR724" s="422"/>
      <c r="BS724" s="5"/>
      <c r="BT724" s="5"/>
      <c r="BU724" s="75"/>
      <c r="BV724" s="5"/>
      <c r="BW724" s="5"/>
      <c r="BX724" s="5"/>
      <c r="BY724" s="158"/>
      <c r="BZ724" s="413"/>
      <c r="CA724" s="159"/>
      <c r="CB724" s="427"/>
      <c r="CC724" s="159"/>
      <c r="CD724" s="427"/>
      <c r="CE724" s="5"/>
      <c r="CF724" s="5"/>
      <c r="CG724" s="158"/>
      <c r="CH724" s="413"/>
      <c r="CI724" s="159"/>
      <c r="CJ724" s="427"/>
      <c r="CK724" s="159"/>
      <c r="CL724" s="427"/>
      <c r="CM724" s="5"/>
      <c r="CN724" s="5"/>
      <c r="CO724" s="158"/>
      <c r="CP724" s="413"/>
      <c r="CQ724" s="159"/>
      <c r="CR724" s="427"/>
      <c r="CS724" s="159"/>
      <c r="CT724" s="427"/>
      <c r="CU724" s="5"/>
      <c r="CV724" s="5"/>
      <c r="CW724" s="158"/>
      <c r="CX724" s="413"/>
      <c r="CY724" s="159"/>
      <c r="CZ724" s="427"/>
      <c r="DA724" s="159"/>
      <c r="DB724" s="427"/>
      <c r="DC724" s="5"/>
      <c r="DD724" s="5"/>
      <c r="DE724" s="158"/>
      <c r="DF724" s="413"/>
      <c r="DG724" s="159"/>
      <c r="DH724" s="427"/>
      <c r="DI724" s="159"/>
      <c r="DJ724" s="427"/>
      <c r="DK724" s="5"/>
      <c r="DL724" s="5"/>
      <c r="DM724" s="158"/>
      <c r="DN724" s="413"/>
      <c r="DO724" s="159"/>
      <c r="DP724" s="5"/>
      <c r="DQ724" s="425"/>
      <c r="DR724" s="158"/>
      <c r="DS724" s="413"/>
      <c r="DT724" s="5"/>
      <c r="DU724" s="425"/>
      <c r="DV724" s="158"/>
      <c r="DW724" s="413"/>
      <c r="DX724" s="5"/>
      <c r="DY724" s="5"/>
      <c r="DZ724" s="5"/>
      <c r="EA724" s="5"/>
      <c r="EB724" s="5"/>
    </row>
    <row r="725" s="16" customFormat="true" ht="12.75" hidden="false" customHeight="false" outlineLevel="0" collapsed="false">
      <c r="A725" s="409"/>
      <c r="B725" s="410"/>
      <c r="C725" s="411"/>
      <c r="D725" s="412"/>
      <c r="E725" s="412"/>
      <c r="F725" s="277"/>
      <c r="G725" s="413"/>
      <c r="H725" s="414"/>
      <c r="I725" s="414"/>
      <c r="J725" s="414"/>
      <c r="K725" s="415"/>
      <c r="L725" s="415"/>
      <c r="M725" s="416"/>
      <c r="N725" s="417"/>
      <c r="O725" s="418"/>
      <c r="P725" s="417"/>
      <c r="Q725" s="418"/>
      <c r="R725" s="417"/>
      <c r="S725" s="418"/>
      <c r="T725" s="417"/>
      <c r="U725" s="418"/>
      <c r="V725" s="414"/>
      <c r="W725" s="413"/>
      <c r="X725" s="419"/>
      <c r="Y725" s="413"/>
      <c r="Z725" s="277"/>
      <c r="AA725" s="277"/>
      <c r="AB725" s="420"/>
      <c r="AC725" s="421"/>
      <c r="AD725" s="5"/>
      <c r="AE725" s="5"/>
      <c r="AF725" s="5"/>
      <c r="AG725" s="419"/>
      <c r="AH725" s="419"/>
      <c r="AI725" s="422"/>
      <c r="AJ725" s="423"/>
      <c r="AK725" s="423"/>
      <c r="AL725" s="424"/>
      <c r="AM725" s="423"/>
      <c r="AN725" s="424"/>
      <c r="AO725" s="425"/>
      <c r="AP725" s="424"/>
      <c r="AQ725" s="423"/>
      <c r="AR725" s="423"/>
      <c r="AS725" s="423"/>
      <c r="AT725" s="423"/>
      <c r="AU725" s="423"/>
      <c r="AV725" s="5"/>
      <c r="AW725" s="5"/>
      <c r="AX725" s="5"/>
      <c r="AY725" s="5"/>
      <c r="AZ725" s="5"/>
      <c r="BA725" s="5"/>
      <c r="BB725" s="5"/>
      <c r="BC725" s="5"/>
      <c r="BD725" s="5"/>
      <c r="BE725" s="5"/>
      <c r="BF725" s="5"/>
      <c r="BG725" s="426"/>
      <c r="BH725" s="422"/>
      <c r="BI725" s="426"/>
      <c r="BJ725" s="422"/>
      <c r="BK725" s="422"/>
      <c r="BL725" s="422"/>
      <c r="BM725" s="422"/>
      <c r="BN725" s="422"/>
      <c r="BO725" s="422"/>
      <c r="BP725" s="422"/>
      <c r="BQ725" s="426"/>
      <c r="BR725" s="422"/>
      <c r="BS725" s="5"/>
      <c r="BT725" s="5"/>
      <c r="BU725" s="75"/>
      <c r="BV725" s="5"/>
      <c r="BW725" s="5"/>
      <c r="BX725" s="5"/>
      <c r="BY725" s="158"/>
      <c r="BZ725" s="413"/>
      <c r="CA725" s="159"/>
      <c r="CB725" s="427"/>
      <c r="CC725" s="159"/>
      <c r="CD725" s="427"/>
      <c r="CE725" s="5"/>
      <c r="CF725" s="5"/>
      <c r="CG725" s="158"/>
      <c r="CH725" s="413"/>
      <c r="CI725" s="159"/>
      <c r="CJ725" s="427"/>
      <c r="CK725" s="159"/>
      <c r="CL725" s="427"/>
      <c r="CM725" s="5"/>
      <c r="CN725" s="5"/>
      <c r="CO725" s="158"/>
      <c r="CP725" s="413"/>
      <c r="CQ725" s="159"/>
      <c r="CR725" s="427"/>
      <c r="CS725" s="159"/>
      <c r="CT725" s="427"/>
      <c r="CU725" s="5"/>
      <c r="CV725" s="5"/>
      <c r="CW725" s="158"/>
      <c r="CX725" s="413"/>
      <c r="CY725" s="159"/>
      <c r="CZ725" s="427"/>
      <c r="DA725" s="159"/>
      <c r="DB725" s="427"/>
      <c r="DC725" s="5"/>
      <c r="DD725" s="5"/>
      <c r="DE725" s="158"/>
      <c r="DF725" s="413"/>
      <c r="DG725" s="159"/>
      <c r="DH725" s="427"/>
      <c r="DI725" s="159"/>
      <c r="DJ725" s="427"/>
      <c r="DK725" s="5"/>
      <c r="DL725" s="5"/>
      <c r="DM725" s="158"/>
      <c r="DN725" s="413"/>
      <c r="DO725" s="159"/>
      <c r="DP725" s="5"/>
      <c r="DQ725" s="425"/>
      <c r="DR725" s="158"/>
      <c r="DS725" s="413"/>
      <c r="DT725" s="5"/>
      <c r="DU725" s="425"/>
      <c r="DV725" s="158"/>
      <c r="DW725" s="413"/>
      <c r="DX725" s="5"/>
      <c r="DY725" s="5"/>
      <c r="DZ725" s="5"/>
      <c r="EA725" s="5"/>
      <c r="EB725" s="5"/>
    </row>
    <row r="726" s="16" customFormat="true" ht="12.75" hidden="false" customHeight="false" outlineLevel="0" collapsed="false">
      <c r="A726" s="409"/>
      <c r="B726" s="410"/>
      <c r="C726" s="411"/>
      <c r="D726" s="412"/>
      <c r="E726" s="412"/>
      <c r="F726" s="277"/>
      <c r="G726" s="413"/>
      <c r="H726" s="414"/>
      <c r="I726" s="414"/>
      <c r="J726" s="414"/>
      <c r="K726" s="415"/>
      <c r="L726" s="415"/>
      <c r="M726" s="416"/>
      <c r="N726" s="417"/>
      <c r="O726" s="418"/>
      <c r="P726" s="417"/>
      <c r="Q726" s="418"/>
      <c r="R726" s="417"/>
      <c r="S726" s="418"/>
      <c r="T726" s="417"/>
      <c r="U726" s="418"/>
      <c r="V726" s="414"/>
      <c r="W726" s="413"/>
      <c r="X726" s="419"/>
      <c r="Y726" s="413"/>
      <c r="Z726" s="277"/>
      <c r="AA726" s="277"/>
      <c r="AB726" s="420"/>
      <c r="AC726" s="421"/>
      <c r="AD726" s="5"/>
      <c r="AE726" s="5"/>
      <c r="AF726" s="5"/>
      <c r="AG726" s="419"/>
      <c r="AH726" s="419"/>
      <c r="AI726" s="422"/>
      <c r="AJ726" s="423"/>
      <c r="AK726" s="423"/>
      <c r="AL726" s="424"/>
      <c r="AM726" s="423"/>
      <c r="AN726" s="424"/>
      <c r="AO726" s="425"/>
      <c r="AP726" s="424"/>
      <c r="AQ726" s="423"/>
      <c r="AR726" s="423"/>
      <c r="AS726" s="423"/>
      <c r="AT726" s="423"/>
      <c r="AU726" s="423"/>
      <c r="AV726" s="5"/>
      <c r="AW726" s="5"/>
      <c r="AX726" s="5"/>
      <c r="AY726" s="5"/>
      <c r="AZ726" s="5"/>
      <c r="BA726" s="5"/>
      <c r="BB726" s="5"/>
      <c r="BC726" s="5"/>
      <c r="BD726" s="5"/>
      <c r="BE726" s="5"/>
      <c r="BF726" s="5"/>
      <c r="BG726" s="426"/>
      <c r="BH726" s="422"/>
      <c r="BI726" s="426"/>
      <c r="BJ726" s="422"/>
      <c r="BK726" s="422"/>
      <c r="BL726" s="422"/>
      <c r="BM726" s="422"/>
      <c r="BN726" s="422"/>
      <c r="BO726" s="422"/>
      <c r="BP726" s="422"/>
      <c r="BQ726" s="426"/>
      <c r="BR726" s="422"/>
      <c r="BS726" s="5"/>
      <c r="BT726" s="5"/>
      <c r="BU726" s="75"/>
      <c r="BV726" s="5"/>
      <c r="BW726" s="5"/>
      <c r="BX726" s="5"/>
      <c r="BY726" s="158"/>
      <c r="BZ726" s="413"/>
      <c r="CA726" s="159"/>
      <c r="CB726" s="427"/>
      <c r="CC726" s="159"/>
      <c r="CD726" s="427"/>
      <c r="CE726" s="5"/>
      <c r="CF726" s="5"/>
      <c r="CG726" s="158"/>
      <c r="CH726" s="413"/>
      <c r="CI726" s="159"/>
      <c r="CJ726" s="427"/>
      <c r="CK726" s="159"/>
      <c r="CL726" s="427"/>
      <c r="CM726" s="5"/>
      <c r="CN726" s="5"/>
      <c r="CO726" s="158"/>
      <c r="CP726" s="413"/>
      <c r="CQ726" s="159"/>
      <c r="CR726" s="427"/>
      <c r="CS726" s="159"/>
      <c r="CT726" s="427"/>
      <c r="CU726" s="5"/>
      <c r="CV726" s="5"/>
      <c r="CW726" s="158"/>
      <c r="CX726" s="413"/>
      <c r="CY726" s="159"/>
      <c r="CZ726" s="427"/>
      <c r="DA726" s="159"/>
      <c r="DB726" s="427"/>
      <c r="DC726" s="5"/>
      <c r="DD726" s="5"/>
      <c r="DE726" s="158"/>
      <c r="DF726" s="413"/>
      <c r="DG726" s="159"/>
      <c r="DH726" s="427"/>
      <c r="DI726" s="159"/>
      <c r="DJ726" s="427"/>
      <c r="DK726" s="5"/>
      <c r="DL726" s="5"/>
      <c r="DM726" s="158"/>
      <c r="DN726" s="413"/>
      <c r="DO726" s="159"/>
      <c r="DP726" s="5"/>
      <c r="DQ726" s="425"/>
      <c r="DR726" s="158"/>
      <c r="DS726" s="413"/>
      <c r="DT726" s="5"/>
      <c r="DU726" s="425"/>
      <c r="DV726" s="158"/>
      <c r="DW726" s="413"/>
      <c r="DX726" s="5"/>
      <c r="DY726" s="5"/>
      <c r="DZ726" s="5"/>
      <c r="EA726" s="5"/>
      <c r="EB726" s="5"/>
    </row>
    <row r="727" s="16" customFormat="true" ht="12.75" hidden="false" customHeight="false" outlineLevel="0" collapsed="false">
      <c r="A727" s="409"/>
      <c r="B727" s="410"/>
      <c r="C727" s="411"/>
      <c r="D727" s="412"/>
      <c r="E727" s="412"/>
      <c r="F727" s="277"/>
      <c r="G727" s="413"/>
      <c r="H727" s="414"/>
      <c r="I727" s="414"/>
      <c r="J727" s="414"/>
      <c r="K727" s="415"/>
      <c r="L727" s="415"/>
      <c r="M727" s="416"/>
      <c r="N727" s="417"/>
      <c r="O727" s="418"/>
      <c r="P727" s="417"/>
      <c r="Q727" s="418"/>
      <c r="R727" s="417"/>
      <c r="S727" s="418"/>
      <c r="T727" s="417"/>
      <c r="U727" s="418"/>
      <c r="V727" s="414"/>
      <c r="W727" s="413"/>
      <c r="X727" s="419"/>
      <c r="Y727" s="413"/>
      <c r="Z727" s="277"/>
      <c r="AA727" s="277"/>
      <c r="AB727" s="420"/>
      <c r="AC727" s="421"/>
      <c r="AD727" s="5"/>
      <c r="AE727" s="5"/>
      <c r="AF727" s="5"/>
      <c r="AG727" s="419"/>
      <c r="AH727" s="419"/>
      <c r="AI727" s="422"/>
      <c r="AJ727" s="423"/>
      <c r="AK727" s="423"/>
      <c r="AL727" s="424"/>
      <c r="AM727" s="423"/>
      <c r="AN727" s="424"/>
      <c r="AO727" s="425"/>
      <c r="AP727" s="424"/>
      <c r="AQ727" s="423"/>
      <c r="AR727" s="423"/>
      <c r="AS727" s="423"/>
      <c r="AT727" s="423"/>
      <c r="AU727" s="423"/>
      <c r="AV727" s="5"/>
      <c r="AW727" s="5"/>
      <c r="AX727" s="5"/>
      <c r="AY727" s="5"/>
      <c r="AZ727" s="5"/>
      <c r="BA727" s="5"/>
      <c r="BB727" s="5"/>
      <c r="BC727" s="5"/>
      <c r="BD727" s="5"/>
      <c r="BE727" s="5"/>
      <c r="BF727" s="5"/>
      <c r="BG727" s="426"/>
      <c r="BH727" s="422"/>
      <c r="BI727" s="426"/>
      <c r="BJ727" s="422"/>
      <c r="BK727" s="422"/>
      <c r="BL727" s="422"/>
      <c r="BM727" s="422"/>
      <c r="BN727" s="422"/>
      <c r="BO727" s="422"/>
      <c r="BP727" s="422"/>
      <c r="BQ727" s="426"/>
      <c r="BR727" s="422"/>
      <c r="BS727" s="5"/>
      <c r="BT727" s="5"/>
      <c r="BU727" s="75"/>
      <c r="BV727" s="5"/>
      <c r="BW727" s="5"/>
      <c r="BX727" s="5"/>
      <c r="BY727" s="158"/>
      <c r="BZ727" s="413"/>
      <c r="CA727" s="159"/>
      <c r="CB727" s="427"/>
      <c r="CC727" s="159"/>
      <c r="CD727" s="427"/>
      <c r="CE727" s="5"/>
      <c r="CF727" s="5"/>
      <c r="CG727" s="158"/>
      <c r="CH727" s="413"/>
      <c r="CI727" s="159"/>
      <c r="CJ727" s="427"/>
      <c r="CK727" s="159"/>
      <c r="CL727" s="427"/>
      <c r="CM727" s="5"/>
      <c r="CN727" s="5"/>
      <c r="CO727" s="158"/>
      <c r="CP727" s="413"/>
      <c r="CQ727" s="159"/>
      <c r="CR727" s="427"/>
      <c r="CS727" s="159"/>
      <c r="CT727" s="427"/>
      <c r="CU727" s="5"/>
      <c r="CV727" s="5"/>
      <c r="CW727" s="158"/>
      <c r="CX727" s="413"/>
      <c r="CY727" s="159"/>
      <c r="CZ727" s="427"/>
      <c r="DA727" s="159"/>
      <c r="DB727" s="427"/>
      <c r="DC727" s="5"/>
      <c r="DD727" s="5"/>
      <c r="DE727" s="158"/>
      <c r="DF727" s="413"/>
      <c r="DG727" s="159"/>
      <c r="DH727" s="427"/>
      <c r="DI727" s="159"/>
      <c r="DJ727" s="427"/>
      <c r="DK727" s="5"/>
      <c r="DL727" s="5"/>
      <c r="DM727" s="158"/>
      <c r="DN727" s="413"/>
      <c r="DO727" s="159"/>
      <c r="DP727" s="5"/>
      <c r="DQ727" s="425"/>
      <c r="DR727" s="158"/>
      <c r="DS727" s="413"/>
      <c r="DT727" s="5"/>
      <c r="DU727" s="425"/>
      <c r="DV727" s="158"/>
      <c r="DW727" s="413"/>
      <c r="DX727" s="5"/>
      <c r="DY727" s="5"/>
      <c r="DZ727" s="5"/>
      <c r="EA727" s="5"/>
      <c r="EB727" s="5"/>
    </row>
    <row r="728" s="16" customFormat="true" ht="12.75" hidden="false" customHeight="false" outlineLevel="0" collapsed="false">
      <c r="A728" s="409"/>
      <c r="B728" s="410"/>
      <c r="C728" s="411"/>
      <c r="D728" s="412"/>
      <c r="E728" s="412"/>
      <c r="F728" s="277"/>
      <c r="G728" s="413"/>
      <c r="H728" s="414"/>
      <c r="I728" s="414"/>
      <c r="J728" s="414"/>
      <c r="K728" s="415"/>
      <c r="L728" s="415"/>
      <c r="M728" s="416"/>
      <c r="N728" s="417"/>
      <c r="O728" s="418"/>
      <c r="P728" s="417"/>
      <c r="Q728" s="418"/>
      <c r="R728" s="417"/>
      <c r="S728" s="418"/>
      <c r="T728" s="417"/>
      <c r="U728" s="418"/>
      <c r="V728" s="414"/>
      <c r="W728" s="413"/>
      <c r="X728" s="419"/>
      <c r="Y728" s="413"/>
      <c r="Z728" s="277"/>
      <c r="AA728" s="277"/>
      <c r="AB728" s="420"/>
      <c r="AC728" s="421"/>
      <c r="AD728" s="5"/>
      <c r="AE728" s="5"/>
      <c r="AF728" s="5"/>
      <c r="AG728" s="419"/>
      <c r="AH728" s="419"/>
      <c r="AI728" s="422"/>
      <c r="AJ728" s="423"/>
      <c r="AK728" s="423"/>
      <c r="AL728" s="424"/>
      <c r="AM728" s="423"/>
      <c r="AN728" s="424"/>
      <c r="AO728" s="425"/>
      <c r="AP728" s="424"/>
      <c r="AQ728" s="423"/>
      <c r="AR728" s="423"/>
      <c r="AS728" s="423"/>
      <c r="AT728" s="423"/>
      <c r="AU728" s="423"/>
      <c r="AV728" s="5"/>
      <c r="AW728" s="5"/>
      <c r="AX728" s="5"/>
      <c r="AY728" s="5"/>
      <c r="AZ728" s="5"/>
      <c r="BA728" s="5"/>
      <c r="BB728" s="5"/>
      <c r="BC728" s="5"/>
      <c r="BD728" s="5"/>
      <c r="BE728" s="5"/>
      <c r="BF728" s="5"/>
      <c r="BG728" s="426"/>
      <c r="BH728" s="422"/>
      <c r="BI728" s="426"/>
      <c r="BJ728" s="422"/>
      <c r="BK728" s="422"/>
      <c r="BL728" s="422"/>
      <c r="BM728" s="422"/>
      <c r="BN728" s="422"/>
      <c r="BO728" s="422"/>
      <c r="BP728" s="422"/>
      <c r="BQ728" s="426"/>
      <c r="BR728" s="422"/>
      <c r="BS728" s="5"/>
      <c r="BT728" s="5"/>
      <c r="BU728" s="75"/>
      <c r="BV728" s="5"/>
      <c r="BW728" s="5"/>
      <c r="BX728" s="5"/>
      <c r="BY728" s="158"/>
      <c r="BZ728" s="413"/>
      <c r="CA728" s="159"/>
      <c r="CB728" s="427"/>
      <c r="CC728" s="159"/>
      <c r="CD728" s="427"/>
      <c r="CE728" s="5"/>
      <c r="CF728" s="5"/>
      <c r="CG728" s="158"/>
      <c r="CH728" s="413"/>
      <c r="CI728" s="159"/>
      <c r="CJ728" s="427"/>
      <c r="CK728" s="159"/>
      <c r="CL728" s="427"/>
      <c r="CM728" s="5"/>
      <c r="CN728" s="5"/>
      <c r="CO728" s="158"/>
      <c r="CP728" s="413"/>
      <c r="CQ728" s="159"/>
      <c r="CR728" s="427"/>
      <c r="CS728" s="159"/>
      <c r="CT728" s="427"/>
      <c r="CU728" s="5"/>
      <c r="CV728" s="5"/>
      <c r="CW728" s="158"/>
      <c r="CX728" s="413"/>
      <c r="CY728" s="159"/>
      <c r="CZ728" s="427"/>
      <c r="DA728" s="159"/>
      <c r="DB728" s="427"/>
      <c r="DC728" s="5"/>
      <c r="DD728" s="5"/>
      <c r="DE728" s="158"/>
      <c r="DF728" s="413"/>
      <c r="DG728" s="159"/>
      <c r="DH728" s="427"/>
      <c r="DI728" s="159"/>
      <c r="DJ728" s="427"/>
      <c r="DK728" s="5"/>
      <c r="DL728" s="5"/>
      <c r="DM728" s="158"/>
      <c r="DN728" s="413"/>
      <c r="DO728" s="159"/>
      <c r="DP728" s="5"/>
      <c r="DQ728" s="425"/>
      <c r="DR728" s="158"/>
      <c r="DS728" s="413"/>
      <c r="DT728" s="5"/>
      <c r="DU728" s="425"/>
      <c r="DV728" s="158"/>
      <c r="DW728" s="413"/>
      <c r="DX728" s="5"/>
      <c r="DY728" s="5"/>
      <c r="DZ728" s="5"/>
      <c r="EA728" s="5"/>
      <c r="EB728" s="5"/>
    </row>
    <row r="729" s="16" customFormat="true" ht="12.75" hidden="false" customHeight="false" outlineLevel="0" collapsed="false">
      <c r="A729" s="409"/>
      <c r="B729" s="410"/>
      <c r="C729" s="411"/>
      <c r="D729" s="412"/>
      <c r="E729" s="412"/>
      <c r="F729" s="277"/>
      <c r="G729" s="413"/>
      <c r="H729" s="414"/>
      <c r="I729" s="414"/>
      <c r="J729" s="414"/>
      <c r="K729" s="415"/>
      <c r="L729" s="415"/>
      <c r="M729" s="416"/>
      <c r="N729" s="417"/>
      <c r="O729" s="418"/>
      <c r="P729" s="417"/>
      <c r="Q729" s="418"/>
      <c r="R729" s="417"/>
      <c r="S729" s="418"/>
      <c r="T729" s="417"/>
      <c r="U729" s="418"/>
      <c r="V729" s="414"/>
      <c r="W729" s="413"/>
      <c r="X729" s="419"/>
      <c r="Y729" s="413"/>
      <c r="Z729" s="277"/>
      <c r="AA729" s="277"/>
      <c r="AB729" s="420"/>
      <c r="AC729" s="421"/>
      <c r="AD729" s="5"/>
      <c r="AE729" s="5"/>
      <c r="AF729" s="5"/>
      <c r="AG729" s="419"/>
      <c r="AH729" s="419"/>
      <c r="AI729" s="422"/>
      <c r="AJ729" s="423"/>
      <c r="AK729" s="423"/>
      <c r="AL729" s="424"/>
      <c r="AM729" s="423"/>
      <c r="AN729" s="424"/>
      <c r="AO729" s="425"/>
      <c r="AP729" s="424"/>
      <c r="AQ729" s="423"/>
      <c r="AR729" s="423"/>
      <c r="AS729" s="423"/>
      <c r="AT729" s="423"/>
      <c r="AU729" s="423"/>
      <c r="AV729" s="5"/>
      <c r="AW729" s="5"/>
      <c r="AX729" s="5"/>
      <c r="AY729" s="5"/>
      <c r="AZ729" s="5"/>
      <c r="BA729" s="5"/>
      <c r="BB729" s="5"/>
      <c r="BC729" s="5"/>
      <c r="BD729" s="5"/>
      <c r="BE729" s="5"/>
      <c r="BF729" s="5"/>
      <c r="BG729" s="426"/>
      <c r="BH729" s="422"/>
      <c r="BI729" s="426"/>
      <c r="BJ729" s="422"/>
      <c r="BK729" s="422"/>
      <c r="BL729" s="422"/>
      <c r="BM729" s="422"/>
      <c r="BN729" s="422"/>
      <c r="BO729" s="422"/>
      <c r="BP729" s="422"/>
      <c r="BQ729" s="426"/>
      <c r="BR729" s="422"/>
      <c r="BS729" s="5"/>
      <c r="BT729" s="5"/>
      <c r="BU729" s="75"/>
      <c r="BV729" s="5"/>
      <c r="BW729" s="5"/>
      <c r="BX729" s="5"/>
      <c r="BY729" s="158"/>
      <c r="BZ729" s="413"/>
      <c r="CA729" s="159"/>
      <c r="CB729" s="427"/>
      <c r="CC729" s="159"/>
      <c r="CD729" s="427"/>
      <c r="CE729" s="5"/>
      <c r="CF729" s="5"/>
      <c r="CG729" s="158"/>
      <c r="CH729" s="413"/>
      <c r="CI729" s="159"/>
      <c r="CJ729" s="427"/>
      <c r="CK729" s="159"/>
      <c r="CL729" s="427"/>
      <c r="CM729" s="5"/>
      <c r="CN729" s="5"/>
      <c r="CO729" s="158"/>
      <c r="CP729" s="413"/>
      <c r="CQ729" s="159"/>
      <c r="CR729" s="427"/>
      <c r="CS729" s="159"/>
      <c r="CT729" s="427"/>
      <c r="CU729" s="5"/>
      <c r="CV729" s="5"/>
      <c r="CW729" s="158"/>
      <c r="CX729" s="413"/>
      <c r="CY729" s="159"/>
      <c r="CZ729" s="427"/>
      <c r="DA729" s="159"/>
      <c r="DB729" s="427"/>
      <c r="DC729" s="5"/>
      <c r="DD729" s="5"/>
      <c r="DE729" s="158"/>
      <c r="DF729" s="413"/>
      <c r="DG729" s="159"/>
      <c r="DH729" s="427"/>
      <c r="DI729" s="159"/>
      <c r="DJ729" s="427"/>
      <c r="DK729" s="5"/>
      <c r="DL729" s="5"/>
      <c r="DM729" s="158"/>
      <c r="DN729" s="413"/>
      <c r="DO729" s="159"/>
      <c r="DP729" s="5"/>
      <c r="DQ729" s="425"/>
      <c r="DR729" s="158"/>
      <c r="DS729" s="413"/>
      <c r="DT729" s="5"/>
      <c r="DU729" s="425"/>
      <c r="DV729" s="158"/>
      <c r="DW729" s="413"/>
      <c r="DX729" s="5"/>
      <c r="DY729" s="5"/>
      <c r="DZ729" s="5"/>
      <c r="EA729" s="5"/>
      <c r="EB729" s="5"/>
    </row>
    <row r="730" s="16" customFormat="true" ht="12.75" hidden="false" customHeight="false" outlineLevel="0" collapsed="false">
      <c r="A730" s="409"/>
      <c r="B730" s="410"/>
      <c r="C730" s="411"/>
      <c r="D730" s="412"/>
      <c r="E730" s="412"/>
      <c r="F730" s="277"/>
      <c r="G730" s="413"/>
      <c r="H730" s="414"/>
      <c r="I730" s="414"/>
      <c r="J730" s="414"/>
      <c r="K730" s="415"/>
      <c r="L730" s="415"/>
      <c r="M730" s="416"/>
      <c r="N730" s="417"/>
      <c r="O730" s="418"/>
      <c r="P730" s="417"/>
      <c r="Q730" s="418"/>
      <c r="R730" s="417"/>
      <c r="S730" s="418"/>
      <c r="T730" s="417"/>
      <c r="U730" s="418"/>
      <c r="V730" s="414"/>
      <c r="W730" s="413"/>
      <c r="X730" s="419"/>
      <c r="Y730" s="413"/>
      <c r="Z730" s="277"/>
      <c r="AA730" s="277"/>
      <c r="AB730" s="420"/>
      <c r="AC730" s="421"/>
      <c r="AD730" s="5"/>
      <c r="AE730" s="5"/>
      <c r="AF730" s="5"/>
      <c r="AG730" s="419"/>
      <c r="AH730" s="419"/>
      <c r="AI730" s="422"/>
      <c r="AJ730" s="423"/>
      <c r="AK730" s="423"/>
      <c r="AL730" s="424"/>
      <c r="AM730" s="423"/>
      <c r="AN730" s="424"/>
      <c r="AO730" s="425"/>
      <c r="AP730" s="424"/>
      <c r="AQ730" s="423"/>
      <c r="AR730" s="423"/>
      <c r="AS730" s="423"/>
      <c r="AT730" s="423"/>
      <c r="AU730" s="423"/>
      <c r="AV730" s="5"/>
      <c r="AW730" s="5"/>
      <c r="AX730" s="5"/>
      <c r="AY730" s="5"/>
      <c r="AZ730" s="5"/>
      <c r="BA730" s="5"/>
      <c r="BB730" s="5"/>
      <c r="BC730" s="5"/>
      <c r="BD730" s="5"/>
      <c r="BE730" s="5"/>
      <c r="BF730" s="5"/>
      <c r="BG730" s="426"/>
      <c r="BH730" s="422"/>
      <c r="BI730" s="426"/>
      <c r="BJ730" s="422"/>
      <c r="BK730" s="422"/>
      <c r="BL730" s="422"/>
      <c r="BM730" s="422"/>
      <c r="BN730" s="422"/>
      <c r="BO730" s="422"/>
      <c r="BP730" s="422"/>
      <c r="BQ730" s="426"/>
      <c r="BR730" s="422"/>
      <c r="BS730" s="5"/>
      <c r="BT730" s="5"/>
      <c r="BU730" s="75"/>
      <c r="BV730" s="5"/>
      <c r="BW730" s="5"/>
      <c r="BX730" s="5"/>
      <c r="BY730" s="158"/>
      <c r="BZ730" s="413"/>
      <c r="CA730" s="159"/>
      <c r="CB730" s="427"/>
      <c r="CC730" s="159"/>
      <c r="CD730" s="427"/>
      <c r="CE730" s="5"/>
      <c r="CF730" s="5"/>
      <c r="CG730" s="158"/>
      <c r="CH730" s="413"/>
      <c r="CI730" s="159"/>
      <c r="CJ730" s="427"/>
      <c r="CK730" s="159"/>
      <c r="CL730" s="427"/>
      <c r="CM730" s="5"/>
      <c r="CN730" s="5"/>
      <c r="CO730" s="158"/>
      <c r="CP730" s="413"/>
      <c r="CQ730" s="159"/>
      <c r="CR730" s="427"/>
      <c r="CS730" s="159"/>
      <c r="CT730" s="427"/>
      <c r="CU730" s="5"/>
      <c r="CV730" s="5"/>
      <c r="CW730" s="158"/>
      <c r="CX730" s="413"/>
      <c r="CY730" s="159"/>
      <c r="CZ730" s="427"/>
      <c r="DA730" s="159"/>
      <c r="DB730" s="427"/>
      <c r="DC730" s="5"/>
      <c r="DD730" s="5"/>
      <c r="DE730" s="158"/>
      <c r="DF730" s="413"/>
      <c r="DG730" s="159"/>
      <c r="DH730" s="427"/>
      <c r="DI730" s="159"/>
      <c r="DJ730" s="427"/>
      <c r="DK730" s="5"/>
      <c r="DL730" s="5"/>
      <c r="DM730" s="158"/>
      <c r="DN730" s="413"/>
      <c r="DO730" s="159"/>
      <c r="DP730" s="5"/>
      <c r="DQ730" s="425"/>
      <c r="DR730" s="158"/>
      <c r="DS730" s="413"/>
      <c r="DT730" s="5"/>
      <c r="DU730" s="425"/>
      <c r="DV730" s="158"/>
      <c r="DW730" s="413"/>
      <c r="DX730" s="5"/>
      <c r="DY730" s="5"/>
      <c r="DZ730" s="5"/>
      <c r="EA730" s="5"/>
      <c r="EB730" s="5"/>
    </row>
    <row r="731" s="16" customFormat="true" ht="12.75" hidden="false" customHeight="false" outlineLevel="0" collapsed="false">
      <c r="A731" s="409"/>
      <c r="B731" s="410"/>
      <c r="C731" s="411"/>
      <c r="D731" s="412"/>
      <c r="E731" s="412"/>
      <c r="F731" s="277"/>
      <c r="G731" s="413"/>
      <c r="H731" s="414"/>
      <c r="I731" s="414"/>
      <c r="J731" s="414"/>
      <c r="K731" s="415"/>
      <c r="L731" s="415"/>
      <c r="M731" s="416"/>
      <c r="N731" s="417"/>
      <c r="O731" s="418"/>
      <c r="P731" s="417"/>
      <c r="Q731" s="418"/>
      <c r="R731" s="417"/>
      <c r="S731" s="418"/>
      <c r="T731" s="417"/>
      <c r="U731" s="418"/>
      <c r="V731" s="414"/>
      <c r="W731" s="413"/>
      <c r="X731" s="419"/>
      <c r="Y731" s="413"/>
      <c r="Z731" s="277"/>
      <c r="AA731" s="277"/>
      <c r="AB731" s="420"/>
      <c r="AC731" s="421"/>
      <c r="AD731" s="5"/>
      <c r="AE731" s="5"/>
      <c r="AF731" s="5"/>
      <c r="AG731" s="419"/>
      <c r="AH731" s="419"/>
      <c r="AI731" s="422"/>
      <c r="AJ731" s="423"/>
      <c r="AK731" s="423"/>
      <c r="AL731" s="424"/>
      <c r="AM731" s="423"/>
      <c r="AN731" s="424"/>
      <c r="AO731" s="425"/>
      <c r="AP731" s="424"/>
      <c r="AQ731" s="423"/>
      <c r="AR731" s="423"/>
      <c r="AS731" s="423"/>
      <c r="AT731" s="423"/>
      <c r="AU731" s="423"/>
      <c r="AV731" s="5"/>
      <c r="AW731" s="5"/>
      <c r="AX731" s="5"/>
      <c r="AY731" s="5"/>
      <c r="AZ731" s="5"/>
      <c r="BA731" s="5"/>
      <c r="BB731" s="5"/>
      <c r="BC731" s="5"/>
      <c r="BD731" s="5"/>
      <c r="BE731" s="5"/>
      <c r="BF731" s="5"/>
      <c r="BG731" s="426"/>
      <c r="BH731" s="422"/>
      <c r="BI731" s="426"/>
      <c r="BJ731" s="422"/>
      <c r="BK731" s="422"/>
      <c r="BL731" s="422"/>
      <c r="BM731" s="422"/>
      <c r="BN731" s="422"/>
      <c r="BO731" s="422"/>
      <c r="BP731" s="422"/>
      <c r="BQ731" s="426"/>
      <c r="BR731" s="422"/>
      <c r="BS731" s="5"/>
      <c r="BT731" s="5"/>
      <c r="BU731" s="75"/>
      <c r="BV731" s="5"/>
      <c r="BW731" s="5"/>
      <c r="BX731" s="5"/>
      <c r="BY731" s="158"/>
      <c r="BZ731" s="413"/>
      <c r="CA731" s="159"/>
      <c r="CB731" s="427"/>
      <c r="CC731" s="159"/>
      <c r="CD731" s="427"/>
      <c r="CE731" s="5"/>
      <c r="CF731" s="5"/>
      <c r="CG731" s="158"/>
      <c r="CH731" s="413"/>
      <c r="CI731" s="159"/>
      <c r="CJ731" s="427"/>
      <c r="CK731" s="159"/>
      <c r="CL731" s="427"/>
      <c r="CM731" s="5"/>
      <c r="CN731" s="5"/>
      <c r="CO731" s="158"/>
      <c r="CP731" s="413"/>
      <c r="CQ731" s="159"/>
      <c r="CR731" s="427"/>
      <c r="CS731" s="159"/>
      <c r="CT731" s="427"/>
      <c r="CU731" s="5"/>
      <c r="CV731" s="5"/>
      <c r="CW731" s="158"/>
      <c r="CX731" s="413"/>
      <c r="CY731" s="159"/>
      <c r="CZ731" s="427"/>
      <c r="DA731" s="159"/>
      <c r="DB731" s="427"/>
      <c r="DC731" s="5"/>
      <c r="DD731" s="5"/>
      <c r="DE731" s="158"/>
      <c r="DF731" s="413"/>
      <c r="DG731" s="159"/>
      <c r="DH731" s="427"/>
      <c r="DI731" s="159"/>
      <c r="DJ731" s="427"/>
      <c r="DK731" s="5"/>
      <c r="DL731" s="5"/>
      <c r="DM731" s="158"/>
      <c r="DN731" s="413"/>
      <c r="DO731" s="159"/>
      <c r="DP731" s="5"/>
      <c r="DQ731" s="425"/>
      <c r="DR731" s="158"/>
      <c r="DS731" s="413"/>
      <c r="DT731" s="5"/>
      <c r="DU731" s="425"/>
      <c r="DV731" s="158"/>
      <c r="DW731" s="413"/>
      <c r="DX731" s="5"/>
      <c r="DY731" s="5"/>
      <c r="DZ731" s="5"/>
      <c r="EA731" s="5"/>
      <c r="EB731" s="5"/>
    </row>
    <row r="732" s="16" customFormat="true" ht="12.75" hidden="false" customHeight="false" outlineLevel="0" collapsed="false">
      <c r="A732" s="409"/>
      <c r="B732" s="410"/>
      <c r="C732" s="411"/>
      <c r="D732" s="412"/>
      <c r="E732" s="412"/>
      <c r="F732" s="277"/>
      <c r="G732" s="413"/>
      <c r="H732" s="414"/>
      <c r="I732" s="414"/>
      <c r="J732" s="414"/>
      <c r="K732" s="415"/>
      <c r="L732" s="415"/>
      <c r="M732" s="416"/>
      <c r="N732" s="417"/>
      <c r="O732" s="418"/>
      <c r="P732" s="417"/>
      <c r="Q732" s="418"/>
      <c r="R732" s="417"/>
      <c r="S732" s="418"/>
      <c r="T732" s="417"/>
      <c r="U732" s="418"/>
      <c r="V732" s="414"/>
      <c r="W732" s="413"/>
      <c r="X732" s="419"/>
      <c r="Y732" s="413"/>
      <c r="Z732" s="277"/>
      <c r="AA732" s="277"/>
      <c r="AB732" s="420"/>
      <c r="AC732" s="421"/>
      <c r="AD732" s="5"/>
      <c r="AE732" s="5"/>
      <c r="AF732" s="5"/>
      <c r="AG732" s="419"/>
      <c r="AH732" s="419"/>
      <c r="AI732" s="422"/>
      <c r="AJ732" s="423"/>
      <c r="AK732" s="423"/>
      <c r="AL732" s="424"/>
      <c r="AM732" s="423"/>
      <c r="AN732" s="424"/>
      <c r="AO732" s="425"/>
      <c r="AP732" s="424"/>
      <c r="AQ732" s="423"/>
      <c r="AR732" s="423"/>
      <c r="AS732" s="423"/>
      <c r="AT732" s="423"/>
      <c r="AU732" s="423"/>
      <c r="AV732" s="5"/>
      <c r="AW732" s="5"/>
      <c r="AX732" s="5"/>
      <c r="AY732" s="5"/>
      <c r="AZ732" s="5"/>
      <c r="BA732" s="5"/>
      <c r="BB732" s="5"/>
      <c r="BC732" s="5"/>
      <c r="BD732" s="5"/>
      <c r="BE732" s="5"/>
      <c r="BF732" s="5"/>
      <c r="BG732" s="426"/>
      <c r="BH732" s="422"/>
      <c r="BI732" s="426"/>
      <c r="BJ732" s="422"/>
      <c r="BK732" s="422"/>
      <c r="BL732" s="422"/>
      <c r="BM732" s="422"/>
      <c r="BN732" s="422"/>
      <c r="BO732" s="422"/>
      <c r="BP732" s="422"/>
      <c r="BQ732" s="426"/>
      <c r="BR732" s="422"/>
      <c r="BS732" s="5"/>
      <c r="BT732" s="5"/>
      <c r="BU732" s="75"/>
      <c r="BV732" s="5"/>
      <c r="BW732" s="5"/>
      <c r="BX732" s="5"/>
      <c r="BY732" s="158"/>
      <c r="BZ732" s="413"/>
      <c r="CA732" s="159"/>
      <c r="CB732" s="427"/>
      <c r="CC732" s="159"/>
      <c r="CD732" s="427"/>
      <c r="CE732" s="5"/>
      <c r="CF732" s="5"/>
      <c r="CG732" s="158"/>
      <c r="CH732" s="413"/>
      <c r="CI732" s="159"/>
      <c r="CJ732" s="427"/>
      <c r="CK732" s="159"/>
      <c r="CL732" s="427"/>
      <c r="CM732" s="5"/>
      <c r="CN732" s="5"/>
      <c r="CO732" s="158"/>
      <c r="CP732" s="413"/>
      <c r="CQ732" s="159"/>
      <c r="CR732" s="427"/>
      <c r="CS732" s="159"/>
      <c r="CT732" s="427"/>
      <c r="CU732" s="5"/>
      <c r="CV732" s="5"/>
      <c r="CW732" s="158"/>
      <c r="CX732" s="413"/>
      <c r="CY732" s="159"/>
      <c r="CZ732" s="427"/>
      <c r="DA732" s="159"/>
      <c r="DB732" s="427"/>
      <c r="DC732" s="5"/>
      <c r="DD732" s="5"/>
      <c r="DE732" s="158"/>
      <c r="DF732" s="413"/>
      <c r="DG732" s="159"/>
      <c r="DH732" s="427"/>
      <c r="DI732" s="159"/>
      <c r="DJ732" s="427"/>
      <c r="DK732" s="5"/>
      <c r="DL732" s="5"/>
      <c r="DM732" s="158"/>
      <c r="DN732" s="413"/>
      <c r="DO732" s="159"/>
      <c r="DP732" s="5"/>
      <c r="DQ732" s="425"/>
      <c r="DR732" s="158"/>
      <c r="DS732" s="413"/>
      <c r="DT732" s="5"/>
      <c r="DU732" s="425"/>
      <c r="DV732" s="158"/>
      <c r="DW732" s="413"/>
      <c r="DX732" s="5"/>
      <c r="DY732" s="5"/>
      <c r="DZ732" s="5"/>
      <c r="EA732" s="5"/>
      <c r="EB732" s="5"/>
    </row>
    <row r="733" s="16" customFormat="true" ht="12.75" hidden="false" customHeight="false" outlineLevel="0" collapsed="false">
      <c r="A733" s="409"/>
      <c r="B733" s="410"/>
      <c r="C733" s="411"/>
      <c r="D733" s="412"/>
      <c r="E733" s="412"/>
      <c r="F733" s="277"/>
      <c r="G733" s="413"/>
      <c r="H733" s="414"/>
      <c r="I733" s="414"/>
      <c r="J733" s="414"/>
      <c r="K733" s="415"/>
      <c r="L733" s="415"/>
      <c r="M733" s="416"/>
      <c r="N733" s="417"/>
      <c r="O733" s="418"/>
      <c r="P733" s="417"/>
      <c r="Q733" s="418"/>
      <c r="R733" s="417"/>
      <c r="S733" s="418"/>
      <c r="T733" s="417"/>
      <c r="U733" s="418"/>
      <c r="V733" s="414"/>
      <c r="W733" s="413"/>
      <c r="X733" s="419"/>
      <c r="Y733" s="413"/>
      <c r="Z733" s="277"/>
      <c r="AA733" s="277"/>
      <c r="AB733" s="420"/>
      <c r="AC733" s="421"/>
      <c r="AD733" s="5"/>
      <c r="AE733" s="5"/>
      <c r="AF733" s="5"/>
      <c r="AG733" s="419"/>
      <c r="AH733" s="419"/>
      <c r="AI733" s="422"/>
      <c r="AJ733" s="423"/>
      <c r="AK733" s="423"/>
      <c r="AL733" s="424"/>
      <c r="AM733" s="423"/>
      <c r="AN733" s="424"/>
      <c r="AO733" s="425"/>
      <c r="AP733" s="424"/>
      <c r="AQ733" s="423"/>
      <c r="AR733" s="423"/>
      <c r="AS733" s="423"/>
      <c r="AT733" s="423"/>
      <c r="AU733" s="423"/>
      <c r="AV733" s="5"/>
      <c r="AW733" s="5"/>
      <c r="AX733" s="5"/>
      <c r="AY733" s="5"/>
      <c r="AZ733" s="5"/>
      <c r="BA733" s="5"/>
      <c r="BB733" s="5"/>
      <c r="BC733" s="5"/>
      <c r="BD733" s="5"/>
      <c r="BE733" s="5"/>
      <c r="BF733" s="5"/>
      <c r="BG733" s="426"/>
      <c r="BH733" s="422"/>
      <c r="BI733" s="426"/>
      <c r="BJ733" s="422"/>
      <c r="BK733" s="422"/>
      <c r="BL733" s="422"/>
      <c r="BM733" s="422"/>
      <c r="BN733" s="422"/>
      <c r="BO733" s="422"/>
      <c r="BP733" s="422"/>
      <c r="BQ733" s="426"/>
      <c r="BR733" s="422"/>
      <c r="BS733" s="5"/>
      <c r="BT733" s="5"/>
      <c r="BU733" s="75"/>
      <c r="BV733" s="5"/>
      <c r="BW733" s="5"/>
      <c r="BX733" s="5"/>
      <c r="BY733" s="158"/>
      <c r="BZ733" s="413"/>
      <c r="CA733" s="159"/>
      <c r="CB733" s="427"/>
      <c r="CC733" s="159"/>
      <c r="CD733" s="427"/>
      <c r="CE733" s="5"/>
      <c r="CF733" s="5"/>
      <c r="CG733" s="158"/>
      <c r="CH733" s="413"/>
      <c r="CI733" s="159"/>
      <c r="CJ733" s="427"/>
      <c r="CK733" s="159"/>
      <c r="CL733" s="427"/>
      <c r="CM733" s="5"/>
      <c r="CN733" s="5"/>
      <c r="CO733" s="158"/>
      <c r="CP733" s="413"/>
      <c r="CQ733" s="159"/>
      <c r="CR733" s="427"/>
      <c r="CS733" s="159"/>
      <c r="CT733" s="427"/>
      <c r="CU733" s="5"/>
      <c r="CV733" s="5"/>
      <c r="CW733" s="158"/>
      <c r="CX733" s="413"/>
      <c r="CY733" s="159"/>
      <c r="CZ733" s="427"/>
      <c r="DA733" s="159"/>
      <c r="DB733" s="427"/>
      <c r="DC733" s="5"/>
      <c r="DD733" s="5"/>
      <c r="DE733" s="158"/>
      <c r="DF733" s="413"/>
      <c r="DG733" s="159"/>
      <c r="DH733" s="427"/>
      <c r="DI733" s="159"/>
      <c r="DJ733" s="427"/>
      <c r="DK733" s="5"/>
      <c r="DL733" s="5"/>
      <c r="DM733" s="158"/>
      <c r="DN733" s="413"/>
      <c r="DO733" s="159"/>
      <c r="DP733" s="5"/>
      <c r="DQ733" s="425"/>
      <c r="DR733" s="158"/>
      <c r="DS733" s="413"/>
      <c r="DT733" s="5"/>
      <c r="DU733" s="425"/>
      <c r="DV733" s="158"/>
      <c r="DW733" s="413"/>
      <c r="DX733" s="5"/>
      <c r="DY733" s="5"/>
      <c r="DZ733" s="5"/>
      <c r="EA733" s="5"/>
      <c r="EB733" s="5"/>
    </row>
    <row r="734" s="16" customFormat="true" ht="12.75" hidden="false" customHeight="false" outlineLevel="0" collapsed="false">
      <c r="A734" s="409"/>
      <c r="B734" s="410"/>
      <c r="C734" s="411"/>
      <c r="D734" s="412"/>
      <c r="E734" s="412"/>
      <c r="F734" s="277"/>
      <c r="G734" s="413"/>
      <c r="H734" s="414"/>
      <c r="I734" s="414"/>
      <c r="J734" s="414"/>
      <c r="K734" s="415"/>
      <c r="L734" s="415"/>
      <c r="M734" s="416"/>
      <c r="N734" s="417"/>
      <c r="O734" s="418"/>
      <c r="P734" s="417"/>
      <c r="Q734" s="418"/>
      <c r="R734" s="417"/>
      <c r="S734" s="418"/>
      <c r="T734" s="417"/>
      <c r="U734" s="418"/>
      <c r="V734" s="414"/>
      <c r="W734" s="413"/>
      <c r="X734" s="419"/>
      <c r="Y734" s="413"/>
      <c r="Z734" s="277"/>
      <c r="AA734" s="277"/>
      <c r="AB734" s="420"/>
      <c r="AC734" s="421"/>
      <c r="AD734" s="5"/>
      <c r="AE734" s="5"/>
      <c r="AF734" s="5"/>
      <c r="AG734" s="419"/>
      <c r="AH734" s="419"/>
      <c r="AI734" s="422"/>
      <c r="AJ734" s="423"/>
      <c r="AK734" s="423"/>
      <c r="AL734" s="424"/>
      <c r="AM734" s="423"/>
      <c r="AN734" s="424"/>
      <c r="AO734" s="425"/>
      <c r="AP734" s="424"/>
      <c r="AQ734" s="423"/>
      <c r="AR734" s="423"/>
      <c r="AS734" s="423"/>
      <c r="AT734" s="423"/>
      <c r="AU734" s="423"/>
      <c r="AV734" s="5"/>
      <c r="AW734" s="5"/>
      <c r="AX734" s="5"/>
      <c r="AY734" s="5"/>
      <c r="AZ734" s="5"/>
      <c r="BA734" s="5"/>
      <c r="BB734" s="5"/>
      <c r="BC734" s="5"/>
      <c r="BD734" s="5"/>
      <c r="BE734" s="5"/>
      <c r="BF734" s="5"/>
      <c r="BG734" s="426"/>
      <c r="BH734" s="422"/>
      <c r="BI734" s="426"/>
      <c r="BJ734" s="422"/>
      <c r="BK734" s="422"/>
      <c r="BL734" s="422"/>
      <c r="BM734" s="422"/>
      <c r="BN734" s="422"/>
      <c r="BO734" s="422"/>
      <c r="BP734" s="422"/>
      <c r="BQ734" s="426"/>
      <c r="BR734" s="422"/>
      <c r="BS734" s="5"/>
      <c r="BT734" s="5"/>
      <c r="BU734" s="75"/>
      <c r="BV734" s="5"/>
      <c r="BW734" s="5"/>
      <c r="BX734" s="5"/>
      <c r="BY734" s="158"/>
      <c r="BZ734" s="413"/>
      <c r="CA734" s="159"/>
      <c r="CB734" s="427"/>
      <c r="CC734" s="159"/>
      <c r="CD734" s="427"/>
      <c r="CE734" s="5"/>
      <c r="CF734" s="5"/>
      <c r="CG734" s="158"/>
      <c r="CH734" s="413"/>
      <c r="CI734" s="159"/>
      <c r="CJ734" s="427"/>
      <c r="CK734" s="159"/>
      <c r="CL734" s="427"/>
      <c r="CM734" s="5"/>
      <c r="CN734" s="5"/>
      <c r="CO734" s="158"/>
      <c r="CP734" s="413"/>
      <c r="CQ734" s="159"/>
      <c r="CR734" s="427"/>
      <c r="CS734" s="159"/>
      <c r="CT734" s="427"/>
      <c r="CU734" s="5"/>
      <c r="CV734" s="5"/>
      <c r="CW734" s="158"/>
      <c r="CX734" s="413"/>
      <c r="CY734" s="159"/>
      <c r="CZ734" s="427"/>
      <c r="DA734" s="159"/>
      <c r="DB734" s="427"/>
      <c r="DC734" s="5"/>
      <c r="DD734" s="5"/>
      <c r="DE734" s="158"/>
      <c r="DF734" s="413"/>
      <c r="DG734" s="159"/>
      <c r="DH734" s="427"/>
      <c r="DI734" s="159"/>
      <c r="DJ734" s="427"/>
      <c r="DK734" s="5"/>
      <c r="DL734" s="5"/>
      <c r="DM734" s="158"/>
      <c r="DN734" s="413"/>
      <c r="DO734" s="159"/>
      <c r="DP734" s="5"/>
      <c r="DQ734" s="425"/>
      <c r="DR734" s="158"/>
      <c r="DS734" s="413"/>
      <c r="DT734" s="5"/>
      <c r="DU734" s="425"/>
      <c r="DV734" s="158"/>
      <c r="DW734" s="413"/>
      <c r="DX734" s="5"/>
      <c r="DY734" s="5"/>
      <c r="DZ734" s="5"/>
      <c r="EA734" s="5"/>
      <c r="EB734" s="5"/>
    </row>
    <row r="735" s="16" customFormat="true" ht="12.75" hidden="false" customHeight="false" outlineLevel="0" collapsed="false">
      <c r="A735" s="409"/>
      <c r="B735" s="410"/>
      <c r="C735" s="411"/>
      <c r="D735" s="412"/>
      <c r="E735" s="412"/>
      <c r="F735" s="277"/>
      <c r="G735" s="413"/>
      <c r="H735" s="414"/>
      <c r="I735" s="414"/>
      <c r="J735" s="414"/>
      <c r="K735" s="415"/>
      <c r="L735" s="415"/>
      <c r="M735" s="416"/>
      <c r="N735" s="417"/>
      <c r="O735" s="418"/>
      <c r="P735" s="417"/>
      <c r="Q735" s="418"/>
      <c r="R735" s="417"/>
      <c r="S735" s="418"/>
      <c r="T735" s="417"/>
      <c r="U735" s="418"/>
      <c r="V735" s="414"/>
      <c r="W735" s="413"/>
      <c r="X735" s="419"/>
      <c r="Y735" s="413"/>
      <c r="Z735" s="277"/>
      <c r="AA735" s="277"/>
      <c r="AB735" s="420"/>
      <c r="AC735" s="421"/>
      <c r="AD735" s="5"/>
      <c r="AE735" s="5"/>
      <c r="AF735" s="5"/>
      <c r="AG735" s="419"/>
      <c r="AH735" s="419"/>
      <c r="AI735" s="422"/>
      <c r="AJ735" s="423"/>
      <c r="AK735" s="423"/>
      <c r="AL735" s="424"/>
      <c r="AM735" s="423"/>
      <c r="AN735" s="424"/>
      <c r="AO735" s="425"/>
      <c r="AP735" s="424"/>
      <c r="AQ735" s="423"/>
      <c r="AR735" s="423"/>
      <c r="AS735" s="423"/>
      <c r="AT735" s="423"/>
      <c r="AU735" s="423"/>
      <c r="AV735" s="5"/>
      <c r="AW735" s="5"/>
      <c r="AX735" s="5"/>
      <c r="AY735" s="5"/>
      <c r="AZ735" s="5"/>
      <c r="BA735" s="5"/>
      <c r="BB735" s="5"/>
      <c r="BC735" s="5"/>
      <c r="BD735" s="5"/>
      <c r="BE735" s="5"/>
      <c r="BF735" s="5"/>
      <c r="BG735" s="426"/>
      <c r="BH735" s="422"/>
      <c r="BI735" s="426"/>
      <c r="BJ735" s="422"/>
      <c r="BK735" s="422"/>
      <c r="BL735" s="422"/>
      <c r="BM735" s="422"/>
      <c r="BN735" s="422"/>
      <c r="BO735" s="422"/>
      <c r="BP735" s="422"/>
      <c r="BQ735" s="426"/>
      <c r="BR735" s="422"/>
      <c r="BS735" s="5"/>
      <c r="BT735" s="5"/>
      <c r="BU735" s="75"/>
      <c r="BV735" s="5"/>
      <c r="BW735" s="5"/>
      <c r="BX735" s="5"/>
      <c r="BY735" s="158"/>
      <c r="BZ735" s="413"/>
      <c r="CA735" s="159"/>
      <c r="CB735" s="427"/>
      <c r="CC735" s="159"/>
      <c r="CD735" s="427"/>
      <c r="CE735" s="5"/>
      <c r="CF735" s="5"/>
      <c r="CG735" s="158"/>
      <c r="CH735" s="413"/>
      <c r="CI735" s="159"/>
      <c r="CJ735" s="427"/>
      <c r="CK735" s="159"/>
      <c r="CL735" s="427"/>
      <c r="CM735" s="5"/>
      <c r="CN735" s="5"/>
      <c r="CO735" s="158"/>
      <c r="CP735" s="413"/>
      <c r="CQ735" s="159"/>
      <c r="CR735" s="427"/>
      <c r="CS735" s="159"/>
      <c r="CT735" s="427"/>
      <c r="CU735" s="5"/>
      <c r="CV735" s="5"/>
      <c r="CW735" s="158"/>
      <c r="CX735" s="413"/>
      <c r="CY735" s="159"/>
      <c r="CZ735" s="427"/>
      <c r="DA735" s="159"/>
      <c r="DB735" s="427"/>
      <c r="DC735" s="5"/>
      <c r="DD735" s="5"/>
      <c r="DE735" s="158"/>
      <c r="DF735" s="413"/>
      <c r="DG735" s="159"/>
      <c r="DH735" s="427"/>
      <c r="DI735" s="159"/>
      <c r="DJ735" s="427"/>
      <c r="DK735" s="5"/>
      <c r="DL735" s="5"/>
      <c r="DM735" s="158"/>
      <c r="DN735" s="413"/>
      <c r="DO735" s="159"/>
      <c r="DP735" s="5"/>
      <c r="DQ735" s="425"/>
      <c r="DR735" s="158"/>
      <c r="DS735" s="413"/>
      <c r="DT735" s="5"/>
      <c r="DU735" s="425"/>
      <c r="DV735" s="158"/>
      <c r="DW735" s="413"/>
      <c r="DX735" s="5"/>
      <c r="DY735" s="5"/>
      <c r="DZ735" s="5"/>
      <c r="EA735" s="5"/>
      <c r="EB735" s="5"/>
    </row>
    <row r="736" s="16" customFormat="true" ht="12.75" hidden="false" customHeight="false" outlineLevel="0" collapsed="false">
      <c r="A736" s="409"/>
      <c r="B736" s="410"/>
      <c r="C736" s="411"/>
      <c r="D736" s="412"/>
      <c r="E736" s="412"/>
      <c r="F736" s="277"/>
      <c r="G736" s="413"/>
      <c r="H736" s="414"/>
      <c r="I736" s="414"/>
      <c r="J736" s="414"/>
      <c r="K736" s="415"/>
      <c r="L736" s="415"/>
      <c r="M736" s="416"/>
      <c r="N736" s="417"/>
      <c r="O736" s="418"/>
      <c r="P736" s="417"/>
      <c r="Q736" s="418"/>
      <c r="R736" s="417"/>
      <c r="S736" s="418"/>
      <c r="T736" s="417"/>
      <c r="U736" s="418"/>
      <c r="V736" s="414"/>
      <c r="W736" s="413"/>
      <c r="X736" s="419"/>
      <c r="Y736" s="413"/>
      <c r="Z736" s="277"/>
      <c r="AA736" s="277"/>
      <c r="AB736" s="420"/>
      <c r="AC736" s="421"/>
      <c r="AD736" s="5"/>
      <c r="AE736" s="5"/>
      <c r="AF736" s="5"/>
      <c r="AG736" s="419"/>
      <c r="AH736" s="419"/>
      <c r="AI736" s="422"/>
      <c r="AJ736" s="423"/>
      <c r="AK736" s="423"/>
      <c r="AL736" s="424"/>
      <c r="AM736" s="423"/>
      <c r="AN736" s="424"/>
      <c r="AO736" s="425"/>
      <c r="AP736" s="424"/>
      <c r="AQ736" s="423"/>
      <c r="AR736" s="423"/>
      <c r="AS736" s="423"/>
      <c r="AT736" s="423"/>
      <c r="AU736" s="423"/>
      <c r="AV736" s="5"/>
      <c r="AW736" s="5"/>
      <c r="AX736" s="5"/>
      <c r="AY736" s="5"/>
      <c r="AZ736" s="5"/>
      <c r="BA736" s="5"/>
      <c r="BB736" s="5"/>
      <c r="BC736" s="5"/>
      <c r="BD736" s="5"/>
      <c r="BE736" s="5"/>
      <c r="BF736" s="5"/>
      <c r="BG736" s="426"/>
      <c r="BH736" s="422"/>
      <c r="BI736" s="426"/>
      <c r="BJ736" s="422"/>
      <c r="BK736" s="422"/>
      <c r="BL736" s="422"/>
      <c r="BM736" s="422"/>
      <c r="BN736" s="422"/>
      <c r="BO736" s="422"/>
      <c r="BP736" s="422"/>
      <c r="BQ736" s="426"/>
      <c r="BR736" s="422"/>
      <c r="BS736" s="5"/>
      <c r="BT736" s="5"/>
      <c r="BU736" s="75"/>
      <c r="BV736" s="5"/>
      <c r="BW736" s="5"/>
      <c r="BX736" s="5"/>
      <c r="BY736" s="158"/>
      <c r="BZ736" s="413"/>
      <c r="CA736" s="159"/>
      <c r="CB736" s="427"/>
      <c r="CC736" s="159"/>
      <c r="CD736" s="427"/>
      <c r="CE736" s="5"/>
      <c r="CF736" s="5"/>
      <c r="CG736" s="158"/>
      <c r="CH736" s="413"/>
      <c r="CI736" s="159"/>
      <c r="CJ736" s="427"/>
      <c r="CK736" s="159"/>
      <c r="CL736" s="427"/>
      <c r="CM736" s="5"/>
      <c r="CN736" s="5"/>
      <c r="CO736" s="158"/>
      <c r="CP736" s="413"/>
      <c r="CQ736" s="159"/>
      <c r="CR736" s="427"/>
      <c r="CS736" s="159"/>
      <c r="CT736" s="427"/>
      <c r="CU736" s="5"/>
      <c r="CV736" s="5"/>
      <c r="CW736" s="158"/>
      <c r="CX736" s="413"/>
      <c r="CY736" s="159"/>
      <c r="CZ736" s="427"/>
      <c r="DA736" s="159"/>
      <c r="DB736" s="427"/>
      <c r="DC736" s="5"/>
      <c r="DD736" s="5"/>
      <c r="DE736" s="158"/>
      <c r="DF736" s="413"/>
      <c r="DG736" s="159"/>
      <c r="DH736" s="427"/>
      <c r="DI736" s="159"/>
      <c r="DJ736" s="427"/>
      <c r="DK736" s="5"/>
      <c r="DL736" s="5"/>
      <c r="DM736" s="158"/>
      <c r="DN736" s="413"/>
      <c r="DO736" s="159"/>
      <c r="DP736" s="5"/>
      <c r="DQ736" s="425"/>
      <c r="DR736" s="158"/>
      <c r="DS736" s="413"/>
      <c r="DT736" s="5"/>
      <c r="DU736" s="425"/>
      <c r="DV736" s="158"/>
      <c r="DW736" s="413"/>
      <c r="DX736" s="5"/>
      <c r="DY736" s="5"/>
      <c r="DZ736" s="5"/>
      <c r="EA736" s="5"/>
      <c r="EB736" s="5"/>
    </row>
    <row r="737" s="16" customFormat="true" ht="12.75" hidden="false" customHeight="false" outlineLevel="0" collapsed="false">
      <c r="A737" s="409"/>
      <c r="B737" s="410"/>
      <c r="C737" s="411"/>
      <c r="D737" s="412"/>
      <c r="E737" s="412"/>
      <c r="F737" s="277"/>
      <c r="G737" s="413"/>
      <c r="H737" s="414"/>
      <c r="I737" s="414"/>
      <c r="J737" s="414"/>
      <c r="K737" s="415"/>
      <c r="L737" s="415"/>
      <c r="M737" s="416"/>
      <c r="N737" s="417"/>
      <c r="O737" s="418"/>
      <c r="P737" s="417"/>
      <c r="Q737" s="418"/>
      <c r="R737" s="417"/>
      <c r="S737" s="418"/>
      <c r="T737" s="417"/>
      <c r="U737" s="418"/>
      <c r="V737" s="414"/>
      <c r="W737" s="413"/>
      <c r="X737" s="419"/>
      <c r="Y737" s="413"/>
      <c r="Z737" s="277"/>
      <c r="AA737" s="277"/>
      <c r="AB737" s="420"/>
      <c r="AC737" s="421"/>
      <c r="AD737" s="5"/>
      <c r="AE737" s="5"/>
      <c r="AF737" s="5"/>
      <c r="AG737" s="419"/>
      <c r="AH737" s="419"/>
      <c r="AI737" s="422"/>
      <c r="AJ737" s="423"/>
      <c r="AK737" s="423"/>
      <c r="AL737" s="424"/>
      <c r="AM737" s="423"/>
      <c r="AN737" s="424"/>
      <c r="AO737" s="425"/>
      <c r="AP737" s="424"/>
      <c r="AQ737" s="423"/>
      <c r="AR737" s="423"/>
      <c r="AS737" s="423"/>
      <c r="AT737" s="423"/>
      <c r="AU737" s="423"/>
      <c r="AV737" s="5"/>
      <c r="AW737" s="5"/>
      <c r="AX737" s="5"/>
      <c r="AY737" s="5"/>
      <c r="AZ737" s="5"/>
      <c r="BA737" s="5"/>
      <c r="BB737" s="5"/>
      <c r="BC737" s="5"/>
      <c r="BD737" s="5"/>
      <c r="BE737" s="5"/>
      <c r="BF737" s="5"/>
      <c r="BG737" s="426"/>
      <c r="BH737" s="422"/>
      <c r="BI737" s="426"/>
      <c r="BJ737" s="422"/>
      <c r="BK737" s="422"/>
      <c r="BL737" s="422"/>
      <c r="BM737" s="422"/>
      <c r="BN737" s="422"/>
      <c r="BO737" s="422"/>
      <c r="BP737" s="422"/>
      <c r="BQ737" s="426"/>
      <c r="BR737" s="422"/>
      <c r="BS737" s="5"/>
      <c r="BT737" s="5"/>
      <c r="BU737" s="75"/>
      <c r="BV737" s="5"/>
      <c r="BW737" s="5"/>
      <c r="BX737" s="5"/>
      <c r="BY737" s="158"/>
      <c r="BZ737" s="413"/>
      <c r="CA737" s="159"/>
      <c r="CB737" s="427"/>
      <c r="CC737" s="159"/>
      <c r="CD737" s="427"/>
      <c r="CE737" s="5"/>
      <c r="CF737" s="5"/>
      <c r="CG737" s="158"/>
      <c r="CH737" s="413"/>
      <c r="CI737" s="159"/>
      <c r="CJ737" s="427"/>
      <c r="CK737" s="159"/>
      <c r="CL737" s="427"/>
      <c r="CM737" s="5"/>
      <c r="CN737" s="5"/>
      <c r="CO737" s="158"/>
      <c r="CP737" s="413"/>
      <c r="CQ737" s="159"/>
      <c r="CR737" s="427"/>
      <c r="CS737" s="159"/>
      <c r="CT737" s="427"/>
      <c r="CU737" s="5"/>
      <c r="CV737" s="5"/>
      <c r="CW737" s="158"/>
      <c r="CX737" s="413"/>
      <c r="CY737" s="159"/>
      <c r="CZ737" s="427"/>
      <c r="DA737" s="159"/>
      <c r="DB737" s="427"/>
      <c r="DC737" s="5"/>
      <c r="DD737" s="5"/>
      <c r="DE737" s="158"/>
      <c r="DF737" s="413"/>
      <c r="DG737" s="159"/>
      <c r="DH737" s="427"/>
      <c r="DI737" s="159"/>
      <c r="DJ737" s="427"/>
      <c r="DK737" s="5"/>
      <c r="DL737" s="5"/>
      <c r="DM737" s="158"/>
      <c r="DN737" s="413"/>
      <c r="DO737" s="159"/>
      <c r="DP737" s="5"/>
      <c r="DQ737" s="425"/>
      <c r="DR737" s="158"/>
      <c r="DS737" s="413"/>
      <c r="DT737" s="5"/>
      <c r="DU737" s="425"/>
      <c r="DV737" s="158"/>
      <c r="DW737" s="413"/>
      <c r="DX737" s="5"/>
      <c r="DY737" s="5"/>
      <c r="DZ737" s="5"/>
      <c r="EA737" s="5"/>
      <c r="EB737" s="5"/>
    </row>
    <row r="738" s="16" customFormat="true" ht="12.75" hidden="false" customHeight="false" outlineLevel="0" collapsed="false">
      <c r="A738" s="409"/>
      <c r="B738" s="410"/>
      <c r="C738" s="411"/>
      <c r="D738" s="412"/>
      <c r="E738" s="412"/>
      <c r="F738" s="277"/>
      <c r="G738" s="413"/>
      <c r="H738" s="414"/>
      <c r="I738" s="414"/>
      <c r="J738" s="414"/>
      <c r="K738" s="415"/>
      <c r="L738" s="415"/>
      <c r="M738" s="416"/>
      <c r="N738" s="417"/>
      <c r="O738" s="418"/>
      <c r="P738" s="417"/>
      <c r="Q738" s="418"/>
      <c r="R738" s="417"/>
      <c r="S738" s="418"/>
      <c r="T738" s="417"/>
      <c r="U738" s="418"/>
      <c r="V738" s="414"/>
      <c r="W738" s="413"/>
      <c r="X738" s="419"/>
      <c r="Y738" s="413"/>
      <c r="Z738" s="277"/>
      <c r="AA738" s="277"/>
      <c r="AB738" s="420"/>
      <c r="AC738" s="421"/>
      <c r="AD738" s="5"/>
      <c r="AE738" s="5"/>
      <c r="AF738" s="5"/>
      <c r="AG738" s="419"/>
      <c r="AH738" s="419"/>
      <c r="AI738" s="422"/>
      <c r="AJ738" s="423"/>
      <c r="AK738" s="423"/>
      <c r="AL738" s="424"/>
      <c r="AM738" s="423"/>
      <c r="AN738" s="424"/>
      <c r="AO738" s="425"/>
      <c r="AP738" s="424"/>
      <c r="AQ738" s="423"/>
      <c r="AR738" s="423"/>
      <c r="AS738" s="423"/>
      <c r="AT738" s="423"/>
      <c r="AU738" s="423"/>
      <c r="AV738" s="5"/>
      <c r="AW738" s="5"/>
      <c r="AX738" s="5"/>
      <c r="AY738" s="5"/>
      <c r="AZ738" s="5"/>
      <c r="BA738" s="5"/>
      <c r="BB738" s="5"/>
      <c r="BC738" s="5"/>
      <c r="BD738" s="5"/>
      <c r="BE738" s="5"/>
      <c r="BF738" s="5"/>
      <c r="BG738" s="426"/>
      <c r="BH738" s="422"/>
      <c r="BI738" s="426"/>
      <c r="BJ738" s="422"/>
      <c r="BK738" s="422"/>
      <c r="BL738" s="422"/>
      <c r="BM738" s="422"/>
      <c r="BN738" s="422"/>
      <c r="BO738" s="422"/>
      <c r="BP738" s="422"/>
      <c r="BQ738" s="426"/>
      <c r="BR738" s="422"/>
      <c r="BS738" s="5"/>
      <c r="BT738" s="5"/>
      <c r="BU738" s="75"/>
      <c r="BV738" s="5"/>
      <c r="BW738" s="5"/>
      <c r="BX738" s="5"/>
      <c r="BY738" s="158"/>
      <c r="BZ738" s="413"/>
      <c r="CA738" s="159"/>
      <c r="CB738" s="427"/>
      <c r="CC738" s="159"/>
      <c r="CD738" s="427"/>
      <c r="CE738" s="5"/>
      <c r="CF738" s="5"/>
      <c r="CG738" s="158"/>
      <c r="CH738" s="413"/>
      <c r="CI738" s="159"/>
      <c r="CJ738" s="427"/>
      <c r="CK738" s="159"/>
      <c r="CL738" s="427"/>
      <c r="CM738" s="5"/>
      <c r="CN738" s="5"/>
      <c r="CO738" s="158"/>
      <c r="CP738" s="413"/>
      <c r="CQ738" s="159"/>
      <c r="CR738" s="427"/>
      <c r="CS738" s="159"/>
      <c r="CT738" s="427"/>
      <c r="CU738" s="5"/>
      <c r="CV738" s="5"/>
      <c r="CW738" s="158"/>
      <c r="CX738" s="413"/>
      <c r="CY738" s="159"/>
      <c r="CZ738" s="427"/>
      <c r="DA738" s="159"/>
      <c r="DB738" s="427"/>
      <c r="DC738" s="5"/>
      <c r="DD738" s="5"/>
      <c r="DE738" s="158"/>
      <c r="DF738" s="413"/>
      <c r="DG738" s="159"/>
      <c r="DH738" s="427"/>
      <c r="DI738" s="159"/>
      <c r="DJ738" s="427"/>
      <c r="DK738" s="5"/>
      <c r="DL738" s="5"/>
      <c r="DM738" s="158"/>
      <c r="DN738" s="413"/>
      <c r="DO738" s="159"/>
      <c r="DP738" s="5"/>
      <c r="DQ738" s="425"/>
      <c r="DR738" s="158"/>
      <c r="DS738" s="413"/>
      <c r="DT738" s="5"/>
      <c r="DU738" s="425"/>
      <c r="DV738" s="158"/>
      <c r="DW738" s="413"/>
      <c r="DX738" s="5"/>
      <c r="DY738" s="5"/>
      <c r="DZ738" s="5"/>
      <c r="EA738" s="5"/>
      <c r="EB738" s="5"/>
    </row>
    <row r="739" s="16" customFormat="true" ht="12.75" hidden="false" customHeight="false" outlineLevel="0" collapsed="false">
      <c r="A739" s="409"/>
      <c r="B739" s="410"/>
      <c r="C739" s="411"/>
      <c r="D739" s="412"/>
      <c r="E739" s="412"/>
      <c r="F739" s="277"/>
      <c r="G739" s="413"/>
      <c r="H739" s="414"/>
      <c r="I739" s="414"/>
      <c r="J739" s="414"/>
      <c r="K739" s="415"/>
      <c r="L739" s="415"/>
      <c r="M739" s="416"/>
      <c r="N739" s="417"/>
      <c r="O739" s="418"/>
      <c r="P739" s="417"/>
      <c r="Q739" s="418"/>
      <c r="R739" s="417"/>
      <c r="S739" s="418"/>
      <c r="T739" s="417"/>
      <c r="U739" s="418"/>
      <c r="V739" s="414"/>
      <c r="W739" s="413"/>
      <c r="X739" s="419"/>
      <c r="Y739" s="413"/>
      <c r="Z739" s="277"/>
      <c r="AA739" s="277"/>
      <c r="AB739" s="420"/>
      <c r="AC739" s="421"/>
      <c r="AD739" s="5"/>
      <c r="AE739" s="5"/>
      <c r="AF739" s="5"/>
      <c r="AG739" s="419"/>
      <c r="AH739" s="419"/>
      <c r="AI739" s="422"/>
      <c r="AJ739" s="423"/>
      <c r="AK739" s="423"/>
      <c r="AL739" s="424"/>
      <c r="AM739" s="423"/>
      <c r="AN739" s="424"/>
      <c r="AO739" s="425"/>
      <c r="AP739" s="424"/>
      <c r="AQ739" s="423"/>
      <c r="AR739" s="423"/>
      <c r="AS739" s="423"/>
      <c r="AT739" s="423"/>
      <c r="AU739" s="423"/>
      <c r="AV739" s="5"/>
      <c r="AW739" s="5"/>
      <c r="AX739" s="5"/>
      <c r="AY739" s="5"/>
      <c r="AZ739" s="5"/>
      <c r="BA739" s="5"/>
      <c r="BB739" s="5"/>
      <c r="BC739" s="5"/>
      <c r="BD739" s="5"/>
      <c r="BE739" s="5"/>
      <c r="BF739" s="5"/>
      <c r="BG739" s="426"/>
      <c r="BH739" s="422"/>
      <c r="BI739" s="426"/>
      <c r="BJ739" s="422"/>
      <c r="BK739" s="422"/>
      <c r="BL739" s="422"/>
      <c r="BM739" s="422"/>
      <c r="BN739" s="422"/>
      <c r="BO739" s="422"/>
      <c r="BP739" s="422"/>
      <c r="BQ739" s="426"/>
      <c r="BR739" s="422"/>
      <c r="BS739" s="5"/>
      <c r="BT739" s="5"/>
      <c r="BU739" s="75"/>
      <c r="BV739" s="5"/>
      <c r="BW739" s="5"/>
      <c r="BX739" s="5"/>
      <c r="BY739" s="158"/>
      <c r="BZ739" s="413"/>
      <c r="CA739" s="159"/>
      <c r="CB739" s="427"/>
      <c r="CC739" s="159"/>
      <c r="CD739" s="427"/>
      <c r="CE739" s="5"/>
      <c r="CF739" s="5"/>
      <c r="CG739" s="158"/>
      <c r="CH739" s="413"/>
      <c r="CI739" s="159"/>
      <c r="CJ739" s="427"/>
      <c r="CK739" s="159"/>
      <c r="CL739" s="427"/>
      <c r="CM739" s="5"/>
      <c r="CN739" s="5"/>
      <c r="CO739" s="158"/>
      <c r="CP739" s="413"/>
      <c r="CQ739" s="159"/>
      <c r="CR739" s="427"/>
      <c r="CS739" s="159"/>
      <c r="CT739" s="427"/>
      <c r="CU739" s="5"/>
      <c r="CV739" s="5"/>
      <c r="CW739" s="158"/>
      <c r="CX739" s="413"/>
      <c r="CY739" s="159"/>
      <c r="CZ739" s="427"/>
      <c r="DA739" s="159"/>
      <c r="DB739" s="427"/>
      <c r="DC739" s="5"/>
      <c r="DD739" s="5"/>
      <c r="DE739" s="158"/>
      <c r="DF739" s="413"/>
      <c r="DG739" s="159"/>
      <c r="DH739" s="427"/>
      <c r="DI739" s="159"/>
      <c r="DJ739" s="427"/>
      <c r="DK739" s="5"/>
      <c r="DL739" s="5"/>
      <c r="DM739" s="158"/>
      <c r="DN739" s="413"/>
      <c r="DO739" s="159"/>
      <c r="DP739" s="5"/>
      <c r="DQ739" s="425"/>
      <c r="DR739" s="158"/>
      <c r="DS739" s="413"/>
      <c r="DT739" s="5"/>
      <c r="DU739" s="425"/>
      <c r="DV739" s="158"/>
      <c r="DW739" s="413"/>
      <c r="DX739" s="5"/>
      <c r="DY739" s="5"/>
      <c r="DZ739" s="5"/>
      <c r="EA739" s="5"/>
      <c r="EB739" s="5"/>
    </row>
    <row r="740" s="16" customFormat="true" ht="12.75" hidden="false" customHeight="false" outlineLevel="0" collapsed="false">
      <c r="A740" s="409"/>
      <c r="B740" s="482"/>
      <c r="C740" s="483"/>
      <c r="D740" s="483"/>
      <c r="E740" s="482"/>
      <c r="F740" s="345"/>
      <c r="G740" s="413"/>
      <c r="H740" s="484"/>
      <c r="I740" s="484"/>
      <c r="J740" s="484"/>
      <c r="K740" s="484"/>
      <c r="L740" s="484"/>
      <c r="M740" s="485"/>
      <c r="N740" s="85"/>
      <c r="O740" s="413"/>
      <c r="P740" s="85"/>
      <c r="Q740" s="421"/>
      <c r="R740" s="85"/>
      <c r="S740" s="413"/>
      <c r="T740" s="85"/>
      <c r="U740" s="413"/>
      <c r="V740" s="345"/>
      <c r="W740" s="413"/>
      <c r="X740" s="486"/>
      <c r="Y740" s="413"/>
      <c r="Z740" s="345"/>
      <c r="AA740" s="345"/>
      <c r="AB740" s="65"/>
      <c r="AC740" s="413"/>
      <c r="AD740" s="5"/>
      <c r="AE740" s="5"/>
      <c r="AF740" s="5"/>
      <c r="AG740" s="486"/>
      <c r="AH740" s="486"/>
      <c r="AI740" s="413"/>
      <c r="AJ740" s="487"/>
      <c r="AK740" s="487"/>
      <c r="AL740" s="413"/>
      <c r="AM740" s="484"/>
      <c r="AN740" s="413"/>
      <c r="AO740" s="487"/>
      <c r="AP740" s="413"/>
      <c r="AQ740" s="487"/>
      <c r="AR740" s="487"/>
      <c r="AS740" s="487"/>
      <c r="AT740" s="487"/>
      <c r="AU740" s="487"/>
      <c r="AV740" s="5"/>
      <c r="AW740" s="5"/>
      <c r="AX740" s="5"/>
      <c r="AY740" s="5"/>
      <c r="AZ740" s="5"/>
      <c r="BA740" s="5"/>
      <c r="BB740" s="5"/>
      <c r="BC740" s="5"/>
      <c r="BD740" s="5"/>
      <c r="BE740" s="5"/>
      <c r="BF740" s="5"/>
      <c r="BG740" s="486"/>
      <c r="BH740" s="421"/>
      <c r="BI740" s="486"/>
      <c r="BJ740" s="421"/>
      <c r="BK740" s="421"/>
      <c r="BL740" s="421"/>
      <c r="BM740" s="421"/>
      <c r="BN740" s="421"/>
      <c r="BO740" s="421"/>
      <c r="BP740" s="421"/>
      <c r="BQ740" s="486"/>
      <c r="BR740" s="421"/>
      <c r="BS740" s="5"/>
      <c r="BT740" s="5"/>
      <c r="BU740" s="75"/>
      <c r="BV740" s="5"/>
      <c r="BW740" s="5"/>
      <c r="BX740" s="5"/>
      <c r="BY740" s="364"/>
      <c r="BZ740" s="421"/>
      <c r="CA740" s="365"/>
      <c r="CB740" s="421"/>
      <c r="CC740" s="365"/>
      <c r="CD740" s="421"/>
      <c r="CE740" s="5"/>
      <c r="CF740" s="5"/>
      <c r="CG740" s="364"/>
      <c r="CH740" s="421"/>
      <c r="CI740" s="365"/>
      <c r="CJ740" s="421"/>
      <c r="CK740" s="365"/>
      <c r="CL740" s="421"/>
      <c r="CM740" s="5"/>
      <c r="CN740" s="5"/>
      <c r="CO740" s="364"/>
      <c r="CP740" s="421"/>
      <c r="CQ740" s="365"/>
      <c r="CR740" s="421"/>
      <c r="CS740" s="365"/>
      <c r="CT740" s="421"/>
      <c r="CU740" s="5"/>
      <c r="CV740" s="5"/>
      <c r="CW740" s="364"/>
      <c r="CX740" s="421"/>
      <c r="CY740" s="365"/>
      <c r="CZ740" s="421"/>
      <c r="DA740" s="365"/>
      <c r="DB740" s="421"/>
      <c r="DC740" s="5"/>
      <c r="DD740" s="5"/>
      <c r="DE740" s="364"/>
      <c r="DF740" s="421"/>
      <c r="DG740" s="365"/>
      <c r="DH740" s="421"/>
      <c r="DI740" s="365"/>
      <c r="DJ740" s="421"/>
      <c r="DK740" s="488"/>
      <c r="DL740" s="5"/>
      <c r="DM740" s="364"/>
      <c r="DN740" s="421"/>
      <c r="DO740" s="365"/>
      <c r="DP740" s="5"/>
      <c r="DQ740" s="489"/>
      <c r="DR740" s="364"/>
      <c r="DS740" s="421"/>
      <c r="DT740" s="488"/>
      <c r="DU740" s="489"/>
      <c r="DV740" s="364"/>
      <c r="DW740" s="421"/>
      <c r="DX740" s="488"/>
      <c r="DY740" s="488"/>
      <c r="DZ740" s="5"/>
      <c r="EA740" s="5"/>
      <c r="EB740" s="5"/>
    </row>
    <row r="741" s="16" customFormat="true" ht="12.75" hidden="false" customHeight="false" outlineLevel="0" collapsed="false">
      <c r="A741" s="409"/>
      <c r="B741" s="5"/>
      <c r="C741" s="5"/>
      <c r="D741" s="5"/>
      <c r="E741" s="5"/>
      <c r="F741" s="5"/>
      <c r="G741" s="5"/>
      <c r="H741" s="5"/>
      <c r="I741" s="5"/>
      <c r="J741" s="5"/>
      <c r="K741" s="5"/>
      <c r="L741" s="5"/>
      <c r="M741" s="75"/>
      <c r="N741" s="5"/>
      <c r="O741" s="5"/>
      <c r="P741" s="5"/>
      <c r="Q741" s="5"/>
      <c r="R741" s="5"/>
      <c r="S741" s="5"/>
      <c r="T741" s="5"/>
      <c r="U741" s="5"/>
      <c r="V741" s="5"/>
      <c r="W741" s="5"/>
      <c r="X741" s="5"/>
      <c r="Y741" s="5"/>
      <c r="Z741" s="5"/>
      <c r="AA741" s="5"/>
      <c r="AB741" s="5"/>
      <c r="AC741" s="5"/>
      <c r="AD741" s="5"/>
      <c r="AE741" s="5"/>
      <c r="AF741" s="5"/>
      <c r="AG741" s="105"/>
      <c r="AH741" s="105"/>
      <c r="AI741" s="105"/>
      <c r="AJ741" s="5"/>
      <c r="AK741" s="5"/>
      <c r="AL741" s="5"/>
      <c r="AM741" s="5"/>
      <c r="AN741" s="5"/>
      <c r="AO741" s="5"/>
      <c r="AP741" s="5"/>
      <c r="AQ741" s="5"/>
      <c r="AR741" s="5"/>
      <c r="AS741" s="5"/>
      <c r="AT741" s="5"/>
      <c r="AU741" s="5"/>
      <c r="AV741" s="5"/>
      <c r="AW741" s="5"/>
      <c r="AX741" s="5"/>
      <c r="AY741" s="5"/>
      <c r="AZ741" s="5"/>
      <c r="BA741" s="5"/>
      <c r="BB741" s="5"/>
      <c r="BC741" s="5"/>
      <c r="BD741" s="5"/>
      <c r="BE741" s="5"/>
      <c r="BF741" s="5"/>
      <c r="BG741" s="5"/>
      <c r="BH741" s="5"/>
      <c r="BI741" s="5"/>
      <c r="BJ741" s="5"/>
      <c r="BK741" s="5"/>
      <c r="BL741" s="5"/>
      <c r="BM741" s="5"/>
      <c r="BN741" s="5"/>
      <c r="BO741" s="5"/>
      <c r="BP741" s="5"/>
      <c r="BQ741" s="5"/>
      <c r="BR741" s="5"/>
      <c r="BS741" s="5"/>
      <c r="BT741" s="5"/>
      <c r="BU741" s="75"/>
      <c r="BV741" s="5"/>
      <c r="BW741" s="5"/>
      <c r="BX741" s="5"/>
      <c r="BY741" s="105"/>
      <c r="BZ741" s="105"/>
      <c r="CA741" s="105"/>
      <c r="CB741" s="105"/>
      <c r="CC741" s="5"/>
      <c r="CD741" s="5"/>
      <c r="CE741" s="5"/>
      <c r="CF741" s="5"/>
      <c r="CG741" s="105"/>
      <c r="CH741" s="105"/>
      <c r="CI741" s="105"/>
      <c r="CJ741" s="105"/>
      <c r="CK741" s="5"/>
      <c r="CL741" s="5"/>
      <c r="CM741" s="5"/>
      <c r="CN741" s="5"/>
      <c r="CO741" s="105"/>
      <c r="CP741" s="105"/>
      <c r="CQ741" s="105"/>
      <c r="CR741" s="105"/>
      <c r="CS741" s="5"/>
      <c r="CT741" s="5"/>
      <c r="CU741" s="5"/>
      <c r="CV741" s="5"/>
      <c r="CW741" s="105"/>
      <c r="CX741" s="105"/>
      <c r="CY741" s="105"/>
      <c r="CZ741" s="105"/>
      <c r="DA741" s="5"/>
      <c r="DB741" s="5"/>
      <c r="DC741" s="5"/>
      <c r="DD741" s="5"/>
      <c r="DE741" s="105"/>
      <c r="DF741" s="105"/>
      <c r="DG741" s="105"/>
      <c r="DH741" s="105"/>
      <c r="DI741" s="5"/>
      <c r="DJ741" s="5"/>
      <c r="DK741" s="5"/>
      <c r="DL741" s="5"/>
      <c r="DM741" s="105"/>
      <c r="DN741" s="105"/>
      <c r="DO741" s="105"/>
      <c r="DP741" s="105"/>
      <c r="DQ741" s="5"/>
      <c r="DR741" s="5"/>
      <c r="DS741" s="5"/>
      <c r="DT741" s="5"/>
      <c r="DU741" s="5"/>
      <c r="DV741" s="5"/>
      <c r="DW741" s="5"/>
      <c r="DX741" s="5"/>
      <c r="DY741" s="5"/>
      <c r="DZ741" s="5"/>
      <c r="EA741" s="5"/>
      <c r="EB741" s="5"/>
    </row>
    <row r="742" s="16" customFormat="true" ht="12.75" hidden="false" customHeight="false" outlineLevel="0" collapsed="false">
      <c r="A742" s="409"/>
      <c r="B742" s="36"/>
      <c r="C742" s="36"/>
      <c r="D742" s="36"/>
      <c r="E742" s="36"/>
      <c r="F742" s="36"/>
      <c r="G742" s="36"/>
      <c r="H742" s="36"/>
      <c r="I742" s="36"/>
      <c r="J742" s="36"/>
      <c r="K742" s="5"/>
      <c r="L742" s="5"/>
      <c r="M742" s="490"/>
      <c r="N742" s="5"/>
      <c r="O742" s="5"/>
      <c r="P742" s="5"/>
      <c r="Q742" s="36"/>
      <c r="R742" s="5"/>
      <c r="S742" s="5"/>
      <c r="T742" s="5"/>
      <c r="U742" s="5"/>
      <c r="V742" s="5"/>
      <c r="W742" s="5"/>
      <c r="X742" s="5"/>
      <c r="Y742" s="5"/>
      <c r="Z742" s="5"/>
      <c r="AA742" s="5"/>
      <c r="AB742" s="5"/>
      <c r="AC742" s="5"/>
      <c r="AD742" s="5"/>
      <c r="AE742" s="5"/>
      <c r="AF742" s="5"/>
      <c r="AG742" s="5"/>
      <c r="AH742" s="5"/>
      <c r="AI742" s="5"/>
      <c r="AJ742" s="5"/>
      <c r="AK742" s="5"/>
      <c r="AL742" s="5"/>
      <c r="AM742" s="5"/>
      <c r="AN742" s="5"/>
      <c r="AO742" s="5"/>
      <c r="AP742" s="5"/>
      <c r="AQ742" s="5"/>
      <c r="AR742" s="5"/>
      <c r="AS742" s="5"/>
      <c r="AT742" s="5"/>
      <c r="AU742" s="5"/>
      <c r="AV742" s="5"/>
      <c r="AW742" s="5"/>
      <c r="AX742" s="5"/>
      <c r="AY742" s="5"/>
      <c r="AZ742" s="5"/>
      <c r="BA742" s="5"/>
      <c r="BB742" s="5"/>
      <c r="BC742" s="5"/>
      <c r="BD742" s="5"/>
      <c r="BE742" s="5"/>
      <c r="BF742" s="5"/>
      <c r="BG742" s="5"/>
      <c r="BH742" s="5"/>
      <c r="BI742" s="5"/>
      <c r="BJ742" s="5"/>
      <c r="BK742" s="5"/>
      <c r="BL742" s="5"/>
      <c r="BM742" s="5"/>
      <c r="BN742" s="5"/>
      <c r="BO742" s="5"/>
      <c r="BP742" s="5"/>
      <c r="BQ742" s="5"/>
      <c r="BR742" s="5"/>
      <c r="BS742" s="5"/>
      <c r="BT742" s="5"/>
      <c r="BU742" s="75"/>
      <c r="BV742" s="5"/>
      <c r="BW742" s="5"/>
      <c r="BX742" s="5"/>
      <c r="BY742" s="5"/>
      <c r="BZ742" s="5"/>
      <c r="CA742" s="5"/>
      <c r="CB742" s="5"/>
      <c r="CC742" s="5"/>
      <c r="CD742" s="5"/>
      <c r="CE742" s="5"/>
      <c r="CF742" s="5"/>
      <c r="CG742" s="5"/>
      <c r="CH742" s="5"/>
      <c r="CI742" s="5"/>
      <c r="CJ742" s="5"/>
      <c r="CK742" s="5"/>
      <c r="CL742" s="5"/>
      <c r="CM742" s="5"/>
      <c r="CN742" s="5"/>
      <c r="CO742" s="5"/>
      <c r="CP742" s="5"/>
      <c r="CQ742" s="5"/>
      <c r="CR742" s="5"/>
      <c r="CS742" s="5"/>
      <c r="CT742" s="5"/>
      <c r="CU742" s="5"/>
      <c r="CV742" s="5"/>
      <c r="CW742" s="5"/>
      <c r="CX742" s="5"/>
      <c r="CY742" s="5"/>
      <c r="CZ742" s="5"/>
      <c r="DA742" s="5"/>
      <c r="DB742" s="5"/>
      <c r="DC742" s="5"/>
      <c r="DD742" s="5"/>
      <c r="DE742" s="5"/>
      <c r="DF742" s="5"/>
      <c r="DG742" s="5"/>
      <c r="DH742" s="5"/>
      <c r="DI742" s="5"/>
      <c r="DJ742" s="5"/>
      <c r="DK742" s="5"/>
      <c r="DL742" s="5"/>
      <c r="DM742" s="5"/>
      <c r="DN742" s="5"/>
      <c r="DO742" s="5"/>
      <c r="DP742" s="5"/>
      <c r="DQ742" s="5"/>
      <c r="DR742" s="5"/>
      <c r="DS742" s="5"/>
      <c r="DT742" s="5"/>
      <c r="DU742" s="5"/>
      <c r="DV742" s="5"/>
      <c r="DW742" s="5"/>
      <c r="DX742" s="5"/>
      <c r="DY742" s="5"/>
      <c r="DZ742" s="5"/>
      <c r="EA742" s="5"/>
      <c r="EB742" s="5"/>
    </row>
    <row r="743" s="16" customFormat="true" ht="12.75" hidden="false" customHeight="false" outlineLevel="0" collapsed="false">
      <c r="A743" s="409"/>
      <c r="B743" s="36"/>
      <c r="C743" s="36"/>
      <c r="D743" s="36"/>
      <c r="E743" s="36"/>
      <c r="F743" s="36"/>
      <c r="G743" s="36"/>
      <c r="H743" s="36"/>
      <c r="I743" s="36"/>
      <c r="J743" s="36"/>
      <c r="K743" s="5"/>
      <c r="L743" s="5"/>
      <c r="M743" s="491"/>
      <c r="N743" s="36"/>
      <c r="O743" s="5"/>
      <c r="P743" s="5"/>
      <c r="Q743" s="36"/>
      <c r="R743" s="5"/>
      <c r="S743" s="5"/>
      <c r="T743" s="5"/>
      <c r="U743" s="5"/>
      <c r="V743" s="5"/>
      <c r="W743" s="5"/>
      <c r="X743" s="5"/>
      <c r="Y743" s="5"/>
      <c r="Z743" s="5"/>
      <c r="AA743" s="5"/>
      <c r="AB743" s="5"/>
      <c r="AC743" s="5"/>
      <c r="AD743" s="5"/>
      <c r="AE743" s="5"/>
      <c r="AF743" s="5"/>
      <c r="AG743" s="5"/>
      <c r="AH743" s="5"/>
      <c r="AI743" s="5"/>
      <c r="AJ743" s="5"/>
      <c r="AK743" s="5"/>
      <c r="AL743" s="5"/>
      <c r="AM743" s="5"/>
      <c r="AN743" s="5"/>
      <c r="AO743" s="5"/>
      <c r="AP743" s="5"/>
      <c r="AQ743" s="5"/>
      <c r="AR743" s="5"/>
      <c r="AS743" s="5"/>
      <c r="AT743" s="5"/>
      <c r="AU743" s="5"/>
      <c r="AV743" s="5"/>
      <c r="AW743" s="5"/>
      <c r="AX743" s="5"/>
      <c r="AY743" s="5"/>
      <c r="AZ743" s="5"/>
      <c r="BA743" s="5"/>
      <c r="BB743" s="5"/>
      <c r="BC743" s="5"/>
      <c r="BD743" s="5"/>
      <c r="BE743" s="5"/>
      <c r="BF743" s="5"/>
      <c r="BG743" s="5"/>
      <c r="BH743" s="5"/>
      <c r="BI743" s="5"/>
      <c r="BJ743" s="5"/>
      <c r="BK743" s="5"/>
      <c r="BL743" s="5"/>
      <c r="BM743" s="5"/>
      <c r="BN743" s="5"/>
      <c r="BO743" s="5"/>
      <c r="BP743" s="5"/>
      <c r="BQ743" s="5"/>
      <c r="BR743" s="5"/>
      <c r="BS743" s="5"/>
      <c r="BT743" s="5"/>
      <c r="BU743" s="75"/>
      <c r="BV743" s="5"/>
      <c r="BW743" s="5"/>
      <c r="BX743" s="5"/>
      <c r="BY743" s="5"/>
      <c r="BZ743" s="5"/>
      <c r="CA743" s="5"/>
      <c r="CB743" s="5"/>
      <c r="CC743" s="5"/>
      <c r="CD743" s="5"/>
      <c r="CE743" s="5"/>
      <c r="CF743" s="5"/>
      <c r="CG743" s="5"/>
      <c r="CH743" s="5"/>
      <c r="CI743" s="5"/>
      <c r="CJ743" s="5"/>
      <c r="CK743" s="5"/>
      <c r="CL743" s="5"/>
      <c r="CM743" s="5"/>
      <c r="CN743" s="5"/>
      <c r="CO743" s="5"/>
      <c r="CP743" s="5"/>
      <c r="CQ743" s="5"/>
      <c r="CR743" s="5"/>
      <c r="CS743" s="5"/>
      <c r="CT743" s="5"/>
      <c r="CU743" s="5"/>
      <c r="CV743" s="5"/>
      <c r="CW743" s="5"/>
      <c r="CX743" s="5"/>
      <c r="CY743" s="5"/>
      <c r="CZ743" s="5"/>
      <c r="DA743" s="5"/>
      <c r="DB743" s="5"/>
      <c r="DC743" s="5"/>
      <c r="DD743" s="5"/>
      <c r="DE743" s="5"/>
      <c r="DF743" s="5"/>
      <c r="DG743" s="5"/>
      <c r="DH743" s="5"/>
      <c r="DI743" s="5"/>
      <c r="DJ743" s="5"/>
      <c r="DK743" s="5"/>
      <c r="DL743" s="5"/>
      <c r="DM743" s="5"/>
      <c r="DN743" s="5"/>
      <c r="DO743" s="5"/>
      <c r="DP743" s="5"/>
      <c r="DQ743" s="5"/>
      <c r="DR743" s="5"/>
      <c r="DS743" s="5"/>
      <c r="DT743" s="5"/>
      <c r="DU743" s="5"/>
      <c r="DV743" s="5"/>
      <c r="DW743" s="5"/>
      <c r="DX743" s="5"/>
      <c r="DY743" s="5"/>
      <c r="DZ743" s="488"/>
      <c r="EA743" s="488"/>
      <c r="EB743" s="488"/>
    </row>
    <row r="744" s="16" customFormat="true" ht="12.75" hidden="false" customHeight="false" outlineLevel="0" collapsed="false">
      <c r="A744" s="409"/>
      <c r="B744" s="36"/>
      <c r="C744" s="36"/>
      <c r="D744" s="36"/>
      <c r="E744" s="36"/>
      <c r="F744" s="36"/>
      <c r="G744" s="36"/>
      <c r="H744" s="36"/>
      <c r="I744" s="36"/>
      <c r="J744" s="36"/>
      <c r="K744" s="5"/>
      <c r="L744" s="5"/>
      <c r="M744" s="491"/>
      <c r="N744" s="36"/>
      <c r="O744" s="5"/>
      <c r="P744" s="5"/>
      <c r="Q744" s="36"/>
      <c r="R744" s="5"/>
      <c r="S744" s="5"/>
      <c r="T744" s="5"/>
      <c r="U744" s="5"/>
      <c r="V744" s="5"/>
      <c r="W744" s="5"/>
      <c r="X744" s="5"/>
      <c r="Y744" s="5"/>
      <c r="Z744" s="5"/>
      <c r="AA744" s="5"/>
      <c r="AB744" s="5"/>
      <c r="AC744" s="5"/>
      <c r="AD744" s="5"/>
      <c r="AE744" s="5"/>
      <c r="AF744" s="5"/>
      <c r="AG744" s="5"/>
      <c r="AH744" s="5"/>
      <c r="AI744" s="5"/>
      <c r="AJ744" s="5"/>
      <c r="AK744" s="5"/>
      <c r="AL744" s="5"/>
      <c r="AM744" s="5"/>
      <c r="AN744" s="5"/>
      <c r="AO744" s="5"/>
      <c r="AP744" s="5"/>
      <c r="AQ744" s="5"/>
      <c r="AR744" s="5"/>
      <c r="AS744" s="5"/>
      <c r="AT744" s="5"/>
      <c r="AU744" s="5"/>
      <c r="AV744" s="5"/>
      <c r="AW744" s="5"/>
      <c r="AX744" s="5"/>
      <c r="AY744" s="5"/>
      <c r="AZ744" s="5"/>
      <c r="BA744" s="5"/>
      <c r="BB744" s="5"/>
      <c r="BC744" s="5"/>
      <c r="BD744" s="5"/>
      <c r="BE744" s="5"/>
      <c r="BF744" s="5"/>
      <c r="BG744" s="5"/>
      <c r="BH744" s="5"/>
      <c r="BI744" s="5"/>
      <c r="BJ744" s="5"/>
      <c r="BK744" s="5"/>
      <c r="BL744" s="5"/>
      <c r="BM744" s="5"/>
      <c r="BN744" s="5"/>
      <c r="BO744" s="5"/>
      <c r="BP744" s="5"/>
      <c r="BQ744" s="5"/>
      <c r="BR744" s="5"/>
      <c r="BS744" s="5"/>
      <c r="BT744" s="5"/>
      <c r="BU744" s="75"/>
      <c r="BV744" s="5"/>
      <c r="BW744" s="5"/>
      <c r="BX744" s="5"/>
      <c r="BY744" s="5"/>
      <c r="BZ744" s="5"/>
      <c r="CA744" s="5"/>
      <c r="CB744" s="5"/>
      <c r="CC744" s="5"/>
      <c r="CD744" s="5"/>
      <c r="CE744" s="5"/>
      <c r="CF744" s="5"/>
      <c r="CG744" s="5"/>
      <c r="CH744" s="5"/>
      <c r="CI744" s="5"/>
      <c r="CJ744" s="5"/>
      <c r="CK744" s="5"/>
      <c r="CL744" s="5"/>
      <c r="CM744" s="5"/>
      <c r="CN744" s="5"/>
      <c r="CO744" s="5"/>
      <c r="CP744" s="5"/>
      <c r="CQ744" s="5"/>
      <c r="CR744" s="5"/>
      <c r="CS744" s="5"/>
      <c r="CT744" s="5"/>
      <c r="CU744" s="5"/>
      <c r="CV744" s="5"/>
      <c r="CW744" s="5"/>
      <c r="CX744" s="5"/>
      <c r="CY744" s="5"/>
      <c r="CZ744" s="5"/>
      <c r="DA744" s="5"/>
      <c r="DB744" s="5"/>
      <c r="DC744" s="5"/>
      <c r="DD744" s="5"/>
      <c r="DE744" s="5"/>
      <c r="DF744" s="5"/>
      <c r="DG744" s="5"/>
      <c r="DH744" s="5"/>
      <c r="DI744" s="5"/>
      <c r="DJ744" s="5"/>
      <c r="DK744" s="5"/>
      <c r="DL744" s="5"/>
      <c r="DM744" s="5"/>
      <c r="DN744" s="5"/>
      <c r="DO744" s="5"/>
      <c r="DP744" s="5"/>
      <c r="DQ744" s="5"/>
      <c r="DR744" s="5"/>
      <c r="DS744" s="5"/>
      <c r="DT744" s="5"/>
      <c r="DU744" s="5"/>
      <c r="DV744" s="5"/>
      <c r="DW744" s="5"/>
      <c r="DX744" s="5"/>
      <c r="DY744" s="5"/>
      <c r="DZ744" s="5"/>
      <c r="EA744" s="5"/>
      <c r="EB744" s="5"/>
    </row>
    <row r="745" s="16" customFormat="true" ht="12.75" hidden="false" customHeight="false" outlineLevel="0" collapsed="false">
      <c r="A745" s="409"/>
      <c r="B745" s="36"/>
      <c r="C745" s="36"/>
      <c r="D745" s="36"/>
      <c r="E745" s="36"/>
      <c r="F745" s="36"/>
      <c r="G745" s="36"/>
      <c r="H745" s="36"/>
      <c r="I745" s="36"/>
      <c r="J745" s="36"/>
      <c r="K745" s="5"/>
      <c r="L745" s="5"/>
      <c r="M745" s="491"/>
      <c r="N745" s="36"/>
      <c r="O745" s="5"/>
      <c r="P745" s="5"/>
      <c r="Q745" s="36"/>
      <c r="R745" s="5"/>
      <c r="S745" s="5"/>
      <c r="T745" s="5"/>
      <c r="U745" s="5"/>
      <c r="V745" s="5"/>
      <c r="W745" s="5"/>
      <c r="X745" s="5"/>
      <c r="Y745" s="5"/>
      <c r="Z745" s="5"/>
      <c r="AA745" s="5"/>
      <c r="AB745" s="5"/>
      <c r="AC745" s="5"/>
      <c r="AD745" s="5"/>
      <c r="AE745" s="5"/>
      <c r="AF745" s="5"/>
      <c r="AG745" s="5"/>
      <c r="AH745" s="5"/>
      <c r="AI745" s="5"/>
      <c r="AJ745" s="5"/>
      <c r="AK745" s="5"/>
      <c r="AL745" s="5"/>
      <c r="AM745" s="5"/>
      <c r="AN745" s="5"/>
      <c r="AO745" s="5"/>
      <c r="AP745" s="5"/>
      <c r="AQ745" s="5"/>
      <c r="AR745" s="5"/>
      <c r="AS745" s="5"/>
      <c r="AT745" s="5"/>
      <c r="AU745" s="5"/>
      <c r="AV745" s="5"/>
      <c r="AW745" s="5"/>
      <c r="AX745" s="5"/>
      <c r="AY745" s="5"/>
      <c r="AZ745" s="5"/>
      <c r="BA745" s="5"/>
      <c r="BB745" s="5"/>
      <c r="BC745" s="5"/>
      <c r="BD745" s="5"/>
      <c r="BE745" s="5"/>
      <c r="BF745" s="5"/>
      <c r="BG745" s="5"/>
      <c r="BH745" s="5"/>
      <c r="BI745" s="5"/>
      <c r="BJ745" s="5"/>
      <c r="BK745" s="5"/>
      <c r="BL745" s="5"/>
      <c r="BM745" s="5"/>
      <c r="BN745" s="5"/>
      <c r="BO745" s="5"/>
      <c r="BP745" s="5"/>
      <c r="BQ745" s="5"/>
      <c r="BR745" s="5"/>
      <c r="BS745" s="5"/>
      <c r="BT745" s="5"/>
      <c r="BU745" s="75"/>
      <c r="BV745" s="5"/>
      <c r="BW745" s="5"/>
      <c r="BX745" s="5"/>
      <c r="BY745" s="5"/>
      <c r="BZ745" s="5"/>
      <c r="CA745" s="5"/>
      <c r="CB745" s="5"/>
      <c r="CC745" s="5"/>
      <c r="CD745" s="5"/>
      <c r="CE745" s="5"/>
      <c r="CF745" s="5"/>
      <c r="CG745" s="5"/>
      <c r="CH745" s="5"/>
      <c r="CI745" s="5"/>
      <c r="CJ745" s="5"/>
      <c r="CK745" s="5"/>
      <c r="CL745" s="5"/>
      <c r="CM745" s="5"/>
      <c r="CN745" s="5"/>
      <c r="CO745" s="5"/>
      <c r="CP745" s="5"/>
      <c r="CQ745" s="5"/>
      <c r="CR745" s="5"/>
      <c r="CS745" s="5"/>
      <c r="CT745" s="5"/>
      <c r="CU745" s="5"/>
      <c r="CV745" s="5"/>
      <c r="CW745" s="5"/>
      <c r="CX745" s="5"/>
      <c r="CY745" s="5"/>
      <c r="CZ745" s="5"/>
      <c r="DA745" s="5"/>
      <c r="DB745" s="5"/>
      <c r="DC745" s="5"/>
      <c r="DD745" s="5"/>
      <c r="DE745" s="5"/>
      <c r="DF745" s="5"/>
      <c r="DG745" s="5"/>
      <c r="DH745" s="5"/>
      <c r="DI745" s="5"/>
      <c r="DJ745" s="5"/>
      <c r="DK745" s="5"/>
      <c r="DL745" s="5"/>
      <c r="DM745" s="5"/>
      <c r="DN745" s="5"/>
      <c r="DO745" s="5"/>
      <c r="DP745" s="5"/>
      <c r="DQ745" s="5"/>
      <c r="DR745" s="5"/>
      <c r="DS745" s="5"/>
      <c r="DT745" s="5"/>
      <c r="DU745" s="5"/>
      <c r="DV745" s="5"/>
      <c r="DW745" s="5"/>
      <c r="DX745" s="5"/>
      <c r="DY745" s="5"/>
      <c r="DZ745" s="5"/>
      <c r="EA745" s="5"/>
      <c r="EB745" s="5"/>
    </row>
    <row r="746" s="16" customFormat="true" ht="12.75" hidden="false" customHeight="false" outlineLevel="0" collapsed="false">
      <c r="A746" s="409"/>
      <c r="B746" s="36"/>
      <c r="C746" s="36"/>
      <c r="D746" s="36"/>
      <c r="E746" s="36"/>
      <c r="F746" s="36"/>
      <c r="G746" s="36"/>
      <c r="H746" s="36"/>
      <c r="I746" s="36"/>
      <c r="J746" s="36"/>
      <c r="K746" s="5"/>
      <c r="L746" s="5"/>
      <c r="M746" s="491"/>
      <c r="N746" s="36"/>
      <c r="O746" s="5"/>
      <c r="P746" s="5"/>
      <c r="Q746" s="36"/>
      <c r="R746" s="5"/>
      <c r="S746" s="5"/>
      <c r="T746" s="5"/>
      <c r="U746" s="5"/>
      <c r="V746" s="5"/>
      <c r="W746" s="5"/>
      <c r="X746" s="5"/>
      <c r="Y746" s="5"/>
      <c r="Z746" s="5"/>
      <c r="AA746" s="5"/>
      <c r="AB746" s="5"/>
      <c r="AC746" s="5"/>
      <c r="AD746" s="5"/>
      <c r="AE746" s="5"/>
      <c r="AF746" s="5"/>
      <c r="AG746" s="5"/>
      <c r="AH746" s="5"/>
      <c r="AI746" s="5"/>
      <c r="AJ746" s="5"/>
      <c r="AK746" s="5"/>
      <c r="AL746" s="5"/>
      <c r="AM746" s="5"/>
      <c r="AN746" s="5"/>
      <c r="AO746" s="5"/>
      <c r="AP746" s="5"/>
      <c r="AQ746" s="5"/>
      <c r="AR746" s="5"/>
      <c r="AS746" s="5"/>
      <c r="AT746" s="5"/>
      <c r="AU746" s="5"/>
      <c r="AV746" s="5"/>
      <c r="AW746" s="5"/>
      <c r="AX746" s="5"/>
      <c r="AY746" s="5"/>
      <c r="AZ746" s="5"/>
      <c r="BA746" s="5"/>
      <c r="BB746" s="5"/>
      <c r="BC746" s="5"/>
      <c r="BD746" s="5"/>
      <c r="BE746" s="5"/>
      <c r="BF746" s="5"/>
      <c r="BG746" s="5"/>
      <c r="BH746" s="5"/>
      <c r="BI746" s="5"/>
      <c r="BJ746" s="5"/>
      <c r="BK746" s="5"/>
      <c r="BL746" s="5"/>
      <c r="BM746" s="5"/>
      <c r="BN746" s="5"/>
      <c r="BO746" s="5"/>
      <c r="BP746" s="5"/>
      <c r="BQ746" s="5"/>
      <c r="BR746" s="5"/>
      <c r="BS746" s="5"/>
      <c r="BT746" s="5"/>
      <c r="BU746" s="75"/>
      <c r="BV746" s="5"/>
      <c r="BW746" s="5"/>
      <c r="BX746" s="5"/>
      <c r="BY746" s="5"/>
      <c r="BZ746" s="5"/>
      <c r="CA746" s="5"/>
      <c r="CB746" s="5"/>
      <c r="CC746" s="5"/>
      <c r="CD746" s="5"/>
      <c r="CE746" s="5"/>
      <c r="CF746" s="5"/>
      <c r="CG746" s="5"/>
      <c r="CH746" s="5"/>
      <c r="CI746" s="5"/>
      <c r="CJ746" s="5"/>
      <c r="CK746" s="5"/>
      <c r="CL746" s="5"/>
      <c r="CM746" s="5"/>
      <c r="CN746" s="5"/>
      <c r="CO746" s="5"/>
      <c r="CP746" s="5"/>
      <c r="CQ746" s="5"/>
      <c r="CR746" s="5"/>
      <c r="CS746" s="5"/>
      <c r="CT746" s="5"/>
      <c r="CU746" s="5"/>
      <c r="CV746" s="5"/>
      <c r="CW746" s="5"/>
      <c r="CX746" s="5"/>
      <c r="CY746" s="5"/>
      <c r="CZ746" s="5"/>
      <c r="DA746" s="5"/>
      <c r="DB746" s="5"/>
      <c r="DC746" s="5"/>
      <c r="DD746" s="5"/>
      <c r="DE746" s="5"/>
      <c r="DF746" s="5"/>
      <c r="DG746" s="5"/>
      <c r="DH746" s="5"/>
      <c r="DI746" s="5"/>
      <c r="DJ746" s="5"/>
      <c r="DK746" s="5"/>
      <c r="DL746" s="5"/>
      <c r="DM746" s="5"/>
      <c r="DN746" s="5"/>
      <c r="DO746" s="5"/>
      <c r="DP746" s="5"/>
      <c r="DQ746" s="5"/>
      <c r="DR746" s="5"/>
      <c r="DS746" s="5"/>
      <c r="DT746" s="5"/>
      <c r="DU746" s="5"/>
      <c r="DV746" s="5"/>
      <c r="DW746" s="5"/>
      <c r="DX746" s="5"/>
      <c r="DY746" s="5"/>
      <c r="DZ746" s="5"/>
      <c r="EA746" s="5"/>
      <c r="EB746" s="5"/>
    </row>
    <row r="747" s="16" customFormat="true" ht="12.75" hidden="false" customHeight="false" outlineLevel="0" collapsed="false">
      <c r="A747" s="409"/>
      <c r="B747" s="36"/>
      <c r="C747" s="36"/>
      <c r="D747" s="36"/>
      <c r="E747" s="36"/>
      <c r="F747" s="36"/>
      <c r="G747" s="36"/>
      <c r="H747" s="36"/>
      <c r="I747" s="36"/>
      <c r="J747" s="36"/>
      <c r="K747" s="5"/>
      <c r="L747" s="5"/>
      <c r="M747" s="491"/>
      <c r="N747" s="36"/>
      <c r="O747" s="5"/>
      <c r="P747" s="5"/>
      <c r="Q747" s="36"/>
      <c r="R747" s="5"/>
      <c r="S747" s="5"/>
      <c r="T747" s="5"/>
      <c r="U747" s="5"/>
      <c r="V747" s="5"/>
      <c r="W747" s="5"/>
      <c r="X747" s="5"/>
      <c r="Y747" s="5"/>
      <c r="Z747" s="5"/>
      <c r="AA747" s="5"/>
      <c r="AB747" s="5"/>
      <c r="AC747" s="5"/>
      <c r="AD747" s="5"/>
      <c r="AE747" s="5"/>
      <c r="AF747" s="5"/>
      <c r="AG747" s="5"/>
      <c r="AH747" s="5"/>
      <c r="AI747" s="5"/>
      <c r="AJ747" s="5"/>
      <c r="AK747" s="5"/>
      <c r="AL747" s="5"/>
      <c r="AM747" s="5"/>
      <c r="AN747" s="5"/>
      <c r="AO747" s="5"/>
      <c r="AP747" s="5"/>
      <c r="AQ747" s="5"/>
      <c r="AR747" s="5"/>
      <c r="AS747" s="5"/>
      <c r="AT747" s="5"/>
      <c r="AU747" s="5"/>
      <c r="AV747" s="5"/>
      <c r="AW747" s="5"/>
      <c r="AX747" s="5"/>
      <c r="AY747" s="5"/>
      <c r="AZ747" s="5"/>
      <c r="BA747" s="5"/>
      <c r="BB747" s="5"/>
      <c r="BC747" s="5"/>
      <c r="BD747" s="5"/>
      <c r="BE747" s="5"/>
      <c r="BF747" s="5"/>
      <c r="BG747" s="5"/>
      <c r="BH747" s="5"/>
      <c r="BI747" s="5"/>
      <c r="BJ747" s="5"/>
      <c r="BK747" s="5"/>
      <c r="BL747" s="5"/>
      <c r="BM747" s="5"/>
      <c r="BN747" s="5"/>
      <c r="BO747" s="5"/>
      <c r="BP747" s="5"/>
      <c r="BQ747" s="5"/>
      <c r="BR747" s="5"/>
      <c r="BS747" s="5"/>
      <c r="BT747" s="5"/>
      <c r="BU747" s="75"/>
      <c r="BV747" s="5"/>
      <c r="BW747" s="5"/>
      <c r="BX747" s="5"/>
      <c r="BY747" s="5"/>
      <c r="BZ747" s="5"/>
      <c r="CA747" s="5"/>
      <c r="CB747" s="5"/>
      <c r="CC747" s="5"/>
      <c r="CD747" s="5"/>
      <c r="CE747" s="5"/>
      <c r="CF747" s="5"/>
      <c r="CG747" s="5"/>
      <c r="CH747" s="5"/>
      <c r="CI747" s="5"/>
      <c r="CJ747" s="5"/>
      <c r="CK747" s="5"/>
      <c r="CL747" s="5"/>
      <c r="CM747" s="5"/>
      <c r="CN747" s="5"/>
      <c r="CO747" s="5"/>
      <c r="CP747" s="5"/>
      <c r="CQ747" s="5"/>
      <c r="CR747" s="5"/>
      <c r="CS747" s="5"/>
      <c r="CT747" s="5"/>
      <c r="CU747" s="5"/>
      <c r="CV747" s="5"/>
      <c r="CW747" s="5"/>
      <c r="CX747" s="5"/>
      <c r="CY747" s="5"/>
      <c r="CZ747" s="5"/>
      <c r="DA747" s="5"/>
      <c r="DB747" s="5"/>
      <c r="DC747" s="5"/>
      <c r="DD747" s="5"/>
      <c r="DE747" s="5"/>
      <c r="DF747" s="5"/>
      <c r="DG747" s="5"/>
      <c r="DH747" s="5"/>
      <c r="DI747" s="5"/>
      <c r="DJ747" s="5"/>
      <c r="DK747" s="5"/>
      <c r="DL747" s="5"/>
      <c r="DM747" s="5"/>
      <c r="DN747" s="5"/>
      <c r="DO747" s="5"/>
      <c r="DP747" s="5"/>
      <c r="DQ747" s="5"/>
      <c r="DR747" s="5"/>
      <c r="DS747" s="5"/>
      <c r="DT747" s="5"/>
      <c r="DU747" s="5"/>
      <c r="DV747" s="5"/>
      <c r="DW747" s="5"/>
      <c r="DX747" s="5"/>
      <c r="DY747" s="5"/>
      <c r="DZ747" s="5"/>
      <c r="EA747" s="5"/>
      <c r="EB747" s="5"/>
    </row>
    <row r="748" s="16" customFormat="true" ht="12.75" hidden="false" customHeight="false" outlineLevel="0" collapsed="false">
      <c r="A748" s="409"/>
      <c r="B748" s="36"/>
      <c r="C748" s="36"/>
      <c r="D748" s="36"/>
      <c r="E748" s="36"/>
      <c r="F748" s="36"/>
      <c r="G748" s="36"/>
      <c r="H748" s="36"/>
      <c r="I748" s="36"/>
      <c r="J748" s="36"/>
      <c r="K748" s="5"/>
      <c r="L748" s="5"/>
      <c r="M748" s="491"/>
      <c r="N748" s="36"/>
      <c r="O748" s="5"/>
      <c r="P748" s="5"/>
      <c r="Q748" s="36"/>
      <c r="R748" s="5"/>
      <c r="S748" s="5"/>
      <c r="T748" s="5"/>
      <c r="U748" s="5"/>
      <c r="V748" s="5"/>
      <c r="W748" s="5"/>
      <c r="X748" s="5"/>
      <c r="Y748" s="5"/>
      <c r="Z748" s="5"/>
      <c r="AA748" s="5"/>
      <c r="AB748" s="5"/>
      <c r="AC748" s="5"/>
      <c r="AD748" s="5"/>
      <c r="AE748" s="5"/>
      <c r="AF748" s="5"/>
      <c r="AG748" s="5"/>
      <c r="AH748" s="5"/>
      <c r="AI748" s="5"/>
      <c r="AJ748" s="5"/>
      <c r="AK748" s="5"/>
      <c r="AL748" s="5"/>
      <c r="AM748" s="5"/>
      <c r="AN748" s="5"/>
      <c r="AO748" s="5"/>
      <c r="AP748" s="5"/>
      <c r="AQ748" s="5"/>
      <c r="AR748" s="5"/>
      <c r="AS748" s="5"/>
      <c r="AT748" s="5"/>
      <c r="AU748" s="5"/>
      <c r="AV748" s="5"/>
      <c r="AW748" s="5"/>
      <c r="AX748" s="5"/>
      <c r="AY748" s="5"/>
      <c r="AZ748" s="5"/>
      <c r="BA748" s="5"/>
      <c r="BB748" s="5"/>
      <c r="BC748" s="5"/>
      <c r="BD748" s="5"/>
      <c r="BE748" s="5"/>
      <c r="BF748" s="5"/>
      <c r="BG748" s="5"/>
      <c r="BH748" s="5"/>
      <c r="BI748" s="5"/>
      <c r="BJ748" s="5"/>
      <c r="BK748" s="5"/>
      <c r="BL748" s="5"/>
      <c r="BM748" s="5"/>
      <c r="BN748" s="5"/>
      <c r="BO748" s="5"/>
      <c r="BP748" s="5"/>
      <c r="BQ748" s="5"/>
      <c r="BR748" s="5"/>
      <c r="BS748" s="5"/>
      <c r="BT748" s="5"/>
      <c r="BU748" s="75"/>
      <c r="BV748" s="5"/>
      <c r="BW748" s="5"/>
      <c r="BX748" s="5"/>
      <c r="BY748" s="5"/>
      <c r="BZ748" s="5"/>
      <c r="CA748" s="5"/>
      <c r="CB748" s="5"/>
      <c r="CC748" s="5"/>
      <c r="CD748" s="5"/>
      <c r="CE748" s="5"/>
      <c r="CF748" s="5"/>
      <c r="CG748" s="5"/>
      <c r="CH748" s="5"/>
      <c r="CI748" s="5"/>
      <c r="CJ748" s="5"/>
      <c r="CK748" s="5"/>
      <c r="CL748" s="5"/>
      <c r="CM748" s="5"/>
      <c r="CN748" s="5"/>
      <c r="CO748" s="5"/>
      <c r="CP748" s="5"/>
      <c r="CQ748" s="5"/>
      <c r="CR748" s="5"/>
      <c r="CS748" s="5"/>
      <c r="CT748" s="5"/>
      <c r="CU748" s="5"/>
      <c r="CV748" s="5"/>
      <c r="CW748" s="5"/>
      <c r="CX748" s="5"/>
      <c r="CY748" s="5"/>
      <c r="CZ748" s="5"/>
      <c r="DA748" s="5"/>
      <c r="DB748" s="5"/>
      <c r="DC748" s="5"/>
      <c r="DD748" s="5"/>
      <c r="DE748" s="5"/>
      <c r="DF748" s="5"/>
      <c r="DG748" s="5"/>
      <c r="DH748" s="5"/>
      <c r="DI748" s="5"/>
      <c r="DJ748" s="5"/>
      <c r="DK748" s="5"/>
      <c r="DL748" s="5"/>
      <c r="DM748" s="5"/>
      <c r="DN748" s="5"/>
      <c r="DO748" s="5"/>
      <c r="DP748" s="5"/>
      <c r="DQ748" s="5"/>
      <c r="DR748" s="5"/>
      <c r="DS748" s="5"/>
      <c r="DT748" s="5"/>
      <c r="DU748" s="5"/>
      <c r="DV748" s="5"/>
      <c r="DW748" s="5"/>
      <c r="DX748" s="5"/>
      <c r="DY748" s="5"/>
      <c r="DZ748" s="5"/>
      <c r="EA748" s="5"/>
      <c r="EB748" s="5"/>
    </row>
    <row r="749" s="16" customFormat="true" ht="12.75" hidden="false" customHeight="false" outlineLevel="0" collapsed="false">
      <c r="A749" s="409"/>
      <c r="B749" s="36"/>
      <c r="C749" s="36"/>
      <c r="D749" s="36"/>
      <c r="E749" s="36"/>
      <c r="F749" s="36"/>
      <c r="G749" s="36"/>
      <c r="H749" s="36"/>
      <c r="I749" s="36"/>
      <c r="J749" s="36"/>
      <c r="K749" s="5"/>
      <c r="L749" s="5"/>
      <c r="M749" s="491"/>
      <c r="N749" s="36"/>
      <c r="O749" s="5"/>
      <c r="P749" s="5"/>
      <c r="Q749" s="36"/>
      <c r="R749" s="5"/>
      <c r="S749" s="5"/>
      <c r="T749" s="5"/>
      <c r="U749" s="5"/>
      <c r="V749" s="5"/>
      <c r="W749" s="5"/>
      <c r="X749" s="5"/>
      <c r="Y749" s="5"/>
      <c r="Z749" s="5"/>
      <c r="AA749" s="5"/>
      <c r="AB749" s="5"/>
      <c r="AC749" s="5"/>
      <c r="AD749" s="5"/>
      <c r="AE749" s="5"/>
      <c r="AF749" s="5"/>
      <c r="AG749" s="5"/>
      <c r="AH749" s="5"/>
      <c r="AI749" s="5"/>
      <c r="AJ749" s="5"/>
      <c r="AK749" s="5"/>
      <c r="AL749" s="5"/>
      <c r="AM749" s="5"/>
      <c r="AN749" s="5"/>
      <c r="AO749" s="5"/>
      <c r="AP749" s="5"/>
      <c r="AQ749" s="5"/>
      <c r="AR749" s="5"/>
      <c r="AS749" s="5"/>
      <c r="AT749" s="5"/>
      <c r="AU749" s="5"/>
      <c r="AV749" s="5"/>
      <c r="AW749" s="5"/>
      <c r="AX749" s="5"/>
      <c r="AY749" s="5"/>
      <c r="AZ749" s="5"/>
      <c r="BA749" s="5"/>
      <c r="BB749" s="5"/>
      <c r="BC749" s="5"/>
      <c r="BD749" s="5"/>
      <c r="BE749" s="5"/>
      <c r="BF749" s="5"/>
      <c r="BG749" s="5"/>
      <c r="BH749" s="5"/>
      <c r="BI749" s="5"/>
      <c r="BJ749" s="5"/>
      <c r="BK749" s="5"/>
      <c r="BL749" s="5"/>
      <c r="BM749" s="5"/>
      <c r="BN749" s="5"/>
      <c r="BO749" s="5"/>
      <c r="BP749" s="5"/>
      <c r="BQ749" s="5"/>
      <c r="BR749" s="5"/>
      <c r="BS749" s="5"/>
      <c r="BT749" s="5"/>
      <c r="BU749" s="75"/>
      <c r="BV749" s="5"/>
      <c r="BW749" s="5"/>
      <c r="BX749" s="5"/>
      <c r="BY749" s="5"/>
      <c r="BZ749" s="5"/>
      <c r="CA749" s="5"/>
      <c r="CB749" s="5"/>
      <c r="CC749" s="5"/>
      <c r="CD749" s="5"/>
      <c r="CE749" s="5"/>
      <c r="CF749" s="5"/>
      <c r="CG749" s="5"/>
      <c r="CH749" s="5"/>
      <c r="CI749" s="5"/>
      <c r="CJ749" s="5"/>
      <c r="CK749" s="5"/>
      <c r="CL749" s="5"/>
      <c r="CM749" s="5"/>
      <c r="CN749" s="5"/>
      <c r="CO749" s="5"/>
      <c r="CP749" s="5"/>
      <c r="CQ749" s="5"/>
      <c r="CR749" s="5"/>
      <c r="CS749" s="5"/>
      <c r="CT749" s="5"/>
      <c r="CU749" s="5"/>
      <c r="CV749" s="5"/>
      <c r="CW749" s="5"/>
      <c r="CX749" s="5"/>
      <c r="CY749" s="5"/>
      <c r="CZ749" s="5"/>
      <c r="DA749" s="5"/>
      <c r="DB749" s="5"/>
      <c r="DC749" s="5"/>
      <c r="DD749" s="5"/>
      <c r="DE749" s="5"/>
      <c r="DF749" s="5"/>
      <c r="DG749" s="5"/>
      <c r="DH749" s="5"/>
      <c r="DI749" s="5"/>
      <c r="DJ749" s="5"/>
      <c r="DK749" s="5"/>
      <c r="DL749" s="5"/>
      <c r="DM749" s="5"/>
      <c r="DN749" s="5"/>
      <c r="DO749" s="5"/>
      <c r="DP749" s="5"/>
      <c r="DQ749" s="5"/>
      <c r="DR749" s="5"/>
      <c r="DS749" s="5"/>
      <c r="DT749" s="5"/>
      <c r="DU749" s="5"/>
      <c r="DV749" s="5"/>
      <c r="DW749" s="5"/>
      <c r="DX749" s="5"/>
      <c r="DY749" s="5"/>
      <c r="DZ749" s="5"/>
      <c r="EA749" s="5"/>
      <c r="EB749" s="5"/>
    </row>
    <row r="750" s="16" customFormat="true" ht="12.75" hidden="false" customHeight="false" outlineLevel="0" collapsed="false">
      <c r="A750" s="409"/>
      <c r="B750" s="36"/>
      <c r="C750" s="36"/>
      <c r="D750" s="36"/>
      <c r="E750" s="36"/>
      <c r="F750" s="36"/>
      <c r="G750" s="36"/>
      <c r="H750" s="36"/>
      <c r="I750" s="36"/>
      <c r="J750" s="36"/>
      <c r="K750" s="5"/>
      <c r="L750" s="5"/>
      <c r="M750" s="491"/>
      <c r="N750" s="36"/>
      <c r="O750" s="5"/>
      <c r="P750" s="5"/>
      <c r="Q750" s="36"/>
      <c r="R750" s="5"/>
      <c r="S750" s="5"/>
      <c r="T750" s="5"/>
      <c r="U750" s="5"/>
      <c r="V750" s="5"/>
      <c r="W750" s="5"/>
      <c r="X750" s="5"/>
      <c r="Y750" s="5"/>
      <c r="Z750" s="5"/>
      <c r="AA750" s="5"/>
      <c r="AB750" s="5"/>
      <c r="AC750" s="5"/>
      <c r="AD750" s="5"/>
      <c r="AE750" s="5"/>
      <c r="AF750" s="5"/>
      <c r="AG750" s="5"/>
      <c r="AH750" s="5"/>
      <c r="AI750" s="5"/>
      <c r="AJ750" s="5"/>
      <c r="AK750" s="5"/>
      <c r="AL750" s="5"/>
      <c r="AM750" s="5"/>
      <c r="AN750" s="5"/>
      <c r="AO750" s="5"/>
      <c r="AP750" s="5"/>
      <c r="AQ750" s="5"/>
      <c r="AR750" s="5"/>
      <c r="AS750" s="5"/>
      <c r="AT750" s="5"/>
      <c r="AU750" s="5"/>
      <c r="AV750" s="5"/>
      <c r="AW750" s="5"/>
      <c r="AX750" s="5"/>
      <c r="AY750" s="5"/>
      <c r="AZ750" s="5"/>
      <c r="BA750" s="5"/>
      <c r="BB750" s="5"/>
      <c r="BC750" s="5"/>
      <c r="BD750" s="5"/>
      <c r="BE750" s="5"/>
      <c r="BF750" s="5"/>
      <c r="BG750" s="5"/>
      <c r="BH750" s="5"/>
      <c r="BI750" s="5"/>
      <c r="BJ750" s="5"/>
      <c r="BK750" s="5"/>
      <c r="BL750" s="5"/>
      <c r="BM750" s="5"/>
      <c r="BN750" s="5"/>
      <c r="BO750" s="5"/>
      <c r="BP750" s="5"/>
      <c r="BQ750" s="5"/>
      <c r="BR750" s="5"/>
      <c r="BS750" s="5"/>
      <c r="BT750" s="5"/>
      <c r="BU750" s="75"/>
      <c r="BV750" s="5"/>
      <c r="BW750" s="5"/>
      <c r="BX750" s="5"/>
      <c r="BY750" s="5"/>
      <c r="BZ750" s="5"/>
      <c r="CA750" s="5"/>
      <c r="CB750" s="5"/>
      <c r="CC750" s="5"/>
      <c r="CD750" s="5"/>
      <c r="CE750" s="5"/>
      <c r="CF750" s="5"/>
      <c r="CG750" s="5"/>
      <c r="CH750" s="5"/>
      <c r="CI750" s="5"/>
      <c r="CJ750" s="5"/>
      <c r="CK750" s="5"/>
      <c r="CL750" s="5"/>
      <c r="CM750" s="5"/>
      <c r="CN750" s="5"/>
      <c r="CO750" s="5"/>
      <c r="CP750" s="5"/>
      <c r="CQ750" s="5"/>
      <c r="CR750" s="5"/>
      <c r="CS750" s="5"/>
      <c r="CT750" s="5"/>
      <c r="CU750" s="5"/>
      <c r="CV750" s="5"/>
      <c r="CW750" s="5"/>
      <c r="CX750" s="5"/>
      <c r="CY750" s="5"/>
      <c r="CZ750" s="5"/>
      <c r="DA750" s="5"/>
      <c r="DB750" s="5"/>
      <c r="DC750" s="5"/>
      <c r="DD750" s="5"/>
      <c r="DE750" s="5"/>
      <c r="DF750" s="5"/>
      <c r="DG750" s="5"/>
      <c r="DH750" s="5"/>
      <c r="DI750" s="5"/>
      <c r="DJ750" s="5"/>
      <c r="DK750" s="5"/>
      <c r="DL750" s="5"/>
      <c r="DM750" s="5"/>
      <c r="DN750" s="5"/>
      <c r="DO750" s="5"/>
      <c r="DP750" s="5"/>
      <c r="DQ750" s="5"/>
      <c r="DR750" s="5"/>
      <c r="DS750" s="5"/>
      <c r="DT750" s="5"/>
      <c r="DU750" s="5"/>
      <c r="DV750" s="5"/>
      <c r="DW750" s="5"/>
      <c r="DX750" s="5"/>
      <c r="DY750" s="5"/>
      <c r="DZ750" s="5"/>
      <c r="EA750" s="5"/>
      <c r="EB750" s="5"/>
    </row>
    <row r="751" s="16" customFormat="true" ht="12.75" hidden="false" customHeight="false" outlineLevel="0" collapsed="false">
      <c r="A751" s="409"/>
      <c r="B751" s="492"/>
      <c r="K751" s="5"/>
      <c r="L751" s="5"/>
      <c r="M751" s="491"/>
      <c r="N751" s="5"/>
      <c r="O751" s="5"/>
      <c r="P751" s="5"/>
      <c r="Q751" s="36"/>
      <c r="R751" s="5"/>
      <c r="S751" s="5"/>
      <c r="T751" s="5"/>
      <c r="U751" s="5"/>
      <c r="V751" s="5"/>
      <c r="W751" s="5"/>
      <c r="X751" s="5"/>
      <c r="Y751" s="5"/>
      <c r="Z751" s="5"/>
      <c r="AA751" s="5"/>
      <c r="AB751" s="5"/>
      <c r="AC751" s="5"/>
      <c r="AD751" s="5"/>
      <c r="AE751" s="5"/>
      <c r="AF751" s="5"/>
      <c r="AG751" s="5"/>
      <c r="AH751" s="5"/>
      <c r="AI751" s="5"/>
      <c r="AJ751" s="5"/>
      <c r="AK751" s="5"/>
      <c r="AL751" s="5"/>
      <c r="AM751" s="5"/>
      <c r="AN751" s="5"/>
      <c r="AO751" s="5"/>
      <c r="AP751" s="5"/>
      <c r="AQ751" s="5"/>
      <c r="AR751" s="5"/>
      <c r="AS751" s="5"/>
      <c r="AT751" s="5"/>
      <c r="AU751" s="5"/>
      <c r="AV751" s="5"/>
      <c r="AW751" s="5"/>
      <c r="AX751" s="5"/>
      <c r="AY751" s="5"/>
      <c r="AZ751" s="5"/>
      <c r="BA751" s="5"/>
      <c r="BB751" s="5"/>
      <c r="BC751" s="5"/>
      <c r="BD751" s="5"/>
      <c r="BE751" s="5"/>
      <c r="BF751" s="5"/>
      <c r="BG751" s="5"/>
      <c r="BH751" s="5"/>
      <c r="BI751" s="5"/>
      <c r="BJ751" s="5"/>
      <c r="BK751" s="5"/>
      <c r="BL751" s="5"/>
      <c r="BM751" s="5"/>
      <c r="BN751" s="5"/>
      <c r="BO751" s="5"/>
      <c r="BP751" s="5"/>
      <c r="BQ751" s="5"/>
      <c r="BR751" s="5"/>
      <c r="BS751" s="5"/>
      <c r="BT751" s="5"/>
      <c r="BU751" s="75"/>
      <c r="BV751" s="5"/>
      <c r="BW751" s="5"/>
      <c r="BX751" s="5"/>
      <c r="BY751" s="5"/>
      <c r="BZ751" s="5"/>
      <c r="CA751" s="5"/>
      <c r="CB751" s="5"/>
      <c r="CC751" s="5"/>
      <c r="CD751" s="5"/>
      <c r="CE751" s="5"/>
      <c r="CF751" s="5"/>
      <c r="CG751" s="5"/>
      <c r="CH751" s="5"/>
      <c r="CI751" s="5"/>
      <c r="CJ751" s="5"/>
      <c r="CK751" s="5"/>
      <c r="CL751" s="5"/>
      <c r="CM751" s="5"/>
      <c r="CN751" s="5"/>
      <c r="CO751" s="5"/>
      <c r="CP751" s="5"/>
      <c r="CQ751" s="5"/>
      <c r="CR751" s="5"/>
      <c r="CS751" s="5"/>
      <c r="CT751" s="5"/>
      <c r="CU751" s="5"/>
      <c r="CV751" s="5"/>
      <c r="CW751" s="5"/>
      <c r="CX751" s="5"/>
      <c r="CY751" s="5"/>
      <c r="CZ751" s="5"/>
      <c r="DA751" s="5"/>
      <c r="DB751" s="5"/>
      <c r="DC751" s="5"/>
      <c r="DD751" s="5"/>
      <c r="DE751" s="5"/>
      <c r="DF751" s="5"/>
      <c r="DG751" s="5"/>
      <c r="DH751" s="5"/>
      <c r="DI751" s="5"/>
      <c r="DJ751" s="5"/>
      <c r="DK751" s="5"/>
      <c r="DL751" s="5"/>
      <c r="DM751" s="5"/>
      <c r="DN751" s="5"/>
      <c r="DO751" s="5"/>
      <c r="DP751" s="5"/>
      <c r="DQ751" s="5"/>
      <c r="DR751" s="5"/>
      <c r="DS751" s="5"/>
      <c r="DT751" s="5"/>
      <c r="DU751" s="5"/>
      <c r="DV751" s="5"/>
      <c r="DW751" s="5"/>
      <c r="DX751" s="5"/>
      <c r="DY751" s="5"/>
      <c r="DZ751" s="5"/>
      <c r="EA751" s="5"/>
      <c r="EB751" s="5"/>
    </row>
    <row r="752" s="16" customFormat="true" ht="20.25" hidden="false" customHeight="false" outlineLevel="0" collapsed="false">
      <c r="A752" s="367"/>
      <c r="B752" s="164"/>
      <c r="C752" s="4"/>
      <c r="D752" s="4"/>
      <c r="E752" s="5"/>
      <c r="F752" s="5"/>
      <c r="G752" s="5"/>
      <c r="H752" s="493"/>
      <c r="I752" s="5"/>
      <c r="J752" s="7"/>
      <c r="K752" s="5"/>
      <c r="L752" s="5"/>
      <c r="M752" s="75"/>
      <c r="N752" s="494"/>
      <c r="O752" s="9"/>
      <c r="P752" s="495"/>
      <c r="Q752" s="5"/>
      <c r="R752" s="5"/>
      <c r="S752" s="5"/>
      <c r="T752" s="5"/>
      <c r="U752" s="5"/>
      <c r="V752" s="5"/>
      <c r="W752" s="5"/>
      <c r="X752" s="5"/>
      <c r="Y752" s="5"/>
      <c r="Z752" s="5"/>
      <c r="AA752" s="5"/>
      <c r="AB752" s="5"/>
      <c r="AC752" s="5"/>
      <c r="AD752" s="5"/>
      <c r="AE752" s="5"/>
      <c r="AF752" s="5"/>
      <c r="AG752" s="5"/>
      <c r="AH752" s="5"/>
      <c r="AI752" s="5"/>
      <c r="AJ752" s="5"/>
      <c r="AK752" s="5"/>
      <c r="AL752" s="5"/>
      <c r="AM752" s="5"/>
      <c r="AN752" s="5"/>
      <c r="AO752" s="5"/>
      <c r="AP752" s="5"/>
      <c r="AQ752" s="5"/>
      <c r="AR752" s="5"/>
      <c r="AS752" s="5"/>
      <c r="AT752" s="5"/>
      <c r="AU752" s="5"/>
      <c r="AV752" s="5"/>
      <c r="AW752" s="5"/>
      <c r="AX752" s="5"/>
      <c r="AY752" s="5"/>
      <c r="AZ752" s="5"/>
      <c r="BA752" s="5"/>
      <c r="BB752" s="5"/>
      <c r="BC752" s="5"/>
      <c r="BD752" s="5"/>
      <c r="BE752" s="5"/>
      <c r="BF752" s="5"/>
      <c r="BG752" s="5"/>
      <c r="BH752" s="5"/>
      <c r="BI752" s="5"/>
      <c r="BJ752" s="5"/>
      <c r="BK752" s="5"/>
      <c r="BL752" s="5"/>
      <c r="BM752" s="5"/>
      <c r="BN752" s="5"/>
      <c r="BO752" s="5"/>
      <c r="BP752" s="5"/>
      <c r="BQ752" s="5"/>
      <c r="BR752" s="5"/>
      <c r="BS752" s="5"/>
      <c r="BT752" s="5"/>
      <c r="BU752" s="75"/>
      <c r="BV752" s="5"/>
      <c r="BW752" s="5"/>
      <c r="BX752" s="5"/>
      <c r="BY752" s="496"/>
      <c r="BZ752" s="5"/>
      <c r="CA752" s="5"/>
      <c r="CB752" s="5"/>
      <c r="CC752" s="5"/>
      <c r="CD752" s="5"/>
      <c r="CE752" s="5"/>
      <c r="CF752" s="5"/>
      <c r="CG752" s="5"/>
      <c r="CH752" s="5"/>
      <c r="CI752" s="5"/>
      <c r="CJ752" s="5"/>
      <c r="CK752" s="5"/>
      <c r="CL752" s="5"/>
      <c r="CM752" s="5"/>
      <c r="CN752" s="5"/>
      <c r="CO752" s="5"/>
      <c r="CP752" s="5"/>
      <c r="CQ752" s="5"/>
      <c r="CR752" s="5"/>
      <c r="CS752" s="5"/>
      <c r="CT752" s="5"/>
      <c r="CU752" s="5"/>
      <c r="CV752" s="5"/>
      <c r="CW752" s="5"/>
      <c r="CX752" s="5"/>
      <c r="CY752" s="5"/>
      <c r="CZ752" s="5"/>
      <c r="DA752" s="5"/>
      <c r="DB752" s="5"/>
      <c r="DC752" s="5"/>
      <c r="DD752" s="5"/>
      <c r="DE752" s="5"/>
      <c r="DF752" s="5"/>
      <c r="DG752" s="5"/>
      <c r="DH752" s="5"/>
      <c r="DI752" s="5"/>
      <c r="DJ752" s="5"/>
      <c r="DK752" s="5"/>
      <c r="DL752" s="5"/>
      <c r="DM752" s="5"/>
      <c r="DN752" s="5"/>
      <c r="DO752" s="5"/>
      <c r="DP752" s="5"/>
      <c r="DQ752" s="5"/>
      <c r="DR752" s="5"/>
      <c r="DS752" s="5"/>
      <c r="DT752" s="5"/>
      <c r="DU752" s="5"/>
      <c r="DV752" s="5"/>
      <c r="DW752" s="5"/>
      <c r="DX752" s="5"/>
      <c r="DY752" s="5"/>
      <c r="DZ752" s="5"/>
    </row>
    <row r="753" s="16" customFormat="true" ht="12.75" hidden="false" customHeight="false" outlineLevel="0" collapsed="false">
      <c r="A753" s="367"/>
      <c r="B753" s="5"/>
      <c r="C753" s="5"/>
      <c r="D753" s="5"/>
      <c r="E753" s="5"/>
      <c r="F753" s="5"/>
      <c r="G753" s="5"/>
      <c r="H753" s="5"/>
      <c r="I753" s="5"/>
      <c r="J753" s="5"/>
      <c r="K753" s="5"/>
      <c r="L753" s="5"/>
      <c r="M753" s="75"/>
      <c r="N753" s="5"/>
      <c r="O753" s="5"/>
      <c r="P753" s="5"/>
      <c r="Q753" s="5"/>
      <c r="R753" s="5"/>
      <c r="S753" s="5"/>
      <c r="T753" s="5"/>
      <c r="U753" s="60"/>
      <c r="V753" s="60"/>
      <c r="W753" s="60"/>
      <c r="X753" s="60"/>
      <c r="Y753" s="60"/>
      <c r="Z753" s="60"/>
      <c r="AA753" s="60"/>
      <c r="AB753" s="60"/>
      <c r="AC753" s="5"/>
      <c r="AD753" s="5"/>
      <c r="AE753" s="5"/>
      <c r="AF753" s="5"/>
      <c r="AG753" s="60"/>
      <c r="AH753" s="5"/>
      <c r="AI753" s="5"/>
      <c r="AJ753" s="5"/>
      <c r="AK753" s="5"/>
      <c r="AL753" s="5"/>
      <c r="AM753" s="5"/>
      <c r="AN753" s="5"/>
      <c r="AO753" s="5"/>
      <c r="AP753" s="5"/>
      <c r="AQ753" s="5"/>
      <c r="AR753" s="5"/>
      <c r="AS753" s="5"/>
      <c r="AT753" s="5"/>
      <c r="AU753" s="5"/>
      <c r="AV753" s="5"/>
      <c r="AW753" s="5"/>
      <c r="AX753" s="5"/>
      <c r="AY753" s="5"/>
      <c r="AZ753" s="5"/>
      <c r="BA753" s="5"/>
      <c r="BB753" s="5"/>
      <c r="BC753" s="5"/>
      <c r="BD753" s="5"/>
      <c r="BE753" s="5"/>
      <c r="BF753" s="5"/>
      <c r="BG753" s="5"/>
      <c r="BH753" s="5"/>
      <c r="BI753" s="5"/>
      <c r="BJ753" s="5"/>
      <c r="BK753" s="5"/>
      <c r="BL753" s="5"/>
      <c r="BM753" s="5"/>
      <c r="BN753" s="5"/>
      <c r="BO753" s="5"/>
      <c r="BP753" s="5"/>
      <c r="BQ753" s="5"/>
      <c r="BR753" s="5"/>
      <c r="BS753" s="5"/>
      <c r="BT753" s="5"/>
      <c r="BU753" s="75"/>
      <c r="BV753" s="5"/>
      <c r="BW753" s="5"/>
      <c r="BX753" s="5"/>
      <c r="BY753" s="5"/>
      <c r="BZ753" s="5"/>
      <c r="CA753" s="5"/>
      <c r="CB753" s="5"/>
      <c r="CC753" s="5"/>
      <c r="CD753" s="5"/>
      <c r="CE753" s="5"/>
      <c r="CF753" s="5"/>
      <c r="CG753" s="5"/>
      <c r="CH753" s="5"/>
      <c r="CI753" s="5"/>
      <c r="CJ753" s="5"/>
      <c r="CK753" s="5"/>
      <c r="CL753" s="5"/>
      <c r="CM753" s="5"/>
      <c r="CN753" s="5"/>
      <c r="CO753" s="5"/>
      <c r="CP753" s="5"/>
      <c r="CQ753" s="5"/>
      <c r="CR753" s="5"/>
      <c r="CS753" s="5"/>
      <c r="CT753" s="5"/>
      <c r="CU753" s="5"/>
      <c r="CV753" s="5"/>
      <c r="CW753" s="5"/>
      <c r="CX753" s="5"/>
      <c r="CY753" s="5"/>
      <c r="CZ753" s="5"/>
      <c r="DA753" s="5"/>
      <c r="DB753" s="5"/>
      <c r="DC753" s="5"/>
      <c r="DD753" s="5"/>
      <c r="DE753" s="5"/>
      <c r="DF753" s="5"/>
      <c r="DG753" s="5"/>
      <c r="DH753" s="5"/>
      <c r="DI753" s="5"/>
      <c r="DJ753" s="5"/>
      <c r="DK753" s="5"/>
      <c r="DL753" s="5"/>
      <c r="DM753" s="5"/>
      <c r="DN753" s="5"/>
      <c r="DO753" s="5"/>
      <c r="DP753" s="5"/>
      <c r="DQ753" s="5"/>
      <c r="DR753" s="5"/>
      <c r="DS753" s="5"/>
      <c r="DT753" s="5"/>
      <c r="DU753" s="5"/>
      <c r="DV753" s="5"/>
      <c r="DW753" s="5"/>
      <c r="DX753" s="5"/>
      <c r="DY753" s="5"/>
      <c r="DZ753" s="5"/>
    </row>
    <row r="754" s="16" customFormat="true" ht="12.75" hidden="false" customHeight="false" outlineLevel="0" collapsed="false">
      <c r="A754" s="367"/>
      <c r="B754" s="105"/>
      <c r="C754" s="497"/>
      <c r="D754" s="105"/>
      <c r="E754" s="497"/>
      <c r="F754" s="174"/>
      <c r="G754" s="5"/>
      <c r="H754" s="5"/>
      <c r="I754" s="5"/>
      <c r="J754" s="5"/>
      <c r="K754" s="5"/>
      <c r="L754" s="5"/>
      <c r="M754" s="75"/>
      <c r="N754" s="5"/>
      <c r="O754" s="5"/>
      <c r="P754" s="5"/>
      <c r="Q754" s="5"/>
      <c r="R754" s="5"/>
      <c r="S754" s="5"/>
      <c r="T754" s="5"/>
      <c r="U754" s="5"/>
      <c r="V754" s="105"/>
      <c r="W754" s="105"/>
      <c r="X754" s="105"/>
      <c r="Y754" s="105"/>
      <c r="Z754" s="105"/>
      <c r="AA754" s="105"/>
      <c r="AB754" s="5"/>
      <c r="AC754" s="5"/>
      <c r="AD754" s="5"/>
      <c r="AE754" s="5"/>
      <c r="AF754" s="5"/>
      <c r="AG754" s="105"/>
      <c r="AH754" s="105"/>
      <c r="AI754" s="105"/>
      <c r="AJ754" s="105"/>
      <c r="AK754" s="105"/>
      <c r="AL754" s="105"/>
      <c r="AM754" s="105"/>
      <c r="AN754" s="105"/>
      <c r="AO754" s="105"/>
      <c r="AP754" s="105"/>
      <c r="AQ754" s="5"/>
      <c r="AR754" s="5"/>
      <c r="AS754" s="5"/>
      <c r="AT754" s="5"/>
      <c r="AU754" s="5"/>
      <c r="AV754" s="5"/>
      <c r="AW754" s="5"/>
      <c r="AX754" s="5"/>
      <c r="AY754" s="5"/>
      <c r="AZ754" s="5"/>
      <c r="BA754" s="5"/>
      <c r="BB754" s="5"/>
      <c r="BC754" s="5"/>
      <c r="BD754" s="5"/>
      <c r="BE754" s="5"/>
      <c r="BF754" s="5"/>
      <c r="BG754" s="240"/>
      <c r="BH754" s="5"/>
      <c r="BI754" s="240"/>
      <c r="BJ754" s="5"/>
      <c r="BK754" s="5"/>
      <c r="BL754" s="5"/>
      <c r="BM754" s="5"/>
      <c r="BN754" s="5"/>
      <c r="BO754" s="5"/>
      <c r="BP754" s="5"/>
      <c r="BQ754" s="240"/>
      <c r="BR754" s="5"/>
      <c r="BS754" s="5"/>
      <c r="BT754" s="5"/>
      <c r="BU754" s="75"/>
      <c r="BV754" s="5"/>
      <c r="BW754" s="5"/>
      <c r="BX754" s="5"/>
      <c r="BY754" s="85"/>
      <c r="BZ754" s="5"/>
      <c r="CA754" s="5"/>
      <c r="CB754" s="5"/>
      <c r="CC754" s="5"/>
      <c r="CD754" s="5"/>
      <c r="CE754" s="5"/>
      <c r="CF754" s="5"/>
      <c r="CG754" s="85"/>
      <c r="CH754" s="5"/>
      <c r="CI754" s="5"/>
      <c r="CJ754" s="5"/>
      <c r="CK754" s="5"/>
      <c r="CL754" s="5"/>
      <c r="CM754" s="5"/>
      <c r="CN754" s="5"/>
      <c r="CO754" s="85"/>
      <c r="CP754" s="5"/>
      <c r="CQ754" s="5"/>
      <c r="CR754" s="5"/>
      <c r="CS754" s="5"/>
      <c r="CT754" s="5"/>
      <c r="CU754" s="5"/>
      <c r="CV754" s="5"/>
      <c r="CW754" s="85"/>
      <c r="CX754" s="5"/>
      <c r="CY754" s="5"/>
      <c r="CZ754" s="5"/>
      <c r="DA754" s="5"/>
      <c r="DB754" s="5"/>
      <c r="DC754" s="5"/>
      <c r="DD754" s="5"/>
      <c r="DE754" s="498"/>
      <c r="DF754" s="5"/>
      <c r="DG754" s="85"/>
      <c r="DH754" s="5"/>
      <c r="DI754" s="5"/>
      <c r="DJ754" s="5"/>
      <c r="DK754" s="5"/>
      <c r="DL754" s="5"/>
      <c r="DM754" s="85"/>
      <c r="DN754" s="5"/>
      <c r="DO754" s="85"/>
      <c r="DP754" s="5"/>
      <c r="DQ754" s="5"/>
      <c r="DR754" s="85"/>
      <c r="DS754" s="5"/>
      <c r="DT754" s="5"/>
      <c r="DU754" s="5"/>
      <c r="DV754" s="85"/>
      <c r="DW754" s="5"/>
      <c r="DX754" s="5"/>
      <c r="DY754" s="5"/>
      <c r="DZ754" s="5"/>
    </row>
    <row r="755" s="16" customFormat="true" ht="12.75" hidden="false" customHeight="false" outlineLevel="0" collapsed="false">
      <c r="A755" s="367"/>
      <c r="B755" s="105"/>
      <c r="C755" s="105"/>
      <c r="D755" s="105"/>
      <c r="E755" s="105"/>
      <c r="F755" s="105"/>
      <c r="G755" s="499"/>
      <c r="H755" s="105"/>
      <c r="I755" s="500"/>
      <c r="J755" s="500"/>
      <c r="K755" s="500"/>
      <c r="L755" s="500"/>
      <c r="M755" s="134"/>
      <c r="N755" s="105"/>
      <c r="O755" s="105"/>
      <c r="P755" s="105"/>
      <c r="Q755" s="105"/>
      <c r="R755" s="105"/>
      <c r="S755" s="105"/>
      <c r="T755" s="105"/>
      <c r="U755" s="105"/>
      <c r="V755" s="105"/>
      <c r="W755" s="499"/>
      <c r="X755" s="105"/>
      <c r="Y755" s="105"/>
      <c r="Z755" s="105"/>
      <c r="AA755" s="105"/>
      <c r="AB755" s="105"/>
      <c r="AC755" s="5"/>
      <c r="AD755" s="5"/>
      <c r="AE755" s="5"/>
      <c r="AF755" s="5"/>
      <c r="AG755" s="105"/>
      <c r="AH755" s="105"/>
      <c r="AI755" s="105"/>
      <c r="AJ755" s="501"/>
      <c r="AK755" s="501"/>
      <c r="AL755" s="36"/>
      <c r="AM755" s="502"/>
      <c r="AN755" s="36"/>
      <c r="AO755" s="502"/>
      <c r="AP755" s="36"/>
      <c r="AQ755" s="105"/>
      <c r="AR755" s="105"/>
      <c r="AS755" s="105"/>
      <c r="AT755" s="105"/>
      <c r="AU755" s="105"/>
      <c r="AV755" s="105"/>
      <c r="AW755" s="105"/>
      <c r="AX755" s="105"/>
      <c r="AY755" s="105"/>
      <c r="AZ755" s="105"/>
      <c r="BA755" s="105"/>
      <c r="BB755" s="105"/>
      <c r="BC755" s="105"/>
      <c r="BD755" s="5"/>
      <c r="BE755" s="5"/>
      <c r="BF755" s="5"/>
      <c r="BG755" s="240"/>
      <c r="BH755" s="5"/>
      <c r="BI755" s="240"/>
      <c r="BJ755" s="5"/>
      <c r="BK755" s="5"/>
      <c r="BL755" s="5"/>
      <c r="BM755" s="5"/>
      <c r="BN755" s="5"/>
      <c r="BO755" s="5"/>
      <c r="BP755" s="5"/>
      <c r="BQ755" s="240"/>
      <c r="BR755" s="5"/>
      <c r="BS755" s="5"/>
      <c r="BT755" s="5"/>
      <c r="BU755" s="75"/>
      <c r="BV755" s="5"/>
      <c r="BW755" s="5"/>
      <c r="BX755" s="5"/>
      <c r="BY755" s="105"/>
      <c r="BZ755" s="5"/>
      <c r="CA755" s="5"/>
      <c r="CB755" s="5"/>
      <c r="CC755" s="5"/>
      <c r="CD755" s="5"/>
      <c r="CE755" s="5"/>
      <c r="CF755" s="5"/>
      <c r="CG755" s="105"/>
      <c r="CH755" s="5"/>
      <c r="CI755" s="5"/>
      <c r="CJ755" s="5"/>
      <c r="CK755" s="5"/>
      <c r="CL755" s="36"/>
      <c r="CM755" s="5"/>
      <c r="CN755" s="5"/>
      <c r="CO755" s="105"/>
      <c r="CP755" s="36"/>
      <c r="CQ755" s="5"/>
      <c r="CR755" s="36"/>
      <c r="CS755" s="5"/>
      <c r="CT755" s="36"/>
      <c r="CU755" s="5"/>
      <c r="CV755" s="5"/>
      <c r="CW755" s="105"/>
      <c r="CX755" s="5"/>
      <c r="CY755" s="5"/>
      <c r="CZ755" s="5"/>
      <c r="DA755" s="5"/>
      <c r="DB755" s="5"/>
      <c r="DC755" s="5"/>
      <c r="DD755" s="5"/>
      <c r="DE755" s="105"/>
      <c r="DF755" s="5"/>
      <c r="DG755" s="5"/>
      <c r="DH755" s="5"/>
      <c r="DI755" s="5"/>
      <c r="DJ755" s="5"/>
      <c r="DK755" s="5"/>
      <c r="DL755" s="5"/>
      <c r="DM755" s="105"/>
      <c r="DN755" s="5"/>
      <c r="DO755" s="5"/>
      <c r="DP755" s="5"/>
      <c r="DQ755" s="503"/>
      <c r="DR755" s="105"/>
      <c r="DS755" s="5"/>
      <c r="DT755" s="5"/>
      <c r="DU755" s="503"/>
      <c r="DV755" s="105"/>
      <c r="DW755" s="5"/>
      <c r="DX755" s="5"/>
      <c r="DY755" s="5"/>
      <c r="DZ755" s="5"/>
      <c r="EA755" s="5"/>
      <c r="EB755" s="5"/>
    </row>
    <row r="756" s="16" customFormat="true" ht="12.75" hidden="false" customHeight="false" outlineLevel="0" collapsed="false">
      <c r="A756" s="367"/>
      <c r="B756" s="95"/>
      <c r="C756" s="105"/>
      <c r="D756" s="105"/>
      <c r="E756" s="105"/>
      <c r="F756" s="105"/>
      <c r="G756" s="499"/>
      <c r="H756" s="105"/>
      <c r="I756" s="105"/>
      <c r="J756" s="105"/>
      <c r="K756" s="105"/>
      <c r="L756" s="105"/>
      <c r="M756" s="134"/>
      <c r="N756" s="240"/>
      <c r="O756" s="504"/>
      <c r="P756" s="240"/>
      <c r="Q756" s="504"/>
      <c r="R756" s="240"/>
      <c r="S756" s="504"/>
      <c r="T756" s="240"/>
      <c r="U756" s="504"/>
      <c r="V756" s="105"/>
      <c r="W756" s="499"/>
      <c r="X756" s="105"/>
      <c r="Y756" s="504"/>
      <c r="Z756" s="105"/>
      <c r="AA756" s="105"/>
      <c r="AB756" s="105"/>
      <c r="AC756" s="499"/>
      <c r="AD756" s="5"/>
      <c r="AE756" s="5"/>
      <c r="AF756" s="5"/>
      <c r="AG756" s="105"/>
      <c r="AH756" s="105"/>
      <c r="AI756" s="499"/>
      <c r="AJ756" s="501"/>
      <c r="AK756" s="501"/>
      <c r="AL756" s="499"/>
      <c r="AM756" s="502"/>
      <c r="AN756" s="499"/>
      <c r="AO756" s="505"/>
      <c r="AP756" s="499"/>
      <c r="AQ756" s="502"/>
      <c r="AR756" s="502"/>
      <c r="AS756" s="502"/>
      <c r="AT756" s="502"/>
      <c r="AU756" s="502"/>
      <c r="AV756" s="240"/>
      <c r="AW756" s="240"/>
      <c r="AX756" s="240"/>
      <c r="AY756" s="240"/>
      <c r="AZ756" s="240"/>
      <c r="BA756" s="240"/>
      <c r="BB756" s="240"/>
      <c r="BC756" s="240"/>
      <c r="BD756" s="5"/>
      <c r="BE756" s="5"/>
      <c r="BF756" s="5"/>
      <c r="BG756" s="240"/>
      <c r="BH756" s="499"/>
      <c r="BI756" s="240"/>
      <c r="BJ756" s="499"/>
      <c r="BK756" s="499"/>
      <c r="BL756" s="499"/>
      <c r="BM756" s="499"/>
      <c r="BN756" s="499"/>
      <c r="BO756" s="499"/>
      <c r="BP756" s="499"/>
      <c r="BQ756" s="240"/>
      <c r="BR756" s="499"/>
      <c r="BS756" s="5"/>
      <c r="BT756" s="5"/>
      <c r="BU756" s="75"/>
      <c r="BV756" s="5"/>
      <c r="BW756" s="5"/>
      <c r="BX756" s="5"/>
      <c r="BY756" s="105"/>
      <c r="BZ756" s="499"/>
      <c r="CA756" s="105"/>
      <c r="CB756" s="499"/>
      <c r="CC756" s="105"/>
      <c r="CD756" s="499"/>
      <c r="CE756" s="5"/>
      <c r="CF756" s="5"/>
      <c r="CG756" s="105"/>
      <c r="CH756" s="499"/>
      <c r="CI756" s="105"/>
      <c r="CJ756" s="499"/>
      <c r="CK756" s="105"/>
      <c r="CL756" s="499"/>
      <c r="CM756" s="5"/>
      <c r="CN756" s="5"/>
      <c r="CO756" s="105"/>
      <c r="CP756" s="499"/>
      <c r="CQ756" s="105"/>
      <c r="CR756" s="499"/>
      <c r="CS756" s="105"/>
      <c r="CT756" s="499"/>
      <c r="CU756" s="5"/>
      <c r="CV756" s="5"/>
      <c r="CW756" s="105"/>
      <c r="CX756" s="499"/>
      <c r="CY756" s="105"/>
      <c r="CZ756" s="499"/>
      <c r="DA756" s="105"/>
      <c r="DB756" s="499"/>
      <c r="DC756" s="5"/>
      <c r="DD756" s="5"/>
      <c r="DE756" s="105"/>
      <c r="DF756" s="499"/>
      <c r="DG756" s="105"/>
      <c r="DH756" s="499"/>
      <c r="DI756" s="105"/>
      <c r="DJ756" s="499"/>
      <c r="DK756" s="5"/>
      <c r="DL756" s="5"/>
      <c r="DM756" s="105"/>
      <c r="DN756" s="499"/>
      <c r="DO756" s="105"/>
      <c r="DP756" s="5"/>
      <c r="DQ756" s="503"/>
      <c r="DR756" s="105"/>
      <c r="DS756" s="499"/>
      <c r="DT756" s="5"/>
      <c r="DU756" s="503"/>
      <c r="DV756" s="105"/>
      <c r="DW756" s="499"/>
      <c r="DX756" s="5"/>
      <c r="DY756" s="5"/>
      <c r="DZ756" s="5"/>
      <c r="EA756" s="5"/>
      <c r="EB756" s="5"/>
    </row>
    <row r="757" s="16" customFormat="true" ht="12.75" hidden="false" customHeight="false" outlineLevel="0" collapsed="false">
      <c r="A757" s="367"/>
      <c r="B757" s="410"/>
      <c r="C757" s="412"/>
      <c r="D757" s="412"/>
      <c r="E757" s="412"/>
      <c r="F757" s="277"/>
      <c r="G757" s="413"/>
      <c r="H757" s="414"/>
      <c r="I757" s="414"/>
      <c r="J757" s="414"/>
      <c r="K757" s="415"/>
      <c r="L757" s="415"/>
      <c r="M757" s="416"/>
      <c r="N757" s="417"/>
      <c r="O757" s="418"/>
      <c r="P757" s="417"/>
      <c r="Q757" s="418"/>
      <c r="R757" s="417"/>
      <c r="S757" s="418"/>
      <c r="T757" s="417"/>
      <c r="U757" s="418"/>
      <c r="V757" s="414"/>
      <c r="W757" s="413"/>
      <c r="X757" s="419"/>
      <c r="Y757" s="413"/>
      <c r="Z757" s="277"/>
      <c r="AA757" s="277"/>
      <c r="AB757" s="420"/>
      <c r="AC757" s="506"/>
      <c r="AD757" s="5"/>
      <c r="AE757" s="5"/>
      <c r="AF757" s="5"/>
      <c r="AG757" s="419"/>
      <c r="AH757" s="419"/>
      <c r="AI757" s="422"/>
      <c r="AJ757" s="423"/>
      <c r="AK757" s="423"/>
      <c r="AL757" s="424"/>
      <c r="AM757" s="423"/>
      <c r="AN757" s="424"/>
      <c r="AO757" s="425"/>
      <c r="AP757" s="424"/>
      <c r="AQ757" s="423"/>
      <c r="AR757" s="423"/>
      <c r="AS757" s="423"/>
      <c r="AT757" s="423"/>
      <c r="AU757" s="423"/>
      <c r="AV757" s="5"/>
      <c r="AW757" s="5"/>
      <c r="AX757" s="5"/>
      <c r="AY757" s="5"/>
      <c r="AZ757" s="5"/>
      <c r="BA757" s="5"/>
      <c r="BB757" s="5"/>
      <c r="BC757" s="5"/>
      <c r="BD757" s="5"/>
      <c r="BE757" s="5"/>
      <c r="BF757" s="5"/>
      <c r="BG757" s="426"/>
      <c r="BH757" s="422"/>
      <c r="BI757" s="426"/>
      <c r="BJ757" s="422"/>
      <c r="BK757" s="422"/>
      <c r="BL757" s="422"/>
      <c r="BM757" s="422"/>
      <c r="BN757" s="422"/>
      <c r="BO757" s="422"/>
      <c r="BP757" s="422"/>
      <c r="BQ757" s="426"/>
      <c r="BR757" s="422"/>
      <c r="BS757" s="5"/>
      <c r="BT757" s="5"/>
      <c r="BU757" s="75"/>
      <c r="BV757" s="5"/>
      <c r="BW757" s="5"/>
      <c r="BX757" s="5"/>
      <c r="BY757" s="158"/>
      <c r="BZ757" s="413"/>
      <c r="CA757" s="159"/>
      <c r="CB757" s="506"/>
      <c r="CC757" s="159"/>
      <c r="CD757" s="506"/>
      <c r="CE757" s="5"/>
      <c r="CF757" s="5"/>
      <c r="CG757" s="158"/>
      <c r="CH757" s="413"/>
      <c r="CI757" s="159"/>
      <c r="CJ757" s="506"/>
      <c r="CK757" s="159"/>
      <c r="CL757" s="506"/>
      <c r="CM757" s="5"/>
      <c r="CN757" s="5"/>
      <c r="CO757" s="158"/>
      <c r="CP757" s="413"/>
      <c r="CQ757" s="159"/>
      <c r="CR757" s="506"/>
      <c r="CS757" s="159"/>
      <c r="CT757" s="506"/>
      <c r="CU757" s="5"/>
      <c r="CV757" s="5"/>
      <c r="CW757" s="158"/>
      <c r="CX757" s="413"/>
      <c r="CY757" s="159"/>
      <c r="CZ757" s="506"/>
      <c r="DA757" s="159"/>
      <c r="DB757" s="506"/>
      <c r="DC757" s="5"/>
      <c r="DD757" s="5"/>
      <c r="DE757" s="158"/>
      <c r="DF757" s="413"/>
      <c r="DG757" s="159"/>
      <c r="DH757" s="506"/>
      <c r="DI757" s="159"/>
      <c r="DJ757" s="506"/>
      <c r="DK757" s="5"/>
      <c r="DL757" s="5"/>
      <c r="DM757" s="158"/>
      <c r="DN757" s="413"/>
      <c r="DO757" s="159"/>
      <c r="DP757" s="5"/>
      <c r="DQ757" s="425"/>
      <c r="DR757" s="158"/>
      <c r="DS757" s="413"/>
      <c r="DT757" s="5"/>
      <c r="DU757" s="425"/>
      <c r="DV757" s="158"/>
      <c r="DW757" s="413"/>
      <c r="DX757" s="5"/>
      <c r="DY757" s="5"/>
      <c r="DZ757" s="5"/>
      <c r="EA757" s="5"/>
      <c r="EB757" s="5"/>
    </row>
    <row r="758" s="16" customFormat="true" ht="12.75" hidden="false" customHeight="false" outlineLevel="0" collapsed="false">
      <c r="A758" s="367"/>
      <c r="B758" s="410"/>
      <c r="C758" s="411"/>
      <c r="D758" s="412"/>
      <c r="E758" s="412"/>
      <c r="F758" s="277"/>
      <c r="G758" s="413"/>
      <c r="H758" s="414"/>
      <c r="I758" s="414"/>
      <c r="J758" s="414"/>
      <c r="K758" s="415"/>
      <c r="L758" s="415"/>
      <c r="M758" s="416"/>
      <c r="N758" s="417"/>
      <c r="O758" s="418"/>
      <c r="P758" s="417"/>
      <c r="Q758" s="418"/>
      <c r="R758" s="417"/>
      <c r="S758" s="418"/>
      <c r="T758" s="417"/>
      <c r="U758" s="418"/>
      <c r="V758" s="414"/>
      <c r="W758" s="413"/>
      <c r="X758" s="419"/>
      <c r="Y758" s="413"/>
      <c r="Z758" s="277"/>
      <c r="AA758" s="277"/>
      <c r="AB758" s="420"/>
      <c r="AC758" s="421"/>
      <c r="AD758" s="5"/>
      <c r="AE758" s="5"/>
      <c r="AF758" s="5"/>
      <c r="AG758" s="419"/>
      <c r="AH758" s="419"/>
      <c r="AI758" s="422"/>
      <c r="AJ758" s="423"/>
      <c r="AK758" s="423"/>
      <c r="AL758" s="424"/>
      <c r="AM758" s="423"/>
      <c r="AN758" s="424"/>
      <c r="AO758" s="425"/>
      <c r="AP758" s="424"/>
      <c r="AQ758" s="423"/>
      <c r="AR758" s="423"/>
      <c r="AS758" s="423"/>
      <c r="AT758" s="423"/>
      <c r="AU758" s="423"/>
      <c r="AV758" s="5"/>
      <c r="AW758" s="5"/>
      <c r="AX758" s="5"/>
      <c r="AY758" s="5"/>
      <c r="AZ758" s="5"/>
      <c r="BA758" s="5"/>
      <c r="BB758" s="5"/>
      <c r="BC758" s="5"/>
      <c r="BD758" s="5"/>
      <c r="BE758" s="5"/>
      <c r="BF758" s="5"/>
      <c r="BG758" s="426"/>
      <c r="BH758" s="422"/>
      <c r="BI758" s="426"/>
      <c r="BJ758" s="422"/>
      <c r="BK758" s="422"/>
      <c r="BL758" s="422"/>
      <c r="BM758" s="422"/>
      <c r="BN758" s="422"/>
      <c r="BO758" s="422"/>
      <c r="BP758" s="422"/>
      <c r="BQ758" s="426"/>
      <c r="BR758" s="422"/>
      <c r="BS758" s="5"/>
      <c r="BT758" s="5"/>
      <c r="BU758" s="75"/>
      <c r="BV758" s="5"/>
      <c r="BW758" s="5"/>
      <c r="BX758" s="5"/>
      <c r="BY758" s="158"/>
      <c r="BZ758" s="413"/>
      <c r="CA758" s="159"/>
      <c r="CB758" s="427"/>
      <c r="CC758" s="159"/>
      <c r="CD758" s="427"/>
      <c r="CE758" s="5"/>
      <c r="CF758" s="5"/>
      <c r="CG758" s="158"/>
      <c r="CH758" s="413"/>
      <c r="CI758" s="159"/>
      <c r="CJ758" s="427"/>
      <c r="CK758" s="159"/>
      <c r="CL758" s="427"/>
      <c r="CM758" s="5"/>
      <c r="CN758" s="5"/>
      <c r="CO758" s="158"/>
      <c r="CP758" s="413"/>
      <c r="CQ758" s="159"/>
      <c r="CR758" s="427"/>
      <c r="CS758" s="159"/>
      <c r="CT758" s="427"/>
      <c r="CU758" s="5"/>
      <c r="CV758" s="5"/>
      <c r="CW758" s="158"/>
      <c r="CX758" s="413"/>
      <c r="CY758" s="159"/>
      <c r="CZ758" s="427"/>
      <c r="DA758" s="159"/>
      <c r="DB758" s="427"/>
      <c r="DC758" s="5"/>
      <c r="DD758" s="5"/>
      <c r="DE758" s="158"/>
      <c r="DF758" s="413"/>
      <c r="DG758" s="159"/>
      <c r="DH758" s="427"/>
      <c r="DI758" s="159"/>
      <c r="DJ758" s="427"/>
      <c r="DK758" s="5"/>
      <c r="DL758" s="5"/>
      <c r="DM758" s="158"/>
      <c r="DN758" s="413"/>
      <c r="DO758" s="159"/>
      <c r="DP758" s="5"/>
      <c r="DQ758" s="425"/>
      <c r="DR758" s="158"/>
      <c r="DS758" s="413"/>
      <c r="DT758" s="5"/>
      <c r="DU758" s="425"/>
      <c r="DV758" s="158"/>
      <c r="DW758" s="413"/>
      <c r="DX758" s="5"/>
      <c r="DY758" s="5"/>
      <c r="DZ758" s="5"/>
      <c r="EA758" s="5"/>
      <c r="EB758" s="5"/>
    </row>
    <row r="759" s="16" customFormat="true" ht="12.75" hidden="false" customHeight="false" outlineLevel="0" collapsed="false">
      <c r="A759" s="367"/>
      <c r="B759" s="410"/>
      <c r="C759" s="411"/>
      <c r="D759" s="412"/>
      <c r="E759" s="412"/>
      <c r="F759" s="277"/>
      <c r="G759" s="413"/>
      <c r="H759" s="414"/>
      <c r="I759" s="414"/>
      <c r="J759" s="414"/>
      <c r="K759" s="415"/>
      <c r="L759" s="415"/>
      <c r="M759" s="416"/>
      <c r="N759" s="417"/>
      <c r="O759" s="418"/>
      <c r="P759" s="417"/>
      <c r="Q759" s="418"/>
      <c r="R759" s="417"/>
      <c r="S759" s="418"/>
      <c r="T759" s="417"/>
      <c r="U759" s="418"/>
      <c r="V759" s="414"/>
      <c r="W759" s="413"/>
      <c r="X759" s="419"/>
      <c r="Y759" s="413"/>
      <c r="Z759" s="277"/>
      <c r="AA759" s="277"/>
      <c r="AB759" s="420"/>
      <c r="AC759" s="421"/>
      <c r="AD759" s="5"/>
      <c r="AE759" s="5"/>
      <c r="AF759" s="5"/>
      <c r="AG759" s="419"/>
      <c r="AH759" s="419"/>
      <c r="AI759" s="422"/>
      <c r="AJ759" s="423"/>
      <c r="AK759" s="423"/>
      <c r="AL759" s="424"/>
      <c r="AM759" s="423"/>
      <c r="AN759" s="424"/>
      <c r="AO759" s="425"/>
      <c r="AP759" s="424"/>
      <c r="AQ759" s="423"/>
      <c r="AR759" s="423"/>
      <c r="AS759" s="423"/>
      <c r="AT759" s="423"/>
      <c r="AU759" s="423"/>
      <c r="AV759" s="5"/>
      <c r="AW759" s="5"/>
      <c r="AX759" s="5"/>
      <c r="AY759" s="5"/>
      <c r="AZ759" s="5"/>
      <c r="BA759" s="5"/>
      <c r="BB759" s="5"/>
      <c r="BC759" s="5"/>
      <c r="BD759" s="5"/>
      <c r="BE759" s="5"/>
      <c r="BF759" s="5"/>
      <c r="BG759" s="426"/>
      <c r="BH759" s="422"/>
      <c r="BI759" s="426"/>
      <c r="BJ759" s="422"/>
      <c r="BK759" s="422"/>
      <c r="BL759" s="422"/>
      <c r="BM759" s="422"/>
      <c r="BN759" s="422"/>
      <c r="BO759" s="422"/>
      <c r="BP759" s="422"/>
      <c r="BQ759" s="426"/>
      <c r="BR759" s="422"/>
      <c r="BS759" s="5"/>
      <c r="BT759" s="5"/>
      <c r="BU759" s="75"/>
      <c r="BV759" s="5"/>
      <c r="BW759" s="5"/>
      <c r="BX759" s="5"/>
      <c r="BY759" s="158"/>
      <c r="BZ759" s="413"/>
      <c r="CA759" s="159"/>
      <c r="CB759" s="427"/>
      <c r="CC759" s="159"/>
      <c r="CD759" s="427"/>
      <c r="CE759" s="5"/>
      <c r="CF759" s="5"/>
      <c r="CG759" s="158"/>
      <c r="CH759" s="413"/>
      <c r="CI759" s="159"/>
      <c r="CJ759" s="427"/>
      <c r="CK759" s="159"/>
      <c r="CL759" s="427"/>
      <c r="CM759" s="5"/>
      <c r="CN759" s="5"/>
      <c r="CO759" s="158"/>
      <c r="CP759" s="413"/>
      <c r="CQ759" s="159"/>
      <c r="CR759" s="427"/>
      <c r="CS759" s="159"/>
      <c r="CT759" s="427"/>
      <c r="CU759" s="5"/>
      <c r="CV759" s="5"/>
      <c r="CW759" s="158"/>
      <c r="CX759" s="413"/>
      <c r="CY759" s="159"/>
      <c r="CZ759" s="427"/>
      <c r="DA759" s="159"/>
      <c r="DB759" s="427"/>
      <c r="DC759" s="5"/>
      <c r="DD759" s="5"/>
      <c r="DE759" s="158"/>
      <c r="DF759" s="413"/>
      <c r="DG759" s="159"/>
      <c r="DH759" s="427"/>
      <c r="DI759" s="159"/>
      <c r="DJ759" s="427"/>
      <c r="DK759" s="5"/>
      <c r="DL759" s="5"/>
      <c r="DM759" s="158"/>
      <c r="DN759" s="413"/>
      <c r="DO759" s="159"/>
      <c r="DP759" s="5"/>
      <c r="DQ759" s="425"/>
      <c r="DR759" s="158"/>
      <c r="DS759" s="413"/>
      <c r="DT759" s="5"/>
      <c r="DU759" s="425"/>
      <c r="DV759" s="158"/>
      <c r="DW759" s="413"/>
      <c r="DX759" s="5"/>
      <c r="DY759" s="5"/>
      <c r="DZ759" s="5"/>
      <c r="EA759" s="5"/>
      <c r="EB759" s="5"/>
    </row>
    <row r="760" s="16" customFormat="true" ht="12.75" hidden="false" customHeight="false" outlineLevel="0" collapsed="false">
      <c r="A760" s="367"/>
      <c r="B760" s="410"/>
      <c r="C760" s="411"/>
      <c r="D760" s="412"/>
      <c r="E760" s="412"/>
      <c r="F760" s="277"/>
      <c r="G760" s="413"/>
      <c r="H760" s="414"/>
      <c r="I760" s="414"/>
      <c r="J760" s="414"/>
      <c r="K760" s="415"/>
      <c r="L760" s="415"/>
      <c r="M760" s="416"/>
      <c r="N760" s="417"/>
      <c r="O760" s="418"/>
      <c r="P760" s="417"/>
      <c r="Q760" s="418"/>
      <c r="R760" s="417"/>
      <c r="S760" s="418"/>
      <c r="T760" s="417"/>
      <c r="U760" s="418"/>
      <c r="V760" s="414"/>
      <c r="W760" s="413"/>
      <c r="X760" s="419"/>
      <c r="Y760" s="413"/>
      <c r="Z760" s="277"/>
      <c r="AA760" s="277"/>
      <c r="AB760" s="420"/>
      <c r="AC760" s="421"/>
      <c r="AD760" s="5"/>
      <c r="AE760" s="5"/>
      <c r="AF760" s="5"/>
      <c r="AG760" s="419"/>
      <c r="AH760" s="419"/>
      <c r="AI760" s="422"/>
      <c r="AJ760" s="423"/>
      <c r="AK760" s="423"/>
      <c r="AL760" s="424"/>
      <c r="AM760" s="423"/>
      <c r="AN760" s="424"/>
      <c r="AO760" s="425"/>
      <c r="AP760" s="424"/>
      <c r="AQ760" s="423"/>
      <c r="AR760" s="423"/>
      <c r="AS760" s="423"/>
      <c r="AT760" s="423"/>
      <c r="AU760" s="423"/>
      <c r="AV760" s="5"/>
      <c r="AW760" s="5"/>
      <c r="AX760" s="5"/>
      <c r="AY760" s="5"/>
      <c r="AZ760" s="5"/>
      <c r="BA760" s="5"/>
      <c r="BB760" s="5"/>
      <c r="BC760" s="5"/>
      <c r="BD760" s="5"/>
      <c r="BE760" s="5"/>
      <c r="BF760" s="5"/>
      <c r="BG760" s="426"/>
      <c r="BH760" s="422"/>
      <c r="BI760" s="426"/>
      <c r="BJ760" s="422"/>
      <c r="BK760" s="422"/>
      <c r="BL760" s="422"/>
      <c r="BM760" s="422"/>
      <c r="BN760" s="422"/>
      <c r="BO760" s="422"/>
      <c r="BP760" s="422"/>
      <c r="BQ760" s="426"/>
      <c r="BR760" s="422"/>
      <c r="BS760" s="5"/>
      <c r="BT760" s="5"/>
      <c r="BU760" s="75"/>
      <c r="BV760" s="5"/>
      <c r="BW760" s="5"/>
      <c r="BX760" s="5"/>
      <c r="BY760" s="158"/>
      <c r="BZ760" s="413"/>
      <c r="CA760" s="159"/>
      <c r="CB760" s="427"/>
      <c r="CC760" s="159"/>
      <c r="CD760" s="427"/>
      <c r="CE760" s="5"/>
      <c r="CF760" s="5"/>
      <c r="CG760" s="158"/>
      <c r="CH760" s="413"/>
      <c r="CI760" s="159"/>
      <c r="CJ760" s="427"/>
      <c r="CK760" s="159"/>
      <c r="CL760" s="427"/>
      <c r="CM760" s="5"/>
      <c r="CN760" s="5"/>
      <c r="CO760" s="158"/>
      <c r="CP760" s="413"/>
      <c r="CQ760" s="159"/>
      <c r="CR760" s="427"/>
      <c r="CS760" s="159"/>
      <c r="CT760" s="427"/>
      <c r="CU760" s="5"/>
      <c r="CV760" s="5"/>
      <c r="CW760" s="158"/>
      <c r="CX760" s="413"/>
      <c r="CY760" s="159"/>
      <c r="CZ760" s="427"/>
      <c r="DA760" s="159"/>
      <c r="DB760" s="427"/>
      <c r="DC760" s="5"/>
      <c r="DD760" s="5"/>
      <c r="DE760" s="158"/>
      <c r="DF760" s="413"/>
      <c r="DG760" s="159"/>
      <c r="DH760" s="427"/>
      <c r="DI760" s="159"/>
      <c r="DJ760" s="427"/>
      <c r="DK760" s="5"/>
      <c r="DL760" s="5"/>
      <c r="DM760" s="158"/>
      <c r="DN760" s="413"/>
      <c r="DO760" s="159"/>
      <c r="DP760" s="5"/>
      <c r="DQ760" s="425"/>
      <c r="DR760" s="158"/>
      <c r="DS760" s="413"/>
      <c r="DT760" s="5"/>
      <c r="DU760" s="425"/>
      <c r="DV760" s="158"/>
      <c r="DW760" s="413"/>
      <c r="DX760" s="5"/>
      <c r="DY760" s="5"/>
      <c r="DZ760" s="5"/>
      <c r="EA760" s="5"/>
      <c r="EB760" s="5"/>
    </row>
    <row r="761" s="16" customFormat="true" ht="12.75" hidden="false" customHeight="false" outlineLevel="0" collapsed="false">
      <c r="A761" s="367"/>
      <c r="B761" s="410"/>
      <c r="C761" s="411"/>
      <c r="D761" s="412"/>
      <c r="E761" s="412"/>
      <c r="F761" s="277"/>
      <c r="G761" s="413"/>
      <c r="H761" s="414"/>
      <c r="I761" s="414"/>
      <c r="J761" s="414"/>
      <c r="K761" s="415"/>
      <c r="L761" s="415"/>
      <c r="M761" s="416"/>
      <c r="N761" s="417"/>
      <c r="O761" s="418"/>
      <c r="P761" s="417"/>
      <c r="Q761" s="418"/>
      <c r="R761" s="417"/>
      <c r="S761" s="418"/>
      <c r="T761" s="417"/>
      <c r="U761" s="418"/>
      <c r="V761" s="414"/>
      <c r="W761" s="413"/>
      <c r="X761" s="419"/>
      <c r="Y761" s="413"/>
      <c r="Z761" s="277"/>
      <c r="AA761" s="277"/>
      <c r="AB761" s="420"/>
      <c r="AC761" s="421"/>
      <c r="AD761" s="5"/>
      <c r="AE761" s="5"/>
      <c r="AF761" s="5"/>
      <c r="AG761" s="419"/>
      <c r="AH761" s="419"/>
      <c r="AI761" s="422"/>
      <c r="AJ761" s="423"/>
      <c r="AK761" s="423"/>
      <c r="AL761" s="424"/>
      <c r="AM761" s="423"/>
      <c r="AN761" s="424"/>
      <c r="AO761" s="425"/>
      <c r="AP761" s="424"/>
      <c r="AQ761" s="423"/>
      <c r="AR761" s="423"/>
      <c r="AS761" s="423"/>
      <c r="AT761" s="423"/>
      <c r="AU761" s="423"/>
      <c r="AV761" s="5"/>
      <c r="AW761" s="5"/>
      <c r="AX761" s="5"/>
      <c r="AY761" s="5"/>
      <c r="AZ761" s="5"/>
      <c r="BA761" s="5"/>
      <c r="BB761" s="5"/>
      <c r="BC761" s="5"/>
      <c r="BD761" s="5"/>
      <c r="BE761" s="5"/>
      <c r="BF761" s="5"/>
      <c r="BG761" s="426"/>
      <c r="BH761" s="422"/>
      <c r="BI761" s="426"/>
      <c r="BJ761" s="422"/>
      <c r="BK761" s="422"/>
      <c r="BL761" s="422"/>
      <c r="BM761" s="422"/>
      <c r="BN761" s="422"/>
      <c r="BO761" s="422"/>
      <c r="BP761" s="422"/>
      <c r="BQ761" s="426"/>
      <c r="BR761" s="422"/>
      <c r="BS761" s="5"/>
      <c r="BT761" s="5"/>
      <c r="BU761" s="75"/>
      <c r="BV761" s="5"/>
      <c r="BW761" s="5"/>
      <c r="BX761" s="5"/>
      <c r="BY761" s="158"/>
      <c r="BZ761" s="413"/>
      <c r="CA761" s="159"/>
      <c r="CB761" s="427"/>
      <c r="CC761" s="159"/>
      <c r="CD761" s="427"/>
      <c r="CE761" s="5"/>
      <c r="CF761" s="5"/>
      <c r="CG761" s="158"/>
      <c r="CH761" s="413"/>
      <c r="CI761" s="159"/>
      <c r="CJ761" s="427"/>
      <c r="CK761" s="159"/>
      <c r="CL761" s="427"/>
      <c r="CM761" s="5"/>
      <c r="CN761" s="5"/>
      <c r="CO761" s="158"/>
      <c r="CP761" s="413"/>
      <c r="CQ761" s="159"/>
      <c r="CR761" s="427"/>
      <c r="CS761" s="159"/>
      <c r="CT761" s="427"/>
      <c r="CU761" s="5"/>
      <c r="CV761" s="5"/>
      <c r="CW761" s="158"/>
      <c r="CX761" s="413"/>
      <c r="CY761" s="159"/>
      <c r="CZ761" s="427"/>
      <c r="DA761" s="159"/>
      <c r="DB761" s="427"/>
      <c r="DC761" s="5"/>
      <c r="DD761" s="5"/>
      <c r="DE761" s="158"/>
      <c r="DF761" s="413"/>
      <c r="DG761" s="159"/>
      <c r="DH761" s="427"/>
      <c r="DI761" s="159"/>
      <c r="DJ761" s="427"/>
      <c r="DK761" s="5"/>
      <c r="DL761" s="5"/>
      <c r="DM761" s="158"/>
      <c r="DN761" s="413"/>
      <c r="DO761" s="159"/>
      <c r="DP761" s="5"/>
      <c r="DQ761" s="425"/>
      <c r="DR761" s="158"/>
      <c r="DS761" s="413"/>
      <c r="DT761" s="5"/>
      <c r="DU761" s="425"/>
      <c r="DV761" s="158"/>
      <c r="DW761" s="413"/>
      <c r="DX761" s="5"/>
      <c r="DY761" s="5"/>
      <c r="DZ761" s="5"/>
      <c r="EA761" s="5"/>
      <c r="EB761" s="5"/>
    </row>
    <row r="762" s="16" customFormat="true" ht="12.75" hidden="false" customHeight="false" outlineLevel="0" collapsed="false">
      <c r="A762" s="367"/>
      <c r="B762" s="410"/>
      <c r="C762" s="411"/>
      <c r="D762" s="412"/>
      <c r="E762" s="412"/>
      <c r="F762" s="277"/>
      <c r="G762" s="413"/>
      <c r="H762" s="414"/>
      <c r="I762" s="414"/>
      <c r="J762" s="414"/>
      <c r="K762" s="415"/>
      <c r="L762" s="415"/>
      <c r="M762" s="416"/>
      <c r="N762" s="417"/>
      <c r="O762" s="418"/>
      <c r="P762" s="417"/>
      <c r="Q762" s="418"/>
      <c r="R762" s="417"/>
      <c r="S762" s="418"/>
      <c r="T762" s="417"/>
      <c r="U762" s="418"/>
      <c r="V762" s="414"/>
      <c r="W762" s="413"/>
      <c r="X762" s="419"/>
      <c r="Y762" s="413"/>
      <c r="Z762" s="277"/>
      <c r="AA762" s="277"/>
      <c r="AB762" s="420"/>
      <c r="AC762" s="421"/>
      <c r="AD762" s="5"/>
      <c r="AE762" s="5"/>
      <c r="AF762" s="5"/>
      <c r="AG762" s="419"/>
      <c r="AH762" s="419"/>
      <c r="AI762" s="422"/>
      <c r="AJ762" s="423"/>
      <c r="AK762" s="423"/>
      <c r="AL762" s="424"/>
      <c r="AM762" s="423"/>
      <c r="AN762" s="424"/>
      <c r="AO762" s="425"/>
      <c r="AP762" s="424"/>
      <c r="AQ762" s="423"/>
      <c r="AR762" s="423"/>
      <c r="AS762" s="423"/>
      <c r="AT762" s="423"/>
      <c r="AU762" s="423"/>
      <c r="AV762" s="5"/>
      <c r="AW762" s="5"/>
      <c r="AX762" s="5"/>
      <c r="AY762" s="5"/>
      <c r="AZ762" s="5"/>
      <c r="BA762" s="5"/>
      <c r="BB762" s="5"/>
      <c r="BC762" s="5"/>
      <c r="BD762" s="5"/>
      <c r="BE762" s="5"/>
      <c r="BF762" s="5"/>
      <c r="BG762" s="426"/>
      <c r="BH762" s="422"/>
      <c r="BI762" s="426"/>
      <c r="BJ762" s="422"/>
      <c r="BK762" s="422"/>
      <c r="BL762" s="422"/>
      <c r="BM762" s="422"/>
      <c r="BN762" s="422"/>
      <c r="BO762" s="422"/>
      <c r="BP762" s="422"/>
      <c r="BQ762" s="426"/>
      <c r="BR762" s="422"/>
      <c r="BS762" s="5"/>
      <c r="BT762" s="5"/>
      <c r="BU762" s="75"/>
      <c r="BV762" s="5"/>
      <c r="BW762" s="5"/>
      <c r="BX762" s="5"/>
      <c r="BY762" s="158"/>
      <c r="BZ762" s="413"/>
      <c r="CA762" s="159"/>
      <c r="CB762" s="427"/>
      <c r="CC762" s="159"/>
      <c r="CD762" s="427"/>
      <c r="CE762" s="5"/>
      <c r="CF762" s="5"/>
      <c r="CG762" s="158"/>
      <c r="CH762" s="413"/>
      <c r="CI762" s="159"/>
      <c r="CJ762" s="427"/>
      <c r="CK762" s="159"/>
      <c r="CL762" s="427"/>
      <c r="CM762" s="5"/>
      <c r="CN762" s="5"/>
      <c r="CO762" s="158"/>
      <c r="CP762" s="413"/>
      <c r="CQ762" s="159"/>
      <c r="CR762" s="427"/>
      <c r="CS762" s="159"/>
      <c r="CT762" s="427"/>
      <c r="CU762" s="5"/>
      <c r="CV762" s="5"/>
      <c r="CW762" s="158"/>
      <c r="CX762" s="413"/>
      <c r="CY762" s="159"/>
      <c r="CZ762" s="427"/>
      <c r="DA762" s="159"/>
      <c r="DB762" s="427"/>
      <c r="DC762" s="5"/>
      <c r="DD762" s="5"/>
      <c r="DE762" s="158"/>
      <c r="DF762" s="413"/>
      <c r="DG762" s="159"/>
      <c r="DH762" s="427"/>
      <c r="DI762" s="159"/>
      <c r="DJ762" s="427"/>
      <c r="DK762" s="5"/>
      <c r="DL762" s="5"/>
      <c r="DM762" s="158"/>
      <c r="DN762" s="413"/>
      <c r="DO762" s="159"/>
      <c r="DP762" s="5"/>
      <c r="DQ762" s="425"/>
      <c r="DR762" s="158"/>
      <c r="DS762" s="413"/>
      <c r="DT762" s="5"/>
      <c r="DU762" s="425"/>
      <c r="DV762" s="158"/>
      <c r="DW762" s="413"/>
      <c r="DX762" s="5"/>
      <c r="DY762" s="5"/>
      <c r="DZ762" s="5"/>
      <c r="EA762" s="5"/>
      <c r="EB762" s="5"/>
    </row>
    <row r="763" s="16" customFormat="true" ht="12.75" hidden="false" customHeight="false" outlineLevel="0" collapsed="false">
      <c r="A763" s="367"/>
      <c r="B763" s="410"/>
      <c r="C763" s="411"/>
      <c r="D763" s="412"/>
      <c r="E763" s="412"/>
      <c r="F763" s="277"/>
      <c r="G763" s="413"/>
      <c r="H763" s="414"/>
      <c r="I763" s="414"/>
      <c r="J763" s="414"/>
      <c r="K763" s="415"/>
      <c r="L763" s="415"/>
      <c r="M763" s="416"/>
      <c r="N763" s="417"/>
      <c r="O763" s="418"/>
      <c r="P763" s="417"/>
      <c r="Q763" s="418"/>
      <c r="R763" s="417"/>
      <c r="S763" s="418"/>
      <c r="T763" s="417"/>
      <c r="U763" s="418"/>
      <c r="V763" s="414"/>
      <c r="W763" s="413"/>
      <c r="X763" s="419"/>
      <c r="Y763" s="413"/>
      <c r="Z763" s="277"/>
      <c r="AA763" s="277"/>
      <c r="AB763" s="420"/>
      <c r="AC763" s="421"/>
      <c r="AD763" s="5"/>
      <c r="AE763" s="5"/>
      <c r="AF763" s="5"/>
      <c r="AG763" s="419"/>
      <c r="AH763" s="419"/>
      <c r="AI763" s="422"/>
      <c r="AJ763" s="423"/>
      <c r="AK763" s="423"/>
      <c r="AL763" s="424"/>
      <c r="AM763" s="423"/>
      <c r="AN763" s="424"/>
      <c r="AO763" s="425"/>
      <c r="AP763" s="424"/>
      <c r="AQ763" s="423"/>
      <c r="AR763" s="423"/>
      <c r="AS763" s="423"/>
      <c r="AT763" s="423"/>
      <c r="AU763" s="423"/>
      <c r="AV763" s="5"/>
      <c r="AW763" s="5"/>
      <c r="AX763" s="5"/>
      <c r="AY763" s="5"/>
      <c r="AZ763" s="5"/>
      <c r="BA763" s="5"/>
      <c r="BB763" s="5"/>
      <c r="BC763" s="5"/>
      <c r="BD763" s="5"/>
      <c r="BE763" s="5"/>
      <c r="BF763" s="5"/>
      <c r="BG763" s="426"/>
      <c r="BH763" s="422"/>
      <c r="BI763" s="426"/>
      <c r="BJ763" s="422"/>
      <c r="BK763" s="422"/>
      <c r="BL763" s="422"/>
      <c r="BM763" s="422"/>
      <c r="BN763" s="422"/>
      <c r="BO763" s="422"/>
      <c r="BP763" s="422"/>
      <c r="BQ763" s="426"/>
      <c r="BR763" s="422"/>
      <c r="BS763" s="5"/>
      <c r="BT763" s="5"/>
      <c r="BU763" s="75"/>
      <c r="BV763" s="5"/>
      <c r="BW763" s="5"/>
      <c r="BX763" s="5"/>
      <c r="BY763" s="158"/>
      <c r="BZ763" s="413"/>
      <c r="CA763" s="159"/>
      <c r="CB763" s="427"/>
      <c r="CC763" s="159"/>
      <c r="CD763" s="427"/>
      <c r="CE763" s="5"/>
      <c r="CF763" s="5"/>
      <c r="CG763" s="158"/>
      <c r="CH763" s="413"/>
      <c r="CI763" s="159"/>
      <c r="CJ763" s="427"/>
      <c r="CK763" s="159"/>
      <c r="CL763" s="427"/>
      <c r="CM763" s="5"/>
      <c r="CN763" s="5"/>
      <c r="CO763" s="158"/>
      <c r="CP763" s="413"/>
      <c r="CQ763" s="159"/>
      <c r="CR763" s="427"/>
      <c r="CS763" s="159"/>
      <c r="CT763" s="427"/>
      <c r="CU763" s="5"/>
      <c r="CV763" s="5"/>
      <c r="CW763" s="158"/>
      <c r="CX763" s="413"/>
      <c r="CY763" s="159"/>
      <c r="CZ763" s="427"/>
      <c r="DA763" s="159"/>
      <c r="DB763" s="427"/>
      <c r="DC763" s="5"/>
      <c r="DD763" s="5"/>
      <c r="DE763" s="158"/>
      <c r="DF763" s="413"/>
      <c r="DG763" s="159"/>
      <c r="DH763" s="427"/>
      <c r="DI763" s="159"/>
      <c r="DJ763" s="427"/>
      <c r="DK763" s="5"/>
      <c r="DL763" s="5"/>
      <c r="DM763" s="158"/>
      <c r="DN763" s="413"/>
      <c r="DO763" s="159"/>
      <c r="DP763" s="5"/>
      <c r="DQ763" s="425"/>
      <c r="DR763" s="158"/>
      <c r="DS763" s="413"/>
      <c r="DT763" s="5"/>
      <c r="DU763" s="425"/>
      <c r="DV763" s="158"/>
      <c r="DW763" s="413"/>
      <c r="DX763" s="5"/>
      <c r="DY763" s="5"/>
      <c r="DZ763" s="5"/>
      <c r="EA763" s="5"/>
      <c r="EB763" s="5"/>
    </row>
    <row r="764" s="16" customFormat="true" ht="12.75" hidden="false" customHeight="false" outlineLevel="0" collapsed="false">
      <c r="A764" s="367"/>
      <c r="B764" s="410"/>
      <c r="C764" s="411"/>
      <c r="D764" s="412"/>
      <c r="E764" s="412"/>
      <c r="F764" s="277"/>
      <c r="G764" s="413"/>
      <c r="H764" s="414"/>
      <c r="I764" s="414"/>
      <c r="J764" s="414"/>
      <c r="K764" s="415"/>
      <c r="L764" s="415"/>
      <c r="M764" s="416"/>
      <c r="N764" s="417"/>
      <c r="O764" s="418"/>
      <c r="P764" s="417"/>
      <c r="Q764" s="418"/>
      <c r="R764" s="417"/>
      <c r="S764" s="418"/>
      <c r="T764" s="417"/>
      <c r="U764" s="418"/>
      <c r="V764" s="414"/>
      <c r="W764" s="413"/>
      <c r="X764" s="419"/>
      <c r="Y764" s="413"/>
      <c r="Z764" s="277"/>
      <c r="AA764" s="277"/>
      <c r="AB764" s="420"/>
      <c r="AC764" s="421"/>
      <c r="AD764" s="5"/>
      <c r="AE764" s="5"/>
      <c r="AF764" s="5"/>
      <c r="AG764" s="419"/>
      <c r="AH764" s="419"/>
      <c r="AI764" s="422"/>
      <c r="AJ764" s="423"/>
      <c r="AK764" s="423"/>
      <c r="AL764" s="424"/>
      <c r="AM764" s="423"/>
      <c r="AN764" s="424"/>
      <c r="AO764" s="425"/>
      <c r="AP764" s="424"/>
      <c r="AQ764" s="423"/>
      <c r="AR764" s="423"/>
      <c r="AS764" s="423"/>
      <c r="AT764" s="423"/>
      <c r="AU764" s="423"/>
      <c r="AV764" s="5"/>
      <c r="AW764" s="5"/>
      <c r="AX764" s="5"/>
      <c r="AY764" s="5"/>
      <c r="AZ764" s="5"/>
      <c r="BA764" s="5"/>
      <c r="BB764" s="5"/>
      <c r="BC764" s="5"/>
      <c r="BD764" s="5"/>
      <c r="BE764" s="5"/>
      <c r="BF764" s="5"/>
      <c r="BG764" s="426"/>
      <c r="BH764" s="422"/>
      <c r="BI764" s="426"/>
      <c r="BJ764" s="422"/>
      <c r="BK764" s="422"/>
      <c r="BL764" s="422"/>
      <c r="BM764" s="422"/>
      <c r="BN764" s="422"/>
      <c r="BO764" s="422"/>
      <c r="BP764" s="422"/>
      <c r="BQ764" s="426"/>
      <c r="BR764" s="422"/>
      <c r="BS764" s="5"/>
      <c r="BT764" s="5"/>
      <c r="BU764" s="75"/>
      <c r="BV764" s="5"/>
      <c r="BW764" s="5"/>
      <c r="BX764" s="5"/>
      <c r="BY764" s="158"/>
      <c r="BZ764" s="413"/>
      <c r="CA764" s="159"/>
      <c r="CB764" s="427"/>
      <c r="CC764" s="159"/>
      <c r="CD764" s="427"/>
      <c r="CE764" s="5"/>
      <c r="CF764" s="5"/>
      <c r="CG764" s="158"/>
      <c r="CH764" s="413"/>
      <c r="CI764" s="159"/>
      <c r="CJ764" s="427"/>
      <c r="CK764" s="159"/>
      <c r="CL764" s="427"/>
      <c r="CM764" s="5"/>
      <c r="CN764" s="5"/>
      <c r="CO764" s="158"/>
      <c r="CP764" s="413"/>
      <c r="CQ764" s="159"/>
      <c r="CR764" s="427"/>
      <c r="CS764" s="159"/>
      <c r="CT764" s="427"/>
      <c r="CU764" s="5"/>
      <c r="CV764" s="5"/>
      <c r="CW764" s="158"/>
      <c r="CX764" s="413"/>
      <c r="CY764" s="159"/>
      <c r="CZ764" s="427"/>
      <c r="DA764" s="159"/>
      <c r="DB764" s="427"/>
      <c r="DC764" s="5"/>
      <c r="DD764" s="5"/>
      <c r="DE764" s="158"/>
      <c r="DF764" s="413"/>
      <c r="DG764" s="159"/>
      <c r="DH764" s="427"/>
      <c r="DI764" s="159"/>
      <c r="DJ764" s="427"/>
      <c r="DK764" s="5"/>
      <c r="DL764" s="5"/>
      <c r="DM764" s="158"/>
      <c r="DN764" s="413"/>
      <c r="DO764" s="159"/>
      <c r="DP764" s="5"/>
      <c r="DQ764" s="425"/>
      <c r="DR764" s="158"/>
      <c r="DS764" s="413"/>
      <c r="DT764" s="5"/>
      <c r="DU764" s="425"/>
      <c r="DV764" s="158"/>
      <c r="DW764" s="413"/>
      <c r="DX764" s="5"/>
      <c r="DY764" s="5"/>
      <c r="DZ764" s="5"/>
      <c r="EA764" s="5"/>
      <c r="EB764" s="5"/>
    </row>
    <row r="765" s="16" customFormat="true" ht="12.75" hidden="false" customHeight="false" outlineLevel="0" collapsed="false">
      <c r="A765" s="367"/>
      <c r="B765" s="410"/>
      <c r="C765" s="411"/>
      <c r="D765" s="412"/>
      <c r="E765" s="412"/>
      <c r="F765" s="277"/>
      <c r="G765" s="413"/>
      <c r="H765" s="414"/>
      <c r="I765" s="414"/>
      <c r="J765" s="414"/>
      <c r="K765" s="415"/>
      <c r="L765" s="415"/>
      <c r="M765" s="416"/>
      <c r="N765" s="417"/>
      <c r="O765" s="418"/>
      <c r="P765" s="417"/>
      <c r="Q765" s="418"/>
      <c r="R765" s="417"/>
      <c r="S765" s="418"/>
      <c r="T765" s="417"/>
      <c r="U765" s="418"/>
      <c r="V765" s="414"/>
      <c r="W765" s="413"/>
      <c r="X765" s="419"/>
      <c r="Y765" s="413"/>
      <c r="Z765" s="277"/>
      <c r="AA765" s="277"/>
      <c r="AB765" s="420"/>
      <c r="AC765" s="421"/>
      <c r="AD765" s="5"/>
      <c r="AE765" s="5"/>
      <c r="AF765" s="5"/>
      <c r="AG765" s="419"/>
      <c r="AH765" s="419"/>
      <c r="AI765" s="422"/>
      <c r="AJ765" s="423"/>
      <c r="AK765" s="423"/>
      <c r="AL765" s="424"/>
      <c r="AM765" s="423"/>
      <c r="AN765" s="424"/>
      <c r="AO765" s="425"/>
      <c r="AP765" s="424"/>
      <c r="AQ765" s="423"/>
      <c r="AR765" s="423"/>
      <c r="AS765" s="423"/>
      <c r="AT765" s="423"/>
      <c r="AU765" s="423"/>
      <c r="AV765" s="5"/>
      <c r="AW765" s="5"/>
      <c r="AX765" s="5"/>
      <c r="AY765" s="5"/>
      <c r="AZ765" s="5"/>
      <c r="BA765" s="5"/>
      <c r="BB765" s="5"/>
      <c r="BC765" s="5"/>
      <c r="BD765" s="5"/>
      <c r="BE765" s="5"/>
      <c r="BF765" s="5"/>
      <c r="BG765" s="426"/>
      <c r="BH765" s="422"/>
      <c r="BI765" s="426"/>
      <c r="BJ765" s="422"/>
      <c r="BK765" s="422"/>
      <c r="BL765" s="422"/>
      <c r="BM765" s="422"/>
      <c r="BN765" s="422"/>
      <c r="BO765" s="422"/>
      <c r="BP765" s="422"/>
      <c r="BQ765" s="426"/>
      <c r="BR765" s="422"/>
      <c r="BS765" s="5"/>
      <c r="BT765" s="5"/>
      <c r="BU765" s="75"/>
      <c r="BV765" s="5"/>
      <c r="BW765" s="5"/>
      <c r="BX765" s="5"/>
      <c r="BY765" s="158"/>
      <c r="BZ765" s="413"/>
      <c r="CA765" s="159"/>
      <c r="CB765" s="427"/>
      <c r="CC765" s="159"/>
      <c r="CD765" s="427"/>
      <c r="CE765" s="5"/>
      <c r="CF765" s="5"/>
      <c r="CG765" s="158"/>
      <c r="CH765" s="413"/>
      <c r="CI765" s="159"/>
      <c r="CJ765" s="427"/>
      <c r="CK765" s="159"/>
      <c r="CL765" s="427"/>
      <c r="CM765" s="5"/>
      <c r="CN765" s="5"/>
      <c r="CO765" s="158"/>
      <c r="CP765" s="413"/>
      <c r="CQ765" s="159"/>
      <c r="CR765" s="427"/>
      <c r="CS765" s="159"/>
      <c r="CT765" s="427"/>
      <c r="CU765" s="5"/>
      <c r="CV765" s="5"/>
      <c r="CW765" s="158"/>
      <c r="CX765" s="413"/>
      <c r="CY765" s="159"/>
      <c r="CZ765" s="427"/>
      <c r="DA765" s="159"/>
      <c r="DB765" s="427"/>
      <c r="DC765" s="5"/>
      <c r="DD765" s="5"/>
      <c r="DE765" s="158"/>
      <c r="DF765" s="413"/>
      <c r="DG765" s="159"/>
      <c r="DH765" s="427"/>
      <c r="DI765" s="159"/>
      <c r="DJ765" s="427"/>
      <c r="DK765" s="5"/>
      <c r="DL765" s="5"/>
      <c r="DM765" s="158"/>
      <c r="DN765" s="413"/>
      <c r="DO765" s="159"/>
      <c r="DP765" s="5"/>
      <c r="DQ765" s="425"/>
      <c r="DR765" s="158"/>
      <c r="DS765" s="413"/>
      <c r="DT765" s="5"/>
      <c r="DU765" s="425"/>
      <c r="DV765" s="158"/>
      <c r="DW765" s="413"/>
      <c r="DX765" s="5"/>
      <c r="DY765" s="5"/>
      <c r="DZ765" s="5"/>
      <c r="EA765" s="5"/>
      <c r="EB765" s="5"/>
    </row>
    <row r="766" s="16" customFormat="true" ht="12.75" hidden="false" customHeight="false" outlineLevel="0" collapsed="false">
      <c r="A766" s="367"/>
      <c r="B766" s="410"/>
      <c r="C766" s="411"/>
      <c r="D766" s="412"/>
      <c r="E766" s="412"/>
      <c r="F766" s="277"/>
      <c r="G766" s="413"/>
      <c r="H766" s="414"/>
      <c r="I766" s="414"/>
      <c r="J766" s="414"/>
      <c r="K766" s="415"/>
      <c r="L766" s="415"/>
      <c r="M766" s="416"/>
      <c r="N766" s="417"/>
      <c r="O766" s="418"/>
      <c r="P766" s="417"/>
      <c r="Q766" s="418"/>
      <c r="R766" s="417"/>
      <c r="S766" s="418"/>
      <c r="T766" s="417"/>
      <c r="U766" s="418"/>
      <c r="V766" s="414"/>
      <c r="W766" s="413"/>
      <c r="X766" s="419"/>
      <c r="Y766" s="413"/>
      <c r="Z766" s="277"/>
      <c r="AA766" s="277"/>
      <c r="AB766" s="420"/>
      <c r="AC766" s="421"/>
      <c r="AD766" s="5"/>
      <c r="AE766" s="5"/>
      <c r="AF766" s="5"/>
      <c r="AG766" s="419"/>
      <c r="AH766" s="419"/>
      <c r="AI766" s="422"/>
      <c r="AJ766" s="423"/>
      <c r="AK766" s="423"/>
      <c r="AL766" s="424"/>
      <c r="AM766" s="423"/>
      <c r="AN766" s="424"/>
      <c r="AO766" s="425"/>
      <c r="AP766" s="424"/>
      <c r="AQ766" s="423"/>
      <c r="AR766" s="423"/>
      <c r="AS766" s="423"/>
      <c r="AT766" s="423"/>
      <c r="AU766" s="423"/>
      <c r="AV766" s="5"/>
      <c r="AW766" s="5"/>
      <c r="AX766" s="5"/>
      <c r="AY766" s="5"/>
      <c r="AZ766" s="5"/>
      <c r="BA766" s="5"/>
      <c r="BB766" s="5"/>
      <c r="BC766" s="5"/>
      <c r="BD766" s="5"/>
      <c r="BE766" s="5"/>
      <c r="BF766" s="5"/>
      <c r="BG766" s="426"/>
      <c r="BH766" s="422"/>
      <c r="BI766" s="426"/>
      <c r="BJ766" s="422"/>
      <c r="BK766" s="422"/>
      <c r="BL766" s="422"/>
      <c r="BM766" s="422"/>
      <c r="BN766" s="422"/>
      <c r="BO766" s="422"/>
      <c r="BP766" s="422"/>
      <c r="BQ766" s="426"/>
      <c r="BR766" s="422"/>
      <c r="BS766" s="5"/>
      <c r="BT766" s="5"/>
      <c r="BU766" s="75"/>
      <c r="BV766" s="5"/>
      <c r="BW766" s="5"/>
      <c r="BX766" s="5"/>
      <c r="BY766" s="158"/>
      <c r="BZ766" s="413"/>
      <c r="CA766" s="159"/>
      <c r="CB766" s="427"/>
      <c r="CC766" s="159"/>
      <c r="CD766" s="427"/>
      <c r="CE766" s="5"/>
      <c r="CF766" s="5"/>
      <c r="CG766" s="158"/>
      <c r="CH766" s="413"/>
      <c r="CI766" s="159"/>
      <c r="CJ766" s="427"/>
      <c r="CK766" s="159"/>
      <c r="CL766" s="427"/>
      <c r="CM766" s="5"/>
      <c r="CN766" s="5"/>
      <c r="CO766" s="158"/>
      <c r="CP766" s="413"/>
      <c r="CQ766" s="159"/>
      <c r="CR766" s="427"/>
      <c r="CS766" s="159"/>
      <c r="CT766" s="427"/>
      <c r="CU766" s="5"/>
      <c r="CV766" s="5"/>
      <c r="CW766" s="158"/>
      <c r="CX766" s="413"/>
      <c r="CY766" s="159"/>
      <c r="CZ766" s="427"/>
      <c r="DA766" s="159"/>
      <c r="DB766" s="427"/>
      <c r="DC766" s="5"/>
      <c r="DD766" s="5"/>
      <c r="DE766" s="158"/>
      <c r="DF766" s="413"/>
      <c r="DG766" s="159"/>
      <c r="DH766" s="427"/>
      <c r="DI766" s="159"/>
      <c r="DJ766" s="427"/>
      <c r="DK766" s="5"/>
      <c r="DL766" s="5"/>
      <c r="DM766" s="158"/>
      <c r="DN766" s="413"/>
      <c r="DO766" s="159"/>
      <c r="DP766" s="5"/>
      <c r="DQ766" s="425"/>
      <c r="DR766" s="158"/>
      <c r="DS766" s="413"/>
      <c r="DT766" s="5"/>
      <c r="DU766" s="425"/>
      <c r="DV766" s="158"/>
      <c r="DW766" s="413"/>
      <c r="DX766" s="5"/>
      <c r="DY766" s="5"/>
      <c r="DZ766" s="5"/>
      <c r="EA766" s="5"/>
      <c r="EB766" s="5"/>
    </row>
    <row r="767" s="16" customFormat="true" ht="12.75" hidden="false" customHeight="false" outlineLevel="0" collapsed="false">
      <c r="A767" s="367"/>
      <c r="B767" s="410"/>
      <c r="C767" s="411"/>
      <c r="D767" s="412"/>
      <c r="E767" s="412"/>
      <c r="F767" s="277"/>
      <c r="G767" s="413"/>
      <c r="H767" s="414"/>
      <c r="I767" s="414"/>
      <c r="J767" s="414"/>
      <c r="K767" s="415"/>
      <c r="L767" s="415"/>
      <c r="M767" s="416"/>
      <c r="N767" s="417"/>
      <c r="O767" s="418"/>
      <c r="P767" s="417"/>
      <c r="Q767" s="418"/>
      <c r="R767" s="417"/>
      <c r="S767" s="418"/>
      <c r="T767" s="417"/>
      <c r="U767" s="418"/>
      <c r="V767" s="414"/>
      <c r="W767" s="413"/>
      <c r="X767" s="419"/>
      <c r="Y767" s="413"/>
      <c r="Z767" s="277"/>
      <c r="AA767" s="277"/>
      <c r="AB767" s="420"/>
      <c r="AC767" s="421"/>
      <c r="AD767" s="5"/>
      <c r="AE767" s="5"/>
      <c r="AF767" s="5"/>
      <c r="AG767" s="419"/>
      <c r="AH767" s="419"/>
      <c r="AI767" s="422"/>
      <c r="AJ767" s="423"/>
      <c r="AK767" s="423"/>
      <c r="AL767" s="424"/>
      <c r="AM767" s="423"/>
      <c r="AN767" s="424"/>
      <c r="AO767" s="425"/>
      <c r="AP767" s="424"/>
      <c r="AQ767" s="423"/>
      <c r="AR767" s="423"/>
      <c r="AS767" s="423"/>
      <c r="AT767" s="423"/>
      <c r="AU767" s="423"/>
      <c r="AV767" s="5"/>
      <c r="AW767" s="5"/>
      <c r="AX767" s="5"/>
      <c r="AY767" s="5"/>
      <c r="AZ767" s="5"/>
      <c r="BA767" s="5"/>
      <c r="BB767" s="5"/>
      <c r="BC767" s="5"/>
      <c r="BD767" s="5"/>
      <c r="BE767" s="5"/>
      <c r="BF767" s="5"/>
      <c r="BG767" s="426"/>
      <c r="BH767" s="422"/>
      <c r="BI767" s="426"/>
      <c r="BJ767" s="422"/>
      <c r="BK767" s="422"/>
      <c r="BL767" s="422"/>
      <c r="BM767" s="422"/>
      <c r="BN767" s="422"/>
      <c r="BO767" s="422"/>
      <c r="BP767" s="422"/>
      <c r="BQ767" s="426"/>
      <c r="BR767" s="422"/>
      <c r="BS767" s="5"/>
      <c r="BT767" s="5"/>
      <c r="BU767" s="75"/>
      <c r="BV767" s="5"/>
      <c r="BW767" s="5"/>
      <c r="BX767" s="5"/>
      <c r="BY767" s="158"/>
      <c r="BZ767" s="413"/>
      <c r="CA767" s="159"/>
      <c r="CB767" s="427"/>
      <c r="CC767" s="159"/>
      <c r="CD767" s="427"/>
      <c r="CE767" s="5"/>
      <c r="CF767" s="5"/>
      <c r="CG767" s="158"/>
      <c r="CH767" s="413"/>
      <c r="CI767" s="159"/>
      <c r="CJ767" s="427"/>
      <c r="CK767" s="159"/>
      <c r="CL767" s="427"/>
      <c r="CM767" s="5"/>
      <c r="CN767" s="5"/>
      <c r="CO767" s="158"/>
      <c r="CP767" s="413"/>
      <c r="CQ767" s="159"/>
      <c r="CR767" s="427"/>
      <c r="CS767" s="159"/>
      <c r="CT767" s="427"/>
      <c r="CU767" s="5"/>
      <c r="CV767" s="5"/>
      <c r="CW767" s="158"/>
      <c r="CX767" s="413"/>
      <c r="CY767" s="159"/>
      <c r="CZ767" s="427"/>
      <c r="DA767" s="159"/>
      <c r="DB767" s="427"/>
      <c r="DC767" s="5"/>
      <c r="DD767" s="5"/>
      <c r="DE767" s="158"/>
      <c r="DF767" s="413"/>
      <c r="DG767" s="159"/>
      <c r="DH767" s="427"/>
      <c r="DI767" s="159"/>
      <c r="DJ767" s="427"/>
      <c r="DK767" s="5"/>
      <c r="DL767" s="5"/>
      <c r="DM767" s="158"/>
      <c r="DN767" s="413"/>
      <c r="DO767" s="159"/>
      <c r="DP767" s="5"/>
      <c r="DQ767" s="425"/>
      <c r="DR767" s="158"/>
      <c r="DS767" s="413"/>
      <c r="DT767" s="5"/>
      <c r="DU767" s="425"/>
      <c r="DV767" s="158"/>
      <c r="DW767" s="413"/>
      <c r="DX767" s="5"/>
      <c r="DY767" s="5"/>
      <c r="DZ767" s="5"/>
      <c r="EA767" s="5"/>
      <c r="EB767" s="5"/>
    </row>
    <row r="768" s="16" customFormat="true" ht="12.75" hidden="false" customHeight="false" outlineLevel="0" collapsed="false">
      <c r="A768" s="367"/>
      <c r="B768" s="410"/>
      <c r="C768" s="411"/>
      <c r="D768" s="412"/>
      <c r="E768" s="412"/>
      <c r="F768" s="277"/>
      <c r="G768" s="413"/>
      <c r="H768" s="414"/>
      <c r="I768" s="414"/>
      <c r="J768" s="414"/>
      <c r="K768" s="415"/>
      <c r="L768" s="415"/>
      <c r="M768" s="416"/>
      <c r="N768" s="417"/>
      <c r="O768" s="418"/>
      <c r="P768" s="417"/>
      <c r="Q768" s="418"/>
      <c r="R768" s="417"/>
      <c r="S768" s="418"/>
      <c r="T768" s="417"/>
      <c r="U768" s="418"/>
      <c r="V768" s="414"/>
      <c r="W768" s="413"/>
      <c r="X768" s="419"/>
      <c r="Y768" s="413"/>
      <c r="Z768" s="277"/>
      <c r="AA768" s="277"/>
      <c r="AB768" s="420"/>
      <c r="AC768" s="421"/>
      <c r="AD768" s="5"/>
      <c r="AE768" s="5"/>
      <c r="AF768" s="5"/>
      <c r="AG768" s="419"/>
      <c r="AH768" s="419"/>
      <c r="AI768" s="422"/>
      <c r="AJ768" s="423"/>
      <c r="AK768" s="423"/>
      <c r="AL768" s="424"/>
      <c r="AM768" s="423"/>
      <c r="AN768" s="424"/>
      <c r="AO768" s="425"/>
      <c r="AP768" s="424"/>
      <c r="AQ768" s="423"/>
      <c r="AR768" s="423"/>
      <c r="AS768" s="423"/>
      <c r="AT768" s="423"/>
      <c r="AU768" s="423"/>
      <c r="AV768" s="5"/>
      <c r="AW768" s="5"/>
      <c r="AX768" s="5"/>
      <c r="AY768" s="5"/>
      <c r="AZ768" s="5"/>
      <c r="BA768" s="5"/>
      <c r="BB768" s="5"/>
      <c r="BC768" s="5"/>
      <c r="BD768" s="5"/>
      <c r="BE768" s="5"/>
      <c r="BF768" s="5"/>
      <c r="BG768" s="426"/>
      <c r="BH768" s="422"/>
      <c r="BI768" s="426"/>
      <c r="BJ768" s="422"/>
      <c r="BK768" s="422"/>
      <c r="BL768" s="422"/>
      <c r="BM768" s="422"/>
      <c r="BN768" s="422"/>
      <c r="BO768" s="422"/>
      <c r="BP768" s="422"/>
      <c r="BQ768" s="426"/>
      <c r="BR768" s="422"/>
      <c r="BS768" s="5"/>
      <c r="BT768" s="5"/>
      <c r="BU768" s="75"/>
      <c r="BV768" s="5"/>
      <c r="BW768" s="5"/>
      <c r="BX768" s="5"/>
      <c r="BY768" s="158"/>
      <c r="BZ768" s="413"/>
      <c r="CA768" s="159"/>
      <c r="CB768" s="427"/>
      <c r="CC768" s="159"/>
      <c r="CD768" s="427"/>
      <c r="CE768" s="5"/>
      <c r="CF768" s="5"/>
      <c r="CG768" s="158"/>
      <c r="CH768" s="413"/>
      <c r="CI768" s="159"/>
      <c r="CJ768" s="427"/>
      <c r="CK768" s="159"/>
      <c r="CL768" s="427"/>
      <c r="CM768" s="5"/>
      <c r="CN768" s="5"/>
      <c r="CO768" s="158"/>
      <c r="CP768" s="413"/>
      <c r="CQ768" s="159"/>
      <c r="CR768" s="427"/>
      <c r="CS768" s="159"/>
      <c r="CT768" s="427"/>
      <c r="CU768" s="5"/>
      <c r="CV768" s="5"/>
      <c r="CW768" s="158"/>
      <c r="CX768" s="413"/>
      <c r="CY768" s="159"/>
      <c r="CZ768" s="427"/>
      <c r="DA768" s="159"/>
      <c r="DB768" s="427"/>
      <c r="DC768" s="5"/>
      <c r="DD768" s="5"/>
      <c r="DE768" s="158"/>
      <c r="DF768" s="413"/>
      <c r="DG768" s="159"/>
      <c r="DH768" s="427"/>
      <c r="DI768" s="159"/>
      <c r="DJ768" s="427"/>
      <c r="DK768" s="5"/>
      <c r="DL768" s="5"/>
      <c r="DM768" s="158"/>
      <c r="DN768" s="413"/>
      <c r="DO768" s="159"/>
      <c r="DP768" s="5"/>
      <c r="DQ768" s="425"/>
      <c r="DR768" s="158"/>
      <c r="DS768" s="413"/>
      <c r="DT768" s="5"/>
      <c r="DU768" s="425"/>
      <c r="DV768" s="158"/>
      <c r="DW768" s="413"/>
      <c r="DX768" s="5"/>
      <c r="DY768" s="5"/>
      <c r="DZ768" s="5"/>
      <c r="EA768" s="5"/>
      <c r="EB768" s="5"/>
    </row>
    <row r="769" s="16" customFormat="true" ht="12.75" hidden="false" customHeight="false" outlineLevel="0" collapsed="false">
      <c r="A769" s="367"/>
      <c r="B769" s="410"/>
      <c r="C769" s="411"/>
      <c r="D769" s="412"/>
      <c r="E769" s="412"/>
      <c r="F769" s="277"/>
      <c r="G769" s="413"/>
      <c r="H769" s="414"/>
      <c r="I769" s="414"/>
      <c r="J769" s="414"/>
      <c r="K769" s="415"/>
      <c r="L769" s="415"/>
      <c r="M769" s="416"/>
      <c r="N769" s="417"/>
      <c r="O769" s="418"/>
      <c r="P769" s="417"/>
      <c r="Q769" s="418"/>
      <c r="R769" s="417"/>
      <c r="S769" s="418"/>
      <c r="T769" s="417"/>
      <c r="U769" s="418"/>
      <c r="V769" s="414"/>
      <c r="W769" s="413"/>
      <c r="X769" s="419"/>
      <c r="Y769" s="413"/>
      <c r="Z769" s="277"/>
      <c r="AA769" s="277"/>
      <c r="AB769" s="420"/>
      <c r="AC769" s="421"/>
      <c r="AD769" s="5"/>
      <c r="AE769" s="5"/>
      <c r="AF769" s="5"/>
      <c r="AG769" s="419"/>
      <c r="AH769" s="419"/>
      <c r="AI769" s="422"/>
      <c r="AJ769" s="423"/>
      <c r="AK769" s="423"/>
      <c r="AL769" s="424"/>
      <c r="AM769" s="423"/>
      <c r="AN769" s="424"/>
      <c r="AO769" s="425"/>
      <c r="AP769" s="424"/>
      <c r="AQ769" s="423"/>
      <c r="AR769" s="423"/>
      <c r="AS769" s="423"/>
      <c r="AT769" s="423"/>
      <c r="AU769" s="423"/>
      <c r="AV769" s="5"/>
      <c r="AW769" s="5"/>
      <c r="AX769" s="5"/>
      <c r="AY769" s="5"/>
      <c r="AZ769" s="5"/>
      <c r="BA769" s="5"/>
      <c r="BB769" s="5"/>
      <c r="BC769" s="5"/>
      <c r="BD769" s="5"/>
      <c r="BE769" s="5"/>
      <c r="BF769" s="5"/>
      <c r="BG769" s="426"/>
      <c r="BH769" s="422"/>
      <c r="BI769" s="426"/>
      <c r="BJ769" s="422"/>
      <c r="BK769" s="422"/>
      <c r="BL769" s="422"/>
      <c r="BM769" s="422"/>
      <c r="BN769" s="422"/>
      <c r="BO769" s="422"/>
      <c r="BP769" s="422"/>
      <c r="BQ769" s="426"/>
      <c r="BR769" s="422"/>
      <c r="BS769" s="5"/>
      <c r="BT769" s="5"/>
      <c r="BU769" s="75"/>
      <c r="BV769" s="5"/>
      <c r="BW769" s="5"/>
      <c r="BX769" s="5"/>
      <c r="BY769" s="158"/>
      <c r="BZ769" s="413"/>
      <c r="CA769" s="159"/>
      <c r="CB769" s="427"/>
      <c r="CC769" s="159"/>
      <c r="CD769" s="427"/>
      <c r="CE769" s="5"/>
      <c r="CF769" s="5"/>
      <c r="CG769" s="158"/>
      <c r="CH769" s="413"/>
      <c r="CI769" s="159"/>
      <c r="CJ769" s="427"/>
      <c r="CK769" s="159"/>
      <c r="CL769" s="427"/>
      <c r="CM769" s="5"/>
      <c r="CN769" s="5"/>
      <c r="CO769" s="158"/>
      <c r="CP769" s="413"/>
      <c r="CQ769" s="159"/>
      <c r="CR769" s="427"/>
      <c r="CS769" s="159"/>
      <c r="CT769" s="427"/>
      <c r="CU769" s="5"/>
      <c r="CV769" s="5"/>
      <c r="CW769" s="158"/>
      <c r="CX769" s="413"/>
      <c r="CY769" s="159"/>
      <c r="CZ769" s="427"/>
      <c r="DA769" s="159"/>
      <c r="DB769" s="427"/>
      <c r="DC769" s="5"/>
      <c r="DD769" s="5"/>
      <c r="DE769" s="158"/>
      <c r="DF769" s="413"/>
      <c r="DG769" s="159"/>
      <c r="DH769" s="427"/>
      <c r="DI769" s="159"/>
      <c r="DJ769" s="427"/>
      <c r="DK769" s="5"/>
      <c r="DL769" s="5"/>
      <c r="DM769" s="158"/>
      <c r="DN769" s="413"/>
      <c r="DO769" s="159"/>
      <c r="DP769" s="5"/>
      <c r="DQ769" s="425"/>
      <c r="DR769" s="158"/>
      <c r="DS769" s="413"/>
      <c r="DT769" s="5"/>
      <c r="DU769" s="425"/>
      <c r="DV769" s="158"/>
      <c r="DW769" s="413"/>
      <c r="DX769" s="5"/>
      <c r="DY769" s="5"/>
      <c r="DZ769" s="5"/>
      <c r="EA769" s="5"/>
      <c r="EB769" s="5"/>
    </row>
    <row r="770" s="16" customFormat="true" ht="12.75" hidden="false" customHeight="false" outlineLevel="0" collapsed="false">
      <c r="A770" s="367"/>
      <c r="B770" s="410"/>
      <c r="C770" s="411"/>
      <c r="D770" s="412"/>
      <c r="E770" s="412"/>
      <c r="F770" s="277"/>
      <c r="G770" s="413"/>
      <c r="H770" s="414"/>
      <c r="I770" s="414"/>
      <c r="J770" s="414"/>
      <c r="K770" s="415"/>
      <c r="L770" s="415"/>
      <c r="M770" s="416"/>
      <c r="N770" s="417"/>
      <c r="O770" s="418"/>
      <c r="P770" s="417"/>
      <c r="Q770" s="418"/>
      <c r="R770" s="417"/>
      <c r="S770" s="418"/>
      <c r="T770" s="417"/>
      <c r="U770" s="418"/>
      <c r="V770" s="414"/>
      <c r="W770" s="413"/>
      <c r="X770" s="419"/>
      <c r="Y770" s="413"/>
      <c r="Z770" s="277"/>
      <c r="AA770" s="277"/>
      <c r="AB770" s="420"/>
      <c r="AC770" s="421"/>
      <c r="AD770" s="5"/>
      <c r="AE770" s="5"/>
      <c r="AF770" s="5"/>
      <c r="AG770" s="419"/>
      <c r="AH770" s="419"/>
      <c r="AI770" s="422"/>
      <c r="AJ770" s="423"/>
      <c r="AK770" s="423"/>
      <c r="AL770" s="424"/>
      <c r="AM770" s="423"/>
      <c r="AN770" s="424"/>
      <c r="AO770" s="425"/>
      <c r="AP770" s="424"/>
      <c r="AQ770" s="423"/>
      <c r="AR770" s="423"/>
      <c r="AS770" s="423"/>
      <c r="AT770" s="423"/>
      <c r="AU770" s="423"/>
      <c r="AV770" s="5"/>
      <c r="AW770" s="5"/>
      <c r="AX770" s="5"/>
      <c r="AY770" s="5"/>
      <c r="AZ770" s="5"/>
      <c r="BA770" s="5"/>
      <c r="BB770" s="5"/>
      <c r="BC770" s="5"/>
      <c r="BD770" s="5"/>
      <c r="BE770" s="5"/>
      <c r="BF770" s="5"/>
      <c r="BG770" s="426"/>
      <c r="BH770" s="422"/>
      <c r="BI770" s="426"/>
      <c r="BJ770" s="422"/>
      <c r="BK770" s="422"/>
      <c r="BL770" s="422"/>
      <c r="BM770" s="422"/>
      <c r="BN770" s="422"/>
      <c r="BO770" s="422"/>
      <c r="BP770" s="422"/>
      <c r="BQ770" s="426"/>
      <c r="BR770" s="422"/>
      <c r="BS770" s="5"/>
      <c r="BT770" s="5"/>
      <c r="BU770" s="75"/>
      <c r="BV770" s="5"/>
      <c r="BW770" s="5"/>
      <c r="BX770" s="5"/>
      <c r="BY770" s="158"/>
      <c r="BZ770" s="413"/>
      <c r="CA770" s="159"/>
      <c r="CB770" s="427"/>
      <c r="CC770" s="159"/>
      <c r="CD770" s="427"/>
      <c r="CE770" s="5"/>
      <c r="CF770" s="5"/>
      <c r="CG770" s="158"/>
      <c r="CH770" s="413"/>
      <c r="CI770" s="159"/>
      <c r="CJ770" s="427"/>
      <c r="CK770" s="159"/>
      <c r="CL770" s="427"/>
      <c r="CM770" s="5"/>
      <c r="CN770" s="5"/>
      <c r="CO770" s="158"/>
      <c r="CP770" s="413"/>
      <c r="CQ770" s="159"/>
      <c r="CR770" s="427"/>
      <c r="CS770" s="159"/>
      <c r="CT770" s="427"/>
      <c r="CU770" s="5"/>
      <c r="CV770" s="5"/>
      <c r="CW770" s="158"/>
      <c r="CX770" s="413"/>
      <c r="CY770" s="159"/>
      <c r="CZ770" s="427"/>
      <c r="DA770" s="159"/>
      <c r="DB770" s="427"/>
      <c r="DC770" s="5"/>
      <c r="DD770" s="5"/>
      <c r="DE770" s="158"/>
      <c r="DF770" s="413"/>
      <c r="DG770" s="159"/>
      <c r="DH770" s="427"/>
      <c r="DI770" s="159"/>
      <c r="DJ770" s="427"/>
      <c r="DK770" s="5"/>
      <c r="DL770" s="5"/>
      <c r="DM770" s="158"/>
      <c r="DN770" s="413"/>
      <c r="DO770" s="159"/>
      <c r="DP770" s="5"/>
      <c r="DQ770" s="425"/>
      <c r="DR770" s="158"/>
      <c r="DS770" s="413"/>
      <c r="DT770" s="5"/>
      <c r="DU770" s="425"/>
      <c r="DV770" s="158"/>
      <c r="DW770" s="413"/>
      <c r="DX770" s="5"/>
      <c r="DY770" s="5"/>
      <c r="DZ770" s="5"/>
      <c r="EA770" s="5"/>
      <c r="EB770" s="5"/>
    </row>
    <row r="771" s="16" customFormat="true" ht="12.75" hidden="false" customHeight="false" outlineLevel="0" collapsed="false">
      <c r="A771" s="367"/>
      <c r="B771" s="410"/>
      <c r="C771" s="411"/>
      <c r="D771" s="412"/>
      <c r="E771" s="412"/>
      <c r="F771" s="277"/>
      <c r="G771" s="413"/>
      <c r="H771" s="414"/>
      <c r="I771" s="414"/>
      <c r="J771" s="414"/>
      <c r="K771" s="415"/>
      <c r="L771" s="415"/>
      <c r="M771" s="416"/>
      <c r="N771" s="417"/>
      <c r="O771" s="418"/>
      <c r="P771" s="417"/>
      <c r="Q771" s="418"/>
      <c r="R771" s="417"/>
      <c r="S771" s="418"/>
      <c r="T771" s="417"/>
      <c r="U771" s="418"/>
      <c r="V771" s="414"/>
      <c r="W771" s="413"/>
      <c r="X771" s="419"/>
      <c r="Y771" s="413"/>
      <c r="Z771" s="277"/>
      <c r="AA771" s="277"/>
      <c r="AB771" s="420"/>
      <c r="AC771" s="421"/>
      <c r="AD771" s="5"/>
      <c r="AE771" s="5"/>
      <c r="AF771" s="5"/>
      <c r="AG771" s="419"/>
      <c r="AH771" s="419"/>
      <c r="AI771" s="422"/>
      <c r="AJ771" s="423"/>
      <c r="AK771" s="423"/>
      <c r="AL771" s="424"/>
      <c r="AM771" s="423"/>
      <c r="AN771" s="424"/>
      <c r="AO771" s="425"/>
      <c r="AP771" s="424"/>
      <c r="AQ771" s="423"/>
      <c r="AR771" s="423"/>
      <c r="AS771" s="423"/>
      <c r="AT771" s="423"/>
      <c r="AU771" s="423"/>
      <c r="AV771" s="5"/>
      <c r="AW771" s="5"/>
      <c r="AX771" s="5"/>
      <c r="AY771" s="5"/>
      <c r="AZ771" s="5"/>
      <c r="BA771" s="5"/>
      <c r="BB771" s="5"/>
      <c r="BC771" s="5"/>
      <c r="BD771" s="5"/>
      <c r="BE771" s="5"/>
      <c r="BF771" s="5"/>
      <c r="BG771" s="426"/>
      <c r="BH771" s="422"/>
      <c r="BI771" s="426"/>
      <c r="BJ771" s="422"/>
      <c r="BK771" s="422"/>
      <c r="BL771" s="422"/>
      <c r="BM771" s="422"/>
      <c r="BN771" s="422"/>
      <c r="BO771" s="422"/>
      <c r="BP771" s="422"/>
      <c r="BQ771" s="426"/>
      <c r="BR771" s="422"/>
      <c r="BS771" s="5"/>
      <c r="BT771" s="5"/>
      <c r="BU771" s="75"/>
      <c r="BV771" s="5"/>
      <c r="BW771" s="5"/>
      <c r="BX771" s="5"/>
      <c r="BY771" s="158"/>
      <c r="BZ771" s="413"/>
      <c r="CA771" s="159"/>
      <c r="CB771" s="427"/>
      <c r="CC771" s="159"/>
      <c r="CD771" s="427"/>
      <c r="CE771" s="5"/>
      <c r="CF771" s="5"/>
      <c r="CG771" s="158"/>
      <c r="CH771" s="413"/>
      <c r="CI771" s="159"/>
      <c r="CJ771" s="427"/>
      <c r="CK771" s="159"/>
      <c r="CL771" s="427"/>
      <c r="CM771" s="5"/>
      <c r="CN771" s="5"/>
      <c r="CO771" s="158"/>
      <c r="CP771" s="413"/>
      <c r="CQ771" s="159"/>
      <c r="CR771" s="427"/>
      <c r="CS771" s="159"/>
      <c r="CT771" s="427"/>
      <c r="CU771" s="5"/>
      <c r="CV771" s="5"/>
      <c r="CW771" s="158"/>
      <c r="CX771" s="413"/>
      <c r="CY771" s="159"/>
      <c r="CZ771" s="427"/>
      <c r="DA771" s="159"/>
      <c r="DB771" s="427"/>
      <c r="DC771" s="5"/>
      <c r="DD771" s="5"/>
      <c r="DE771" s="158"/>
      <c r="DF771" s="413"/>
      <c r="DG771" s="159"/>
      <c r="DH771" s="427"/>
      <c r="DI771" s="159"/>
      <c r="DJ771" s="427"/>
      <c r="DK771" s="5"/>
      <c r="DL771" s="5"/>
      <c r="DM771" s="158"/>
      <c r="DN771" s="413"/>
      <c r="DO771" s="159"/>
      <c r="DP771" s="5"/>
      <c r="DQ771" s="425"/>
      <c r="DR771" s="158"/>
      <c r="DS771" s="413"/>
      <c r="DT771" s="5"/>
      <c r="DU771" s="425"/>
      <c r="DV771" s="158"/>
      <c r="DW771" s="413"/>
      <c r="DX771" s="5"/>
      <c r="DY771" s="5"/>
      <c r="DZ771" s="5"/>
      <c r="EA771" s="5"/>
      <c r="EB771" s="5"/>
    </row>
    <row r="772" s="16" customFormat="true" ht="12.75" hidden="false" customHeight="false" outlineLevel="0" collapsed="false">
      <c r="A772" s="367"/>
      <c r="B772" s="410"/>
      <c r="C772" s="411"/>
      <c r="D772" s="412"/>
      <c r="E772" s="412"/>
      <c r="F772" s="277"/>
      <c r="G772" s="413"/>
      <c r="H772" s="414"/>
      <c r="I772" s="414"/>
      <c r="J772" s="414"/>
      <c r="K772" s="415"/>
      <c r="L772" s="415"/>
      <c r="M772" s="416"/>
      <c r="N772" s="417"/>
      <c r="O772" s="418"/>
      <c r="P772" s="417"/>
      <c r="Q772" s="418"/>
      <c r="R772" s="417"/>
      <c r="S772" s="418"/>
      <c r="T772" s="417"/>
      <c r="U772" s="418"/>
      <c r="V772" s="414"/>
      <c r="W772" s="413"/>
      <c r="X772" s="419"/>
      <c r="Y772" s="413"/>
      <c r="Z772" s="277"/>
      <c r="AA772" s="277"/>
      <c r="AB772" s="420"/>
      <c r="AC772" s="421"/>
      <c r="AD772" s="5"/>
      <c r="AE772" s="5"/>
      <c r="AF772" s="5"/>
      <c r="AG772" s="419"/>
      <c r="AH772" s="419"/>
      <c r="AI772" s="422"/>
      <c r="AJ772" s="423"/>
      <c r="AK772" s="423"/>
      <c r="AL772" s="424"/>
      <c r="AM772" s="423"/>
      <c r="AN772" s="424"/>
      <c r="AO772" s="425"/>
      <c r="AP772" s="424"/>
      <c r="AQ772" s="423"/>
      <c r="AR772" s="423"/>
      <c r="AS772" s="423"/>
      <c r="AT772" s="423"/>
      <c r="AU772" s="423"/>
      <c r="AV772" s="5"/>
      <c r="AW772" s="5"/>
      <c r="AX772" s="5"/>
      <c r="AY772" s="5"/>
      <c r="AZ772" s="5"/>
      <c r="BA772" s="5"/>
      <c r="BB772" s="5"/>
      <c r="BC772" s="5"/>
      <c r="BD772" s="5"/>
      <c r="BE772" s="5"/>
      <c r="BF772" s="5"/>
      <c r="BG772" s="426"/>
      <c r="BH772" s="422"/>
      <c r="BI772" s="426"/>
      <c r="BJ772" s="422"/>
      <c r="BK772" s="422"/>
      <c r="BL772" s="422"/>
      <c r="BM772" s="422"/>
      <c r="BN772" s="422"/>
      <c r="BO772" s="422"/>
      <c r="BP772" s="422"/>
      <c r="BQ772" s="426"/>
      <c r="BR772" s="422"/>
      <c r="BS772" s="5"/>
      <c r="BT772" s="5"/>
      <c r="BU772" s="75"/>
      <c r="BV772" s="5"/>
      <c r="BW772" s="5"/>
      <c r="BX772" s="5"/>
      <c r="BY772" s="158"/>
      <c r="BZ772" s="413"/>
      <c r="CA772" s="159"/>
      <c r="CB772" s="427"/>
      <c r="CC772" s="159"/>
      <c r="CD772" s="427"/>
      <c r="CE772" s="5"/>
      <c r="CF772" s="5"/>
      <c r="CG772" s="158"/>
      <c r="CH772" s="413"/>
      <c r="CI772" s="159"/>
      <c r="CJ772" s="427"/>
      <c r="CK772" s="159"/>
      <c r="CL772" s="427"/>
      <c r="CM772" s="5"/>
      <c r="CN772" s="5"/>
      <c r="CO772" s="158"/>
      <c r="CP772" s="413"/>
      <c r="CQ772" s="159"/>
      <c r="CR772" s="427"/>
      <c r="CS772" s="159"/>
      <c r="CT772" s="427"/>
      <c r="CU772" s="5"/>
      <c r="CV772" s="5"/>
      <c r="CW772" s="158"/>
      <c r="CX772" s="413"/>
      <c r="CY772" s="159"/>
      <c r="CZ772" s="427"/>
      <c r="DA772" s="159"/>
      <c r="DB772" s="427"/>
      <c r="DC772" s="5"/>
      <c r="DD772" s="5"/>
      <c r="DE772" s="158"/>
      <c r="DF772" s="413"/>
      <c r="DG772" s="159"/>
      <c r="DH772" s="427"/>
      <c r="DI772" s="159"/>
      <c r="DJ772" s="427"/>
      <c r="DK772" s="5"/>
      <c r="DL772" s="5"/>
      <c r="DM772" s="158"/>
      <c r="DN772" s="413"/>
      <c r="DO772" s="159"/>
      <c r="DP772" s="5"/>
      <c r="DQ772" s="425"/>
      <c r="DR772" s="158"/>
      <c r="DS772" s="413"/>
      <c r="DT772" s="5"/>
      <c r="DU772" s="425"/>
      <c r="DV772" s="158"/>
      <c r="DW772" s="413"/>
      <c r="DX772" s="5"/>
      <c r="DY772" s="5"/>
      <c r="DZ772" s="5"/>
      <c r="EA772" s="5"/>
      <c r="EB772" s="5"/>
    </row>
    <row r="773" s="16" customFormat="true" ht="12.75" hidden="false" customHeight="false" outlineLevel="0" collapsed="false">
      <c r="A773" s="367"/>
      <c r="B773" s="410"/>
      <c r="C773" s="411"/>
      <c r="D773" s="412"/>
      <c r="E773" s="412"/>
      <c r="F773" s="277"/>
      <c r="G773" s="413"/>
      <c r="H773" s="414"/>
      <c r="I773" s="414"/>
      <c r="J773" s="414"/>
      <c r="K773" s="415"/>
      <c r="L773" s="415"/>
      <c r="M773" s="416"/>
      <c r="N773" s="417"/>
      <c r="O773" s="418"/>
      <c r="P773" s="417"/>
      <c r="Q773" s="418"/>
      <c r="R773" s="417"/>
      <c r="S773" s="418"/>
      <c r="T773" s="417"/>
      <c r="U773" s="418"/>
      <c r="V773" s="414"/>
      <c r="W773" s="413"/>
      <c r="X773" s="419"/>
      <c r="Y773" s="413"/>
      <c r="Z773" s="277"/>
      <c r="AA773" s="277"/>
      <c r="AB773" s="420"/>
      <c r="AC773" s="421"/>
      <c r="AD773" s="5"/>
      <c r="AE773" s="5"/>
      <c r="AF773" s="5"/>
      <c r="AG773" s="419"/>
      <c r="AH773" s="419"/>
      <c r="AI773" s="422"/>
      <c r="AJ773" s="423"/>
      <c r="AK773" s="423"/>
      <c r="AL773" s="424"/>
      <c r="AM773" s="423"/>
      <c r="AN773" s="424"/>
      <c r="AO773" s="425"/>
      <c r="AP773" s="424"/>
      <c r="AQ773" s="423"/>
      <c r="AR773" s="423"/>
      <c r="AS773" s="423"/>
      <c r="AT773" s="423"/>
      <c r="AU773" s="423"/>
      <c r="AV773" s="5"/>
      <c r="AW773" s="5"/>
      <c r="AX773" s="5"/>
      <c r="AY773" s="5"/>
      <c r="AZ773" s="5"/>
      <c r="BA773" s="5"/>
      <c r="BB773" s="5"/>
      <c r="BC773" s="5"/>
      <c r="BD773" s="5"/>
      <c r="BE773" s="5"/>
      <c r="BF773" s="5"/>
      <c r="BG773" s="426"/>
      <c r="BH773" s="422"/>
      <c r="BI773" s="426"/>
      <c r="BJ773" s="422"/>
      <c r="BK773" s="422"/>
      <c r="BL773" s="422"/>
      <c r="BM773" s="422"/>
      <c r="BN773" s="422"/>
      <c r="BO773" s="422"/>
      <c r="BP773" s="422"/>
      <c r="BQ773" s="426"/>
      <c r="BR773" s="422"/>
      <c r="BS773" s="5"/>
      <c r="BT773" s="5"/>
      <c r="BU773" s="75"/>
      <c r="BV773" s="5"/>
      <c r="BW773" s="5"/>
      <c r="BX773" s="5"/>
      <c r="BY773" s="158"/>
      <c r="BZ773" s="413"/>
      <c r="CA773" s="159"/>
      <c r="CB773" s="427"/>
      <c r="CC773" s="159"/>
      <c r="CD773" s="427"/>
      <c r="CE773" s="5"/>
      <c r="CF773" s="5"/>
      <c r="CG773" s="158"/>
      <c r="CH773" s="413"/>
      <c r="CI773" s="159"/>
      <c r="CJ773" s="427"/>
      <c r="CK773" s="159"/>
      <c r="CL773" s="427"/>
      <c r="CM773" s="5"/>
      <c r="CN773" s="5"/>
      <c r="CO773" s="158"/>
      <c r="CP773" s="413"/>
      <c r="CQ773" s="159"/>
      <c r="CR773" s="427"/>
      <c r="CS773" s="159"/>
      <c r="CT773" s="427"/>
      <c r="CU773" s="5"/>
      <c r="CV773" s="5"/>
      <c r="CW773" s="158"/>
      <c r="CX773" s="413"/>
      <c r="CY773" s="159"/>
      <c r="CZ773" s="427"/>
      <c r="DA773" s="159"/>
      <c r="DB773" s="427"/>
      <c r="DC773" s="5"/>
      <c r="DD773" s="5"/>
      <c r="DE773" s="158"/>
      <c r="DF773" s="413"/>
      <c r="DG773" s="159"/>
      <c r="DH773" s="427"/>
      <c r="DI773" s="159"/>
      <c r="DJ773" s="427"/>
      <c r="DK773" s="5"/>
      <c r="DL773" s="5"/>
      <c r="DM773" s="158"/>
      <c r="DN773" s="413"/>
      <c r="DO773" s="159"/>
      <c r="DP773" s="5"/>
      <c r="DQ773" s="425"/>
      <c r="DR773" s="158"/>
      <c r="DS773" s="413"/>
      <c r="DT773" s="5"/>
      <c r="DU773" s="425"/>
      <c r="DV773" s="158"/>
      <c r="DW773" s="413"/>
      <c r="DX773" s="5"/>
      <c r="DY773" s="5"/>
      <c r="DZ773" s="5"/>
      <c r="EA773" s="5"/>
      <c r="EB773" s="5"/>
    </row>
    <row r="774" s="16" customFormat="true" ht="12.75" hidden="false" customHeight="false" outlineLevel="0" collapsed="false">
      <c r="A774" s="367"/>
      <c r="B774" s="410"/>
      <c r="C774" s="411"/>
      <c r="D774" s="412"/>
      <c r="E774" s="412"/>
      <c r="F774" s="277"/>
      <c r="G774" s="413"/>
      <c r="H774" s="414"/>
      <c r="I774" s="414"/>
      <c r="J774" s="414"/>
      <c r="K774" s="415"/>
      <c r="L774" s="415"/>
      <c r="M774" s="416"/>
      <c r="N774" s="417"/>
      <c r="O774" s="418"/>
      <c r="P774" s="417"/>
      <c r="Q774" s="418"/>
      <c r="R774" s="417"/>
      <c r="S774" s="418"/>
      <c r="T774" s="417"/>
      <c r="U774" s="418"/>
      <c r="V774" s="414"/>
      <c r="W774" s="413"/>
      <c r="X774" s="419"/>
      <c r="Y774" s="413"/>
      <c r="Z774" s="277"/>
      <c r="AA774" s="277"/>
      <c r="AB774" s="420"/>
      <c r="AC774" s="421"/>
      <c r="AD774" s="5"/>
      <c r="AE774" s="5"/>
      <c r="AF774" s="5"/>
      <c r="AG774" s="419"/>
      <c r="AH774" s="419"/>
      <c r="AI774" s="422"/>
      <c r="AJ774" s="423"/>
      <c r="AK774" s="423"/>
      <c r="AL774" s="424"/>
      <c r="AM774" s="423"/>
      <c r="AN774" s="424"/>
      <c r="AO774" s="425"/>
      <c r="AP774" s="424"/>
      <c r="AQ774" s="423"/>
      <c r="AR774" s="423"/>
      <c r="AS774" s="423"/>
      <c r="AT774" s="423"/>
      <c r="AU774" s="423"/>
      <c r="AV774" s="5"/>
      <c r="AW774" s="5"/>
      <c r="AX774" s="5"/>
      <c r="AY774" s="5"/>
      <c r="AZ774" s="5"/>
      <c r="BA774" s="5"/>
      <c r="BB774" s="5"/>
      <c r="BC774" s="5"/>
      <c r="BD774" s="5"/>
      <c r="BE774" s="5"/>
      <c r="BF774" s="5"/>
      <c r="BG774" s="426"/>
      <c r="BH774" s="422"/>
      <c r="BI774" s="426"/>
      <c r="BJ774" s="422"/>
      <c r="BK774" s="422"/>
      <c r="BL774" s="422"/>
      <c r="BM774" s="422"/>
      <c r="BN774" s="422"/>
      <c r="BO774" s="422"/>
      <c r="BP774" s="422"/>
      <c r="BQ774" s="426"/>
      <c r="BR774" s="422"/>
      <c r="BS774" s="5"/>
      <c r="BT774" s="5"/>
      <c r="BU774" s="75"/>
      <c r="BV774" s="5"/>
      <c r="BW774" s="5"/>
      <c r="BX774" s="5"/>
      <c r="BY774" s="158"/>
      <c r="BZ774" s="413"/>
      <c r="CA774" s="159"/>
      <c r="CB774" s="427"/>
      <c r="CC774" s="159"/>
      <c r="CD774" s="427"/>
      <c r="CE774" s="5"/>
      <c r="CF774" s="5"/>
      <c r="CG774" s="158"/>
      <c r="CH774" s="413"/>
      <c r="CI774" s="159"/>
      <c r="CJ774" s="427"/>
      <c r="CK774" s="159"/>
      <c r="CL774" s="427"/>
      <c r="CM774" s="5"/>
      <c r="CN774" s="5"/>
      <c r="CO774" s="158"/>
      <c r="CP774" s="413"/>
      <c r="CQ774" s="159"/>
      <c r="CR774" s="427"/>
      <c r="CS774" s="159"/>
      <c r="CT774" s="427"/>
      <c r="CU774" s="5"/>
      <c r="CV774" s="5"/>
      <c r="CW774" s="158"/>
      <c r="CX774" s="413"/>
      <c r="CY774" s="159"/>
      <c r="CZ774" s="427"/>
      <c r="DA774" s="159"/>
      <c r="DB774" s="427"/>
      <c r="DC774" s="5"/>
      <c r="DD774" s="5"/>
      <c r="DE774" s="158"/>
      <c r="DF774" s="413"/>
      <c r="DG774" s="159"/>
      <c r="DH774" s="427"/>
      <c r="DI774" s="159"/>
      <c r="DJ774" s="427"/>
      <c r="DK774" s="5"/>
      <c r="DL774" s="5"/>
      <c r="DM774" s="158"/>
      <c r="DN774" s="413"/>
      <c r="DO774" s="159"/>
      <c r="DP774" s="5"/>
      <c r="DQ774" s="425"/>
      <c r="DR774" s="158"/>
      <c r="DS774" s="413"/>
      <c r="DT774" s="5"/>
      <c r="DU774" s="425"/>
      <c r="DV774" s="158"/>
      <c r="DW774" s="413"/>
      <c r="DX774" s="5"/>
      <c r="DY774" s="5"/>
      <c r="DZ774" s="5"/>
      <c r="EA774" s="5"/>
      <c r="EB774" s="5"/>
    </row>
    <row r="775" s="16" customFormat="true" ht="12.75" hidden="false" customHeight="false" outlineLevel="0" collapsed="false">
      <c r="A775" s="367"/>
      <c r="B775" s="410"/>
      <c r="C775" s="411"/>
      <c r="D775" s="412"/>
      <c r="E775" s="412"/>
      <c r="F775" s="277"/>
      <c r="G775" s="413"/>
      <c r="H775" s="414"/>
      <c r="I775" s="414"/>
      <c r="J775" s="414"/>
      <c r="K775" s="415"/>
      <c r="L775" s="415"/>
      <c r="M775" s="416"/>
      <c r="N775" s="417"/>
      <c r="O775" s="418"/>
      <c r="P775" s="417"/>
      <c r="Q775" s="418"/>
      <c r="R775" s="417"/>
      <c r="S775" s="418"/>
      <c r="T775" s="417"/>
      <c r="U775" s="418"/>
      <c r="V775" s="414"/>
      <c r="W775" s="413"/>
      <c r="X775" s="419"/>
      <c r="Y775" s="413"/>
      <c r="Z775" s="277"/>
      <c r="AA775" s="277"/>
      <c r="AB775" s="420"/>
      <c r="AC775" s="421"/>
      <c r="AD775" s="5"/>
      <c r="AE775" s="5"/>
      <c r="AF775" s="5"/>
      <c r="AG775" s="419"/>
      <c r="AH775" s="419"/>
      <c r="AI775" s="422"/>
      <c r="AJ775" s="423"/>
      <c r="AK775" s="423"/>
      <c r="AL775" s="424"/>
      <c r="AM775" s="423"/>
      <c r="AN775" s="424"/>
      <c r="AO775" s="425"/>
      <c r="AP775" s="424"/>
      <c r="AQ775" s="423"/>
      <c r="AR775" s="423"/>
      <c r="AS775" s="423"/>
      <c r="AT775" s="423"/>
      <c r="AU775" s="423"/>
      <c r="AV775" s="5"/>
      <c r="AW775" s="5"/>
      <c r="AX775" s="5"/>
      <c r="AY775" s="5"/>
      <c r="AZ775" s="5"/>
      <c r="BA775" s="5"/>
      <c r="BB775" s="5"/>
      <c r="BC775" s="5"/>
      <c r="BD775" s="5"/>
      <c r="BE775" s="5"/>
      <c r="BF775" s="5"/>
      <c r="BG775" s="426"/>
      <c r="BH775" s="422"/>
      <c r="BI775" s="426"/>
      <c r="BJ775" s="422"/>
      <c r="BK775" s="422"/>
      <c r="BL775" s="422"/>
      <c r="BM775" s="422"/>
      <c r="BN775" s="422"/>
      <c r="BO775" s="422"/>
      <c r="BP775" s="422"/>
      <c r="BQ775" s="426"/>
      <c r="BR775" s="422"/>
      <c r="BS775" s="5"/>
      <c r="BT775" s="5"/>
      <c r="BU775" s="75"/>
      <c r="BV775" s="5"/>
      <c r="BW775" s="5"/>
      <c r="BX775" s="5"/>
      <c r="BY775" s="158"/>
      <c r="BZ775" s="413"/>
      <c r="CA775" s="159"/>
      <c r="CB775" s="427"/>
      <c r="CC775" s="159"/>
      <c r="CD775" s="427"/>
      <c r="CE775" s="5"/>
      <c r="CF775" s="5"/>
      <c r="CG775" s="158"/>
      <c r="CH775" s="413"/>
      <c r="CI775" s="159"/>
      <c r="CJ775" s="427"/>
      <c r="CK775" s="159"/>
      <c r="CL775" s="427"/>
      <c r="CM775" s="5"/>
      <c r="CN775" s="5"/>
      <c r="CO775" s="158"/>
      <c r="CP775" s="413"/>
      <c r="CQ775" s="159"/>
      <c r="CR775" s="427"/>
      <c r="CS775" s="159"/>
      <c r="CT775" s="427"/>
      <c r="CU775" s="5"/>
      <c r="CV775" s="5"/>
      <c r="CW775" s="158"/>
      <c r="CX775" s="413"/>
      <c r="CY775" s="159"/>
      <c r="CZ775" s="427"/>
      <c r="DA775" s="159"/>
      <c r="DB775" s="427"/>
      <c r="DC775" s="5"/>
      <c r="DD775" s="5"/>
      <c r="DE775" s="158"/>
      <c r="DF775" s="413"/>
      <c r="DG775" s="159"/>
      <c r="DH775" s="427"/>
      <c r="DI775" s="159"/>
      <c r="DJ775" s="427"/>
      <c r="DK775" s="5"/>
      <c r="DL775" s="5"/>
      <c r="DM775" s="158"/>
      <c r="DN775" s="413"/>
      <c r="DO775" s="159"/>
      <c r="DP775" s="5"/>
      <c r="DQ775" s="425"/>
      <c r="DR775" s="158"/>
      <c r="DS775" s="413"/>
      <c r="DT775" s="5"/>
      <c r="DU775" s="425"/>
      <c r="DV775" s="158"/>
      <c r="DW775" s="413"/>
      <c r="DX775" s="5"/>
      <c r="DY775" s="5"/>
      <c r="DZ775" s="5"/>
      <c r="EA775" s="5"/>
      <c r="EB775" s="5"/>
    </row>
    <row r="776" s="16" customFormat="true" ht="12.75" hidden="false" customHeight="false" outlineLevel="0" collapsed="false">
      <c r="A776" s="367"/>
      <c r="B776" s="410"/>
      <c r="C776" s="411"/>
      <c r="D776" s="412"/>
      <c r="E776" s="412"/>
      <c r="F776" s="277"/>
      <c r="G776" s="413"/>
      <c r="H776" s="414"/>
      <c r="I776" s="414"/>
      <c r="J776" s="414"/>
      <c r="K776" s="415"/>
      <c r="L776" s="415"/>
      <c r="M776" s="416"/>
      <c r="N776" s="417"/>
      <c r="O776" s="418"/>
      <c r="P776" s="417"/>
      <c r="Q776" s="418"/>
      <c r="R776" s="417"/>
      <c r="S776" s="418"/>
      <c r="T776" s="417"/>
      <c r="U776" s="418"/>
      <c r="V776" s="414"/>
      <c r="W776" s="413"/>
      <c r="X776" s="419"/>
      <c r="Y776" s="413"/>
      <c r="Z776" s="277"/>
      <c r="AA776" s="277"/>
      <c r="AB776" s="420"/>
      <c r="AC776" s="421"/>
      <c r="AD776" s="5"/>
      <c r="AE776" s="5"/>
      <c r="AF776" s="5"/>
      <c r="AG776" s="419"/>
      <c r="AH776" s="419"/>
      <c r="AI776" s="422"/>
      <c r="AJ776" s="423"/>
      <c r="AK776" s="423"/>
      <c r="AL776" s="424"/>
      <c r="AM776" s="423"/>
      <c r="AN776" s="424"/>
      <c r="AO776" s="425"/>
      <c r="AP776" s="424"/>
      <c r="AQ776" s="423"/>
      <c r="AR776" s="423"/>
      <c r="AS776" s="423"/>
      <c r="AT776" s="423"/>
      <c r="AU776" s="423"/>
      <c r="AV776" s="5"/>
      <c r="AW776" s="5"/>
      <c r="AX776" s="5"/>
      <c r="AY776" s="5"/>
      <c r="AZ776" s="5"/>
      <c r="BA776" s="5"/>
      <c r="BB776" s="5"/>
      <c r="BC776" s="5"/>
      <c r="BD776" s="5"/>
      <c r="BE776" s="5"/>
      <c r="BF776" s="5"/>
      <c r="BG776" s="426"/>
      <c r="BH776" s="422"/>
      <c r="BI776" s="426"/>
      <c r="BJ776" s="422"/>
      <c r="BK776" s="422"/>
      <c r="BL776" s="422"/>
      <c r="BM776" s="422"/>
      <c r="BN776" s="422"/>
      <c r="BO776" s="422"/>
      <c r="BP776" s="422"/>
      <c r="BQ776" s="426"/>
      <c r="BR776" s="422"/>
      <c r="BS776" s="5"/>
      <c r="BT776" s="5"/>
      <c r="BU776" s="75"/>
      <c r="BV776" s="5"/>
      <c r="BW776" s="5"/>
      <c r="BX776" s="5"/>
      <c r="BY776" s="158"/>
      <c r="BZ776" s="413"/>
      <c r="CA776" s="159"/>
      <c r="CB776" s="427"/>
      <c r="CC776" s="159"/>
      <c r="CD776" s="427"/>
      <c r="CE776" s="5"/>
      <c r="CF776" s="5"/>
      <c r="CG776" s="158"/>
      <c r="CH776" s="413"/>
      <c r="CI776" s="159"/>
      <c r="CJ776" s="427"/>
      <c r="CK776" s="159"/>
      <c r="CL776" s="427"/>
      <c r="CM776" s="5"/>
      <c r="CN776" s="5"/>
      <c r="CO776" s="158"/>
      <c r="CP776" s="413"/>
      <c r="CQ776" s="159"/>
      <c r="CR776" s="427"/>
      <c r="CS776" s="159"/>
      <c r="CT776" s="427"/>
      <c r="CU776" s="5"/>
      <c r="CV776" s="5"/>
      <c r="CW776" s="158"/>
      <c r="CX776" s="413"/>
      <c r="CY776" s="159"/>
      <c r="CZ776" s="427"/>
      <c r="DA776" s="159"/>
      <c r="DB776" s="427"/>
      <c r="DC776" s="5"/>
      <c r="DD776" s="5"/>
      <c r="DE776" s="158"/>
      <c r="DF776" s="413"/>
      <c r="DG776" s="159"/>
      <c r="DH776" s="427"/>
      <c r="DI776" s="159"/>
      <c r="DJ776" s="427"/>
      <c r="DK776" s="5"/>
      <c r="DL776" s="5"/>
      <c r="DM776" s="158"/>
      <c r="DN776" s="413"/>
      <c r="DO776" s="159"/>
      <c r="DP776" s="5"/>
      <c r="DQ776" s="425"/>
      <c r="DR776" s="158"/>
      <c r="DS776" s="413"/>
      <c r="DT776" s="5"/>
      <c r="DU776" s="425"/>
      <c r="DV776" s="158"/>
      <c r="DW776" s="413"/>
      <c r="DX776" s="5"/>
      <c r="DY776" s="5"/>
      <c r="DZ776" s="5"/>
      <c r="EA776" s="5"/>
      <c r="EB776" s="5"/>
    </row>
    <row r="777" s="16" customFormat="true" ht="12.75" hidden="false" customHeight="false" outlineLevel="0" collapsed="false">
      <c r="A777" s="367"/>
      <c r="B777" s="410"/>
      <c r="C777" s="411"/>
      <c r="D777" s="412"/>
      <c r="E777" s="412"/>
      <c r="F777" s="277"/>
      <c r="G777" s="413"/>
      <c r="H777" s="414"/>
      <c r="I777" s="414"/>
      <c r="J777" s="414"/>
      <c r="K777" s="415"/>
      <c r="L777" s="415"/>
      <c r="M777" s="416"/>
      <c r="N777" s="417"/>
      <c r="O777" s="418"/>
      <c r="P777" s="417"/>
      <c r="Q777" s="418"/>
      <c r="R777" s="417"/>
      <c r="S777" s="418"/>
      <c r="T777" s="417"/>
      <c r="U777" s="418"/>
      <c r="V777" s="414"/>
      <c r="W777" s="413"/>
      <c r="X777" s="419"/>
      <c r="Y777" s="413"/>
      <c r="Z777" s="277"/>
      <c r="AA777" s="277"/>
      <c r="AB777" s="420"/>
      <c r="AC777" s="421"/>
      <c r="AD777" s="5"/>
      <c r="AE777" s="5"/>
      <c r="AF777" s="5"/>
      <c r="AG777" s="419"/>
      <c r="AH777" s="419"/>
      <c r="AI777" s="422"/>
      <c r="AJ777" s="423"/>
      <c r="AK777" s="423"/>
      <c r="AL777" s="424"/>
      <c r="AM777" s="423"/>
      <c r="AN777" s="424"/>
      <c r="AO777" s="425"/>
      <c r="AP777" s="424"/>
      <c r="AQ777" s="423"/>
      <c r="AR777" s="423"/>
      <c r="AS777" s="423"/>
      <c r="AT777" s="423"/>
      <c r="AU777" s="423"/>
      <c r="AV777" s="5"/>
      <c r="AW777" s="5"/>
      <c r="AX777" s="5"/>
      <c r="AY777" s="5"/>
      <c r="AZ777" s="5"/>
      <c r="BA777" s="5"/>
      <c r="BB777" s="5"/>
      <c r="BC777" s="5"/>
      <c r="BD777" s="5"/>
      <c r="BE777" s="5"/>
      <c r="BF777" s="5"/>
      <c r="BG777" s="426"/>
      <c r="BH777" s="422"/>
      <c r="BI777" s="426"/>
      <c r="BJ777" s="422"/>
      <c r="BK777" s="422"/>
      <c r="BL777" s="422"/>
      <c r="BM777" s="422"/>
      <c r="BN777" s="422"/>
      <c r="BO777" s="422"/>
      <c r="BP777" s="422"/>
      <c r="BQ777" s="426"/>
      <c r="BR777" s="422"/>
      <c r="BS777" s="5"/>
      <c r="BT777" s="5"/>
      <c r="BU777" s="75"/>
      <c r="BV777" s="5"/>
      <c r="BW777" s="5"/>
      <c r="BX777" s="5"/>
      <c r="BY777" s="158"/>
      <c r="BZ777" s="413"/>
      <c r="CA777" s="159"/>
      <c r="CB777" s="427"/>
      <c r="CC777" s="159"/>
      <c r="CD777" s="427"/>
      <c r="CE777" s="5"/>
      <c r="CF777" s="5"/>
      <c r="CG777" s="158"/>
      <c r="CH777" s="413"/>
      <c r="CI777" s="159"/>
      <c r="CJ777" s="427"/>
      <c r="CK777" s="159"/>
      <c r="CL777" s="427"/>
      <c r="CM777" s="5"/>
      <c r="CN777" s="5"/>
      <c r="CO777" s="158"/>
      <c r="CP777" s="413"/>
      <c r="CQ777" s="159"/>
      <c r="CR777" s="427"/>
      <c r="CS777" s="159"/>
      <c r="CT777" s="427"/>
      <c r="CU777" s="5"/>
      <c r="CV777" s="5"/>
      <c r="CW777" s="158"/>
      <c r="CX777" s="413"/>
      <c r="CY777" s="159"/>
      <c r="CZ777" s="427"/>
      <c r="DA777" s="159"/>
      <c r="DB777" s="427"/>
      <c r="DC777" s="5"/>
      <c r="DD777" s="5"/>
      <c r="DE777" s="158"/>
      <c r="DF777" s="413"/>
      <c r="DG777" s="159"/>
      <c r="DH777" s="427"/>
      <c r="DI777" s="159"/>
      <c r="DJ777" s="427"/>
      <c r="DK777" s="5"/>
      <c r="DL777" s="5"/>
      <c r="DM777" s="158"/>
      <c r="DN777" s="413"/>
      <c r="DO777" s="159"/>
      <c r="DP777" s="5"/>
      <c r="DQ777" s="425"/>
      <c r="DR777" s="158"/>
      <c r="DS777" s="413"/>
      <c r="DT777" s="5"/>
      <c r="DU777" s="425"/>
      <c r="DV777" s="158"/>
      <c r="DW777" s="413"/>
      <c r="DX777" s="5"/>
      <c r="DY777" s="5"/>
      <c r="DZ777" s="5"/>
      <c r="EA777" s="5"/>
      <c r="EB777" s="5"/>
    </row>
    <row r="778" s="16" customFormat="true" ht="12.75" hidden="false" customHeight="false" outlineLevel="0" collapsed="false">
      <c r="A778" s="367"/>
      <c r="B778" s="410"/>
      <c r="C778" s="411"/>
      <c r="D778" s="412"/>
      <c r="E778" s="412"/>
      <c r="F778" s="277"/>
      <c r="G778" s="413"/>
      <c r="H778" s="414"/>
      <c r="I778" s="414"/>
      <c r="J778" s="414"/>
      <c r="K778" s="415"/>
      <c r="L778" s="415"/>
      <c r="M778" s="416"/>
      <c r="N778" s="417"/>
      <c r="O778" s="418"/>
      <c r="P778" s="417"/>
      <c r="Q778" s="418"/>
      <c r="R778" s="417"/>
      <c r="S778" s="418"/>
      <c r="T778" s="417"/>
      <c r="U778" s="418"/>
      <c r="V778" s="414"/>
      <c r="W778" s="413"/>
      <c r="X778" s="419"/>
      <c r="Y778" s="413"/>
      <c r="Z778" s="277"/>
      <c r="AA778" s="277"/>
      <c r="AB778" s="420"/>
      <c r="AC778" s="421"/>
      <c r="AD778" s="5"/>
      <c r="AE778" s="5"/>
      <c r="AF778" s="5"/>
      <c r="AG778" s="419"/>
      <c r="AH778" s="419"/>
      <c r="AI778" s="422"/>
      <c r="AJ778" s="423"/>
      <c r="AK778" s="423"/>
      <c r="AL778" s="424"/>
      <c r="AM778" s="423"/>
      <c r="AN778" s="424"/>
      <c r="AO778" s="425"/>
      <c r="AP778" s="424"/>
      <c r="AQ778" s="423"/>
      <c r="AR778" s="423"/>
      <c r="AS778" s="423"/>
      <c r="AT778" s="423"/>
      <c r="AU778" s="423"/>
      <c r="AV778" s="5"/>
      <c r="AW778" s="5"/>
      <c r="AX778" s="5"/>
      <c r="AY778" s="5"/>
      <c r="AZ778" s="5"/>
      <c r="BA778" s="5"/>
      <c r="BB778" s="5"/>
      <c r="BC778" s="5"/>
      <c r="BD778" s="5"/>
      <c r="BE778" s="5"/>
      <c r="BF778" s="5"/>
      <c r="BG778" s="426"/>
      <c r="BH778" s="422"/>
      <c r="BI778" s="426"/>
      <c r="BJ778" s="422"/>
      <c r="BK778" s="422"/>
      <c r="BL778" s="422"/>
      <c r="BM778" s="422"/>
      <c r="BN778" s="422"/>
      <c r="BO778" s="422"/>
      <c r="BP778" s="422"/>
      <c r="BQ778" s="426"/>
      <c r="BR778" s="422"/>
      <c r="BS778" s="5"/>
      <c r="BT778" s="5"/>
      <c r="BU778" s="75"/>
      <c r="BV778" s="5"/>
      <c r="BW778" s="5"/>
      <c r="BX778" s="5"/>
      <c r="BY778" s="158"/>
      <c r="BZ778" s="413"/>
      <c r="CA778" s="159"/>
      <c r="CB778" s="427"/>
      <c r="CC778" s="159"/>
      <c r="CD778" s="427"/>
      <c r="CE778" s="5"/>
      <c r="CF778" s="5"/>
      <c r="CG778" s="158"/>
      <c r="CH778" s="413"/>
      <c r="CI778" s="159"/>
      <c r="CJ778" s="427"/>
      <c r="CK778" s="159"/>
      <c r="CL778" s="427"/>
      <c r="CM778" s="5"/>
      <c r="CN778" s="5"/>
      <c r="CO778" s="158"/>
      <c r="CP778" s="413"/>
      <c r="CQ778" s="159"/>
      <c r="CR778" s="427"/>
      <c r="CS778" s="159"/>
      <c r="CT778" s="427"/>
      <c r="CU778" s="5"/>
      <c r="CV778" s="5"/>
      <c r="CW778" s="158"/>
      <c r="CX778" s="413"/>
      <c r="CY778" s="159"/>
      <c r="CZ778" s="427"/>
      <c r="DA778" s="159"/>
      <c r="DB778" s="427"/>
      <c r="DC778" s="5"/>
      <c r="DD778" s="5"/>
      <c r="DE778" s="158"/>
      <c r="DF778" s="413"/>
      <c r="DG778" s="159"/>
      <c r="DH778" s="427"/>
      <c r="DI778" s="159"/>
      <c r="DJ778" s="427"/>
      <c r="DK778" s="5"/>
      <c r="DL778" s="5"/>
      <c r="DM778" s="158"/>
      <c r="DN778" s="413"/>
      <c r="DO778" s="159"/>
      <c r="DP778" s="5"/>
      <c r="DQ778" s="425"/>
      <c r="DR778" s="158"/>
      <c r="DS778" s="413"/>
      <c r="DT778" s="5"/>
      <c r="DU778" s="425"/>
      <c r="DV778" s="158"/>
      <c r="DW778" s="413"/>
      <c r="DX778" s="5"/>
      <c r="DY778" s="5"/>
      <c r="DZ778" s="5"/>
      <c r="EA778" s="5"/>
      <c r="EB778" s="5"/>
    </row>
    <row r="779" s="16" customFormat="true" ht="12.75" hidden="false" customHeight="false" outlineLevel="0" collapsed="false">
      <c r="A779" s="367"/>
      <c r="B779" s="410"/>
      <c r="C779" s="411"/>
      <c r="D779" s="412"/>
      <c r="E779" s="412"/>
      <c r="F779" s="277"/>
      <c r="G779" s="413"/>
      <c r="H779" s="414"/>
      <c r="I779" s="414"/>
      <c r="J779" s="414"/>
      <c r="K779" s="415"/>
      <c r="L779" s="415"/>
      <c r="M779" s="416"/>
      <c r="N779" s="417"/>
      <c r="O779" s="418"/>
      <c r="P779" s="417"/>
      <c r="Q779" s="418"/>
      <c r="R779" s="417"/>
      <c r="S779" s="418"/>
      <c r="T779" s="417"/>
      <c r="U779" s="418"/>
      <c r="V779" s="414"/>
      <c r="W779" s="413"/>
      <c r="X779" s="419"/>
      <c r="Y779" s="413"/>
      <c r="Z779" s="277"/>
      <c r="AA779" s="277"/>
      <c r="AB779" s="420"/>
      <c r="AC779" s="421"/>
      <c r="AD779" s="5"/>
      <c r="AE779" s="5"/>
      <c r="AF779" s="5"/>
      <c r="AG779" s="419"/>
      <c r="AH779" s="419"/>
      <c r="AI779" s="422"/>
      <c r="AJ779" s="423"/>
      <c r="AK779" s="423"/>
      <c r="AL779" s="424"/>
      <c r="AM779" s="423"/>
      <c r="AN779" s="424"/>
      <c r="AO779" s="425"/>
      <c r="AP779" s="424"/>
      <c r="AQ779" s="423"/>
      <c r="AR779" s="423"/>
      <c r="AS779" s="423"/>
      <c r="AT779" s="423"/>
      <c r="AU779" s="423"/>
      <c r="AV779" s="5"/>
      <c r="AW779" s="5"/>
      <c r="AX779" s="5"/>
      <c r="AY779" s="5"/>
      <c r="AZ779" s="5"/>
      <c r="BA779" s="5"/>
      <c r="BB779" s="5"/>
      <c r="BC779" s="5"/>
      <c r="BD779" s="5"/>
      <c r="BE779" s="5"/>
      <c r="BF779" s="5"/>
      <c r="BG779" s="426"/>
      <c r="BH779" s="422"/>
      <c r="BI779" s="426"/>
      <c r="BJ779" s="422"/>
      <c r="BK779" s="422"/>
      <c r="BL779" s="422"/>
      <c r="BM779" s="422"/>
      <c r="BN779" s="422"/>
      <c r="BO779" s="422"/>
      <c r="BP779" s="422"/>
      <c r="BQ779" s="426"/>
      <c r="BR779" s="422"/>
      <c r="BS779" s="5"/>
      <c r="BT779" s="5"/>
      <c r="BU779" s="75"/>
      <c r="BV779" s="5"/>
      <c r="BW779" s="5"/>
      <c r="BX779" s="5"/>
      <c r="BY779" s="158"/>
      <c r="BZ779" s="413"/>
      <c r="CA779" s="159"/>
      <c r="CB779" s="427"/>
      <c r="CC779" s="159"/>
      <c r="CD779" s="427"/>
      <c r="CE779" s="5"/>
      <c r="CF779" s="5"/>
      <c r="CG779" s="158"/>
      <c r="CH779" s="413"/>
      <c r="CI779" s="159"/>
      <c r="CJ779" s="427"/>
      <c r="CK779" s="159"/>
      <c r="CL779" s="427"/>
      <c r="CM779" s="5"/>
      <c r="CN779" s="5"/>
      <c r="CO779" s="158"/>
      <c r="CP779" s="413"/>
      <c r="CQ779" s="159"/>
      <c r="CR779" s="427"/>
      <c r="CS779" s="159"/>
      <c r="CT779" s="427"/>
      <c r="CU779" s="5"/>
      <c r="CV779" s="5"/>
      <c r="CW779" s="158"/>
      <c r="CX779" s="413"/>
      <c r="CY779" s="159"/>
      <c r="CZ779" s="427"/>
      <c r="DA779" s="159"/>
      <c r="DB779" s="427"/>
      <c r="DC779" s="5"/>
      <c r="DD779" s="5"/>
      <c r="DE779" s="158"/>
      <c r="DF779" s="413"/>
      <c r="DG779" s="159"/>
      <c r="DH779" s="427"/>
      <c r="DI779" s="159"/>
      <c r="DJ779" s="427"/>
      <c r="DK779" s="5"/>
      <c r="DL779" s="5"/>
      <c r="DM779" s="158"/>
      <c r="DN779" s="413"/>
      <c r="DO779" s="159"/>
      <c r="DP779" s="5"/>
      <c r="DQ779" s="425"/>
      <c r="DR779" s="158"/>
      <c r="DS779" s="413"/>
      <c r="DT779" s="5"/>
      <c r="DU779" s="425"/>
      <c r="DV779" s="158"/>
      <c r="DW779" s="413"/>
      <c r="DX779" s="5"/>
      <c r="DY779" s="5"/>
      <c r="DZ779" s="5"/>
      <c r="EA779" s="5"/>
      <c r="EB779" s="5"/>
    </row>
    <row r="780" s="16" customFormat="true" ht="12.75" hidden="false" customHeight="false" outlineLevel="0" collapsed="false">
      <c r="A780" s="367"/>
      <c r="B780" s="410"/>
      <c r="C780" s="411"/>
      <c r="D780" s="412"/>
      <c r="E780" s="412"/>
      <c r="F780" s="277"/>
      <c r="G780" s="413"/>
      <c r="H780" s="414"/>
      <c r="I780" s="414"/>
      <c r="J780" s="414"/>
      <c r="K780" s="415"/>
      <c r="L780" s="415"/>
      <c r="M780" s="416"/>
      <c r="N780" s="417"/>
      <c r="O780" s="418"/>
      <c r="P780" s="417"/>
      <c r="Q780" s="418"/>
      <c r="R780" s="417"/>
      <c r="S780" s="418"/>
      <c r="T780" s="417"/>
      <c r="U780" s="418"/>
      <c r="V780" s="414"/>
      <c r="W780" s="413"/>
      <c r="X780" s="419"/>
      <c r="Y780" s="413"/>
      <c r="Z780" s="277"/>
      <c r="AA780" s="277"/>
      <c r="AB780" s="420"/>
      <c r="AC780" s="421"/>
      <c r="AD780" s="5"/>
      <c r="AE780" s="5"/>
      <c r="AF780" s="5"/>
      <c r="AG780" s="419"/>
      <c r="AH780" s="419"/>
      <c r="AI780" s="422"/>
      <c r="AJ780" s="423"/>
      <c r="AK780" s="423"/>
      <c r="AL780" s="424"/>
      <c r="AM780" s="423"/>
      <c r="AN780" s="424"/>
      <c r="AO780" s="425"/>
      <c r="AP780" s="424"/>
      <c r="AQ780" s="423"/>
      <c r="AR780" s="423"/>
      <c r="AS780" s="423"/>
      <c r="AT780" s="423"/>
      <c r="AU780" s="423"/>
      <c r="AV780" s="5"/>
      <c r="AW780" s="5"/>
      <c r="AX780" s="5"/>
      <c r="AY780" s="5"/>
      <c r="AZ780" s="5"/>
      <c r="BA780" s="5"/>
      <c r="BB780" s="5"/>
      <c r="BC780" s="5"/>
      <c r="BD780" s="5"/>
      <c r="BE780" s="5"/>
      <c r="BF780" s="5"/>
      <c r="BG780" s="426"/>
      <c r="BH780" s="422"/>
      <c r="BI780" s="426"/>
      <c r="BJ780" s="422"/>
      <c r="BK780" s="422"/>
      <c r="BL780" s="422"/>
      <c r="BM780" s="422"/>
      <c r="BN780" s="422"/>
      <c r="BO780" s="422"/>
      <c r="BP780" s="422"/>
      <c r="BQ780" s="426"/>
      <c r="BR780" s="422"/>
      <c r="BS780" s="5"/>
      <c r="BT780" s="5"/>
      <c r="BU780" s="75"/>
      <c r="BV780" s="5"/>
      <c r="BW780" s="5"/>
      <c r="BX780" s="5"/>
      <c r="BY780" s="158"/>
      <c r="BZ780" s="413"/>
      <c r="CA780" s="159"/>
      <c r="CB780" s="427"/>
      <c r="CC780" s="159"/>
      <c r="CD780" s="427"/>
      <c r="CE780" s="5"/>
      <c r="CF780" s="5"/>
      <c r="CG780" s="158"/>
      <c r="CH780" s="413"/>
      <c r="CI780" s="159"/>
      <c r="CJ780" s="427"/>
      <c r="CK780" s="159"/>
      <c r="CL780" s="427"/>
      <c r="CM780" s="5"/>
      <c r="CN780" s="5"/>
      <c r="CO780" s="158"/>
      <c r="CP780" s="413"/>
      <c r="CQ780" s="159"/>
      <c r="CR780" s="427"/>
      <c r="CS780" s="159"/>
      <c r="CT780" s="427"/>
      <c r="CU780" s="5"/>
      <c r="CV780" s="5"/>
      <c r="CW780" s="158"/>
      <c r="CX780" s="413"/>
      <c r="CY780" s="159"/>
      <c r="CZ780" s="427"/>
      <c r="DA780" s="159"/>
      <c r="DB780" s="427"/>
      <c r="DC780" s="5"/>
      <c r="DD780" s="5"/>
      <c r="DE780" s="158"/>
      <c r="DF780" s="413"/>
      <c r="DG780" s="159"/>
      <c r="DH780" s="427"/>
      <c r="DI780" s="159"/>
      <c r="DJ780" s="427"/>
      <c r="DK780" s="5"/>
      <c r="DL780" s="5"/>
      <c r="DM780" s="158"/>
      <c r="DN780" s="413"/>
      <c r="DO780" s="159"/>
      <c r="DP780" s="5"/>
      <c r="DQ780" s="425"/>
      <c r="DR780" s="158"/>
      <c r="DS780" s="413"/>
      <c r="DT780" s="5"/>
      <c r="DU780" s="425"/>
      <c r="DV780" s="158"/>
      <c r="DW780" s="413"/>
      <c r="DX780" s="5"/>
      <c r="DY780" s="5"/>
      <c r="DZ780" s="5"/>
      <c r="EA780" s="5"/>
      <c r="EB780" s="5"/>
    </row>
    <row r="781" s="16" customFormat="true" ht="12.75" hidden="false" customHeight="false" outlineLevel="0" collapsed="false">
      <c r="A781" s="367"/>
      <c r="B781" s="410"/>
      <c r="C781" s="411"/>
      <c r="D781" s="412"/>
      <c r="E781" s="412"/>
      <c r="F781" s="277"/>
      <c r="G781" s="413"/>
      <c r="H781" s="414"/>
      <c r="I781" s="414"/>
      <c r="J781" s="414"/>
      <c r="K781" s="415"/>
      <c r="L781" s="415"/>
      <c r="M781" s="416"/>
      <c r="N781" s="417"/>
      <c r="O781" s="418"/>
      <c r="P781" s="417"/>
      <c r="Q781" s="418"/>
      <c r="R781" s="417"/>
      <c r="S781" s="418"/>
      <c r="T781" s="417"/>
      <c r="U781" s="418"/>
      <c r="V781" s="414"/>
      <c r="W781" s="413"/>
      <c r="X781" s="419"/>
      <c r="Y781" s="413"/>
      <c r="Z781" s="277"/>
      <c r="AA781" s="277"/>
      <c r="AB781" s="420"/>
      <c r="AC781" s="421"/>
      <c r="AD781" s="5"/>
      <c r="AE781" s="5"/>
      <c r="AF781" s="5"/>
      <c r="AG781" s="419"/>
      <c r="AH781" s="419"/>
      <c r="AI781" s="422"/>
      <c r="AJ781" s="423"/>
      <c r="AK781" s="423"/>
      <c r="AL781" s="424"/>
      <c r="AM781" s="423"/>
      <c r="AN781" s="424"/>
      <c r="AO781" s="425"/>
      <c r="AP781" s="424"/>
      <c r="AQ781" s="423"/>
      <c r="AR781" s="423"/>
      <c r="AS781" s="423"/>
      <c r="AT781" s="423"/>
      <c r="AU781" s="423"/>
      <c r="AV781" s="5"/>
      <c r="AW781" s="5"/>
      <c r="AX781" s="5"/>
      <c r="AY781" s="5"/>
      <c r="AZ781" s="5"/>
      <c r="BA781" s="5"/>
      <c r="BB781" s="5"/>
      <c r="BC781" s="5"/>
      <c r="BD781" s="5"/>
      <c r="BE781" s="5"/>
      <c r="BF781" s="5"/>
      <c r="BG781" s="426"/>
      <c r="BH781" s="422"/>
      <c r="BI781" s="426"/>
      <c r="BJ781" s="422"/>
      <c r="BK781" s="422"/>
      <c r="BL781" s="422"/>
      <c r="BM781" s="422"/>
      <c r="BN781" s="422"/>
      <c r="BO781" s="422"/>
      <c r="BP781" s="422"/>
      <c r="BQ781" s="426"/>
      <c r="BR781" s="422"/>
      <c r="BS781" s="5"/>
      <c r="BT781" s="5"/>
      <c r="BU781" s="75"/>
      <c r="BV781" s="5"/>
      <c r="BW781" s="5"/>
      <c r="BX781" s="5"/>
      <c r="BY781" s="158"/>
      <c r="BZ781" s="413"/>
      <c r="CA781" s="159"/>
      <c r="CB781" s="427"/>
      <c r="CC781" s="159"/>
      <c r="CD781" s="427"/>
      <c r="CE781" s="5"/>
      <c r="CF781" s="5"/>
      <c r="CG781" s="158"/>
      <c r="CH781" s="413"/>
      <c r="CI781" s="159"/>
      <c r="CJ781" s="427"/>
      <c r="CK781" s="159"/>
      <c r="CL781" s="427"/>
      <c r="CM781" s="5"/>
      <c r="CN781" s="5"/>
      <c r="CO781" s="158"/>
      <c r="CP781" s="413"/>
      <c r="CQ781" s="159"/>
      <c r="CR781" s="427"/>
      <c r="CS781" s="159"/>
      <c r="CT781" s="427"/>
      <c r="CU781" s="5"/>
      <c r="CV781" s="5"/>
      <c r="CW781" s="158"/>
      <c r="CX781" s="413"/>
      <c r="CY781" s="159"/>
      <c r="CZ781" s="427"/>
      <c r="DA781" s="159"/>
      <c r="DB781" s="427"/>
      <c r="DC781" s="5"/>
      <c r="DD781" s="5"/>
      <c r="DE781" s="158"/>
      <c r="DF781" s="413"/>
      <c r="DG781" s="159"/>
      <c r="DH781" s="427"/>
      <c r="DI781" s="159"/>
      <c r="DJ781" s="427"/>
      <c r="DK781" s="5"/>
      <c r="DL781" s="5"/>
      <c r="DM781" s="158"/>
      <c r="DN781" s="413"/>
      <c r="DO781" s="159"/>
      <c r="DP781" s="5"/>
      <c r="DQ781" s="425"/>
      <c r="DR781" s="158"/>
      <c r="DS781" s="413"/>
      <c r="DT781" s="5"/>
      <c r="DU781" s="425"/>
      <c r="DV781" s="158"/>
      <c r="DW781" s="413"/>
      <c r="DX781" s="5"/>
      <c r="DY781" s="5"/>
      <c r="DZ781" s="5"/>
      <c r="EA781" s="5"/>
      <c r="EB781" s="5"/>
    </row>
    <row r="782" s="16" customFormat="true" ht="12.75" hidden="false" customHeight="false" outlineLevel="0" collapsed="false">
      <c r="A782" s="367"/>
      <c r="B782" s="482"/>
      <c r="C782" s="483"/>
      <c r="D782" s="483"/>
      <c r="E782" s="482"/>
      <c r="F782" s="345"/>
      <c r="G782" s="413"/>
      <c r="H782" s="484"/>
      <c r="I782" s="484"/>
      <c r="J782" s="484"/>
      <c r="K782" s="484"/>
      <c r="L782" s="484"/>
      <c r="M782" s="485"/>
      <c r="N782" s="85"/>
      <c r="O782" s="413"/>
      <c r="P782" s="85"/>
      <c r="Q782" s="421"/>
      <c r="R782" s="85"/>
      <c r="S782" s="413"/>
      <c r="T782" s="85"/>
      <c r="U782" s="413"/>
      <c r="V782" s="345"/>
      <c r="W782" s="413"/>
      <c r="X782" s="486"/>
      <c r="Y782" s="413"/>
      <c r="Z782" s="345"/>
      <c r="AA782" s="345"/>
      <c r="AB782" s="65"/>
      <c r="AC782" s="413"/>
      <c r="AD782" s="5"/>
      <c r="AE782" s="5"/>
      <c r="AF782" s="5"/>
      <c r="AG782" s="486"/>
      <c r="AH782" s="486"/>
      <c r="AI782" s="413"/>
      <c r="AJ782" s="487"/>
      <c r="AK782" s="487"/>
      <c r="AL782" s="413"/>
      <c r="AM782" s="484"/>
      <c r="AN782" s="413"/>
      <c r="AO782" s="487"/>
      <c r="AP782" s="413"/>
      <c r="AQ782" s="487"/>
      <c r="AR782" s="487"/>
      <c r="AS782" s="487"/>
      <c r="AT782" s="487"/>
      <c r="AU782" s="487"/>
      <c r="AV782" s="5"/>
      <c r="AW782" s="5"/>
      <c r="AX782" s="5"/>
      <c r="AY782" s="5"/>
      <c r="AZ782" s="5"/>
      <c r="BA782" s="5"/>
      <c r="BB782" s="5"/>
      <c r="BC782" s="5"/>
      <c r="BD782" s="5"/>
      <c r="BE782" s="5"/>
      <c r="BF782" s="5"/>
      <c r="BG782" s="486"/>
      <c r="BH782" s="421"/>
      <c r="BI782" s="486"/>
      <c r="BJ782" s="421"/>
      <c r="BK782" s="421"/>
      <c r="BL782" s="421"/>
      <c r="BM782" s="421"/>
      <c r="BN782" s="421"/>
      <c r="BO782" s="421"/>
      <c r="BP782" s="421"/>
      <c r="BQ782" s="486"/>
      <c r="BR782" s="421"/>
      <c r="BS782" s="5"/>
      <c r="BT782" s="5"/>
      <c r="BU782" s="75"/>
      <c r="BV782" s="5"/>
      <c r="BW782" s="5"/>
      <c r="BX782" s="5"/>
      <c r="BY782" s="364"/>
      <c r="BZ782" s="421"/>
      <c r="CA782" s="365"/>
      <c r="CB782" s="421"/>
      <c r="CC782" s="365"/>
      <c r="CD782" s="421"/>
      <c r="CE782" s="5"/>
      <c r="CF782" s="5"/>
      <c r="CG782" s="364"/>
      <c r="CH782" s="421"/>
      <c r="CI782" s="365"/>
      <c r="CJ782" s="421"/>
      <c r="CK782" s="365"/>
      <c r="CL782" s="421"/>
      <c r="CM782" s="5"/>
      <c r="CN782" s="5"/>
      <c r="CO782" s="364"/>
      <c r="CP782" s="421"/>
      <c r="CQ782" s="365"/>
      <c r="CR782" s="421"/>
      <c r="CS782" s="365"/>
      <c r="CT782" s="421"/>
      <c r="CU782" s="5"/>
      <c r="CV782" s="5"/>
      <c r="CW782" s="364"/>
      <c r="CX782" s="421"/>
      <c r="CY782" s="365"/>
      <c r="CZ782" s="421"/>
      <c r="DA782" s="365"/>
      <c r="DB782" s="421"/>
      <c r="DC782" s="5"/>
      <c r="DD782" s="5"/>
      <c r="DE782" s="364"/>
      <c r="DF782" s="421"/>
      <c r="DG782" s="365"/>
      <c r="DH782" s="421"/>
      <c r="DI782" s="365"/>
      <c r="DJ782" s="421"/>
      <c r="DK782" s="488"/>
      <c r="DL782" s="5"/>
      <c r="DM782" s="364"/>
      <c r="DN782" s="421"/>
      <c r="DO782" s="365"/>
      <c r="DP782" s="5"/>
      <c r="DQ782" s="489"/>
      <c r="DR782" s="364"/>
      <c r="DS782" s="421"/>
      <c r="DT782" s="488"/>
      <c r="DU782" s="489"/>
      <c r="DV782" s="364"/>
      <c r="DW782" s="421"/>
      <c r="DX782" s="488"/>
      <c r="DY782" s="488"/>
      <c r="DZ782" s="5"/>
      <c r="EA782" s="5"/>
      <c r="EB782" s="5"/>
    </row>
    <row r="783" s="16" customFormat="true" ht="12.75" hidden="false" customHeight="false" outlineLevel="0" collapsed="false">
      <c r="A783" s="367"/>
      <c r="B783" s="5"/>
      <c r="C783" s="5"/>
      <c r="D783" s="5"/>
      <c r="E783" s="5"/>
      <c r="F783" s="5"/>
      <c r="G783" s="5"/>
      <c r="H783" s="5"/>
      <c r="I783" s="5"/>
      <c r="J783" s="5"/>
      <c r="K783" s="5"/>
      <c r="L783" s="5"/>
      <c r="M783" s="75"/>
      <c r="N783" s="5"/>
      <c r="O783" s="5"/>
      <c r="P783" s="5"/>
      <c r="Q783" s="5"/>
      <c r="R783" s="5"/>
      <c r="S783" s="5"/>
      <c r="T783" s="5"/>
      <c r="U783" s="5"/>
      <c r="V783" s="5"/>
      <c r="W783" s="5"/>
      <c r="X783" s="5"/>
      <c r="Y783" s="5"/>
      <c r="Z783" s="5"/>
      <c r="AA783" s="5"/>
      <c r="AB783" s="5"/>
      <c r="AC783" s="5"/>
      <c r="AD783" s="5"/>
      <c r="AE783" s="5"/>
      <c r="AF783" s="5"/>
      <c r="AG783" s="105"/>
      <c r="AH783" s="105"/>
      <c r="AI783" s="105"/>
      <c r="AJ783" s="5"/>
      <c r="AK783" s="5"/>
      <c r="AL783" s="5"/>
      <c r="AM783" s="5"/>
      <c r="AN783" s="5"/>
      <c r="AO783" s="5"/>
      <c r="AP783" s="5"/>
      <c r="AQ783" s="5"/>
      <c r="AR783" s="5"/>
      <c r="AS783" s="5"/>
      <c r="AT783" s="5"/>
      <c r="AU783" s="5"/>
      <c r="AV783" s="5"/>
      <c r="AW783" s="5"/>
      <c r="AX783" s="5"/>
      <c r="AY783" s="5"/>
      <c r="AZ783" s="5"/>
      <c r="BA783" s="5"/>
      <c r="BB783" s="5"/>
      <c r="BC783" s="5"/>
      <c r="BD783" s="5"/>
      <c r="BE783" s="5"/>
      <c r="BF783" s="5"/>
      <c r="BG783" s="5"/>
      <c r="BH783" s="5"/>
      <c r="BI783" s="5"/>
      <c r="BJ783" s="5"/>
      <c r="BK783" s="5"/>
      <c r="BL783" s="5"/>
      <c r="BM783" s="5"/>
      <c r="BN783" s="5"/>
      <c r="BO783" s="5"/>
      <c r="BP783" s="5"/>
      <c r="BQ783" s="5"/>
      <c r="BR783" s="5"/>
      <c r="BS783" s="5"/>
      <c r="BT783" s="5"/>
      <c r="BU783" s="75"/>
      <c r="BV783" s="5"/>
      <c r="BW783" s="5"/>
      <c r="BX783" s="5"/>
      <c r="BY783" s="105"/>
      <c r="BZ783" s="105"/>
      <c r="CA783" s="105"/>
      <c r="CB783" s="105"/>
      <c r="CC783" s="5"/>
      <c r="CD783" s="5"/>
      <c r="CE783" s="5"/>
      <c r="CF783" s="5"/>
      <c r="CG783" s="105"/>
      <c r="CH783" s="105"/>
      <c r="CI783" s="105"/>
      <c r="CJ783" s="105"/>
      <c r="CK783" s="5"/>
      <c r="CL783" s="5"/>
      <c r="CM783" s="5"/>
      <c r="CN783" s="5"/>
      <c r="CO783" s="105"/>
      <c r="CP783" s="105"/>
      <c r="CQ783" s="105"/>
      <c r="CR783" s="105"/>
      <c r="CS783" s="5"/>
      <c r="CT783" s="5"/>
      <c r="CU783" s="5"/>
      <c r="CV783" s="5"/>
      <c r="CW783" s="105"/>
      <c r="CX783" s="105"/>
      <c r="CY783" s="105"/>
      <c r="CZ783" s="105"/>
      <c r="DA783" s="5"/>
      <c r="DB783" s="5"/>
      <c r="DC783" s="5"/>
      <c r="DD783" s="5"/>
      <c r="DE783" s="105"/>
      <c r="DF783" s="105"/>
      <c r="DG783" s="105"/>
      <c r="DH783" s="105"/>
      <c r="DI783" s="5"/>
      <c r="DJ783" s="5"/>
      <c r="DK783" s="5"/>
      <c r="DL783" s="5"/>
      <c r="DM783" s="105"/>
      <c r="DN783" s="105"/>
      <c r="DO783" s="105"/>
      <c r="DP783" s="105"/>
      <c r="DQ783" s="5"/>
      <c r="DR783" s="5"/>
      <c r="DS783" s="5"/>
      <c r="DT783" s="5"/>
      <c r="DU783" s="5"/>
      <c r="DV783" s="5"/>
      <c r="DW783" s="5"/>
      <c r="DX783" s="5"/>
      <c r="DY783" s="5"/>
      <c r="DZ783" s="5"/>
      <c r="EA783" s="5"/>
      <c r="EB783" s="5"/>
    </row>
    <row r="784" s="16" customFormat="true" ht="12.75" hidden="false" customHeight="false" outlineLevel="0" collapsed="false">
      <c r="A784" s="367"/>
      <c r="B784" s="36"/>
      <c r="C784" s="36"/>
      <c r="D784" s="36"/>
      <c r="E784" s="36"/>
      <c r="F784" s="36"/>
      <c r="G784" s="36"/>
      <c r="H784" s="36"/>
      <c r="I784" s="36"/>
      <c r="J784" s="36"/>
      <c r="K784" s="5"/>
      <c r="L784" s="5"/>
      <c r="M784" s="490"/>
      <c r="N784" s="5"/>
      <c r="O784" s="5"/>
      <c r="P784" s="5"/>
      <c r="Q784" s="36"/>
      <c r="R784" s="5"/>
      <c r="S784" s="5"/>
      <c r="T784" s="5"/>
      <c r="U784" s="5"/>
      <c r="V784" s="5"/>
      <c r="W784" s="5"/>
      <c r="X784" s="5"/>
      <c r="Y784" s="5"/>
      <c r="Z784" s="5"/>
      <c r="AA784" s="5"/>
      <c r="AB784" s="5"/>
      <c r="AC784" s="5"/>
      <c r="AD784" s="5"/>
      <c r="AE784" s="5"/>
      <c r="AF784" s="5"/>
      <c r="AG784" s="5"/>
      <c r="AH784" s="5"/>
      <c r="AI784" s="5"/>
      <c r="AJ784" s="5"/>
      <c r="AK784" s="5"/>
      <c r="AL784" s="5"/>
      <c r="AM784" s="5"/>
      <c r="AN784" s="5"/>
      <c r="AO784" s="5"/>
      <c r="AP784" s="5"/>
      <c r="AQ784" s="5"/>
      <c r="AR784" s="5"/>
      <c r="AS784" s="5"/>
      <c r="AT784" s="5"/>
      <c r="AU784" s="5"/>
      <c r="AV784" s="5"/>
      <c r="AW784" s="5"/>
      <c r="AX784" s="5"/>
      <c r="AY784" s="5"/>
      <c r="AZ784" s="5"/>
      <c r="BA784" s="5"/>
      <c r="BB784" s="5"/>
      <c r="BC784" s="5"/>
      <c r="BD784" s="5"/>
      <c r="BE784" s="5"/>
      <c r="BF784" s="5"/>
      <c r="BG784" s="5"/>
      <c r="BH784" s="5"/>
      <c r="BI784" s="5"/>
      <c r="BJ784" s="5"/>
      <c r="BK784" s="5"/>
      <c r="BL784" s="5"/>
      <c r="BM784" s="5"/>
      <c r="BN784" s="5"/>
      <c r="BO784" s="5"/>
      <c r="BP784" s="5"/>
      <c r="BQ784" s="5"/>
      <c r="BR784" s="5"/>
      <c r="BS784" s="5"/>
      <c r="BT784" s="5"/>
      <c r="BU784" s="75"/>
      <c r="BV784" s="5"/>
      <c r="BW784" s="5"/>
      <c r="BX784" s="5"/>
      <c r="BY784" s="5"/>
      <c r="BZ784" s="5"/>
      <c r="CA784" s="5"/>
      <c r="CB784" s="5"/>
      <c r="CC784" s="5"/>
      <c r="CD784" s="5"/>
      <c r="CE784" s="5"/>
      <c r="CF784" s="5"/>
      <c r="CG784" s="5"/>
      <c r="CH784" s="5"/>
      <c r="CI784" s="5"/>
      <c r="CJ784" s="5"/>
      <c r="CK784" s="5"/>
      <c r="CL784" s="5"/>
      <c r="CM784" s="5"/>
      <c r="CN784" s="5"/>
      <c r="CO784" s="5"/>
      <c r="CP784" s="5"/>
      <c r="CQ784" s="5"/>
      <c r="CR784" s="5"/>
      <c r="CS784" s="5"/>
      <c r="CT784" s="5"/>
      <c r="CU784" s="5"/>
      <c r="CV784" s="5"/>
      <c r="CW784" s="5"/>
      <c r="CX784" s="5"/>
      <c r="CY784" s="5"/>
      <c r="CZ784" s="5"/>
      <c r="DA784" s="5"/>
      <c r="DB784" s="5"/>
      <c r="DC784" s="5"/>
      <c r="DD784" s="5"/>
      <c r="DE784" s="5"/>
      <c r="DF784" s="5"/>
      <c r="DG784" s="5"/>
      <c r="DH784" s="5"/>
      <c r="DI784" s="5"/>
      <c r="DJ784" s="5"/>
      <c r="DK784" s="5"/>
      <c r="DL784" s="5"/>
      <c r="DM784" s="5"/>
      <c r="DN784" s="5"/>
      <c r="DO784" s="5"/>
      <c r="DP784" s="5"/>
      <c r="DQ784" s="5"/>
      <c r="DR784" s="5"/>
      <c r="DS784" s="5"/>
      <c r="DT784" s="5"/>
      <c r="DU784" s="5"/>
      <c r="DV784" s="5"/>
      <c r="DW784" s="5"/>
      <c r="DX784" s="5"/>
      <c r="DY784" s="5"/>
      <c r="DZ784" s="5"/>
      <c r="EA784" s="5"/>
      <c r="EB784" s="5"/>
    </row>
    <row r="785" s="16" customFormat="true" ht="12.75" hidden="false" customHeight="false" outlineLevel="0" collapsed="false">
      <c r="A785" s="367"/>
      <c r="B785" s="36"/>
      <c r="C785" s="36"/>
      <c r="D785" s="36"/>
      <c r="E785" s="36"/>
      <c r="F785" s="36"/>
      <c r="G785" s="36"/>
      <c r="H785" s="36"/>
      <c r="I785" s="36"/>
      <c r="J785" s="36"/>
      <c r="K785" s="5"/>
      <c r="L785" s="5"/>
      <c r="M785" s="491"/>
      <c r="N785" s="36"/>
      <c r="O785" s="5"/>
      <c r="P785" s="5"/>
      <c r="Q785" s="36"/>
      <c r="R785" s="5"/>
      <c r="S785" s="5"/>
      <c r="T785" s="5"/>
      <c r="U785" s="5"/>
      <c r="V785" s="5"/>
      <c r="W785" s="5"/>
      <c r="X785" s="5"/>
      <c r="Y785" s="5"/>
      <c r="Z785" s="5"/>
      <c r="AA785" s="5"/>
      <c r="AB785" s="5"/>
      <c r="AC785" s="5"/>
      <c r="AD785" s="5"/>
      <c r="AE785" s="5"/>
      <c r="AF785" s="5"/>
      <c r="AG785" s="5"/>
      <c r="AH785" s="5"/>
      <c r="AI785" s="5"/>
      <c r="AJ785" s="5"/>
      <c r="AK785" s="5"/>
      <c r="AL785" s="5"/>
      <c r="AM785" s="5"/>
      <c r="AN785" s="5"/>
      <c r="AO785" s="5"/>
      <c r="AP785" s="5"/>
      <c r="AQ785" s="5"/>
      <c r="AR785" s="5"/>
      <c r="AS785" s="5"/>
      <c r="AT785" s="5"/>
      <c r="AU785" s="5"/>
      <c r="AV785" s="5"/>
      <c r="AW785" s="5"/>
      <c r="AX785" s="5"/>
      <c r="AY785" s="5"/>
      <c r="AZ785" s="5"/>
      <c r="BA785" s="5"/>
      <c r="BB785" s="5"/>
      <c r="BC785" s="5"/>
      <c r="BD785" s="5"/>
      <c r="BE785" s="5"/>
      <c r="BF785" s="5"/>
      <c r="BG785" s="5"/>
      <c r="BH785" s="5"/>
      <c r="BI785" s="5"/>
      <c r="BJ785" s="5"/>
      <c r="BK785" s="5"/>
      <c r="BL785" s="5"/>
      <c r="BM785" s="5"/>
      <c r="BN785" s="5"/>
      <c r="BO785" s="5"/>
      <c r="BP785" s="5"/>
      <c r="BQ785" s="5"/>
      <c r="BR785" s="5"/>
      <c r="BS785" s="5"/>
      <c r="BT785" s="5"/>
      <c r="BU785" s="75"/>
      <c r="BV785" s="5"/>
      <c r="BW785" s="5"/>
      <c r="BX785" s="5"/>
      <c r="BY785" s="5"/>
      <c r="BZ785" s="5"/>
      <c r="CA785" s="5"/>
      <c r="CB785" s="5"/>
      <c r="CC785" s="5"/>
      <c r="CD785" s="5"/>
      <c r="CE785" s="5"/>
      <c r="CF785" s="5"/>
      <c r="CG785" s="5"/>
      <c r="CH785" s="5"/>
      <c r="CI785" s="5"/>
      <c r="CJ785" s="5"/>
      <c r="CK785" s="5"/>
      <c r="CL785" s="5"/>
      <c r="CM785" s="5"/>
      <c r="CN785" s="5"/>
      <c r="CO785" s="5"/>
      <c r="CP785" s="5"/>
      <c r="CQ785" s="5"/>
      <c r="CR785" s="5"/>
      <c r="CS785" s="5"/>
      <c r="CT785" s="5"/>
      <c r="CU785" s="5"/>
      <c r="CV785" s="5"/>
      <c r="CW785" s="5"/>
      <c r="CX785" s="5"/>
      <c r="CY785" s="5"/>
      <c r="CZ785" s="5"/>
      <c r="DA785" s="5"/>
      <c r="DB785" s="5"/>
      <c r="DC785" s="5"/>
      <c r="DD785" s="5"/>
      <c r="DE785" s="5"/>
      <c r="DF785" s="5"/>
      <c r="DG785" s="5"/>
      <c r="DH785" s="5"/>
      <c r="DI785" s="5"/>
      <c r="DJ785" s="5"/>
      <c r="DK785" s="5"/>
      <c r="DL785" s="5"/>
      <c r="DM785" s="5"/>
      <c r="DN785" s="5"/>
      <c r="DO785" s="5"/>
      <c r="DP785" s="5"/>
      <c r="DQ785" s="5"/>
      <c r="DR785" s="5"/>
      <c r="DS785" s="5"/>
      <c r="DT785" s="5"/>
      <c r="DU785" s="5"/>
      <c r="DV785" s="5"/>
      <c r="DW785" s="5"/>
      <c r="DX785" s="5"/>
      <c r="DY785" s="5"/>
      <c r="DZ785" s="488"/>
      <c r="EA785" s="488"/>
      <c r="EB785" s="488"/>
    </row>
    <row r="786" s="16" customFormat="true" ht="12.75" hidden="false" customHeight="false" outlineLevel="0" collapsed="false">
      <c r="A786" s="367"/>
      <c r="B786" s="36"/>
      <c r="C786" s="36"/>
      <c r="D786" s="36"/>
      <c r="E786" s="36"/>
      <c r="F786" s="36"/>
      <c r="G786" s="36"/>
      <c r="H786" s="36"/>
      <c r="I786" s="36"/>
      <c r="J786" s="36"/>
      <c r="K786" s="5"/>
      <c r="L786" s="5"/>
      <c r="M786" s="491"/>
      <c r="N786" s="36"/>
      <c r="O786" s="5"/>
      <c r="P786" s="5"/>
      <c r="Q786" s="36"/>
      <c r="R786" s="5"/>
      <c r="S786" s="5"/>
      <c r="T786" s="5"/>
      <c r="U786" s="5"/>
      <c r="V786" s="5"/>
      <c r="W786" s="5"/>
      <c r="X786" s="5"/>
      <c r="Y786" s="5"/>
      <c r="Z786" s="5"/>
      <c r="AA786" s="5"/>
      <c r="AB786" s="5"/>
      <c r="AC786" s="5"/>
      <c r="AD786" s="5"/>
      <c r="AE786" s="5"/>
      <c r="AF786" s="5"/>
      <c r="AG786" s="5"/>
      <c r="AH786" s="5"/>
      <c r="AI786" s="5"/>
      <c r="AJ786" s="5"/>
      <c r="AK786" s="5"/>
      <c r="AL786" s="5"/>
      <c r="AM786" s="5"/>
      <c r="AN786" s="5"/>
      <c r="AO786" s="5"/>
      <c r="AP786" s="5"/>
      <c r="AQ786" s="5"/>
      <c r="AR786" s="5"/>
      <c r="AS786" s="5"/>
      <c r="AT786" s="5"/>
      <c r="AU786" s="5"/>
      <c r="AV786" s="5"/>
      <c r="AW786" s="5"/>
      <c r="AX786" s="5"/>
      <c r="AY786" s="5"/>
      <c r="AZ786" s="5"/>
      <c r="BA786" s="5"/>
      <c r="BB786" s="5"/>
      <c r="BC786" s="5"/>
      <c r="BD786" s="5"/>
      <c r="BE786" s="5"/>
      <c r="BF786" s="5"/>
      <c r="BG786" s="5"/>
      <c r="BH786" s="5"/>
      <c r="BI786" s="5"/>
      <c r="BJ786" s="5"/>
      <c r="BK786" s="5"/>
      <c r="BL786" s="5"/>
      <c r="BM786" s="5"/>
      <c r="BN786" s="5"/>
      <c r="BO786" s="5"/>
      <c r="BP786" s="5"/>
      <c r="BQ786" s="5"/>
      <c r="BR786" s="5"/>
      <c r="BS786" s="5"/>
      <c r="BT786" s="5"/>
      <c r="BU786" s="75"/>
      <c r="BV786" s="5"/>
      <c r="BW786" s="5"/>
      <c r="BX786" s="5"/>
      <c r="BY786" s="5"/>
      <c r="BZ786" s="5"/>
      <c r="CA786" s="5"/>
      <c r="CB786" s="5"/>
      <c r="CC786" s="5"/>
      <c r="CD786" s="5"/>
      <c r="CE786" s="5"/>
      <c r="CF786" s="5"/>
      <c r="CG786" s="5"/>
      <c r="CH786" s="5"/>
      <c r="CI786" s="5"/>
      <c r="CJ786" s="5"/>
      <c r="CK786" s="5"/>
      <c r="CL786" s="5"/>
      <c r="CM786" s="5"/>
      <c r="CN786" s="5"/>
      <c r="CO786" s="5"/>
      <c r="CP786" s="5"/>
      <c r="CQ786" s="5"/>
      <c r="CR786" s="5"/>
      <c r="CS786" s="5"/>
      <c r="CT786" s="5"/>
      <c r="CU786" s="5"/>
      <c r="CV786" s="5"/>
      <c r="CW786" s="5"/>
      <c r="CX786" s="5"/>
      <c r="CY786" s="5"/>
      <c r="CZ786" s="5"/>
      <c r="DA786" s="5"/>
      <c r="DB786" s="5"/>
      <c r="DC786" s="5"/>
      <c r="DD786" s="5"/>
      <c r="DE786" s="5"/>
      <c r="DF786" s="5"/>
      <c r="DG786" s="5"/>
      <c r="DH786" s="5"/>
      <c r="DI786" s="5"/>
      <c r="DJ786" s="5"/>
      <c r="DK786" s="5"/>
      <c r="DL786" s="5"/>
      <c r="DM786" s="5"/>
      <c r="DN786" s="5"/>
      <c r="DO786" s="5"/>
      <c r="DP786" s="5"/>
      <c r="DQ786" s="5"/>
      <c r="DR786" s="5"/>
      <c r="DS786" s="5"/>
      <c r="DT786" s="5"/>
      <c r="DU786" s="5"/>
      <c r="DV786" s="5"/>
      <c r="DW786" s="5"/>
      <c r="DX786" s="5"/>
      <c r="DY786" s="5"/>
      <c r="DZ786" s="5"/>
      <c r="EA786" s="5"/>
      <c r="EB786" s="5"/>
    </row>
    <row r="787" s="16" customFormat="true" ht="12.75" hidden="false" customHeight="false" outlineLevel="0" collapsed="false">
      <c r="A787" s="367"/>
      <c r="B787" s="36"/>
      <c r="C787" s="36"/>
      <c r="D787" s="36"/>
      <c r="E787" s="36"/>
      <c r="F787" s="36"/>
      <c r="G787" s="36"/>
      <c r="H787" s="36"/>
      <c r="I787" s="36"/>
      <c r="J787" s="36"/>
      <c r="K787" s="5"/>
      <c r="L787" s="5"/>
      <c r="M787" s="491"/>
      <c r="N787" s="36"/>
      <c r="O787" s="5"/>
      <c r="P787" s="5"/>
      <c r="Q787" s="36"/>
      <c r="R787" s="5"/>
      <c r="S787" s="5"/>
      <c r="T787" s="5"/>
      <c r="U787" s="5"/>
      <c r="V787" s="5"/>
      <c r="W787" s="5"/>
      <c r="X787" s="5"/>
      <c r="Y787" s="5"/>
      <c r="Z787" s="5"/>
      <c r="AA787" s="5"/>
      <c r="AB787" s="5"/>
      <c r="AC787" s="5"/>
      <c r="AD787" s="5"/>
      <c r="AE787" s="5"/>
      <c r="AF787" s="5"/>
      <c r="AG787" s="5"/>
      <c r="AH787" s="5"/>
      <c r="AI787" s="5"/>
      <c r="AJ787" s="5"/>
      <c r="AK787" s="5"/>
      <c r="AL787" s="5"/>
      <c r="AM787" s="5"/>
      <c r="AN787" s="5"/>
      <c r="AO787" s="5"/>
      <c r="AP787" s="5"/>
      <c r="AQ787" s="5"/>
      <c r="AR787" s="5"/>
      <c r="AS787" s="5"/>
      <c r="AT787" s="5"/>
      <c r="AU787" s="5"/>
      <c r="AV787" s="5"/>
      <c r="AW787" s="5"/>
      <c r="AX787" s="5"/>
      <c r="AY787" s="5"/>
      <c r="AZ787" s="5"/>
      <c r="BA787" s="5"/>
      <c r="BB787" s="5"/>
      <c r="BC787" s="5"/>
      <c r="BD787" s="5"/>
      <c r="BE787" s="5"/>
      <c r="BF787" s="5"/>
      <c r="BG787" s="5"/>
      <c r="BH787" s="5"/>
      <c r="BI787" s="5"/>
      <c r="BJ787" s="5"/>
      <c r="BK787" s="5"/>
      <c r="BL787" s="5"/>
      <c r="BM787" s="5"/>
      <c r="BN787" s="5"/>
      <c r="BO787" s="5"/>
      <c r="BP787" s="5"/>
      <c r="BQ787" s="5"/>
      <c r="BR787" s="5"/>
      <c r="BS787" s="5"/>
      <c r="BT787" s="5"/>
      <c r="BU787" s="75"/>
      <c r="BV787" s="5"/>
      <c r="BW787" s="5"/>
      <c r="BX787" s="5"/>
      <c r="BY787" s="5"/>
      <c r="BZ787" s="5"/>
      <c r="CA787" s="5"/>
      <c r="CB787" s="5"/>
      <c r="CC787" s="5"/>
      <c r="CD787" s="5"/>
      <c r="CE787" s="5"/>
      <c r="CF787" s="5"/>
      <c r="CG787" s="5"/>
      <c r="CH787" s="5"/>
      <c r="CI787" s="5"/>
      <c r="CJ787" s="5"/>
      <c r="CK787" s="5"/>
      <c r="CL787" s="5"/>
      <c r="CM787" s="5"/>
      <c r="CN787" s="5"/>
      <c r="CO787" s="5"/>
      <c r="CP787" s="5"/>
      <c r="CQ787" s="5"/>
      <c r="CR787" s="5"/>
      <c r="CS787" s="5"/>
      <c r="CT787" s="5"/>
      <c r="CU787" s="5"/>
      <c r="CV787" s="5"/>
      <c r="CW787" s="5"/>
      <c r="CX787" s="5"/>
      <c r="CY787" s="5"/>
      <c r="CZ787" s="5"/>
      <c r="DA787" s="5"/>
      <c r="DB787" s="5"/>
      <c r="DC787" s="5"/>
      <c r="DD787" s="5"/>
      <c r="DE787" s="5"/>
      <c r="DF787" s="5"/>
      <c r="DG787" s="5"/>
      <c r="DH787" s="5"/>
      <c r="DI787" s="5"/>
      <c r="DJ787" s="5"/>
      <c r="DK787" s="5"/>
      <c r="DL787" s="5"/>
      <c r="DM787" s="5"/>
      <c r="DN787" s="5"/>
      <c r="DO787" s="5"/>
      <c r="DP787" s="5"/>
      <c r="DQ787" s="5"/>
      <c r="DR787" s="5"/>
      <c r="DS787" s="5"/>
      <c r="DT787" s="5"/>
      <c r="DU787" s="5"/>
      <c r="DV787" s="5"/>
      <c r="DW787" s="5"/>
      <c r="DX787" s="5"/>
      <c r="DY787" s="5"/>
      <c r="DZ787" s="5"/>
      <c r="EA787" s="5"/>
      <c r="EB787" s="5"/>
    </row>
    <row r="788" s="16" customFormat="true" ht="12.75" hidden="false" customHeight="false" outlineLevel="0" collapsed="false">
      <c r="A788" s="367"/>
      <c r="B788" s="36"/>
      <c r="C788" s="36"/>
      <c r="D788" s="36"/>
      <c r="E788" s="36"/>
      <c r="F788" s="36"/>
      <c r="G788" s="36"/>
      <c r="H788" s="36"/>
      <c r="I788" s="36"/>
      <c r="J788" s="36"/>
      <c r="K788" s="5"/>
      <c r="L788" s="5"/>
      <c r="M788" s="491"/>
      <c r="N788" s="36"/>
      <c r="O788" s="5"/>
      <c r="P788" s="5"/>
      <c r="Q788" s="36"/>
      <c r="R788" s="5"/>
      <c r="S788" s="5"/>
      <c r="T788" s="5"/>
      <c r="U788" s="5"/>
      <c r="V788" s="5"/>
      <c r="W788" s="5"/>
      <c r="X788" s="5"/>
      <c r="Y788" s="5"/>
      <c r="Z788" s="5"/>
      <c r="AA788" s="5"/>
      <c r="AB788" s="5"/>
      <c r="AC788" s="5"/>
      <c r="AD788" s="5"/>
      <c r="AE788" s="5"/>
      <c r="AF788" s="5"/>
      <c r="AG788" s="5"/>
      <c r="AH788" s="5"/>
      <c r="AI788" s="5"/>
      <c r="AJ788" s="5"/>
      <c r="AK788" s="5"/>
      <c r="AL788" s="5"/>
      <c r="AM788" s="5"/>
      <c r="AN788" s="5"/>
      <c r="AO788" s="5"/>
      <c r="AP788" s="5"/>
      <c r="AQ788" s="5"/>
      <c r="AR788" s="5"/>
      <c r="AS788" s="5"/>
      <c r="AT788" s="5"/>
      <c r="AU788" s="5"/>
      <c r="AV788" s="5"/>
      <c r="AW788" s="5"/>
      <c r="AX788" s="5"/>
      <c r="AY788" s="5"/>
      <c r="AZ788" s="5"/>
      <c r="BA788" s="5"/>
      <c r="BB788" s="5"/>
      <c r="BC788" s="5"/>
      <c r="BD788" s="5"/>
      <c r="BE788" s="5"/>
      <c r="BF788" s="5"/>
      <c r="BG788" s="5"/>
      <c r="BH788" s="5"/>
      <c r="BI788" s="5"/>
      <c r="BJ788" s="5"/>
      <c r="BK788" s="5"/>
      <c r="BL788" s="5"/>
      <c r="BM788" s="5"/>
      <c r="BN788" s="5"/>
      <c r="BO788" s="5"/>
      <c r="BP788" s="5"/>
      <c r="BQ788" s="5"/>
      <c r="BR788" s="5"/>
      <c r="BS788" s="5"/>
      <c r="BT788" s="5"/>
      <c r="BU788" s="75"/>
      <c r="BV788" s="5"/>
      <c r="BW788" s="5"/>
      <c r="BX788" s="5"/>
      <c r="BY788" s="5"/>
      <c r="BZ788" s="5"/>
      <c r="CA788" s="5"/>
      <c r="CB788" s="5"/>
      <c r="CC788" s="5"/>
      <c r="CD788" s="5"/>
      <c r="CE788" s="5"/>
      <c r="CF788" s="5"/>
      <c r="CG788" s="5"/>
      <c r="CH788" s="5"/>
      <c r="CI788" s="5"/>
      <c r="CJ788" s="5"/>
      <c r="CK788" s="5"/>
      <c r="CL788" s="5"/>
      <c r="CM788" s="5"/>
      <c r="CN788" s="5"/>
      <c r="CO788" s="5"/>
      <c r="CP788" s="5"/>
      <c r="CQ788" s="5"/>
      <c r="CR788" s="5"/>
      <c r="CS788" s="5"/>
      <c r="CT788" s="5"/>
      <c r="CU788" s="5"/>
      <c r="CV788" s="5"/>
      <c r="CW788" s="5"/>
      <c r="CX788" s="5"/>
      <c r="CY788" s="5"/>
      <c r="CZ788" s="5"/>
      <c r="DA788" s="5"/>
      <c r="DB788" s="5"/>
      <c r="DC788" s="5"/>
      <c r="DD788" s="5"/>
      <c r="DE788" s="5"/>
      <c r="DF788" s="5"/>
      <c r="DG788" s="5"/>
      <c r="DH788" s="5"/>
      <c r="DI788" s="5"/>
      <c r="DJ788" s="5"/>
      <c r="DK788" s="5"/>
      <c r="DL788" s="5"/>
      <c r="DM788" s="5"/>
      <c r="DN788" s="5"/>
      <c r="DO788" s="5"/>
      <c r="DP788" s="5"/>
      <c r="DQ788" s="5"/>
      <c r="DR788" s="5"/>
      <c r="DS788" s="5"/>
      <c r="DT788" s="5"/>
      <c r="DU788" s="5"/>
      <c r="DV788" s="5"/>
      <c r="DW788" s="5"/>
      <c r="DX788" s="5"/>
      <c r="DY788" s="5"/>
      <c r="DZ788" s="5"/>
      <c r="EA788" s="5"/>
      <c r="EB788" s="5"/>
    </row>
    <row r="789" s="16" customFormat="true" ht="12.75" hidden="false" customHeight="false" outlineLevel="0" collapsed="false">
      <c r="A789" s="367"/>
      <c r="B789" s="36"/>
      <c r="C789" s="36"/>
      <c r="D789" s="36"/>
      <c r="E789" s="36"/>
      <c r="F789" s="36"/>
      <c r="G789" s="36"/>
      <c r="H789" s="36"/>
      <c r="I789" s="36"/>
      <c r="J789" s="36"/>
      <c r="K789" s="5"/>
      <c r="L789" s="5"/>
      <c r="M789" s="491"/>
      <c r="N789" s="36"/>
      <c r="O789" s="5"/>
      <c r="P789" s="5"/>
      <c r="Q789" s="36"/>
      <c r="R789" s="5"/>
      <c r="S789" s="5"/>
      <c r="T789" s="5"/>
      <c r="U789" s="5"/>
      <c r="V789" s="5"/>
      <c r="W789" s="5"/>
      <c r="X789" s="5"/>
      <c r="Y789" s="5"/>
      <c r="Z789" s="5"/>
      <c r="AA789" s="5"/>
      <c r="AB789" s="5"/>
      <c r="AC789" s="5"/>
      <c r="AD789" s="5"/>
      <c r="AE789" s="5"/>
      <c r="AF789" s="5"/>
      <c r="AG789" s="5"/>
      <c r="AH789" s="5"/>
      <c r="AI789" s="5"/>
      <c r="AJ789" s="5"/>
      <c r="AK789" s="5"/>
      <c r="AL789" s="5"/>
      <c r="AM789" s="5"/>
      <c r="AN789" s="5"/>
      <c r="AO789" s="5"/>
      <c r="AP789" s="5"/>
      <c r="AQ789" s="5"/>
      <c r="AR789" s="5"/>
      <c r="AS789" s="5"/>
      <c r="AT789" s="5"/>
      <c r="AU789" s="5"/>
      <c r="AV789" s="5"/>
      <c r="AW789" s="5"/>
      <c r="AX789" s="5"/>
      <c r="AY789" s="5"/>
      <c r="AZ789" s="5"/>
      <c r="BA789" s="5"/>
      <c r="BB789" s="5"/>
      <c r="BC789" s="5"/>
      <c r="BD789" s="5"/>
      <c r="BE789" s="5"/>
      <c r="BF789" s="5"/>
      <c r="BG789" s="5"/>
      <c r="BH789" s="5"/>
      <c r="BI789" s="5"/>
      <c r="BJ789" s="5"/>
      <c r="BK789" s="5"/>
      <c r="BL789" s="5"/>
      <c r="BM789" s="5"/>
      <c r="BN789" s="5"/>
      <c r="BO789" s="5"/>
      <c r="BP789" s="5"/>
      <c r="BQ789" s="5"/>
      <c r="BR789" s="5"/>
      <c r="BS789" s="5"/>
      <c r="BT789" s="5"/>
      <c r="BU789" s="75"/>
      <c r="BV789" s="5"/>
      <c r="BW789" s="5"/>
      <c r="BX789" s="5"/>
      <c r="BY789" s="5"/>
      <c r="BZ789" s="5"/>
      <c r="CA789" s="5"/>
      <c r="CB789" s="5"/>
      <c r="CC789" s="5"/>
      <c r="CD789" s="5"/>
      <c r="CE789" s="5"/>
      <c r="CF789" s="5"/>
      <c r="CG789" s="5"/>
      <c r="CH789" s="5"/>
      <c r="CI789" s="5"/>
      <c r="CJ789" s="5"/>
      <c r="CK789" s="5"/>
      <c r="CL789" s="5"/>
      <c r="CM789" s="5"/>
      <c r="CN789" s="5"/>
      <c r="CO789" s="5"/>
      <c r="CP789" s="5"/>
      <c r="CQ789" s="5"/>
      <c r="CR789" s="5"/>
      <c r="CS789" s="5"/>
      <c r="CT789" s="5"/>
      <c r="CU789" s="5"/>
      <c r="CV789" s="5"/>
      <c r="CW789" s="5"/>
      <c r="CX789" s="5"/>
      <c r="CY789" s="5"/>
      <c r="CZ789" s="5"/>
      <c r="DA789" s="5"/>
      <c r="DB789" s="5"/>
      <c r="DC789" s="5"/>
      <c r="DD789" s="5"/>
      <c r="DE789" s="5"/>
      <c r="DF789" s="5"/>
      <c r="DG789" s="5"/>
      <c r="DH789" s="5"/>
      <c r="DI789" s="5"/>
      <c r="DJ789" s="5"/>
      <c r="DK789" s="5"/>
      <c r="DL789" s="5"/>
      <c r="DM789" s="5"/>
      <c r="DN789" s="5"/>
      <c r="DO789" s="5"/>
      <c r="DP789" s="5"/>
      <c r="DQ789" s="5"/>
      <c r="DR789" s="5"/>
      <c r="DS789" s="5"/>
      <c r="DT789" s="5"/>
      <c r="DU789" s="5"/>
      <c r="DV789" s="5"/>
      <c r="DW789" s="5"/>
      <c r="DX789" s="5"/>
      <c r="DY789" s="5"/>
      <c r="DZ789" s="5"/>
      <c r="EA789" s="5"/>
      <c r="EB789" s="5"/>
    </row>
    <row r="790" s="16" customFormat="true" ht="12.75" hidden="false" customHeight="false" outlineLevel="0" collapsed="false">
      <c r="A790" s="367"/>
      <c r="B790" s="36"/>
      <c r="C790" s="36"/>
      <c r="D790" s="36"/>
      <c r="E790" s="36"/>
      <c r="F790" s="36"/>
      <c r="G790" s="36"/>
      <c r="H790" s="36"/>
      <c r="I790" s="36"/>
      <c r="J790" s="36"/>
      <c r="K790" s="5"/>
      <c r="L790" s="5"/>
      <c r="M790" s="491"/>
      <c r="N790" s="36"/>
      <c r="O790" s="5"/>
      <c r="P790" s="5"/>
      <c r="Q790" s="36"/>
      <c r="R790" s="5"/>
      <c r="S790" s="5"/>
      <c r="T790" s="5"/>
      <c r="U790" s="5"/>
      <c r="V790" s="5"/>
      <c r="W790" s="5"/>
      <c r="X790" s="5"/>
      <c r="Y790" s="5"/>
      <c r="Z790" s="5"/>
      <c r="AA790" s="5"/>
      <c r="AB790" s="5"/>
      <c r="AC790" s="5"/>
      <c r="AD790" s="5"/>
      <c r="AE790" s="5"/>
      <c r="AF790" s="5"/>
      <c r="AG790" s="5"/>
      <c r="AH790" s="5"/>
      <c r="AI790" s="5"/>
      <c r="AJ790" s="5"/>
      <c r="AK790" s="5"/>
      <c r="AL790" s="5"/>
      <c r="AM790" s="5"/>
      <c r="AN790" s="5"/>
      <c r="AO790" s="5"/>
      <c r="AP790" s="5"/>
      <c r="AQ790" s="5"/>
      <c r="AR790" s="5"/>
      <c r="AS790" s="5"/>
      <c r="AT790" s="5"/>
      <c r="AU790" s="5"/>
      <c r="AV790" s="5"/>
      <c r="AW790" s="5"/>
      <c r="AX790" s="5"/>
      <c r="AY790" s="5"/>
      <c r="AZ790" s="5"/>
      <c r="BA790" s="5"/>
      <c r="BB790" s="5"/>
      <c r="BC790" s="5"/>
      <c r="BD790" s="5"/>
      <c r="BE790" s="5"/>
      <c r="BF790" s="5"/>
      <c r="BG790" s="5"/>
      <c r="BH790" s="5"/>
      <c r="BI790" s="5"/>
      <c r="BJ790" s="5"/>
      <c r="BK790" s="5"/>
      <c r="BL790" s="5"/>
      <c r="BM790" s="5"/>
      <c r="BN790" s="5"/>
      <c r="BO790" s="5"/>
      <c r="BP790" s="5"/>
      <c r="BQ790" s="5"/>
      <c r="BR790" s="5"/>
      <c r="BS790" s="5"/>
      <c r="BT790" s="5"/>
      <c r="BU790" s="75"/>
      <c r="BV790" s="5"/>
      <c r="BW790" s="5"/>
      <c r="BX790" s="5"/>
      <c r="BY790" s="5"/>
      <c r="BZ790" s="5"/>
      <c r="CA790" s="5"/>
      <c r="CB790" s="5"/>
      <c r="CC790" s="5"/>
      <c r="CD790" s="5"/>
      <c r="CE790" s="5"/>
      <c r="CF790" s="5"/>
      <c r="CG790" s="5"/>
      <c r="CH790" s="5"/>
      <c r="CI790" s="5"/>
      <c r="CJ790" s="5"/>
      <c r="CK790" s="5"/>
      <c r="CL790" s="5"/>
      <c r="CM790" s="5"/>
      <c r="CN790" s="5"/>
      <c r="CO790" s="5"/>
      <c r="CP790" s="5"/>
      <c r="CQ790" s="5"/>
      <c r="CR790" s="5"/>
      <c r="CS790" s="5"/>
      <c r="CT790" s="5"/>
      <c r="CU790" s="5"/>
      <c r="CV790" s="5"/>
      <c r="CW790" s="5"/>
      <c r="CX790" s="5"/>
      <c r="CY790" s="5"/>
      <c r="CZ790" s="5"/>
      <c r="DA790" s="5"/>
      <c r="DB790" s="5"/>
      <c r="DC790" s="5"/>
      <c r="DD790" s="5"/>
      <c r="DE790" s="5"/>
      <c r="DF790" s="5"/>
      <c r="DG790" s="5"/>
      <c r="DH790" s="5"/>
      <c r="DI790" s="5"/>
      <c r="DJ790" s="5"/>
      <c r="DK790" s="5"/>
      <c r="DL790" s="5"/>
      <c r="DM790" s="5"/>
      <c r="DN790" s="5"/>
      <c r="DO790" s="5"/>
      <c r="DP790" s="5"/>
      <c r="DQ790" s="5"/>
      <c r="DR790" s="5"/>
      <c r="DS790" s="5"/>
      <c r="DT790" s="5"/>
      <c r="DU790" s="5"/>
      <c r="DV790" s="5"/>
      <c r="DW790" s="5"/>
      <c r="DX790" s="5"/>
      <c r="DY790" s="5"/>
      <c r="DZ790" s="5"/>
      <c r="EA790" s="5"/>
      <c r="EB790" s="5"/>
    </row>
    <row r="791" s="16" customFormat="true" ht="12.75" hidden="false" customHeight="false" outlineLevel="0" collapsed="false">
      <c r="A791" s="367"/>
      <c r="B791" s="36"/>
      <c r="C791" s="36"/>
      <c r="D791" s="36"/>
      <c r="E791" s="36"/>
      <c r="F791" s="36"/>
      <c r="G791" s="36"/>
      <c r="H791" s="36"/>
      <c r="I791" s="36"/>
      <c r="J791" s="36"/>
      <c r="K791" s="5"/>
      <c r="L791" s="5"/>
      <c r="M791" s="491"/>
      <c r="N791" s="36"/>
      <c r="O791" s="5"/>
      <c r="P791" s="5"/>
      <c r="Q791" s="36"/>
      <c r="R791" s="5"/>
      <c r="S791" s="5"/>
      <c r="T791" s="5"/>
      <c r="U791" s="5"/>
      <c r="V791" s="5"/>
      <c r="W791" s="5"/>
      <c r="X791" s="5"/>
      <c r="Y791" s="5"/>
      <c r="Z791" s="5"/>
      <c r="AA791" s="5"/>
      <c r="AB791" s="5"/>
      <c r="AC791" s="5"/>
      <c r="AD791" s="5"/>
      <c r="AE791" s="5"/>
      <c r="AF791" s="5"/>
      <c r="AG791" s="5"/>
      <c r="AH791" s="5"/>
      <c r="AI791" s="5"/>
      <c r="AJ791" s="5"/>
      <c r="AK791" s="5"/>
      <c r="AL791" s="5"/>
      <c r="AM791" s="5"/>
      <c r="AN791" s="5"/>
      <c r="AO791" s="5"/>
      <c r="AP791" s="5"/>
      <c r="AQ791" s="5"/>
      <c r="AR791" s="5"/>
      <c r="AS791" s="5"/>
      <c r="AT791" s="5"/>
      <c r="AU791" s="5"/>
      <c r="AV791" s="5"/>
      <c r="AW791" s="5"/>
      <c r="AX791" s="5"/>
      <c r="AY791" s="5"/>
      <c r="AZ791" s="5"/>
      <c r="BA791" s="5"/>
      <c r="BB791" s="5"/>
      <c r="BC791" s="5"/>
      <c r="BD791" s="5"/>
      <c r="BE791" s="5"/>
      <c r="BF791" s="5"/>
      <c r="BG791" s="5"/>
      <c r="BH791" s="5"/>
      <c r="BI791" s="5"/>
      <c r="BJ791" s="5"/>
      <c r="BK791" s="5"/>
      <c r="BL791" s="5"/>
      <c r="BM791" s="5"/>
      <c r="BN791" s="5"/>
      <c r="BO791" s="5"/>
      <c r="BP791" s="5"/>
      <c r="BQ791" s="5"/>
      <c r="BR791" s="5"/>
      <c r="BS791" s="5"/>
      <c r="BT791" s="5"/>
      <c r="BU791" s="75"/>
      <c r="BV791" s="5"/>
      <c r="BW791" s="5"/>
      <c r="BX791" s="5"/>
      <c r="BY791" s="5"/>
      <c r="BZ791" s="5"/>
      <c r="CA791" s="5"/>
      <c r="CB791" s="5"/>
      <c r="CC791" s="5"/>
      <c r="CD791" s="5"/>
      <c r="CE791" s="5"/>
      <c r="CF791" s="5"/>
      <c r="CG791" s="5"/>
      <c r="CH791" s="5"/>
      <c r="CI791" s="5"/>
      <c r="CJ791" s="5"/>
      <c r="CK791" s="5"/>
      <c r="CL791" s="5"/>
      <c r="CM791" s="5"/>
      <c r="CN791" s="5"/>
      <c r="CO791" s="5"/>
      <c r="CP791" s="5"/>
      <c r="CQ791" s="5"/>
      <c r="CR791" s="5"/>
      <c r="CS791" s="5"/>
      <c r="CT791" s="5"/>
      <c r="CU791" s="5"/>
      <c r="CV791" s="5"/>
      <c r="CW791" s="5"/>
      <c r="CX791" s="5"/>
      <c r="CY791" s="5"/>
      <c r="CZ791" s="5"/>
      <c r="DA791" s="5"/>
      <c r="DB791" s="5"/>
      <c r="DC791" s="5"/>
      <c r="DD791" s="5"/>
      <c r="DE791" s="5"/>
      <c r="DF791" s="5"/>
      <c r="DG791" s="5"/>
      <c r="DH791" s="5"/>
      <c r="DI791" s="5"/>
      <c r="DJ791" s="5"/>
      <c r="DK791" s="5"/>
      <c r="DL791" s="5"/>
      <c r="DM791" s="5"/>
      <c r="DN791" s="5"/>
      <c r="DO791" s="5"/>
      <c r="DP791" s="5"/>
      <c r="DQ791" s="5"/>
      <c r="DR791" s="5"/>
      <c r="DS791" s="5"/>
      <c r="DT791" s="5"/>
      <c r="DU791" s="5"/>
      <c r="DV791" s="5"/>
      <c r="DW791" s="5"/>
      <c r="DX791" s="5"/>
      <c r="DY791" s="5"/>
      <c r="DZ791" s="5"/>
      <c r="EA791" s="5"/>
      <c r="EB791" s="5"/>
    </row>
    <row r="792" s="16" customFormat="true" ht="12.75" hidden="false" customHeight="false" outlineLevel="0" collapsed="false">
      <c r="A792" s="367"/>
      <c r="B792" s="36"/>
      <c r="C792" s="36"/>
      <c r="D792" s="36"/>
      <c r="E792" s="36"/>
      <c r="F792" s="36"/>
      <c r="G792" s="36"/>
      <c r="H792" s="36"/>
      <c r="I792" s="36"/>
      <c r="J792" s="36"/>
      <c r="K792" s="5"/>
      <c r="L792" s="5"/>
      <c r="M792" s="491"/>
      <c r="N792" s="36"/>
      <c r="O792" s="5"/>
      <c r="P792" s="5"/>
      <c r="Q792" s="36"/>
      <c r="R792" s="5"/>
      <c r="S792" s="5"/>
      <c r="T792" s="5"/>
      <c r="U792" s="5"/>
      <c r="V792" s="5"/>
      <c r="W792" s="5"/>
      <c r="X792" s="5"/>
      <c r="Y792" s="5"/>
      <c r="Z792" s="5"/>
      <c r="AA792" s="5"/>
      <c r="AB792" s="5"/>
      <c r="AC792" s="5"/>
      <c r="AD792" s="5"/>
      <c r="AE792" s="5"/>
      <c r="AF792" s="5"/>
      <c r="AG792" s="5"/>
      <c r="AH792" s="5"/>
      <c r="AI792" s="5"/>
      <c r="AJ792" s="5"/>
      <c r="AK792" s="5"/>
      <c r="AL792" s="5"/>
      <c r="AM792" s="5"/>
      <c r="AN792" s="5"/>
      <c r="AO792" s="5"/>
      <c r="AP792" s="5"/>
      <c r="AQ792" s="5"/>
      <c r="AR792" s="5"/>
      <c r="AS792" s="5"/>
      <c r="AT792" s="5"/>
      <c r="AU792" s="5"/>
      <c r="AV792" s="5"/>
      <c r="AW792" s="5"/>
      <c r="AX792" s="5"/>
      <c r="AY792" s="5"/>
      <c r="AZ792" s="5"/>
      <c r="BA792" s="5"/>
      <c r="BB792" s="5"/>
      <c r="BC792" s="5"/>
      <c r="BD792" s="5"/>
      <c r="BE792" s="5"/>
      <c r="BF792" s="5"/>
      <c r="BG792" s="5"/>
      <c r="BH792" s="5"/>
      <c r="BI792" s="5"/>
      <c r="BJ792" s="5"/>
      <c r="BK792" s="5"/>
      <c r="BL792" s="5"/>
      <c r="BM792" s="5"/>
      <c r="BN792" s="5"/>
      <c r="BO792" s="5"/>
      <c r="BP792" s="5"/>
      <c r="BQ792" s="5"/>
      <c r="BR792" s="5"/>
      <c r="BS792" s="5"/>
      <c r="BT792" s="5"/>
      <c r="BU792" s="75"/>
      <c r="BV792" s="5"/>
      <c r="BW792" s="5"/>
      <c r="BX792" s="5"/>
      <c r="BY792" s="5"/>
      <c r="BZ792" s="5"/>
      <c r="CA792" s="5"/>
      <c r="CB792" s="5"/>
      <c r="CC792" s="5"/>
      <c r="CD792" s="5"/>
      <c r="CE792" s="5"/>
      <c r="CF792" s="5"/>
      <c r="CG792" s="5"/>
      <c r="CH792" s="5"/>
      <c r="CI792" s="5"/>
      <c r="CJ792" s="5"/>
      <c r="CK792" s="5"/>
      <c r="CL792" s="5"/>
      <c r="CM792" s="5"/>
      <c r="CN792" s="5"/>
      <c r="CO792" s="5"/>
      <c r="CP792" s="5"/>
      <c r="CQ792" s="5"/>
      <c r="CR792" s="5"/>
      <c r="CS792" s="5"/>
      <c r="CT792" s="5"/>
      <c r="CU792" s="5"/>
      <c r="CV792" s="5"/>
      <c r="CW792" s="5"/>
      <c r="CX792" s="5"/>
      <c r="CY792" s="5"/>
      <c r="CZ792" s="5"/>
      <c r="DA792" s="5"/>
      <c r="DB792" s="5"/>
      <c r="DC792" s="5"/>
      <c r="DD792" s="5"/>
      <c r="DE792" s="5"/>
      <c r="DF792" s="5"/>
      <c r="DG792" s="5"/>
      <c r="DH792" s="5"/>
      <c r="DI792" s="5"/>
      <c r="DJ792" s="5"/>
      <c r="DK792" s="5"/>
      <c r="DL792" s="5"/>
      <c r="DM792" s="5"/>
      <c r="DN792" s="5"/>
      <c r="DO792" s="5"/>
      <c r="DP792" s="5"/>
      <c r="DQ792" s="5"/>
      <c r="DR792" s="5"/>
      <c r="DS792" s="5"/>
      <c r="DT792" s="5"/>
      <c r="DU792" s="5"/>
      <c r="DV792" s="5"/>
      <c r="DW792" s="5"/>
      <c r="DX792" s="5"/>
      <c r="DY792" s="5"/>
      <c r="DZ792" s="5"/>
      <c r="EA792" s="5"/>
      <c r="EB792" s="5"/>
    </row>
    <row r="793" s="16" customFormat="true" ht="12.75" hidden="false" customHeight="false" outlineLevel="0" collapsed="false">
      <c r="A793" s="367"/>
      <c r="B793" s="492"/>
      <c r="K793" s="5"/>
      <c r="L793" s="5"/>
      <c r="M793" s="491"/>
      <c r="N793" s="5"/>
      <c r="O793" s="5"/>
      <c r="P793" s="5"/>
      <c r="Q793" s="36"/>
      <c r="R793" s="5"/>
      <c r="S793" s="5"/>
      <c r="T793" s="5"/>
      <c r="U793" s="5"/>
      <c r="V793" s="5"/>
      <c r="W793" s="5"/>
      <c r="X793" s="5"/>
      <c r="Y793" s="5"/>
      <c r="Z793" s="5"/>
      <c r="AA793" s="5"/>
      <c r="AB793" s="5"/>
      <c r="AC793" s="5"/>
      <c r="AD793" s="5"/>
      <c r="AE793" s="5"/>
      <c r="AF793" s="5"/>
      <c r="AG793" s="5"/>
      <c r="AH793" s="5"/>
      <c r="AI793" s="5"/>
      <c r="AJ793" s="5"/>
      <c r="AK793" s="5"/>
      <c r="AL793" s="5"/>
      <c r="AM793" s="5"/>
      <c r="AN793" s="5"/>
      <c r="AO793" s="5"/>
      <c r="AP793" s="5"/>
      <c r="AQ793" s="5"/>
      <c r="AR793" s="5"/>
      <c r="AS793" s="5"/>
      <c r="AT793" s="5"/>
      <c r="AU793" s="5"/>
      <c r="AV793" s="5"/>
      <c r="AW793" s="5"/>
      <c r="AX793" s="5"/>
      <c r="AY793" s="5"/>
      <c r="AZ793" s="5"/>
      <c r="BA793" s="5"/>
      <c r="BB793" s="5"/>
      <c r="BC793" s="5"/>
      <c r="BD793" s="5"/>
      <c r="BE793" s="5"/>
      <c r="BF793" s="5"/>
      <c r="BG793" s="5"/>
      <c r="BH793" s="5"/>
      <c r="BI793" s="5"/>
      <c r="BJ793" s="5"/>
      <c r="BK793" s="5"/>
      <c r="BL793" s="5"/>
      <c r="BM793" s="5"/>
      <c r="BN793" s="5"/>
      <c r="BO793" s="5"/>
      <c r="BP793" s="5"/>
      <c r="BQ793" s="5"/>
      <c r="BR793" s="5"/>
      <c r="BS793" s="5"/>
      <c r="BT793" s="5"/>
      <c r="BU793" s="75"/>
      <c r="BV793" s="5"/>
      <c r="BW793" s="5"/>
      <c r="BX793" s="5"/>
      <c r="BY793" s="5"/>
      <c r="BZ793" s="5"/>
      <c r="CA793" s="5"/>
      <c r="CB793" s="5"/>
      <c r="CC793" s="5"/>
      <c r="CD793" s="5"/>
      <c r="CE793" s="5"/>
      <c r="CF793" s="5"/>
      <c r="CG793" s="5"/>
      <c r="CH793" s="5"/>
      <c r="CI793" s="5"/>
      <c r="CJ793" s="5"/>
      <c r="CK793" s="5"/>
      <c r="CL793" s="5"/>
      <c r="CM793" s="5"/>
      <c r="CN793" s="5"/>
      <c r="CO793" s="5"/>
      <c r="CP793" s="5"/>
      <c r="CQ793" s="5"/>
      <c r="CR793" s="5"/>
      <c r="CS793" s="5"/>
      <c r="CT793" s="5"/>
      <c r="CU793" s="5"/>
      <c r="CV793" s="5"/>
      <c r="CW793" s="5"/>
      <c r="CX793" s="5"/>
      <c r="CY793" s="5"/>
      <c r="CZ793" s="5"/>
      <c r="DA793" s="5"/>
      <c r="DB793" s="5"/>
      <c r="DC793" s="5"/>
      <c r="DD793" s="5"/>
      <c r="DE793" s="5"/>
      <c r="DF793" s="5"/>
      <c r="DG793" s="5"/>
      <c r="DH793" s="5"/>
      <c r="DI793" s="5"/>
      <c r="DJ793" s="5"/>
      <c r="DK793" s="5"/>
      <c r="DL793" s="5"/>
      <c r="DM793" s="5"/>
      <c r="DN793" s="5"/>
      <c r="DO793" s="5"/>
      <c r="DP793" s="5"/>
      <c r="DQ793" s="5"/>
      <c r="DR793" s="5"/>
      <c r="DS793" s="5"/>
      <c r="DT793" s="5"/>
      <c r="DU793" s="5"/>
      <c r="DV793" s="5"/>
      <c r="DW793" s="5"/>
      <c r="DX793" s="5"/>
      <c r="DY793" s="5"/>
      <c r="DZ793" s="5"/>
      <c r="EA793" s="5"/>
      <c r="EB793" s="5"/>
    </row>
    <row r="794" s="16" customFormat="true" ht="20.25" hidden="false" customHeight="false" outlineLevel="0" collapsed="false">
      <c r="A794" s="409"/>
      <c r="B794" s="164"/>
      <c r="C794" s="4"/>
      <c r="D794" s="4"/>
      <c r="E794" s="5"/>
      <c r="F794" s="5"/>
      <c r="G794" s="5"/>
      <c r="H794" s="493"/>
      <c r="I794" s="5"/>
      <c r="J794" s="7"/>
      <c r="K794" s="5"/>
      <c r="L794" s="5"/>
      <c r="M794" s="75"/>
      <c r="N794" s="494"/>
      <c r="O794" s="9"/>
      <c r="P794" s="495"/>
      <c r="Q794" s="5"/>
      <c r="R794" s="5"/>
      <c r="S794" s="5"/>
      <c r="T794" s="5"/>
      <c r="U794" s="5"/>
      <c r="V794" s="5"/>
      <c r="W794" s="5"/>
      <c r="X794" s="5"/>
      <c r="Y794" s="5"/>
      <c r="Z794" s="5"/>
      <c r="AA794" s="5"/>
      <c r="AB794" s="5"/>
      <c r="AC794" s="5"/>
      <c r="AD794" s="5"/>
      <c r="AE794" s="5"/>
      <c r="AF794" s="5"/>
      <c r="AG794" s="5"/>
      <c r="AH794" s="5"/>
      <c r="AI794" s="5"/>
      <c r="AJ794" s="5"/>
      <c r="AK794" s="5"/>
      <c r="AL794" s="5"/>
      <c r="AM794" s="5"/>
      <c r="AN794" s="5"/>
      <c r="AO794" s="5"/>
      <c r="AP794" s="5"/>
      <c r="AQ794" s="5"/>
      <c r="AR794" s="5"/>
      <c r="AS794" s="5"/>
      <c r="AT794" s="5"/>
      <c r="AU794" s="5"/>
      <c r="AV794" s="5"/>
      <c r="AW794" s="5"/>
      <c r="AX794" s="5"/>
      <c r="AY794" s="5"/>
      <c r="AZ794" s="5"/>
      <c r="BA794" s="5"/>
      <c r="BB794" s="5"/>
      <c r="BC794" s="5"/>
      <c r="BD794" s="5"/>
      <c r="BE794" s="5"/>
      <c r="BF794" s="5"/>
      <c r="BG794" s="5"/>
      <c r="BH794" s="5"/>
      <c r="BI794" s="5"/>
      <c r="BJ794" s="5"/>
      <c r="BK794" s="5"/>
      <c r="BL794" s="5"/>
      <c r="BM794" s="5"/>
      <c r="BN794" s="5"/>
      <c r="BO794" s="5"/>
      <c r="BP794" s="5"/>
      <c r="BQ794" s="5"/>
      <c r="BR794" s="5"/>
      <c r="BS794" s="5"/>
      <c r="BT794" s="5"/>
      <c r="BU794" s="75"/>
      <c r="BV794" s="5"/>
      <c r="BW794" s="5"/>
      <c r="BX794" s="5"/>
      <c r="BY794" s="496"/>
      <c r="BZ794" s="5"/>
      <c r="CA794" s="5"/>
      <c r="CB794" s="5"/>
      <c r="CC794" s="5"/>
      <c r="CD794" s="5"/>
      <c r="CE794" s="5"/>
      <c r="CF794" s="5"/>
      <c r="CG794" s="5"/>
      <c r="CH794" s="5"/>
      <c r="CI794" s="5"/>
      <c r="CJ794" s="5"/>
      <c r="CK794" s="5"/>
      <c r="CL794" s="5"/>
      <c r="CM794" s="5"/>
      <c r="CN794" s="5"/>
      <c r="CO794" s="5"/>
      <c r="CP794" s="5"/>
      <c r="CQ794" s="5"/>
      <c r="CR794" s="5"/>
      <c r="CS794" s="5"/>
      <c r="CT794" s="5"/>
      <c r="CU794" s="5"/>
      <c r="CV794" s="5"/>
      <c r="CW794" s="5"/>
      <c r="CX794" s="5"/>
      <c r="CY794" s="5"/>
      <c r="CZ794" s="5"/>
      <c r="DA794" s="5"/>
      <c r="DB794" s="5"/>
      <c r="DC794" s="5"/>
      <c r="DD794" s="5"/>
      <c r="DE794" s="5"/>
      <c r="DF794" s="5"/>
      <c r="DG794" s="5"/>
      <c r="DH794" s="5"/>
      <c r="DI794" s="5"/>
      <c r="DJ794" s="5"/>
      <c r="DK794" s="5"/>
      <c r="DL794" s="5"/>
      <c r="DM794" s="5"/>
      <c r="DN794" s="5"/>
      <c r="DO794" s="5"/>
      <c r="DP794" s="5"/>
      <c r="DQ794" s="5"/>
      <c r="DR794" s="5"/>
      <c r="DS794" s="5"/>
      <c r="DT794" s="5"/>
      <c r="DU794" s="5"/>
      <c r="DV794" s="5"/>
      <c r="DW794" s="5"/>
      <c r="DX794" s="5"/>
      <c r="DY794" s="5"/>
      <c r="DZ794" s="5"/>
    </row>
    <row r="795" s="16" customFormat="true" ht="12.75" hidden="false" customHeight="false" outlineLevel="0" collapsed="false">
      <c r="A795" s="409"/>
      <c r="B795" s="5"/>
      <c r="C795" s="5"/>
      <c r="D795" s="5"/>
      <c r="E795" s="5"/>
      <c r="F795" s="5"/>
      <c r="G795" s="5"/>
      <c r="H795" s="5"/>
      <c r="I795" s="5"/>
      <c r="J795" s="5"/>
      <c r="K795" s="5"/>
      <c r="L795" s="5"/>
      <c r="M795" s="75"/>
      <c r="N795" s="5"/>
      <c r="O795" s="5"/>
      <c r="P795" s="5"/>
      <c r="Q795" s="5"/>
      <c r="R795" s="5"/>
      <c r="S795" s="5"/>
      <c r="T795" s="5"/>
      <c r="U795" s="60"/>
      <c r="V795" s="60"/>
      <c r="W795" s="60"/>
      <c r="X795" s="60"/>
      <c r="Y795" s="60"/>
      <c r="Z795" s="60"/>
      <c r="AA795" s="60"/>
      <c r="AB795" s="60"/>
      <c r="AC795" s="5"/>
      <c r="AD795" s="5"/>
      <c r="AE795" s="5"/>
      <c r="AF795" s="5"/>
      <c r="AG795" s="60"/>
      <c r="AH795" s="5"/>
      <c r="AI795" s="5"/>
      <c r="AJ795" s="5"/>
      <c r="AK795" s="5"/>
      <c r="AL795" s="5"/>
      <c r="AM795" s="5"/>
      <c r="AN795" s="5"/>
      <c r="AO795" s="5"/>
      <c r="AP795" s="5"/>
      <c r="AQ795" s="5"/>
      <c r="AR795" s="5"/>
      <c r="AS795" s="5"/>
      <c r="AT795" s="5"/>
      <c r="AU795" s="5"/>
      <c r="AV795" s="5"/>
      <c r="AW795" s="5"/>
      <c r="AX795" s="5"/>
      <c r="AY795" s="5"/>
      <c r="AZ795" s="5"/>
      <c r="BA795" s="5"/>
      <c r="BB795" s="5"/>
      <c r="BC795" s="5"/>
      <c r="BD795" s="5"/>
      <c r="BE795" s="5"/>
      <c r="BF795" s="5"/>
      <c r="BG795" s="5"/>
      <c r="BH795" s="5"/>
      <c r="BI795" s="5"/>
      <c r="BJ795" s="5"/>
      <c r="BK795" s="5"/>
      <c r="BL795" s="5"/>
      <c r="BM795" s="5"/>
      <c r="BN795" s="5"/>
      <c r="BO795" s="5"/>
      <c r="BP795" s="5"/>
      <c r="BQ795" s="5"/>
      <c r="BR795" s="5"/>
      <c r="BS795" s="5"/>
      <c r="BT795" s="5"/>
      <c r="BU795" s="75"/>
      <c r="BV795" s="5"/>
      <c r="BW795" s="5"/>
      <c r="BX795" s="5"/>
      <c r="BY795" s="5"/>
      <c r="BZ795" s="5"/>
      <c r="CA795" s="5"/>
      <c r="CB795" s="5"/>
      <c r="CC795" s="5"/>
      <c r="CD795" s="5"/>
      <c r="CE795" s="5"/>
      <c r="CF795" s="5"/>
      <c r="CG795" s="5"/>
      <c r="CH795" s="5"/>
      <c r="CI795" s="5"/>
      <c r="CJ795" s="5"/>
      <c r="CK795" s="5"/>
      <c r="CL795" s="5"/>
      <c r="CM795" s="5"/>
      <c r="CN795" s="5"/>
      <c r="CO795" s="5"/>
      <c r="CP795" s="5"/>
      <c r="CQ795" s="5"/>
      <c r="CR795" s="5"/>
      <c r="CS795" s="5"/>
      <c r="CT795" s="5"/>
      <c r="CU795" s="5"/>
      <c r="CV795" s="5"/>
      <c r="CW795" s="5"/>
      <c r="CX795" s="5"/>
      <c r="CY795" s="5"/>
      <c r="CZ795" s="5"/>
      <c r="DA795" s="5"/>
      <c r="DB795" s="5"/>
      <c r="DC795" s="5"/>
      <c r="DD795" s="5"/>
      <c r="DE795" s="5"/>
      <c r="DF795" s="5"/>
      <c r="DG795" s="5"/>
      <c r="DH795" s="5"/>
      <c r="DI795" s="5"/>
      <c r="DJ795" s="5"/>
      <c r="DK795" s="5"/>
      <c r="DL795" s="5"/>
      <c r="DM795" s="5"/>
      <c r="DN795" s="5"/>
      <c r="DO795" s="5"/>
      <c r="DP795" s="5"/>
      <c r="DQ795" s="5"/>
      <c r="DR795" s="5"/>
      <c r="DS795" s="5"/>
      <c r="DT795" s="5"/>
      <c r="DU795" s="5"/>
      <c r="DV795" s="5"/>
      <c r="DW795" s="5"/>
      <c r="DX795" s="5"/>
      <c r="DY795" s="5"/>
      <c r="DZ795" s="5"/>
    </row>
    <row r="796" s="16" customFormat="true" ht="12.75" hidden="false" customHeight="false" outlineLevel="0" collapsed="false">
      <c r="A796" s="409"/>
      <c r="B796" s="105"/>
      <c r="C796" s="497"/>
      <c r="D796" s="105"/>
      <c r="E796" s="497"/>
      <c r="F796" s="174"/>
      <c r="G796" s="5"/>
      <c r="H796" s="5"/>
      <c r="I796" s="5"/>
      <c r="J796" s="5"/>
      <c r="K796" s="5"/>
      <c r="L796" s="5"/>
      <c r="M796" s="75"/>
      <c r="N796" s="5"/>
      <c r="O796" s="5"/>
      <c r="P796" s="5"/>
      <c r="Q796" s="5"/>
      <c r="R796" s="5"/>
      <c r="S796" s="5"/>
      <c r="T796" s="5"/>
      <c r="U796" s="5"/>
      <c r="V796" s="105"/>
      <c r="W796" s="105"/>
      <c r="X796" s="105"/>
      <c r="Y796" s="105"/>
      <c r="Z796" s="105"/>
      <c r="AA796" s="105"/>
      <c r="AB796" s="5"/>
      <c r="AC796" s="5"/>
      <c r="AD796" s="5"/>
      <c r="AE796" s="5"/>
      <c r="AF796" s="5"/>
      <c r="AG796" s="105"/>
      <c r="AH796" s="105"/>
      <c r="AI796" s="105"/>
      <c r="AJ796" s="105"/>
      <c r="AK796" s="105"/>
      <c r="AL796" s="105"/>
      <c r="AM796" s="105"/>
      <c r="AN796" s="105"/>
      <c r="AO796" s="105"/>
      <c r="AP796" s="105"/>
      <c r="AQ796" s="5"/>
      <c r="AR796" s="5"/>
      <c r="AS796" s="5"/>
      <c r="AT796" s="5"/>
      <c r="AU796" s="5"/>
      <c r="AV796" s="5"/>
      <c r="AW796" s="5"/>
      <c r="AX796" s="5"/>
      <c r="AY796" s="5"/>
      <c r="AZ796" s="5"/>
      <c r="BA796" s="5"/>
      <c r="BB796" s="5"/>
      <c r="BC796" s="5"/>
      <c r="BD796" s="5"/>
      <c r="BE796" s="5"/>
      <c r="BF796" s="5"/>
      <c r="BG796" s="240"/>
      <c r="BH796" s="5"/>
      <c r="BI796" s="240"/>
      <c r="BJ796" s="5"/>
      <c r="BK796" s="5"/>
      <c r="BL796" s="5"/>
      <c r="BM796" s="5"/>
      <c r="BN796" s="5"/>
      <c r="BO796" s="5"/>
      <c r="BP796" s="5"/>
      <c r="BQ796" s="240"/>
      <c r="BR796" s="5"/>
      <c r="BS796" s="5"/>
      <c r="BT796" s="5"/>
      <c r="BU796" s="75"/>
      <c r="BV796" s="5"/>
      <c r="BW796" s="5"/>
      <c r="BX796" s="5"/>
      <c r="BY796" s="85"/>
      <c r="BZ796" s="5"/>
      <c r="CA796" s="5"/>
      <c r="CB796" s="5"/>
      <c r="CC796" s="5"/>
      <c r="CD796" s="5"/>
      <c r="CE796" s="5"/>
      <c r="CF796" s="5"/>
      <c r="CG796" s="85"/>
      <c r="CH796" s="5"/>
      <c r="CI796" s="5"/>
      <c r="CJ796" s="5"/>
      <c r="CK796" s="5"/>
      <c r="CL796" s="5"/>
      <c r="CM796" s="5"/>
      <c r="CN796" s="5"/>
      <c r="CO796" s="85"/>
      <c r="CP796" s="5"/>
      <c r="CQ796" s="5"/>
      <c r="CR796" s="5"/>
      <c r="CS796" s="5"/>
      <c r="CT796" s="5"/>
      <c r="CU796" s="5"/>
      <c r="CV796" s="5"/>
      <c r="CW796" s="85"/>
      <c r="CX796" s="5"/>
      <c r="CY796" s="5"/>
      <c r="CZ796" s="5"/>
      <c r="DA796" s="5"/>
      <c r="DB796" s="5"/>
      <c r="DC796" s="5"/>
      <c r="DD796" s="5"/>
      <c r="DE796" s="498"/>
      <c r="DF796" s="5"/>
      <c r="DG796" s="85"/>
      <c r="DH796" s="5"/>
      <c r="DI796" s="5"/>
      <c r="DJ796" s="5"/>
      <c r="DK796" s="5"/>
      <c r="DL796" s="5"/>
      <c r="DM796" s="85"/>
      <c r="DN796" s="5"/>
      <c r="DO796" s="85"/>
      <c r="DP796" s="5"/>
      <c r="DQ796" s="5"/>
      <c r="DR796" s="85"/>
      <c r="DS796" s="5"/>
      <c r="DT796" s="5"/>
      <c r="DU796" s="5"/>
      <c r="DV796" s="85"/>
      <c r="DW796" s="5"/>
      <c r="DX796" s="5"/>
      <c r="DY796" s="5"/>
      <c r="DZ796" s="5"/>
    </row>
    <row r="797" s="16" customFormat="true" ht="12.75" hidden="false" customHeight="false" outlineLevel="0" collapsed="false">
      <c r="A797" s="367"/>
      <c r="B797" s="105"/>
      <c r="C797" s="105"/>
      <c r="D797" s="105"/>
      <c r="E797" s="105"/>
      <c r="F797" s="105"/>
      <c r="G797" s="499"/>
      <c r="H797" s="105"/>
      <c r="I797" s="500"/>
      <c r="J797" s="500"/>
      <c r="K797" s="500"/>
      <c r="L797" s="500"/>
      <c r="M797" s="134"/>
      <c r="N797" s="105"/>
      <c r="O797" s="105"/>
      <c r="P797" s="105"/>
      <c r="Q797" s="105"/>
      <c r="R797" s="105"/>
      <c r="S797" s="105"/>
      <c r="T797" s="105"/>
      <c r="U797" s="105"/>
      <c r="V797" s="105"/>
      <c r="W797" s="499"/>
      <c r="X797" s="105"/>
      <c r="Y797" s="105"/>
      <c r="Z797" s="105"/>
      <c r="AA797" s="105"/>
      <c r="AB797" s="105"/>
      <c r="AC797" s="5"/>
      <c r="AD797" s="5"/>
      <c r="AE797" s="5"/>
      <c r="AF797" s="5"/>
      <c r="AG797" s="105"/>
      <c r="AH797" s="105"/>
      <c r="AI797" s="105"/>
      <c r="AJ797" s="501"/>
      <c r="AK797" s="501"/>
      <c r="AL797" s="36"/>
      <c r="AM797" s="502"/>
      <c r="AN797" s="36"/>
      <c r="AO797" s="502"/>
      <c r="AP797" s="36"/>
      <c r="AQ797" s="105"/>
      <c r="AR797" s="105"/>
      <c r="AS797" s="105"/>
      <c r="AT797" s="105"/>
      <c r="AU797" s="105"/>
      <c r="AV797" s="105"/>
      <c r="AW797" s="105"/>
      <c r="AX797" s="105"/>
      <c r="AY797" s="105"/>
      <c r="AZ797" s="105"/>
      <c r="BA797" s="105"/>
      <c r="BB797" s="105"/>
      <c r="BC797" s="105"/>
      <c r="BD797" s="5"/>
      <c r="BE797" s="5"/>
      <c r="BF797" s="5"/>
      <c r="BG797" s="240"/>
      <c r="BH797" s="5"/>
      <c r="BI797" s="240"/>
      <c r="BJ797" s="5"/>
      <c r="BK797" s="5"/>
      <c r="BL797" s="5"/>
      <c r="BM797" s="5"/>
      <c r="BN797" s="5"/>
      <c r="BO797" s="5"/>
      <c r="BP797" s="5"/>
      <c r="BQ797" s="240"/>
      <c r="BR797" s="5"/>
      <c r="BS797" s="5"/>
      <c r="BT797" s="5"/>
      <c r="BU797" s="75"/>
      <c r="BV797" s="5"/>
      <c r="BW797" s="5"/>
      <c r="BX797" s="5"/>
      <c r="BY797" s="105"/>
      <c r="BZ797" s="5"/>
      <c r="CA797" s="5"/>
      <c r="CB797" s="5"/>
      <c r="CC797" s="5"/>
      <c r="CD797" s="5"/>
      <c r="CE797" s="5"/>
      <c r="CF797" s="5"/>
      <c r="CG797" s="105"/>
      <c r="CH797" s="5"/>
      <c r="CI797" s="5"/>
      <c r="CJ797" s="5"/>
      <c r="CK797" s="5"/>
      <c r="CL797" s="36"/>
      <c r="CM797" s="5"/>
      <c r="CN797" s="5"/>
      <c r="CO797" s="105"/>
      <c r="CP797" s="36"/>
      <c r="CQ797" s="5"/>
      <c r="CR797" s="36"/>
      <c r="CS797" s="5"/>
      <c r="CT797" s="36"/>
      <c r="CU797" s="5"/>
      <c r="CV797" s="5"/>
      <c r="CW797" s="105"/>
      <c r="CX797" s="5"/>
      <c r="CY797" s="5"/>
      <c r="CZ797" s="5"/>
      <c r="DA797" s="5"/>
      <c r="DB797" s="5"/>
      <c r="DC797" s="5"/>
      <c r="DD797" s="5"/>
      <c r="DE797" s="105"/>
      <c r="DF797" s="5"/>
      <c r="DG797" s="5"/>
      <c r="DH797" s="5"/>
      <c r="DI797" s="5"/>
      <c r="DJ797" s="5"/>
      <c r="DK797" s="5"/>
      <c r="DL797" s="5"/>
      <c r="DM797" s="105"/>
      <c r="DN797" s="5"/>
      <c r="DO797" s="5"/>
      <c r="DP797" s="5"/>
      <c r="DQ797" s="503"/>
      <c r="DR797" s="105"/>
      <c r="DS797" s="5"/>
      <c r="DT797" s="5"/>
      <c r="DU797" s="503"/>
      <c r="DV797" s="105"/>
      <c r="DW797" s="5"/>
      <c r="DX797" s="5"/>
      <c r="DY797" s="5"/>
      <c r="DZ797" s="5"/>
      <c r="EA797" s="5"/>
      <c r="EB797" s="5"/>
    </row>
    <row r="798" s="16" customFormat="true" ht="12.75" hidden="false" customHeight="false" outlineLevel="0" collapsed="false">
      <c r="A798" s="367"/>
      <c r="B798" s="95"/>
      <c r="C798" s="105"/>
      <c r="D798" s="105"/>
      <c r="E798" s="105"/>
      <c r="F798" s="105"/>
      <c r="G798" s="499"/>
      <c r="H798" s="105"/>
      <c r="I798" s="105"/>
      <c r="J798" s="105"/>
      <c r="K798" s="105"/>
      <c r="L798" s="105"/>
      <c r="M798" s="134"/>
      <c r="N798" s="240"/>
      <c r="O798" s="504"/>
      <c r="P798" s="240"/>
      <c r="Q798" s="504"/>
      <c r="R798" s="240"/>
      <c r="S798" s="504"/>
      <c r="T798" s="240"/>
      <c r="U798" s="504"/>
      <c r="V798" s="105"/>
      <c r="W798" s="499"/>
      <c r="X798" s="105"/>
      <c r="Y798" s="504"/>
      <c r="Z798" s="105"/>
      <c r="AA798" s="105"/>
      <c r="AB798" s="105"/>
      <c r="AC798" s="499"/>
      <c r="AD798" s="5"/>
      <c r="AE798" s="5"/>
      <c r="AF798" s="5"/>
      <c r="AG798" s="105"/>
      <c r="AH798" s="105"/>
      <c r="AI798" s="499"/>
      <c r="AJ798" s="501"/>
      <c r="AK798" s="501"/>
      <c r="AL798" s="499"/>
      <c r="AM798" s="502"/>
      <c r="AN798" s="499"/>
      <c r="AO798" s="505"/>
      <c r="AP798" s="499"/>
      <c r="AQ798" s="502"/>
      <c r="AR798" s="502"/>
      <c r="AS798" s="502"/>
      <c r="AT798" s="502"/>
      <c r="AU798" s="502"/>
      <c r="AV798" s="240"/>
      <c r="AW798" s="240"/>
      <c r="AX798" s="240"/>
      <c r="AY798" s="240"/>
      <c r="AZ798" s="240"/>
      <c r="BA798" s="240"/>
      <c r="BB798" s="240"/>
      <c r="BC798" s="240"/>
      <c r="BD798" s="5"/>
      <c r="BE798" s="5"/>
      <c r="BF798" s="5"/>
      <c r="BG798" s="240"/>
      <c r="BH798" s="499"/>
      <c r="BI798" s="240"/>
      <c r="BJ798" s="499"/>
      <c r="BK798" s="499"/>
      <c r="BL798" s="499"/>
      <c r="BM798" s="499"/>
      <c r="BN798" s="499"/>
      <c r="BO798" s="499"/>
      <c r="BP798" s="499"/>
      <c r="BQ798" s="240"/>
      <c r="BR798" s="499"/>
      <c r="BS798" s="5"/>
      <c r="BT798" s="5"/>
      <c r="BU798" s="75"/>
      <c r="BV798" s="5"/>
      <c r="BW798" s="5"/>
      <c r="BX798" s="5"/>
      <c r="BY798" s="105"/>
      <c r="BZ798" s="499"/>
      <c r="CA798" s="105"/>
      <c r="CB798" s="499"/>
      <c r="CC798" s="105"/>
      <c r="CD798" s="499"/>
      <c r="CE798" s="5"/>
      <c r="CF798" s="5"/>
      <c r="CG798" s="105"/>
      <c r="CH798" s="499"/>
      <c r="CI798" s="105"/>
      <c r="CJ798" s="499"/>
      <c r="CK798" s="105"/>
      <c r="CL798" s="499"/>
      <c r="CM798" s="5"/>
      <c r="CN798" s="5"/>
      <c r="CO798" s="105"/>
      <c r="CP798" s="499"/>
      <c r="CQ798" s="105"/>
      <c r="CR798" s="499"/>
      <c r="CS798" s="105"/>
      <c r="CT798" s="499"/>
      <c r="CU798" s="5"/>
      <c r="CV798" s="5"/>
      <c r="CW798" s="105"/>
      <c r="CX798" s="499"/>
      <c r="CY798" s="105"/>
      <c r="CZ798" s="499"/>
      <c r="DA798" s="105"/>
      <c r="DB798" s="499"/>
      <c r="DC798" s="5"/>
      <c r="DD798" s="5"/>
      <c r="DE798" s="105"/>
      <c r="DF798" s="499"/>
      <c r="DG798" s="105"/>
      <c r="DH798" s="499"/>
      <c r="DI798" s="105"/>
      <c r="DJ798" s="499"/>
      <c r="DK798" s="5"/>
      <c r="DL798" s="5"/>
      <c r="DM798" s="105"/>
      <c r="DN798" s="499"/>
      <c r="DO798" s="105"/>
      <c r="DP798" s="5"/>
      <c r="DQ798" s="503"/>
      <c r="DR798" s="105"/>
      <c r="DS798" s="499"/>
      <c r="DT798" s="5"/>
      <c r="DU798" s="503"/>
      <c r="DV798" s="105"/>
      <c r="DW798" s="499"/>
      <c r="DX798" s="5"/>
      <c r="DY798" s="5"/>
      <c r="DZ798" s="5"/>
      <c r="EA798" s="5"/>
      <c r="EB798" s="5"/>
    </row>
    <row r="799" s="16" customFormat="true" ht="12.75" hidden="false" customHeight="false" outlineLevel="0" collapsed="false">
      <c r="A799" s="367"/>
      <c r="B799" s="410"/>
      <c r="C799" s="412"/>
      <c r="D799" s="412"/>
      <c r="E799" s="412"/>
      <c r="F799" s="277"/>
      <c r="G799" s="413"/>
      <c r="H799" s="414"/>
      <c r="I799" s="414"/>
      <c r="J799" s="414"/>
      <c r="K799" s="415"/>
      <c r="L799" s="415"/>
      <c r="M799" s="416"/>
      <c r="N799" s="417"/>
      <c r="O799" s="418"/>
      <c r="P799" s="417"/>
      <c r="Q799" s="418"/>
      <c r="R799" s="417"/>
      <c r="S799" s="418"/>
      <c r="T799" s="417"/>
      <c r="U799" s="418"/>
      <c r="V799" s="414"/>
      <c r="W799" s="413"/>
      <c r="X799" s="419"/>
      <c r="Y799" s="413"/>
      <c r="Z799" s="277"/>
      <c r="AA799" s="277"/>
      <c r="AB799" s="420"/>
      <c r="AC799" s="506"/>
      <c r="AD799" s="5"/>
      <c r="AE799" s="5"/>
      <c r="AF799" s="5"/>
      <c r="AG799" s="419"/>
      <c r="AH799" s="419"/>
      <c r="AI799" s="422"/>
      <c r="AJ799" s="423"/>
      <c r="AK799" s="423"/>
      <c r="AL799" s="424"/>
      <c r="AM799" s="423"/>
      <c r="AN799" s="424"/>
      <c r="AO799" s="425"/>
      <c r="AP799" s="424"/>
      <c r="AQ799" s="423"/>
      <c r="AR799" s="423"/>
      <c r="AS799" s="423"/>
      <c r="AT799" s="423"/>
      <c r="AU799" s="423"/>
      <c r="AV799" s="5"/>
      <c r="AW799" s="5"/>
      <c r="AX799" s="5"/>
      <c r="AY799" s="5"/>
      <c r="AZ799" s="5"/>
      <c r="BA799" s="5"/>
      <c r="BB799" s="5"/>
      <c r="BC799" s="5"/>
      <c r="BD799" s="5"/>
      <c r="BE799" s="5"/>
      <c r="BF799" s="5"/>
      <c r="BG799" s="426"/>
      <c r="BH799" s="422"/>
      <c r="BI799" s="426"/>
      <c r="BJ799" s="422"/>
      <c r="BK799" s="422"/>
      <c r="BL799" s="422"/>
      <c r="BM799" s="422"/>
      <c r="BN799" s="422"/>
      <c r="BO799" s="422"/>
      <c r="BP799" s="422"/>
      <c r="BQ799" s="426"/>
      <c r="BR799" s="422"/>
      <c r="BS799" s="5"/>
      <c r="BT799" s="5"/>
      <c r="BU799" s="75"/>
      <c r="BV799" s="5"/>
      <c r="BW799" s="5"/>
      <c r="BX799" s="5"/>
      <c r="BY799" s="158"/>
      <c r="BZ799" s="413"/>
      <c r="CA799" s="159"/>
      <c r="CB799" s="506"/>
      <c r="CC799" s="159"/>
      <c r="CD799" s="506"/>
      <c r="CE799" s="5"/>
      <c r="CF799" s="5"/>
      <c r="CG799" s="158"/>
      <c r="CH799" s="413"/>
      <c r="CI799" s="159"/>
      <c r="CJ799" s="506"/>
      <c r="CK799" s="159"/>
      <c r="CL799" s="506"/>
      <c r="CM799" s="5"/>
      <c r="CN799" s="5"/>
      <c r="CO799" s="158"/>
      <c r="CP799" s="413"/>
      <c r="CQ799" s="159"/>
      <c r="CR799" s="506"/>
      <c r="CS799" s="159"/>
      <c r="CT799" s="506"/>
      <c r="CU799" s="5"/>
      <c r="CV799" s="5"/>
      <c r="CW799" s="158"/>
      <c r="CX799" s="413"/>
      <c r="CY799" s="159"/>
      <c r="CZ799" s="506"/>
      <c r="DA799" s="159"/>
      <c r="DB799" s="506"/>
      <c r="DC799" s="5"/>
      <c r="DD799" s="5"/>
      <c r="DE799" s="158"/>
      <c r="DF799" s="413"/>
      <c r="DG799" s="159"/>
      <c r="DH799" s="506"/>
      <c r="DI799" s="159"/>
      <c r="DJ799" s="506"/>
      <c r="DK799" s="5"/>
      <c r="DL799" s="5"/>
      <c r="DM799" s="158"/>
      <c r="DN799" s="413"/>
      <c r="DO799" s="159"/>
      <c r="DP799" s="5"/>
      <c r="DQ799" s="425"/>
      <c r="DR799" s="158"/>
      <c r="DS799" s="413"/>
      <c r="DT799" s="5"/>
      <c r="DU799" s="425"/>
      <c r="DV799" s="158"/>
      <c r="DW799" s="413"/>
      <c r="DX799" s="5"/>
      <c r="DY799" s="5"/>
      <c r="DZ799" s="5"/>
      <c r="EA799" s="5"/>
      <c r="EB799" s="5"/>
    </row>
    <row r="800" s="16" customFormat="true" ht="12.75" hidden="false" customHeight="false" outlineLevel="0" collapsed="false">
      <c r="A800" s="409"/>
      <c r="B800" s="410"/>
      <c r="C800" s="411"/>
      <c r="D800" s="412"/>
      <c r="E800" s="412"/>
      <c r="F800" s="277"/>
      <c r="G800" s="413"/>
      <c r="H800" s="414"/>
      <c r="I800" s="414"/>
      <c r="J800" s="414"/>
      <c r="K800" s="415"/>
      <c r="L800" s="415"/>
      <c r="M800" s="416"/>
      <c r="N800" s="417"/>
      <c r="O800" s="418"/>
      <c r="P800" s="417"/>
      <c r="Q800" s="418"/>
      <c r="R800" s="417"/>
      <c r="S800" s="418"/>
      <c r="T800" s="417"/>
      <c r="U800" s="418"/>
      <c r="V800" s="414"/>
      <c r="W800" s="413"/>
      <c r="X800" s="419"/>
      <c r="Y800" s="413"/>
      <c r="Z800" s="277"/>
      <c r="AA800" s="277"/>
      <c r="AB800" s="420"/>
      <c r="AC800" s="421"/>
      <c r="AD800" s="5"/>
      <c r="AE800" s="5"/>
      <c r="AF800" s="5"/>
      <c r="AG800" s="419"/>
      <c r="AH800" s="419"/>
      <c r="AI800" s="422"/>
      <c r="AJ800" s="423"/>
      <c r="AK800" s="423"/>
      <c r="AL800" s="424"/>
      <c r="AM800" s="423"/>
      <c r="AN800" s="424"/>
      <c r="AO800" s="425"/>
      <c r="AP800" s="424"/>
      <c r="AQ800" s="423"/>
      <c r="AR800" s="423"/>
      <c r="AS800" s="423"/>
      <c r="AT800" s="423"/>
      <c r="AU800" s="423"/>
      <c r="AV800" s="5"/>
      <c r="AW800" s="5"/>
      <c r="AX800" s="5"/>
      <c r="AY800" s="5"/>
      <c r="AZ800" s="5"/>
      <c r="BA800" s="5"/>
      <c r="BB800" s="5"/>
      <c r="BC800" s="5"/>
      <c r="BD800" s="5"/>
      <c r="BE800" s="5"/>
      <c r="BF800" s="5"/>
      <c r="BG800" s="426"/>
      <c r="BH800" s="422"/>
      <c r="BI800" s="426"/>
      <c r="BJ800" s="422"/>
      <c r="BK800" s="422"/>
      <c r="BL800" s="422"/>
      <c r="BM800" s="422"/>
      <c r="BN800" s="422"/>
      <c r="BO800" s="422"/>
      <c r="BP800" s="422"/>
      <c r="BQ800" s="426"/>
      <c r="BR800" s="422"/>
      <c r="BS800" s="5"/>
      <c r="BT800" s="5"/>
      <c r="BU800" s="75"/>
      <c r="BV800" s="5"/>
      <c r="BW800" s="5"/>
      <c r="BX800" s="5"/>
      <c r="BY800" s="158"/>
      <c r="BZ800" s="413"/>
      <c r="CA800" s="159"/>
      <c r="CB800" s="427"/>
      <c r="CC800" s="159"/>
      <c r="CD800" s="427"/>
      <c r="CE800" s="5"/>
      <c r="CF800" s="5"/>
      <c r="CG800" s="158"/>
      <c r="CH800" s="413"/>
      <c r="CI800" s="159"/>
      <c r="CJ800" s="427"/>
      <c r="CK800" s="159"/>
      <c r="CL800" s="427"/>
      <c r="CM800" s="5"/>
      <c r="CN800" s="5"/>
      <c r="CO800" s="158"/>
      <c r="CP800" s="413"/>
      <c r="CQ800" s="159"/>
      <c r="CR800" s="427"/>
      <c r="CS800" s="159"/>
      <c r="CT800" s="427"/>
      <c r="CU800" s="5"/>
      <c r="CV800" s="5"/>
      <c r="CW800" s="158"/>
      <c r="CX800" s="413"/>
      <c r="CY800" s="159"/>
      <c r="CZ800" s="427"/>
      <c r="DA800" s="159"/>
      <c r="DB800" s="427"/>
      <c r="DC800" s="5"/>
      <c r="DD800" s="5"/>
      <c r="DE800" s="158"/>
      <c r="DF800" s="413"/>
      <c r="DG800" s="159"/>
      <c r="DH800" s="427"/>
      <c r="DI800" s="159"/>
      <c r="DJ800" s="427"/>
      <c r="DK800" s="5"/>
      <c r="DL800" s="5"/>
      <c r="DM800" s="158"/>
      <c r="DN800" s="413"/>
      <c r="DO800" s="159"/>
      <c r="DP800" s="5"/>
      <c r="DQ800" s="425"/>
      <c r="DR800" s="158"/>
      <c r="DS800" s="413"/>
      <c r="DT800" s="5"/>
      <c r="DU800" s="425"/>
      <c r="DV800" s="158"/>
      <c r="DW800" s="413"/>
      <c r="DX800" s="5"/>
      <c r="DY800" s="5"/>
      <c r="DZ800" s="5"/>
      <c r="EA800" s="5"/>
      <c r="EB800" s="5"/>
    </row>
    <row r="801" s="16" customFormat="true" ht="12.75" hidden="false" customHeight="false" outlineLevel="0" collapsed="false">
      <c r="A801" s="409"/>
      <c r="B801" s="410"/>
      <c r="C801" s="411"/>
      <c r="D801" s="412"/>
      <c r="E801" s="412"/>
      <c r="F801" s="277"/>
      <c r="G801" s="413"/>
      <c r="H801" s="414"/>
      <c r="I801" s="414"/>
      <c r="J801" s="414"/>
      <c r="K801" s="415"/>
      <c r="L801" s="415"/>
      <c r="M801" s="416"/>
      <c r="N801" s="417"/>
      <c r="O801" s="418"/>
      <c r="P801" s="417"/>
      <c r="Q801" s="418"/>
      <c r="R801" s="417"/>
      <c r="S801" s="418"/>
      <c r="T801" s="417"/>
      <c r="U801" s="418"/>
      <c r="V801" s="414"/>
      <c r="W801" s="413"/>
      <c r="X801" s="419"/>
      <c r="Y801" s="413"/>
      <c r="Z801" s="277"/>
      <c r="AA801" s="277"/>
      <c r="AB801" s="420"/>
      <c r="AC801" s="421"/>
      <c r="AD801" s="5"/>
      <c r="AE801" s="5"/>
      <c r="AF801" s="5"/>
      <c r="AG801" s="419"/>
      <c r="AH801" s="419"/>
      <c r="AI801" s="422"/>
      <c r="AJ801" s="423"/>
      <c r="AK801" s="423"/>
      <c r="AL801" s="424"/>
      <c r="AM801" s="423"/>
      <c r="AN801" s="424"/>
      <c r="AO801" s="425"/>
      <c r="AP801" s="424"/>
      <c r="AQ801" s="423"/>
      <c r="AR801" s="423"/>
      <c r="AS801" s="423"/>
      <c r="AT801" s="423"/>
      <c r="AU801" s="423"/>
      <c r="AV801" s="5"/>
      <c r="AW801" s="5"/>
      <c r="AX801" s="5"/>
      <c r="AY801" s="5"/>
      <c r="AZ801" s="5"/>
      <c r="BA801" s="5"/>
      <c r="BB801" s="5"/>
      <c r="BC801" s="5"/>
      <c r="BD801" s="5"/>
      <c r="BE801" s="5"/>
      <c r="BF801" s="5"/>
      <c r="BG801" s="426"/>
      <c r="BH801" s="422"/>
      <c r="BI801" s="426"/>
      <c r="BJ801" s="422"/>
      <c r="BK801" s="422"/>
      <c r="BL801" s="422"/>
      <c r="BM801" s="422"/>
      <c r="BN801" s="422"/>
      <c r="BO801" s="422"/>
      <c r="BP801" s="422"/>
      <c r="BQ801" s="426"/>
      <c r="BR801" s="422"/>
      <c r="BS801" s="5"/>
      <c r="BT801" s="5"/>
      <c r="BU801" s="75"/>
      <c r="BV801" s="5"/>
      <c r="BW801" s="5"/>
      <c r="BX801" s="5"/>
      <c r="BY801" s="158"/>
      <c r="BZ801" s="413"/>
      <c r="CA801" s="159"/>
      <c r="CB801" s="427"/>
      <c r="CC801" s="159"/>
      <c r="CD801" s="427"/>
      <c r="CE801" s="5"/>
      <c r="CF801" s="5"/>
      <c r="CG801" s="158"/>
      <c r="CH801" s="413"/>
      <c r="CI801" s="159"/>
      <c r="CJ801" s="427"/>
      <c r="CK801" s="159"/>
      <c r="CL801" s="427"/>
      <c r="CM801" s="5"/>
      <c r="CN801" s="5"/>
      <c r="CO801" s="158"/>
      <c r="CP801" s="413"/>
      <c r="CQ801" s="159"/>
      <c r="CR801" s="427"/>
      <c r="CS801" s="159"/>
      <c r="CT801" s="427"/>
      <c r="CU801" s="5"/>
      <c r="CV801" s="5"/>
      <c r="CW801" s="158"/>
      <c r="CX801" s="413"/>
      <c r="CY801" s="159"/>
      <c r="CZ801" s="427"/>
      <c r="DA801" s="159"/>
      <c r="DB801" s="427"/>
      <c r="DC801" s="5"/>
      <c r="DD801" s="5"/>
      <c r="DE801" s="158"/>
      <c r="DF801" s="413"/>
      <c r="DG801" s="159"/>
      <c r="DH801" s="427"/>
      <c r="DI801" s="159"/>
      <c r="DJ801" s="427"/>
      <c r="DK801" s="5"/>
      <c r="DL801" s="5"/>
      <c r="DM801" s="158"/>
      <c r="DN801" s="413"/>
      <c r="DO801" s="159"/>
      <c r="DP801" s="5"/>
      <c r="DQ801" s="425"/>
      <c r="DR801" s="158"/>
      <c r="DS801" s="413"/>
      <c r="DT801" s="5"/>
      <c r="DU801" s="425"/>
      <c r="DV801" s="158"/>
      <c r="DW801" s="413"/>
      <c r="DX801" s="5"/>
      <c r="DY801" s="5"/>
      <c r="DZ801" s="5"/>
      <c r="EA801" s="5"/>
      <c r="EB801" s="5"/>
    </row>
    <row r="802" s="16" customFormat="true" ht="12.75" hidden="false" customHeight="false" outlineLevel="0" collapsed="false">
      <c r="A802" s="409"/>
      <c r="B802" s="410"/>
      <c r="C802" s="411"/>
      <c r="D802" s="412"/>
      <c r="E802" s="412"/>
      <c r="F802" s="277"/>
      <c r="G802" s="413"/>
      <c r="H802" s="414"/>
      <c r="I802" s="414"/>
      <c r="J802" s="414"/>
      <c r="K802" s="415"/>
      <c r="L802" s="415"/>
      <c r="M802" s="416"/>
      <c r="N802" s="417"/>
      <c r="O802" s="418"/>
      <c r="P802" s="417"/>
      <c r="Q802" s="418"/>
      <c r="R802" s="417"/>
      <c r="S802" s="418"/>
      <c r="T802" s="417"/>
      <c r="U802" s="418"/>
      <c r="V802" s="414"/>
      <c r="W802" s="413"/>
      <c r="X802" s="419"/>
      <c r="Y802" s="413"/>
      <c r="Z802" s="277"/>
      <c r="AA802" s="277"/>
      <c r="AB802" s="420"/>
      <c r="AC802" s="421"/>
      <c r="AD802" s="5"/>
      <c r="AE802" s="5"/>
      <c r="AF802" s="5"/>
      <c r="AG802" s="419"/>
      <c r="AH802" s="419"/>
      <c r="AI802" s="422"/>
      <c r="AJ802" s="423"/>
      <c r="AK802" s="423"/>
      <c r="AL802" s="424"/>
      <c r="AM802" s="423"/>
      <c r="AN802" s="424"/>
      <c r="AO802" s="425"/>
      <c r="AP802" s="424"/>
      <c r="AQ802" s="423"/>
      <c r="AR802" s="423"/>
      <c r="AS802" s="423"/>
      <c r="AT802" s="423"/>
      <c r="AU802" s="423"/>
      <c r="AV802" s="5"/>
      <c r="AW802" s="5"/>
      <c r="AX802" s="5"/>
      <c r="AY802" s="5"/>
      <c r="AZ802" s="5"/>
      <c r="BA802" s="5"/>
      <c r="BB802" s="5"/>
      <c r="BC802" s="5"/>
      <c r="BD802" s="5"/>
      <c r="BE802" s="5"/>
      <c r="BF802" s="5"/>
      <c r="BG802" s="426"/>
      <c r="BH802" s="422"/>
      <c r="BI802" s="426"/>
      <c r="BJ802" s="422"/>
      <c r="BK802" s="422"/>
      <c r="BL802" s="422"/>
      <c r="BM802" s="422"/>
      <c r="BN802" s="422"/>
      <c r="BO802" s="422"/>
      <c r="BP802" s="422"/>
      <c r="BQ802" s="426"/>
      <c r="BR802" s="422"/>
      <c r="BS802" s="5"/>
      <c r="BT802" s="5"/>
      <c r="BU802" s="75"/>
      <c r="BV802" s="5"/>
      <c r="BW802" s="5"/>
      <c r="BX802" s="5"/>
      <c r="BY802" s="158"/>
      <c r="BZ802" s="413"/>
      <c r="CA802" s="159"/>
      <c r="CB802" s="427"/>
      <c r="CC802" s="159"/>
      <c r="CD802" s="427"/>
      <c r="CE802" s="5"/>
      <c r="CF802" s="5"/>
      <c r="CG802" s="158"/>
      <c r="CH802" s="413"/>
      <c r="CI802" s="159"/>
      <c r="CJ802" s="427"/>
      <c r="CK802" s="159"/>
      <c r="CL802" s="427"/>
      <c r="CM802" s="5"/>
      <c r="CN802" s="5"/>
      <c r="CO802" s="158"/>
      <c r="CP802" s="413"/>
      <c r="CQ802" s="159"/>
      <c r="CR802" s="427"/>
      <c r="CS802" s="159"/>
      <c r="CT802" s="427"/>
      <c r="CU802" s="5"/>
      <c r="CV802" s="5"/>
      <c r="CW802" s="158"/>
      <c r="CX802" s="413"/>
      <c r="CY802" s="159"/>
      <c r="CZ802" s="427"/>
      <c r="DA802" s="159"/>
      <c r="DB802" s="427"/>
      <c r="DC802" s="5"/>
      <c r="DD802" s="5"/>
      <c r="DE802" s="158"/>
      <c r="DF802" s="413"/>
      <c r="DG802" s="159"/>
      <c r="DH802" s="427"/>
      <c r="DI802" s="159"/>
      <c r="DJ802" s="427"/>
      <c r="DK802" s="5"/>
      <c r="DL802" s="5"/>
      <c r="DM802" s="158"/>
      <c r="DN802" s="413"/>
      <c r="DO802" s="159"/>
      <c r="DP802" s="5"/>
      <c r="DQ802" s="425"/>
      <c r="DR802" s="158"/>
      <c r="DS802" s="413"/>
      <c r="DT802" s="5"/>
      <c r="DU802" s="425"/>
      <c r="DV802" s="158"/>
      <c r="DW802" s="413"/>
      <c r="DX802" s="5"/>
      <c r="DY802" s="5"/>
      <c r="DZ802" s="5"/>
      <c r="EA802" s="5"/>
      <c r="EB802" s="5"/>
    </row>
    <row r="803" s="16" customFormat="true" ht="12.75" hidden="false" customHeight="false" outlineLevel="0" collapsed="false">
      <c r="A803" s="409"/>
      <c r="B803" s="410"/>
      <c r="C803" s="411"/>
      <c r="D803" s="412"/>
      <c r="E803" s="412"/>
      <c r="F803" s="277"/>
      <c r="G803" s="413"/>
      <c r="H803" s="414"/>
      <c r="I803" s="414"/>
      <c r="J803" s="414"/>
      <c r="K803" s="415"/>
      <c r="L803" s="415"/>
      <c r="M803" s="416"/>
      <c r="N803" s="417"/>
      <c r="O803" s="418"/>
      <c r="P803" s="417"/>
      <c r="Q803" s="418"/>
      <c r="R803" s="417"/>
      <c r="S803" s="418"/>
      <c r="T803" s="417"/>
      <c r="U803" s="418"/>
      <c r="V803" s="414"/>
      <c r="W803" s="413"/>
      <c r="X803" s="419"/>
      <c r="Y803" s="413"/>
      <c r="Z803" s="277"/>
      <c r="AA803" s="277"/>
      <c r="AB803" s="420"/>
      <c r="AC803" s="421"/>
      <c r="AD803" s="5"/>
      <c r="AE803" s="5"/>
      <c r="AF803" s="5"/>
      <c r="AG803" s="419"/>
      <c r="AH803" s="419"/>
      <c r="AI803" s="422"/>
      <c r="AJ803" s="423"/>
      <c r="AK803" s="423"/>
      <c r="AL803" s="424"/>
      <c r="AM803" s="423"/>
      <c r="AN803" s="424"/>
      <c r="AO803" s="425"/>
      <c r="AP803" s="424"/>
      <c r="AQ803" s="423"/>
      <c r="AR803" s="423"/>
      <c r="AS803" s="423"/>
      <c r="AT803" s="423"/>
      <c r="AU803" s="423"/>
      <c r="AV803" s="5"/>
      <c r="AW803" s="5"/>
      <c r="AX803" s="5"/>
      <c r="AY803" s="5"/>
      <c r="AZ803" s="5"/>
      <c r="BA803" s="5"/>
      <c r="BB803" s="5"/>
      <c r="BC803" s="5"/>
      <c r="BD803" s="5"/>
      <c r="BE803" s="5"/>
      <c r="BF803" s="5"/>
      <c r="BG803" s="426"/>
      <c r="BH803" s="422"/>
      <c r="BI803" s="426"/>
      <c r="BJ803" s="422"/>
      <c r="BK803" s="422"/>
      <c r="BL803" s="422"/>
      <c r="BM803" s="422"/>
      <c r="BN803" s="422"/>
      <c r="BO803" s="422"/>
      <c r="BP803" s="422"/>
      <c r="BQ803" s="426"/>
      <c r="BR803" s="422"/>
      <c r="BS803" s="5"/>
      <c r="BT803" s="5"/>
      <c r="BU803" s="75"/>
      <c r="BV803" s="5"/>
      <c r="BW803" s="5"/>
      <c r="BX803" s="5"/>
      <c r="BY803" s="158"/>
      <c r="BZ803" s="413"/>
      <c r="CA803" s="159"/>
      <c r="CB803" s="427"/>
      <c r="CC803" s="159"/>
      <c r="CD803" s="427"/>
      <c r="CE803" s="5"/>
      <c r="CF803" s="5"/>
      <c r="CG803" s="158"/>
      <c r="CH803" s="413"/>
      <c r="CI803" s="159"/>
      <c r="CJ803" s="427"/>
      <c r="CK803" s="159"/>
      <c r="CL803" s="427"/>
      <c r="CM803" s="5"/>
      <c r="CN803" s="5"/>
      <c r="CO803" s="158"/>
      <c r="CP803" s="413"/>
      <c r="CQ803" s="159"/>
      <c r="CR803" s="427"/>
      <c r="CS803" s="159"/>
      <c r="CT803" s="427"/>
      <c r="CU803" s="5"/>
      <c r="CV803" s="5"/>
      <c r="CW803" s="158"/>
      <c r="CX803" s="413"/>
      <c r="CY803" s="159"/>
      <c r="CZ803" s="427"/>
      <c r="DA803" s="159"/>
      <c r="DB803" s="427"/>
      <c r="DC803" s="5"/>
      <c r="DD803" s="5"/>
      <c r="DE803" s="158"/>
      <c r="DF803" s="413"/>
      <c r="DG803" s="159"/>
      <c r="DH803" s="427"/>
      <c r="DI803" s="159"/>
      <c r="DJ803" s="427"/>
      <c r="DK803" s="5"/>
      <c r="DL803" s="5"/>
      <c r="DM803" s="158"/>
      <c r="DN803" s="413"/>
      <c r="DO803" s="159"/>
      <c r="DP803" s="5"/>
      <c r="DQ803" s="425"/>
      <c r="DR803" s="158"/>
      <c r="DS803" s="413"/>
      <c r="DT803" s="5"/>
      <c r="DU803" s="425"/>
      <c r="DV803" s="158"/>
      <c r="DW803" s="413"/>
      <c r="DX803" s="5"/>
      <c r="DY803" s="5"/>
      <c r="DZ803" s="5"/>
      <c r="EA803" s="5"/>
      <c r="EB803" s="5"/>
    </row>
    <row r="804" s="16" customFormat="true" ht="12.75" hidden="false" customHeight="false" outlineLevel="0" collapsed="false">
      <c r="A804" s="409"/>
      <c r="B804" s="410"/>
      <c r="C804" s="411"/>
      <c r="D804" s="412"/>
      <c r="E804" s="412"/>
      <c r="F804" s="277"/>
      <c r="G804" s="413"/>
      <c r="H804" s="414"/>
      <c r="I804" s="414"/>
      <c r="J804" s="414"/>
      <c r="K804" s="415"/>
      <c r="L804" s="415"/>
      <c r="M804" s="416"/>
      <c r="N804" s="417"/>
      <c r="O804" s="418"/>
      <c r="P804" s="417"/>
      <c r="Q804" s="418"/>
      <c r="R804" s="417"/>
      <c r="S804" s="418"/>
      <c r="T804" s="417"/>
      <c r="U804" s="418"/>
      <c r="V804" s="414"/>
      <c r="W804" s="413"/>
      <c r="X804" s="419"/>
      <c r="Y804" s="413"/>
      <c r="Z804" s="277"/>
      <c r="AA804" s="277"/>
      <c r="AB804" s="420"/>
      <c r="AC804" s="421"/>
      <c r="AD804" s="5"/>
      <c r="AE804" s="5"/>
      <c r="AF804" s="5"/>
      <c r="AG804" s="419"/>
      <c r="AH804" s="419"/>
      <c r="AI804" s="422"/>
      <c r="AJ804" s="423"/>
      <c r="AK804" s="423"/>
      <c r="AL804" s="424"/>
      <c r="AM804" s="423"/>
      <c r="AN804" s="424"/>
      <c r="AO804" s="425"/>
      <c r="AP804" s="424"/>
      <c r="AQ804" s="423"/>
      <c r="AR804" s="423"/>
      <c r="AS804" s="423"/>
      <c r="AT804" s="423"/>
      <c r="AU804" s="423"/>
      <c r="AV804" s="5"/>
      <c r="AW804" s="5"/>
      <c r="AX804" s="5"/>
      <c r="AY804" s="5"/>
      <c r="AZ804" s="5"/>
      <c r="BA804" s="5"/>
      <c r="BB804" s="5"/>
      <c r="BC804" s="5"/>
      <c r="BD804" s="5"/>
      <c r="BE804" s="5"/>
      <c r="BF804" s="5"/>
      <c r="BG804" s="426"/>
      <c r="BH804" s="422"/>
      <c r="BI804" s="426"/>
      <c r="BJ804" s="422"/>
      <c r="BK804" s="422"/>
      <c r="BL804" s="422"/>
      <c r="BM804" s="422"/>
      <c r="BN804" s="422"/>
      <c r="BO804" s="422"/>
      <c r="BP804" s="422"/>
      <c r="BQ804" s="426"/>
      <c r="BR804" s="422"/>
      <c r="BS804" s="5"/>
      <c r="BT804" s="5"/>
      <c r="BU804" s="75"/>
      <c r="BV804" s="5"/>
      <c r="BW804" s="5"/>
      <c r="BX804" s="5"/>
      <c r="BY804" s="158"/>
      <c r="BZ804" s="413"/>
      <c r="CA804" s="159"/>
      <c r="CB804" s="427"/>
      <c r="CC804" s="159"/>
      <c r="CD804" s="427"/>
      <c r="CE804" s="5"/>
      <c r="CF804" s="5"/>
      <c r="CG804" s="158"/>
      <c r="CH804" s="413"/>
      <c r="CI804" s="159"/>
      <c r="CJ804" s="427"/>
      <c r="CK804" s="159"/>
      <c r="CL804" s="427"/>
      <c r="CM804" s="5"/>
      <c r="CN804" s="5"/>
      <c r="CO804" s="158"/>
      <c r="CP804" s="413"/>
      <c r="CQ804" s="159"/>
      <c r="CR804" s="427"/>
      <c r="CS804" s="159"/>
      <c r="CT804" s="427"/>
      <c r="CU804" s="5"/>
      <c r="CV804" s="5"/>
      <c r="CW804" s="158"/>
      <c r="CX804" s="413"/>
      <c r="CY804" s="159"/>
      <c r="CZ804" s="427"/>
      <c r="DA804" s="159"/>
      <c r="DB804" s="427"/>
      <c r="DC804" s="5"/>
      <c r="DD804" s="5"/>
      <c r="DE804" s="158"/>
      <c r="DF804" s="413"/>
      <c r="DG804" s="159"/>
      <c r="DH804" s="427"/>
      <c r="DI804" s="159"/>
      <c r="DJ804" s="427"/>
      <c r="DK804" s="5"/>
      <c r="DL804" s="5"/>
      <c r="DM804" s="158"/>
      <c r="DN804" s="413"/>
      <c r="DO804" s="159"/>
      <c r="DP804" s="5"/>
      <c r="DQ804" s="425"/>
      <c r="DR804" s="158"/>
      <c r="DS804" s="413"/>
      <c r="DT804" s="5"/>
      <c r="DU804" s="425"/>
      <c r="DV804" s="158"/>
      <c r="DW804" s="413"/>
      <c r="DX804" s="5"/>
      <c r="DY804" s="5"/>
      <c r="DZ804" s="5"/>
      <c r="EA804" s="5"/>
      <c r="EB804" s="5"/>
    </row>
    <row r="805" s="16" customFormat="true" ht="12.75" hidden="false" customHeight="false" outlineLevel="0" collapsed="false">
      <c r="A805" s="409"/>
      <c r="B805" s="410"/>
      <c r="C805" s="411"/>
      <c r="D805" s="412"/>
      <c r="E805" s="412"/>
      <c r="F805" s="277"/>
      <c r="G805" s="413"/>
      <c r="H805" s="414"/>
      <c r="I805" s="414"/>
      <c r="J805" s="414"/>
      <c r="K805" s="415"/>
      <c r="L805" s="415"/>
      <c r="M805" s="416"/>
      <c r="N805" s="417"/>
      <c r="O805" s="418"/>
      <c r="P805" s="417"/>
      <c r="Q805" s="418"/>
      <c r="R805" s="417"/>
      <c r="S805" s="418"/>
      <c r="T805" s="417"/>
      <c r="U805" s="418"/>
      <c r="V805" s="414"/>
      <c r="W805" s="413"/>
      <c r="X805" s="419"/>
      <c r="Y805" s="413"/>
      <c r="Z805" s="277"/>
      <c r="AA805" s="277"/>
      <c r="AB805" s="420"/>
      <c r="AC805" s="421"/>
      <c r="AD805" s="5"/>
      <c r="AE805" s="5"/>
      <c r="AF805" s="5"/>
      <c r="AG805" s="419"/>
      <c r="AH805" s="419"/>
      <c r="AI805" s="422"/>
      <c r="AJ805" s="423"/>
      <c r="AK805" s="423"/>
      <c r="AL805" s="424"/>
      <c r="AM805" s="423"/>
      <c r="AN805" s="424"/>
      <c r="AO805" s="425"/>
      <c r="AP805" s="424"/>
      <c r="AQ805" s="423"/>
      <c r="AR805" s="423"/>
      <c r="AS805" s="423"/>
      <c r="AT805" s="423"/>
      <c r="AU805" s="423"/>
      <c r="AV805" s="5"/>
      <c r="AW805" s="5"/>
      <c r="AX805" s="5"/>
      <c r="AY805" s="5"/>
      <c r="AZ805" s="5"/>
      <c r="BA805" s="5"/>
      <c r="BB805" s="5"/>
      <c r="BC805" s="5"/>
      <c r="BD805" s="5"/>
      <c r="BE805" s="5"/>
      <c r="BF805" s="5"/>
      <c r="BG805" s="426"/>
      <c r="BH805" s="422"/>
      <c r="BI805" s="426"/>
      <c r="BJ805" s="422"/>
      <c r="BK805" s="422"/>
      <c r="BL805" s="422"/>
      <c r="BM805" s="422"/>
      <c r="BN805" s="422"/>
      <c r="BO805" s="422"/>
      <c r="BP805" s="422"/>
      <c r="BQ805" s="426"/>
      <c r="BR805" s="422"/>
      <c r="BS805" s="5"/>
      <c r="BT805" s="5"/>
      <c r="BU805" s="75"/>
      <c r="BV805" s="5"/>
      <c r="BW805" s="5"/>
      <c r="BX805" s="5"/>
      <c r="BY805" s="158"/>
      <c r="BZ805" s="413"/>
      <c r="CA805" s="159"/>
      <c r="CB805" s="427"/>
      <c r="CC805" s="159"/>
      <c r="CD805" s="427"/>
      <c r="CE805" s="5"/>
      <c r="CF805" s="5"/>
      <c r="CG805" s="158"/>
      <c r="CH805" s="413"/>
      <c r="CI805" s="159"/>
      <c r="CJ805" s="427"/>
      <c r="CK805" s="159"/>
      <c r="CL805" s="427"/>
      <c r="CM805" s="5"/>
      <c r="CN805" s="5"/>
      <c r="CO805" s="158"/>
      <c r="CP805" s="413"/>
      <c r="CQ805" s="159"/>
      <c r="CR805" s="427"/>
      <c r="CS805" s="159"/>
      <c r="CT805" s="427"/>
      <c r="CU805" s="5"/>
      <c r="CV805" s="5"/>
      <c r="CW805" s="158"/>
      <c r="CX805" s="413"/>
      <c r="CY805" s="159"/>
      <c r="CZ805" s="427"/>
      <c r="DA805" s="159"/>
      <c r="DB805" s="427"/>
      <c r="DC805" s="5"/>
      <c r="DD805" s="5"/>
      <c r="DE805" s="158"/>
      <c r="DF805" s="413"/>
      <c r="DG805" s="159"/>
      <c r="DH805" s="427"/>
      <c r="DI805" s="159"/>
      <c r="DJ805" s="427"/>
      <c r="DK805" s="5"/>
      <c r="DL805" s="5"/>
      <c r="DM805" s="158"/>
      <c r="DN805" s="413"/>
      <c r="DO805" s="159"/>
      <c r="DP805" s="5"/>
      <c r="DQ805" s="425"/>
      <c r="DR805" s="158"/>
      <c r="DS805" s="413"/>
      <c r="DT805" s="5"/>
      <c r="DU805" s="425"/>
      <c r="DV805" s="158"/>
      <c r="DW805" s="413"/>
      <c r="DX805" s="5"/>
      <c r="DY805" s="5"/>
      <c r="DZ805" s="5"/>
      <c r="EA805" s="5"/>
      <c r="EB805" s="5"/>
    </row>
    <row r="806" s="16" customFormat="true" ht="12.75" hidden="false" customHeight="false" outlineLevel="0" collapsed="false">
      <c r="A806" s="409"/>
      <c r="B806" s="410"/>
      <c r="C806" s="411"/>
      <c r="D806" s="412"/>
      <c r="E806" s="412"/>
      <c r="F806" s="277"/>
      <c r="G806" s="413"/>
      <c r="H806" s="414"/>
      <c r="I806" s="414"/>
      <c r="J806" s="414"/>
      <c r="K806" s="415"/>
      <c r="L806" s="415"/>
      <c r="M806" s="416"/>
      <c r="N806" s="417"/>
      <c r="O806" s="418"/>
      <c r="P806" s="417"/>
      <c r="Q806" s="418"/>
      <c r="R806" s="417"/>
      <c r="S806" s="418"/>
      <c r="T806" s="417"/>
      <c r="U806" s="418"/>
      <c r="V806" s="414"/>
      <c r="W806" s="413"/>
      <c r="X806" s="419"/>
      <c r="Y806" s="413"/>
      <c r="Z806" s="277"/>
      <c r="AA806" s="277"/>
      <c r="AB806" s="420"/>
      <c r="AC806" s="421"/>
      <c r="AD806" s="5"/>
      <c r="AE806" s="5"/>
      <c r="AF806" s="5"/>
      <c r="AG806" s="419"/>
      <c r="AH806" s="419"/>
      <c r="AI806" s="422"/>
      <c r="AJ806" s="423"/>
      <c r="AK806" s="423"/>
      <c r="AL806" s="424"/>
      <c r="AM806" s="423"/>
      <c r="AN806" s="424"/>
      <c r="AO806" s="425"/>
      <c r="AP806" s="424"/>
      <c r="AQ806" s="423"/>
      <c r="AR806" s="423"/>
      <c r="AS806" s="423"/>
      <c r="AT806" s="423"/>
      <c r="AU806" s="423"/>
      <c r="AV806" s="5"/>
      <c r="AW806" s="5"/>
      <c r="AX806" s="5"/>
      <c r="AY806" s="5"/>
      <c r="AZ806" s="5"/>
      <c r="BA806" s="5"/>
      <c r="BB806" s="5"/>
      <c r="BC806" s="5"/>
      <c r="BD806" s="5"/>
      <c r="BE806" s="5"/>
      <c r="BF806" s="5"/>
      <c r="BG806" s="426"/>
      <c r="BH806" s="422"/>
      <c r="BI806" s="426"/>
      <c r="BJ806" s="422"/>
      <c r="BK806" s="422"/>
      <c r="BL806" s="422"/>
      <c r="BM806" s="422"/>
      <c r="BN806" s="422"/>
      <c r="BO806" s="422"/>
      <c r="BP806" s="422"/>
      <c r="BQ806" s="426"/>
      <c r="BR806" s="422"/>
      <c r="BS806" s="5"/>
      <c r="BT806" s="5"/>
      <c r="BU806" s="75"/>
      <c r="BV806" s="5"/>
      <c r="BW806" s="5"/>
      <c r="BX806" s="5"/>
      <c r="BY806" s="158"/>
      <c r="BZ806" s="413"/>
      <c r="CA806" s="159"/>
      <c r="CB806" s="427"/>
      <c r="CC806" s="159"/>
      <c r="CD806" s="427"/>
      <c r="CE806" s="5"/>
      <c r="CF806" s="5"/>
      <c r="CG806" s="158"/>
      <c r="CH806" s="413"/>
      <c r="CI806" s="159"/>
      <c r="CJ806" s="427"/>
      <c r="CK806" s="159"/>
      <c r="CL806" s="427"/>
      <c r="CM806" s="5"/>
      <c r="CN806" s="5"/>
      <c r="CO806" s="158"/>
      <c r="CP806" s="413"/>
      <c r="CQ806" s="159"/>
      <c r="CR806" s="427"/>
      <c r="CS806" s="159"/>
      <c r="CT806" s="427"/>
      <c r="CU806" s="5"/>
      <c r="CV806" s="5"/>
      <c r="CW806" s="158"/>
      <c r="CX806" s="413"/>
      <c r="CY806" s="159"/>
      <c r="CZ806" s="427"/>
      <c r="DA806" s="159"/>
      <c r="DB806" s="427"/>
      <c r="DC806" s="5"/>
      <c r="DD806" s="5"/>
      <c r="DE806" s="158"/>
      <c r="DF806" s="413"/>
      <c r="DG806" s="159"/>
      <c r="DH806" s="427"/>
      <c r="DI806" s="159"/>
      <c r="DJ806" s="427"/>
      <c r="DK806" s="5"/>
      <c r="DL806" s="5"/>
      <c r="DM806" s="158"/>
      <c r="DN806" s="413"/>
      <c r="DO806" s="159"/>
      <c r="DP806" s="5"/>
      <c r="DQ806" s="425"/>
      <c r="DR806" s="158"/>
      <c r="DS806" s="413"/>
      <c r="DT806" s="5"/>
      <c r="DU806" s="425"/>
      <c r="DV806" s="158"/>
      <c r="DW806" s="413"/>
      <c r="DX806" s="5"/>
      <c r="DY806" s="5"/>
      <c r="DZ806" s="5"/>
      <c r="EA806" s="5"/>
      <c r="EB806" s="5"/>
    </row>
    <row r="807" s="16" customFormat="true" ht="12.75" hidden="false" customHeight="false" outlineLevel="0" collapsed="false">
      <c r="A807" s="409"/>
      <c r="B807" s="410"/>
      <c r="C807" s="411"/>
      <c r="D807" s="412"/>
      <c r="E807" s="412"/>
      <c r="F807" s="277"/>
      <c r="G807" s="413"/>
      <c r="H807" s="414"/>
      <c r="I807" s="414"/>
      <c r="J807" s="414"/>
      <c r="K807" s="415"/>
      <c r="L807" s="415"/>
      <c r="M807" s="416"/>
      <c r="N807" s="417"/>
      <c r="O807" s="418"/>
      <c r="P807" s="417"/>
      <c r="Q807" s="418"/>
      <c r="R807" s="417"/>
      <c r="S807" s="418"/>
      <c r="T807" s="417"/>
      <c r="U807" s="418"/>
      <c r="V807" s="414"/>
      <c r="W807" s="413"/>
      <c r="X807" s="419"/>
      <c r="Y807" s="413"/>
      <c r="Z807" s="277"/>
      <c r="AA807" s="277"/>
      <c r="AB807" s="420"/>
      <c r="AC807" s="421"/>
      <c r="AD807" s="5"/>
      <c r="AE807" s="5"/>
      <c r="AF807" s="5"/>
      <c r="AG807" s="419"/>
      <c r="AH807" s="419"/>
      <c r="AI807" s="422"/>
      <c r="AJ807" s="423"/>
      <c r="AK807" s="423"/>
      <c r="AL807" s="424"/>
      <c r="AM807" s="423"/>
      <c r="AN807" s="424"/>
      <c r="AO807" s="425"/>
      <c r="AP807" s="424"/>
      <c r="AQ807" s="423"/>
      <c r="AR807" s="423"/>
      <c r="AS807" s="423"/>
      <c r="AT807" s="423"/>
      <c r="AU807" s="423"/>
      <c r="AV807" s="5"/>
      <c r="AW807" s="5"/>
      <c r="AX807" s="5"/>
      <c r="AY807" s="5"/>
      <c r="AZ807" s="5"/>
      <c r="BA807" s="5"/>
      <c r="BB807" s="5"/>
      <c r="BC807" s="5"/>
      <c r="BD807" s="5"/>
      <c r="BE807" s="5"/>
      <c r="BF807" s="5"/>
      <c r="BG807" s="426"/>
      <c r="BH807" s="422"/>
      <c r="BI807" s="426"/>
      <c r="BJ807" s="422"/>
      <c r="BK807" s="422"/>
      <c r="BL807" s="422"/>
      <c r="BM807" s="422"/>
      <c r="BN807" s="422"/>
      <c r="BO807" s="422"/>
      <c r="BP807" s="422"/>
      <c r="BQ807" s="426"/>
      <c r="BR807" s="422"/>
      <c r="BS807" s="5"/>
      <c r="BT807" s="5"/>
      <c r="BU807" s="75"/>
      <c r="BV807" s="5"/>
      <c r="BW807" s="5"/>
      <c r="BX807" s="5"/>
      <c r="BY807" s="158"/>
      <c r="BZ807" s="413"/>
      <c r="CA807" s="159"/>
      <c r="CB807" s="427"/>
      <c r="CC807" s="159"/>
      <c r="CD807" s="427"/>
      <c r="CE807" s="5"/>
      <c r="CF807" s="5"/>
      <c r="CG807" s="158"/>
      <c r="CH807" s="413"/>
      <c r="CI807" s="159"/>
      <c r="CJ807" s="427"/>
      <c r="CK807" s="159"/>
      <c r="CL807" s="427"/>
      <c r="CM807" s="5"/>
      <c r="CN807" s="5"/>
      <c r="CO807" s="158"/>
      <c r="CP807" s="413"/>
      <c r="CQ807" s="159"/>
      <c r="CR807" s="427"/>
      <c r="CS807" s="159"/>
      <c r="CT807" s="427"/>
      <c r="CU807" s="5"/>
      <c r="CV807" s="5"/>
      <c r="CW807" s="158"/>
      <c r="CX807" s="413"/>
      <c r="CY807" s="159"/>
      <c r="CZ807" s="427"/>
      <c r="DA807" s="159"/>
      <c r="DB807" s="427"/>
      <c r="DC807" s="5"/>
      <c r="DD807" s="5"/>
      <c r="DE807" s="158"/>
      <c r="DF807" s="413"/>
      <c r="DG807" s="159"/>
      <c r="DH807" s="427"/>
      <c r="DI807" s="159"/>
      <c r="DJ807" s="427"/>
      <c r="DK807" s="5"/>
      <c r="DL807" s="5"/>
      <c r="DM807" s="158"/>
      <c r="DN807" s="413"/>
      <c r="DO807" s="159"/>
      <c r="DP807" s="5"/>
      <c r="DQ807" s="425"/>
      <c r="DR807" s="158"/>
      <c r="DS807" s="413"/>
      <c r="DT807" s="5"/>
      <c r="DU807" s="425"/>
      <c r="DV807" s="158"/>
      <c r="DW807" s="413"/>
      <c r="DX807" s="5"/>
      <c r="DY807" s="5"/>
      <c r="DZ807" s="5"/>
      <c r="EA807" s="5"/>
      <c r="EB807" s="5"/>
    </row>
    <row r="808" s="16" customFormat="true" ht="12.75" hidden="false" customHeight="false" outlineLevel="0" collapsed="false">
      <c r="A808" s="409"/>
      <c r="B808" s="410"/>
      <c r="C808" s="411"/>
      <c r="D808" s="412"/>
      <c r="E808" s="412"/>
      <c r="F808" s="277"/>
      <c r="G808" s="413"/>
      <c r="H808" s="414"/>
      <c r="I808" s="414"/>
      <c r="J808" s="414"/>
      <c r="K808" s="415"/>
      <c r="L808" s="415"/>
      <c r="M808" s="416"/>
      <c r="N808" s="417"/>
      <c r="O808" s="418"/>
      <c r="P808" s="417"/>
      <c r="Q808" s="418"/>
      <c r="R808" s="417"/>
      <c r="S808" s="418"/>
      <c r="T808" s="417"/>
      <c r="U808" s="418"/>
      <c r="V808" s="414"/>
      <c r="W808" s="413"/>
      <c r="X808" s="419"/>
      <c r="Y808" s="413"/>
      <c r="Z808" s="277"/>
      <c r="AA808" s="277"/>
      <c r="AB808" s="420"/>
      <c r="AC808" s="421"/>
      <c r="AD808" s="5"/>
      <c r="AE808" s="5"/>
      <c r="AF808" s="5"/>
      <c r="AG808" s="419"/>
      <c r="AH808" s="419"/>
      <c r="AI808" s="422"/>
      <c r="AJ808" s="423"/>
      <c r="AK808" s="423"/>
      <c r="AL808" s="424"/>
      <c r="AM808" s="423"/>
      <c r="AN808" s="424"/>
      <c r="AO808" s="425"/>
      <c r="AP808" s="424"/>
      <c r="AQ808" s="423"/>
      <c r="AR808" s="423"/>
      <c r="AS808" s="423"/>
      <c r="AT808" s="423"/>
      <c r="AU808" s="423"/>
      <c r="AV808" s="5"/>
      <c r="AW808" s="5"/>
      <c r="AX808" s="5"/>
      <c r="AY808" s="5"/>
      <c r="AZ808" s="5"/>
      <c r="BA808" s="5"/>
      <c r="BB808" s="5"/>
      <c r="BC808" s="5"/>
      <c r="BD808" s="5"/>
      <c r="BE808" s="5"/>
      <c r="BF808" s="5"/>
      <c r="BG808" s="426"/>
      <c r="BH808" s="422"/>
      <c r="BI808" s="426"/>
      <c r="BJ808" s="422"/>
      <c r="BK808" s="422"/>
      <c r="BL808" s="422"/>
      <c r="BM808" s="422"/>
      <c r="BN808" s="422"/>
      <c r="BO808" s="422"/>
      <c r="BP808" s="422"/>
      <c r="BQ808" s="426"/>
      <c r="BR808" s="422"/>
      <c r="BS808" s="5"/>
      <c r="BT808" s="5"/>
      <c r="BU808" s="75"/>
      <c r="BV808" s="5"/>
      <c r="BW808" s="5"/>
      <c r="BX808" s="5"/>
      <c r="BY808" s="158"/>
      <c r="BZ808" s="413"/>
      <c r="CA808" s="159"/>
      <c r="CB808" s="427"/>
      <c r="CC808" s="159"/>
      <c r="CD808" s="427"/>
      <c r="CE808" s="5"/>
      <c r="CF808" s="5"/>
      <c r="CG808" s="158"/>
      <c r="CH808" s="413"/>
      <c r="CI808" s="159"/>
      <c r="CJ808" s="427"/>
      <c r="CK808" s="159"/>
      <c r="CL808" s="427"/>
      <c r="CM808" s="5"/>
      <c r="CN808" s="5"/>
      <c r="CO808" s="158"/>
      <c r="CP808" s="413"/>
      <c r="CQ808" s="159"/>
      <c r="CR808" s="427"/>
      <c r="CS808" s="159"/>
      <c r="CT808" s="427"/>
      <c r="CU808" s="5"/>
      <c r="CV808" s="5"/>
      <c r="CW808" s="158"/>
      <c r="CX808" s="413"/>
      <c r="CY808" s="159"/>
      <c r="CZ808" s="427"/>
      <c r="DA808" s="159"/>
      <c r="DB808" s="427"/>
      <c r="DC808" s="5"/>
      <c r="DD808" s="5"/>
      <c r="DE808" s="158"/>
      <c r="DF808" s="413"/>
      <c r="DG808" s="159"/>
      <c r="DH808" s="427"/>
      <c r="DI808" s="159"/>
      <c r="DJ808" s="427"/>
      <c r="DK808" s="5"/>
      <c r="DL808" s="5"/>
      <c r="DM808" s="158"/>
      <c r="DN808" s="413"/>
      <c r="DO808" s="159"/>
      <c r="DP808" s="5"/>
      <c r="DQ808" s="425"/>
      <c r="DR808" s="158"/>
      <c r="DS808" s="413"/>
      <c r="DT808" s="5"/>
      <c r="DU808" s="425"/>
      <c r="DV808" s="158"/>
      <c r="DW808" s="413"/>
      <c r="DX808" s="5"/>
      <c r="DY808" s="5"/>
      <c r="DZ808" s="5"/>
      <c r="EA808" s="5"/>
      <c r="EB808" s="5"/>
    </row>
    <row r="809" s="16" customFormat="true" ht="12.75" hidden="false" customHeight="false" outlineLevel="0" collapsed="false">
      <c r="A809" s="409"/>
      <c r="B809" s="410"/>
      <c r="C809" s="411"/>
      <c r="D809" s="412"/>
      <c r="E809" s="412"/>
      <c r="F809" s="277"/>
      <c r="G809" s="413"/>
      <c r="H809" s="414"/>
      <c r="I809" s="414"/>
      <c r="J809" s="414"/>
      <c r="K809" s="415"/>
      <c r="L809" s="415"/>
      <c r="M809" s="416"/>
      <c r="N809" s="417"/>
      <c r="O809" s="418"/>
      <c r="P809" s="417"/>
      <c r="Q809" s="418"/>
      <c r="R809" s="417"/>
      <c r="S809" s="418"/>
      <c r="T809" s="417"/>
      <c r="U809" s="418"/>
      <c r="V809" s="414"/>
      <c r="W809" s="413"/>
      <c r="X809" s="419"/>
      <c r="Y809" s="413"/>
      <c r="Z809" s="277"/>
      <c r="AA809" s="277"/>
      <c r="AB809" s="420"/>
      <c r="AC809" s="421"/>
      <c r="AD809" s="5"/>
      <c r="AE809" s="5"/>
      <c r="AF809" s="5"/>
      <c r="AG809" s="419"/>
      <c r="AH809" s="419"/>
      <c r="AI809" s="422"/>
      <c r="AJ809" s="423"/>
      <c r="AK809" s="423"/>
      <c r="AL809" s="424"/>
      <c r="AM809" s="423"/>
      <c r="AN809" s="424"/>
      <c r="AO809" s="425"/>
      <c r="AP809" s="424"/>
      <c r="AQ809" s="423"/>
      <c r="AR809" s="423"/>
      <c r="AS809" s="423"/>
      <c r="AT809" s="423"/>
      <c r="AU809" s="423"/>
      <c r="AV809" s="5"/>
      <c r="AW809" s="5"/>
      <c r="AX809" s="5"/>
      <c r="AY809" s="5"/>
      <c r="AZ809" s="5"/>
      <c r="BA809" s="5"/>
      <c r="BB809" s="5"/>
      <c r="BC809" s="5"/>
      <c r="BD809" s="5"/>
      <c r="BE809" s="5"/>
      <c r="BF809" s="5"/>
      <c r="BG809" s="426"/>
      <c r="BH809" s="422"/>
      <c r="BI809" s="426"/>
      <c r="BJ809" s="422"/>
      <c r="BK809" s="422"/>
      <c r="BL809" s="422"/>
      <c r="BM809" s="422"/>
      <c r="BN809" s="422"/>
      <c r="BO809" s="422"/>
      <c r="BP809" s="422"/>
      <c r="BQ809" s="426"/>
      <c r="BR809" s="422"/>
      <c r="BS809" s="5"/>
      <c r="BT809" s="5"/>
      <c r="BU809" s="75"/>
      <c r="BV809" s="5"/>
      <c r="BW809" s="5"/>
      <c r="BX809" s="5"/>
      <c r="BY809" s="158"/>
      <c r="BZ809" s="413"/>
      <c r="CA809" s="159"/>
      <c r="CB809" s="427"/>
      <c r="CC809" s="159"/>
      <c r="CD809" s="427"/>
      <c r="CE809" s="5"/>
      <c r="CF809" s="5"/>
      <c r="CG809" s="158"/>
      <c r="CH809" s="413"/>
      <c r="CI809" s="159"/>
      <c r="CJ809" s="427"/>
      <c r="CK809" s="159"/>
      <c r="CL809" s="427"/>
      <c r="CM809" s="5"/>
      <c r="CN809" s="5"/>
      <c r="CO809" s="158"/>
      <c r="CP809" s="413"/>
      <c r="CQ809" s="159"/>
      <c r="CR809" s="427"/>
      <c r="CS809" s="159"/>
      <c r="CT809" s="427"/>
      <c r="CU809" s="5"/>
      <c r="CV809" s="5"/>
      <c r="CW809" s="158"/>
      <c r="CX809" s="413"/>
      <c r="CY809" s="159"/>
      <c r="CZ809" s="427"/>
      <c r="DA809" s="159"/>
      <c r="DB809" s="427"/>
      <c r="DC809" s="5"/>
      <c r="DD809" s="5"/>
      <c r="DE809" s="158"/>
      <c r="DF809" s="413"/>
      <c r="DG809" s="159"/>
      <c r="DH809" s="427"/>
      <c r="DI809" s="159"/>
      <c r="DJ809" s="427"/>
      <c r="DK809" s="5"/>
      <c r="DL809" s="5"/>
      <c r="DM809" s="158"/>
      <c r="DN809" s="413"/>
      <c r="DO809" s="159"/>
      <c r="DP809" s="5"/>
      <c r="DQ809" s="425"/>
      <c r="DR809" s="158"/>
      <c r="DS809" s="413"/>
      <c r="DT809" s="5"/>
      <c r="DU809" s="425"/>
      <c r="DV809" s="158"/>
      <c r="DW809" s="413"/>
      <c r="DX809" s="5"/>
      <c r="DY809" s="5"/>
      <c r="DZ809" s="5"/>
      <c r="EA809" s="5"/>
      <c r="EB809" s="5"/>
    </row>
    <row r="810" s="16" customFormat="true" ht="12.75" hidden="false" customHeight="false" outlineLevel="0" collapsed="false">
      <c r="A810" s="409"/>
      <c r="B810" s="410"/>
      <c r="C810" s="411"/>
      <c r="D810" s="412"/>
      <c r="E810" s="412"/>
      <c r="F810" s="277"/>
      <c r="G810" s="413"/>
      <c r="H810" s="414"/>
      <c r="I810" s="414"/>
      <c r="J810" s="414"/>
      <c r="K810" s="415"/>
      <c r="L810" s="415"/>
      <c r="M810" s="416"/>
      <c r="N810" s="417"/>
      <c r="O810" s="418"/>
      <c r="P810" s="417"/>
      <c r="Q810" s="418"/>
      <c r="R810" s="417"/>
      <c r="S810" s="418"/>
      <c r="T810" s="417"/>
      <c r="U810" s="418"/>
      <c r="V810" s="414"/>
      <c r="W810" s="413"/>
      <c r="X810" s="419"/>
      <c r="Y810" s="413"/>
      <c r="Z810" s="277"/>
      <c r="AA810" s="277"/>
      <c r="AB810" s="420"/>
      <c r="AC810" s="421"/>
      <c r="AD810" s="5"/>
      <c r="AE810" s="5"/>
      <c r="AF810" s="5"/>
      <c r="AG810" s="419"/>
      <c r="AH810" s="419"/>
      <c r="AI810" s="422"/>
      <c r="AJ810" s="423"/>
      <c r="AK810" s="423"/>
      <c r="AL810" s="424"/>
      <c r="AM810" s="423"/>
      <c r="AN810" s="424"/>
      <c r="AO810" s="425"/>
      <c r="AP810" s="424"/>
      <c r="AQ810" s="423"/>
      <c r="AR810" s="423"/>
      <c r="AS810" s="423"/>
      <c r="AT810" s="423"/>
      <c r="AU810" s="423"/>
      <c r="AV810" s="5"/>
      <c r="AW810" s="5"/>
      <c r="AX810" s="5"/>
      <c r="AY810" s="5"/>
      <c r="AZ810" s="5"/>
      <c r="BA810" s="5"/>
      <c r="BB810" s="5"/>
      <c r="BC810" s="5"/>
      <c r="BD810" s="5"/>
      <c r="BE810" s="5"/>
      <c r="BF810" s="5"/>
      <c r="BG810" s="426"/>
      <c r="BH810" s="422"/>
      <c r="BI810" s="426"/>
      <c r="BJ810" s="422"/>
      <c r="BK810" s="422"/>
      <c r="BL810" s="422"/>
      <c r="BM810" s="422"/>
      <c r="BN810" s="422"/>
      <c r="BO810" s="422"/>
      <c r="BP810" s="422"/>
      <c r="BQ810" s="426"/>
      <c r="BR810" s="422"/>
      <c r="BS810" s="5"/>
      <c r="BT810" s="5"/>
      <c r="BU810" s="75"/>
      <c r="BV810" s="5"/>
      <c r="BW810" s="5"/>
      <c r="BX810" s="5"/>
      <c r="BY810" s="158"/>
      <c r="BZ810" s="413"/>
      <c r="CA810" s="159"/>
      <c r="CB810" s="427"/>
      <c r="CC810" s="159"/>
      <c r="CD810" s="427"/>
      <c r="CE810" s="5"/>
      <c r="CF810" s="5"/>
      <c r="CG810" s="158"/>
      <c r="CH810" s="413"/>
      <c r="CI810" s="159"/>
      <c r="CJ810" s="427"/>
      <c r="CK810" s="159"/>
      <c r="CL810" s="427"/>
      <c r="CM810" s="5"/>
      <c r="CN810" s="5"/>
      <c r="CO810" s="158"/>
      <c r="CP810" s="413"/>
      <c r="CQ810" s="159"/>
      <c r="CR810" s="427"/>
      <c r="CS810" s="159"/>
      <c r="CT810" s="427"/>
      <c r="CU810" s="5"/>
      <c r="CV810" s="5"/>
      <c r="CW810" s="158"/>
      <c r="CX810" s="413"/>
      <c r="CY810" s="159"/>
      <c r="CZ810" s="427"/>
      <c r="DA810" s="159"/>
      <c r="DB810" s="427"/>
      <c r="DC810" s="5"/>
      <c r="DD810" s="5"/>
      <c r="DE810" s="158"/>
      <c r="DF810" s="413"/>
      <c r="DG810" s="159"/>
      <c r="DH810" s="427"/>
      <c r="DI810" s="159"/>
      <c r="DJ810" s="427"/>
      <c r="DK810" s="5"/>
      <c r="DL810" s="5"/>
      <c r="DM810" s="158"/>
      <c r="DN810" s="413"/>
      <c r="DO810" s="159"/>
      <c r="DP810" s="5"/>
      <c r="DQ810" s="425"/>
      <c r="DR810" s="158"/>
      <c r="DS810" s="413"/>
      <c r="DT810" s="5"/>
      <c r="DU810" s="425"/>
      <c r="DV810" s="158"/>
      <c r="DW810" s="413"/>
      <c r="DX810" s="5"/>
      <c r="DY810" s="5"/>
      <c r="DZ810" s="5"/>
      <c r="EA810" s="5"/>
      <c r="EB810" s="5"/>
    </row>
    <row r="811" s="16" customFormat="true" ht="12.75" hidden="false" customHeight="false" outlineLevel="0" collapsed="false">
      <c r="A811" s="409"/>
      <c r="B811" s="410"/>
      <c r="C811" s="411"/>
      <c r="D811" s="412"/>
      <c r="E811" s="412"/>
      <c r="F811" s="277"/>
      <c r="G811" s="413"/>
      <c r="H811" s="414"/>
      <c r="I811" s="414"/>
      <c r="J811" s="414"/>
      <c r="K811" s="415"/>
      <c r="L811" s="415"/>
      <c r="M811" s="416"/>
      <c r="N811" s="417"/>
      <c r="O811" s="418"/>
      <c r="P811" s="417"/>
      <c r="Q811" s="418"/>
      <c r="R811" s="417"/>
      <c r="S811" s="418"/>
      <c r="T811" s="417"/>
      <c r="U811" s="418"/>
      <c r="V811" s="414"/>
      <c r="W811" s="413"/>
      <c r="X811" s="419"/>
      <c r="Y811" s="413"/>
      <c r="Z811" s="277"/>
      <c r="AA811" s="277"/>
      <c r="AB811" s="420"/>
      <c r="AC811" s="421"/>
      <c r="AD811" s="5"/>
      <c r="AE811" s="5"/>
      <c r="AF811" s="5"/>
      <c r="AG811" s="419"/>
      <c r="AH811" s="419"/>
      <c r="AI811" s="422"/>
      <c r="AJ811" s="423"/>
      <c r="AK811" s="423"/>
      <c r="AL811" s="424"/>
      <c r="AM811" s="423"/>
      <c r="AN811" s="424"/>
      <c r="AO811" s="425"/>
      <c r="AP811" s="424"/>
      <c r="AQ811" s="423"/>
      <c r="AR811" s="423"/>
      <c r="AS811" s="423"/>
      <c r="AT811" s="423"/>
      <c r="AU811" s="423"/>
      <c r="AV811" s="5"/>
      <c r="AW811" s="5"/>
      <c r="AX811" s="5"/>
      <c r="AY811" s="5"/>
      <c r="AZ811" s="5"/>
      <c r="BA811" s="5"/>
      <c r="BB811" s="5"/>
      <c r="BC811" s="5"/>
      <c r="BD811" s="5"/>
      <c r="BE811" s="5"/>
      <c r="BF811" s="5"/>
      <c r="BG811" s="426"/>
      <c r="BH811" s="422"/>
      <c r="BI811" s="426"/>
      <c r="BJ811" s="422"/>
      <c r="BK811" s="422"/>
      <c r="BL811" s="422"/>
      <c r="BM811" s="422"/>
      <c r="BN811" s="422"/>
      <c r="BO811" s="422"/>
      <c r="BP811" s="422"/>
      <c r="BQ811" s="426"/>
      <c r="BR811" s="422"/>
      <c r="BS811" s="5"/>
      <c r="BT811" s="5"/>
      <c r="BU811" s="75"/>
      <c r="BV811" s="5"/>
      <c r="BW811" s="5"/>
      <c r="BX811" s="5"/>
      <c r="BY811" s="158"/>
      <c r="BZ811" s="413"/>
      <c r="CA811" s="159"/>
      <c r="CB811" s="427"/>
      <c r="CC811" s="159"/>
      <c r="CD811" s="427"/>
      <c r="CE811" s="5"/>
      <c r="CF811" s="5"/>
      <c r="CG811" s="158"/>
      <c r="CH811" s="413"/>
      <c r="CI811" s="159"/>
      <c r="CJ811" s="427"/>
      <c r="CK811" s="159"/>
      <c r="CL811" s="427"/>
      <c r="CM811" s="5"/>
      <c r="CN811" s="5"/>
      <c r="CO811" s="158"/>
      <c r="CP811" s="413"/>
      <c r="CQ811" s="159"/>
      <c r="CR811" s="427"/>
      <c r="CS811" s="159"/>
      <c r="CT811" s="427"/>
      <c r="CU811" s="5"/>
      <c r="CV811" s="5"/>
      <c r="CW811" s="158"/>
      <c r="CX811" s="413"/>
      <c r="CY811" s="159"/>
      <c r="CZ811" s="427"/>
      <c r="DA811" s="159"/>
      <c r="DB811" s="427"/>
      <c r="DC811" s="5"/>
      <c r="DD811" s="5"/>
      <c r="DE811" s="158"/>
      <c r="DF811" s="413"/>
      <c r="DG811" s="159"/>
      <c r="DH811" s="427"/>
      <c r="DI811" s="159"/>
      <c r="DJ811" s="427"/>
      <c r="DK811" s="5"/>
      <c r="DL811" s="5"/>
      <c r="DM811" s="158"/>
      <c r="DN811" s="413"/>
      <c r="DO811" s="159"/>
      <c r="DP811" s="5"/>
      <c r="DQ811" s="425"/>
      <c r="DR811" s="158"/>
      <c r="DS811" s="413"/>
      <c r="DT811" s="5"/>
      <c r="DU811" s="425"/>
      <c r="DV811" s="158"/>
      <c r="DW811" s="413"/>
      <c r="DX811" s="5"/>
      <c r="DY811" s="5"/>
      <c r="DZ811" s="5"/>
      <c r="EA811" s="5"/>
      <c r="EB811" s="5"/>
    </row>
    <row r="812" s="16" customFormat="true" ht="12.75" hidden="false" customHeight="false" outlineLevel="0" collapsed="false">
      <c r="A812" s="409"/>
      <c r="B812" s="410"/>
      <c r="C812" s="411"/>
      <c r="D812" s="412"/>
      <c r="E812" s="412"/>
      <c r="F812" s="277"/>
      <c r="G812" s="413"/>
      <c r="H812" s="414"/>
      <c r="I812" s="414"/>
      <c r="J812" s="414"/>
      <c r="K812" s="415"/>
      <c r="L812" s="415"/>
      <c r="M812" s="416"/>
      <c r="N812" s="417"/>
      <c r="O812" s="418"/>
      <c r="P812" s="417"/>
      <c r="Q812" s="418"/>
      <c r="R812" s="417"/>
      <c r="S812" s="418"/>
      <c r="T812" s="417"/>
      <c r="U812" s="418"/>
      <c r="V812" s="414"/>
      <c r="W812" s="413"/>
      <c r="X812" s="419"/>
      <c r="Y812" s="413"/>
      <c r="Z812" s="277"/>
      <c r="AA812" s="277"/>
      <c r="AB812" s="420"/>
      <c r="AC812" s="421"/>
      <c r="AD812" s="5"/>
      <c r="AE812" s="5"/>
      <c r="AF812" s="5"/>
      <c r="AG812" s="419"/>
      <c r="AH812" s="419"/>
      <c r="AI812" s="422"/>
      <c r="AJ812" s="423"/>
      <c r="AK812" s="423"/>
      <c r="AL812" s="424"/>
      <c r="AM812" s="423"/>
      <c r="AN812" s="424"/>
      <c r="AO812" s="425"/>
      <c r="AP812" s="424"/>
      <c r="AQ812" s="423"/>
      <c r="AR812" s="423"/>
      <c r="AS812" s="423"/>
      <c r="AT812" s="423"/>
      <c r="AU812" s="423"/>
      <c r="AV812" s="5"/>
      <c r="AW812" s="5"/>
      <c r="AX812" s="5"/>
      <c r="AY812" s="5"/>
      <c r="AZ812" s="5"/>
      <c r="BA812" s="5"/>
      <c r="BB812" s="5"/>
      <c r="BC812" s="5"/>
      <c r="BD812" s="5"/>
      <c r="BE812" s="5"/>
      <c r="BF812" s="5"/>
      <c r="BG812" s="426"/>
      <c r="BH812" s="422"/>
      <c r="BI812" s="426"/>
      <c r="BJ812" s="422"/>
      <c r="BK812" s="422"/>
      <c r="BL812" s="422"/>
      <c r="BM812" s="422"/>
      <c r="BN812" s="422"/>
      <c r="BO812" s="422"/>
      <c r="BP812" s="422"/>
      <c r="BQ812" s="426"/>
      <c r="BR812" s="422"/>
      <c r="BS812" s="5"/>
      <c r="BT812" s="5"/>
      <c r="BU812" s="75"/>
      <c r="BV812" s="5"/>
      <c r="BW812" s="5"/>
      <c r="BX812" s="5"/>
      <c r="BY812" s="158"/>
      <c r="BZ812" s="413"/>
      <c r="CA812" s="159"/>
      <c r="CB812" s="427"/>
      <c r="CC812" s="159"/>
      <c r="CD812" s="427"/>
      <c r="CE812" s="5"/>
      <c r="CF812" s="5"/>
      <c r="CG812" s="158"/>
      <c r="CH812" s="413"/>
      <c r="CI812" s="159"/>
      <c r="CJ812" s="427"/>
      <c r="CK812" s="159"/>
      <c r="CL812" s="427"/>
      <c r="CM812" s="5"/>
      <c r="CN812" s="5"/>
      <c r="CO812" s="158"/>
      <c r="CP812" s="413"/>
      <c r="CQ812" s="159"/>
      <c r="CR812" s="427"/>
      <c r="CS812" s="159"/>
      <c r="CT812" s="427"/>
      <c r="CU812" s="5"/>
      <c r="CV812" s="5"/>
      <c r="CW812" s="158"/>
      <c r="CX812" s="413"/>
      <c r="CY812" s="159"/>
      <c r="CZ812" s="427"/>
      <c r="DA812" s="159"/>
      <c r="DB812" s="427"/>
      <c r="DC812" s="5"/>
      <c r="DD812" s="5"/>
      <c r="DE812" s="158"/>
      <c r="DF812" s="413"/>
      <c r="DG812" s="159"/>
      <c r="DH812" s="427"/>
      <c r="DI812" s="159"/>
      <c r="DJ812" s="427"/>
      <c r="DK812" s="5"/>
      <c r="DL812" s="5"/>
      <c r="DM812" s="158"/>
      <c r="DN812" s="413"/>
      <c r="DO812" s="159"/>
      <c r="DP812" s="5"/>
      <c r="DQ812" s="425"/>
      <c r="DR812" s="158"/>
      <c r="DS812" s="413"/>
      <c r="DT812" s="5"/>
      <c r="DU812" s="425"/>
      <c r="DV812" s="158"/>
      <c r="DW812" s="413"/>
      <c r="DX812" s="5"/>
      <c r="DY812" s="5"/>
      <c r="DZ812" s="5"/>
      <c r="EA812" s="5"/>
      <c r="EB812" s="5"/>
    </row>
    <row r="813" s="16" customFormat="true" ht="12.75" hidden="false" customHeight="false" outlineLevel="0" collapsed="false">
      <c r="A813" s="409"/>
      <c r="B813" s="410"/>
      <c r="C813" s="411"/>
      <c r="D813" s="412"/>
      <c r="E813" s="412"/>
      <c r="F813" s="277"/>
      <c r="G813" s="413"/>
      <c r="H813" s="414"/>
      <c r="I813" s="414"/>
      <c r="J813" s="414"/>
      <c r="K813" s="415"/>
      <c r="L813" s="415"/>
      <c r="M813" s="416"/>
      <c r="N813" s="417"/>
      <c r="O813" s="418"/>
      <c r="P813" s="417"/>
      <c r="Q813" s="418"/>
      <c r="R813" s="417"/>
      <c r="S813" s="418"/>
      <c r="T813" s="417"/>
      <c r="U813" s="418"/>
      <c r="V813" s="414"/>
      <c r="W813" s="413"/>
      <c r="X813" s="419"/>
      <c r="Y813" s="413"/>
      <c r="Z813" s="277"/>
      <c r="AA813" s="277"/>
      <c r="AB813" s="420"/>
      <c r="AC813" s="421"/>
      <c r="AD813" s="5"/>
      <c r="AE813" s="5"/>
      <c r="AF813" s="5"/>
      <c r="AG813" s="419"/>
      <c r="AH813" s="419"/>
      <c r="AI813" s="422"/>
      <c r="AJ813" s="423"/>
      <c r="AK813" s="423"/>
      <c r="AL813" s="424"/>
      <c r="AM813" s="423"/>
      <c r="AN813" s="424"/>
      <c r="AO813" s="425"/>
      <c r="AP813" s="424"/>
      <c r="AQ813" s="423"/>
      <c r="AR813" s="423"/>
      <c r="AS813" s="423"/>
      <c r="AT813" s="423"/>
      <c r="AU813" s="423"/>
      <c r="AV813" s="5"/>
      <c r="AW813" s="5"/>
      <c r="AX813" s="5"/>
      <c r="AY813" s="5"/>
      <c r="AZ813" s="5"/>
      <c r="BA813" s="5"/>
      <c r="BB813" s="5"/>
      <c r="BC813" s="5"/>
      <c r="BD813" s="5"/>
      <c r="BE813" s="5"/>
      <c r="BF813" s="5"/>
      <c r="BG813" s="426"/>
      <c r="BH813" s="422"/>
      <c r="BI813" s="426"/>
      <c r="BJ813" s="422"/>
      <c r="BK813" s="422"/>
      <c r="BL813" s="422"/>
      <c r="BM813" s="422"/>
      <c r="BN813" s="422"/>
      <c r="BO813" s="422"/>
      <c r="BP813" s="422"/>
      <c r="BQ813" s="426"/>
      <c r="BR813" s="422"/>
      <c r="BS813" s="5"/>
      <c r="BT813" s="5"/>
      <c r="BU813" s="75"/>
      <c r="BV813" s="5"/>
      <c r="BW813" s="5"/>
      <c r="BX813" s="5"/>
      <c r="BY813" s="158"/>
      <c r="BZ813" s="413"/>
      <c r="CA813" s="159"/>
      <c r="CB813" s="427"/>
      <c r="CC813" s="159"/>
      <c r="CD813" s="427"/>
      <c r="CE813" s="5"/>
      <c r="CF813" s="5"/>
      <c r="CG813" s="158"/>
      <c r="CH813" s="413"/>
      <c r="CI813" s="159"/>
      <c r="CJ813" s="427"/>
      <c r="CK813" s="159"/>
      <c r="CL813" s="427"/>
      <c r="CM813" s="5"/>
      <c r="CN813" s="5"/>
      <c r="CO813" s="158"/>
      <c r="CP813" s="413"/>
      <c r="CQ813" s="159"/>
      <c r="CR813" s="427"/>
      <c r="CS813" s="159"/>
      <c r="CT813" s="427"/>
      <c r="CU813" s="5"/>
      <c r="CV813" s="5"/>
      <c r="CW813" s="158"/>
      <c r="CX813" s="413"/>
      <c r="CY813" s="159"/>
      <c r="CZ813" s="427"/>
      <c r="DA813" s="159"/>
      <c r="DB813" s="427"/>
      <c r="DC813" s="5"/>
      <c r="DD813" s="5"/>
      <c r="DE813" s="158"/>
      <c r="DF813" s="413"/>
      <c r="DG813" s="159"/>
      <c r="DH813" s="427"/>
      <c r="DI813" s="159"/>
      <c r="DJ813" s="427"/>
      <c r="DK813" s="5"/>
      <c r="DL813" s="5"/>
      <c r="DM813" s="158"/>
      <c r="DN813" s="413"/>
      <c r="DO813" s="159"/>
      <c r="DP813" s="5"/>
      <c r="DQ813" s="425"/>
      <c r="DR813" s="158"/>
      <c r="DS813" s="413"/>
      <c r="DT813" s="5"/>
      <c r="DU813" s="425"/>
      <c r="DV813" s="158"/>
      <c r="DW813" s="413"/>
      <c r="DX813" s="5"/>
      <c r="DY813" s="5"/>
      <c r="DZ813" s="5"/>
      <c r="EA813" s="5"/>
      <c r="EB813" s="5"/>
    </row>
    <row r="814" s="16" customFormat="true" ht="12.75" hidden="false" customHeight="false" outlineLevel="0" collapsed="false">
      <c r="A814" s="409"/>
      <c r="B814" s="410"/>
      <c r="C814" s="411"/>
      <c r="D814" s="412"/>
      <c r="E814" s="412"/>
      <c r="F814" s="277"/>
      <c r="G814" s="413"/>
      <c r="H814" s="414"/>
      <c r="I814" s="414"/>
      <c r="J814" s="414"/>
      <c r="K814" s="415"/>
      <c r="L814" s="415"/>
      <c r="M814" s="416"/>
      <c r="N814" s="417"/>
      <c r="O814" s="418"/>
      <c r="P814" s="417"/>
      <c r="Q814" s="418"/>
      <c r="R814" s="417"/>
      <c r="S814" s="418"/>
      <c r="T814" s="417"/>
      <c r="U814" s="418"/>
      <c r="V814" s="414"/>
      <c r="W814" s="413"/>
      <c r="X814" s="419"/>
      <c r="Y814" s="413"/>
      <c r="Z814" s="277"/>
      <c r="AA814" s="277"/>
      <c r="AB814" s="420"/>
      <c r="AC814" s="421"/>
      <c r="AD814" s="5"/>
      <c r="AE814" s="5"/>
      <c r="AF814" s="5"/>
      <c r="AG814" s="419"/>
      <c r="AH814" s="419"/>
      <c r="AI814" s="422"/>
      <c r="AJ814" s="423"/>
      <c r="AK814" s="423"/>
      <c r="AL814" s="424"/>
      <c r="AM814" s="423"/>
      <c r="AN814" s="424"/>
      <c r="AO814" s="425"/>
      <c r="AP814" s="424"/>
      <c r="AQ814" s="423"/>
      <c r="AR814" s="423"/>
      <c r="AS814" s="423"/>
      <c r="AT814" s="423"/>
      <c r="AU814" s="423"/>
      <c r="AV814" s="5"/>
      <c r="AW814" s="5"/>
      <c r="AX814" s="5"/>
      <c r="AY814" s="5"/>
      <c r="AZ814" s="5"/>
      <c r="BA814" s="5"/>
      <c r="BB814" s="5"/>
      <c r="BC814" s="5"/>
      <c r="BD814" s="5"/>
      <c r="BE814" s="5"/>
      <c r="BF814" s="5"/>
      <c r="BG814" s="426"/>
      <c r="BH814" s="422"/>
      <c r="BI814" s="426"/>
      <c r="BJ814" s="422"/>
      <c r="BK814" s="422"/>
      <c r="BL814" s="422"/>
      <c r="BM814" s="422"/>
      <c r="BN814" s="422"/>
      <c r="BO814" s="422"/>
      <c r="BP814" s="422"/>
      <c r="BQ814" s="426"/>
      <c r="BR814" s="422"/>
      <c r="BS814" s="5"/>
      <c r="BT814" s="5"/>
      <c r="BU814" s="75"/>
      <c r="BV814" s="5"/>
      <c r="BW814" s="5"/>
      <c r="BX814" s="5"/>
      <c r="BY814" s="158"/>
      <c r="BZ814" s="413"/>
      <c r="CA814" s="159"/>
      <c r="CB814" s="427"/>
      <c r="CC814" s="159"/>
      <c r="CD814" s="427"/>
      <c r="CE814" s="5"/>
      <c r="CF814" s="5"/>
      <c r="CG814" s="158"/>
      <c r="CH814" s="413"/>
      <c r="CI814" s="159"/>
      <c r="CJ814" s="427"/>
      <c r="CK814" s="159"/>
      <c r="CL814" s="427"/>
      <c r="CM814" s="5"/>
      <c r="CN814" s="5"/>
      <c r="CO814" s="158"/>
      <c r="CP814" s="413"/>
      <c r="CQ814" s="159"/>
      <c r="CR814" s="427"/>
      <c r="CS814" s="159"/>
      <c r="CT814" s="427"/>
      <c r="CU814" s="5"/>
      <c r="CV814" s="5"/>
      <c r="CW814" s="158"/>
      <c r="CX814" s="413"/>
      <c r="CY814" s="159"/>
      <c r="CZ814" s="427"/>
      <c r="DA814" s="159"/>
      <c r="DB814" s="427"/>
      <c r="DC814" s="5"/>
      <c r="DD814" s="5"/>
      <c r="DE814" s="158"/>
      <c r="DF814" s="413"/>
      <c r="DG814" s="159"/>
      <c r="DH814" s="427"/>
      <c r="DI814" s="159"/>
      <c r="DJ814" s="427"/>
      <c r="DK814" s="5"/>
      <c r="DL814" s="5"/>
      <c r="DM814" s="158"/>
      <c r="DN814" s="413"/>
      <c r="DO814" s="159"/>
      <c r="DP814" s="5"/>
      <c r="DQ814" s="425"/>
      <c r="DR814" s="158"/>
      <c r="DS814" s="413"/>
      <c r="DT814" s="5"/>
      <c r="DU814" s="425"/>
      <c r="DV814" s="158"/>
      <c r="DW814" s="413"/>
      <c r="DX814" s="5"/>
      <c r="DY814" s="5"/>
      <c r="DZ814" s="5"/>
      <c r="EA814" s="5"/>
      <c r="EB814" s="5"/>
    </row>
    <row r="815" s="16" customFormat="true" ht="12.75" hidden="false" customHeight="false" outlineLevel="0" collapsed="false">
      <c r="A815" s="409"/>
      <c r="B815" s="410"/>
      <c r="C815" s="411"/>
      <c r="D815" s="412"/>
      <c r="E815" s="412"/>
      <c r="F815" s="277"/>
      <c r="G815" s="413"/>
      <c r="H815" s="414"/>
      <c r="I815" s="414"/>
      <c r="J815" s="414"/>
      <c r="K815" s="415"/>
      <c r="L815" s="415"/>
      <c r="M815" s="416"/>
      <c r="N815" s="417"/>
      <c r="O815" s="418"/>
      <c r="P815" s="417"/>
      <c r="Q815" s="418"/>
      <c r="R815" s="417"/>
      <c r="S815" s="418"/>
      <c r="T815" s="417"/>
      <c r="U815" s="418"/>
      <c r="V815" s="414"/>
      <c r="W815" s="413"/>
      <c r="X815" s="419"/>
      <c r="Y815" s="413"/>
      <c r="Z815" s="277"/>
      <c r="AA815" s="277"/>
      <c r="AB815" s="420"/>
      <c r="AC815" s="421"/>
      <c r="AD815" s="5"/>
      <c r="AE815" s="5"/>
      <c r="AF815" s="5"/>
      <c r="AG815" s="419"/>
      <c r="AH815" s="419"/>
      <c r="AI815" s="422"/>
      <c r="AJ815" s="423"/>
      <c r="AK815" s="423"/>
      <c r="AL815" s="424"/>
      <c r="AM815" s="423"/>
      <c r="AN815" s="424"/>
      <c r="AO815" s="425"/>
      <c r="AP815" s="424"/>
      <c r="AQ815" s="423"/>
      <c r="AR815" s="423"/>
      <c r="AS815" s="423"/>
      <c r="AT815" s="423"/>
      <c r="AU815" s="423"/>
      <c r="AV815" s="5"/>
      <c r="AW815" s="5"/>
      <c r="AX815" s="5"/>
      <c r="AY815" s="5"/>
      <c r="AZ815" s="5"/>
      <c r="BA815" s="5"/>
      <c r="BB815" s="5"/>
      <c r="BC815" s="5"/>
      <c r="BD815" s="5"/>
      <c r="BE815" s="5"/>
      <c r="BF815" s="5"/>
      <c r="BG815" s="426"/>
      <c r="BH815" s="422"/>
      <c r="BI815" s="426"/>
      <c r="BJ815" s="422"/>
      <c r="BK815" s="422"/>
      <c r="BL815" s="422"/>
      <c r="BM815" s="422"/>
      <c r="BN815" s="422"/>
      <c r="BO815" s="422"/>
      <c r="BP815" s="422"/>
      <c r="BQ815" s="426"/>
      <c r="BR815" s="422"/>
      <c r="BS815" s="5"/>
      <c r="BT815" s="5"/>
      <c r="BU815" s="75"/>
      <c r="BV815" s="5"/>
      <c r="BW815" s="5"/>
      <c r="BX815" s="5"/>
      <c r="BY815" s="158"/>
      <c r="BZ815" s="413"/>
      <c r="CA815" s="159"/>
      <c r="CB815" s="427"/>
      <c r="CC815" s="159"/>
      <c r="CD815" s="427"/>
      <c r="CE815" s="5"/>
      <c r="CF815" s="5"/>
      <c r="CG815" s="158"/>
      <c r="CH815" s="413"/>
      <c r="CI815" s="159"/>
      <c r="CJ815" s="427"/>
      <c r="CK815" s="159"/>
      <c r="CL815" s="427"/>
      <c r="CM815" s="5"/>
      <c r="CN815" s="5"/>
      <c r="CO815" s="158"/>
      <c r="CP815" s="413"/>
      <c r="CQ815" s="159"/>
      <c r="CR815" s="427"/>
      <c r="CS815" s="159"/>
      <c r="CT815" s="427"/>
      <c r="CU815" s="5"/>
      <c r="CV815" s="5"/>
      <c r="CW815" s="158"/>
      <c r="CX815" s="413"/>
      <c r="CY815" s="159"/>
      <c r="CZ815" s="427"/>
      <c r="DA815" s="159"/>
      <c r="DB815" s="427"/>
      <c r="DC815" s="5"/>
      <c r="DD815" s="5"/>
      <c r="DE815" s="158"/>
      <c r="DF815" s="413"/>
      <c r="DG815" s="159"/>
      <c r="DH815" s="427"/>
      <c r="DI815" s="159"/>
      <c r="DJ815" s="427"/>
      <c r="DK815" s="5"/>
      <c r="DL815" s="5"/>
      <c r="DM815" s="158"/>
      <c r="DN815" s="413"/>
      <c r="DO815" s="159"/>
      <c r="DP815" s="5"/>
      <c r="DQ815" s="425"/>
      <c r="DR815" s="158"/>
      <c r="DS815" s="413"/>
      <c r="DT815" s="5"/>
      <c r="DU815" s="425"/>
      <c r="DV815" s="158"/>
      <c r="DW815" s="413"/>
      <c r="DX815" s="5"/>
      <c r="DY815" s="5"/>
      <c r="DZ815" s="5"/>
      <c r="EA815" s="5"/>
      <c r="EB815" s="5"/>
    </row>
    <row r="816" s="16" customFormat="true" ht="12.75" hidden="false" customHeight="false" outlineLevel="0" collapsed="false">
      <c r="A816" s="409"/>
      <c r="B816" s="410"/>
      <c r="C816" s="411"/>
      <c r="D816" s="412"/>
      <c r="E816" s="412"/>
      <c r="F816" s="277"/>
      <c r="G816" s="413"/>
      <c r="H816" s="414"/>
      <c r="I816" s="414"/>
      <c r="J816" s="414"/>
      <c r="K816" s="415"/>
      <c r="L816" s="415"/>
      <c r="M816" s="416"/>
      <c r="N816" s="417"/>
      <c r="O816" s="418"/>
      <c r="P816" s="417"/>
      <c r="Q816" s="418"/>
      <c r="R816" s="417"/>
      <c r="S816" s="418"/>
      <c r="T816" s="417"/>
      <c r="U816" s="418"/>
      <c r="V816" s="414"/>
      <c r="W816" s="413"/>
      <c r="X816" s="419"/>
      <c r="Y816" s="413"/>
      <c r="Z816" s="277"/>
      <c r="AA816" s="277"/>
      <c r="AB816" s="420"/>
      <c r="AC816" s="421"/>
      <c r="AD816" s="5"/>
      <c r="AE816" s="5"/>
      <c r="AF816" s="5"/>
      <c r="AG816" s="419"/>
      <c r="AH816" s="419"/>
      <c r="AI816" s="422"/>
      <c r="AJ816" s="423"/>
      <c r="AK816" s="423"/>
      <c r="AL816" s="424"/>
      <c r="AM816" s="423"/>
      <c r="AN816" s="424"/>
      <c r="AO816" s="425"/>
      <c r="AP816" s="424"/>
      <c r="AQ816" s="423"/>
      <c r="AR816" s="423"/>
      <c r="AS816" s="423"/>
      <c r="AT816" s="423"/>
      <c r="AU816" s="423"/>
      <c r="AV816" s="5"/>
      <c r="AW816" s="5"/>
      <c r="AX816" s="5"/>
      <c r="AY816" s="5"/>
      <c r="AZ816" s="5"/>
      <c r="BA816" s="5"/>
      <c r="BB816" s="5"/>
      <c r="BC816" s="5"/>
      <c r="BD816" s="5"/>
      <c r="BE816" s="5"/>
      <c r="BF816" s="5"/>
      <c r="BG816" s="426"/>
      <c r="BH816" s="422"/>
      <c r="BI816" s="426"/>
      <c r="BJ816" s="422"/>
      <c r="BK816" s="422"/>
      <c r="BL816" s="422"/>
      <c r="BM816" s="422"/>
      <c r="BN816" s="422"/>
      <c r="BO816" s="422"/>
      <c r="BP816" s="422"/>
      <c r="BQ816" s="426"/>
      <c r="BR816" s="422"/>
      <c r="BS816" s="5"/>
      <c r="BT816" s="5"/>
      <c r="BU816" s="75"/>
      <c r="BV816" s="5"/>
      <c r="BW816" s="5"/>
      <c r="BX816" s="5"/>
      <c r="BY816" s="158"/>
      <c r="BZ816" s="413"/>
      <c r="CA816" s="159"/>
      <c r="CB816" s="427"/>
      <c r="CC816" s="159"/>
      <c r="CD816" s="427"/>
      <c r="CE816" s="5"/>
      <c r="CF816" s="5"/>
      <c r="CG816" s="158"/>
      <c r="CH816" s="413"/>
      <c r="CI816" s="159"/>
      <c r="CJ816" s="427"/>
      <c r="CK816" s="159"/>
      <c r="CL816" s="427"/>
      <c r="CM816" s="5"/>
      <c r="CN816" s="5"/>
      <c r="CO816" s="158"/>
      <c r="CP816" s="413"/>
      <c r="CQ816" s="159"/>
      <c r="CR816" s="427"/>
      <c r="CS816" s="159"/>
      <c r="CT816" s="427"/>
      <c r="CU816" s="5"/>
      <c r="CV816" s="5"/>
      <c r="CW816" s="158"/>
      <c r="CX816" s="413"/>
      <c r="CY816" s="159"/>
      <c r="CZ816" s="427"/>
      <c r="DA816" s="159"/>
      <c r="DB816" s="427"/>
      <c r="DC816" s="5"/>
      <c r="DD816" s="5"/>
      <c r="DE816" s="158"/>
      <c r="DF816" s="413"/>
      <c r="DG816" s="159"/>
      <c r="DH816" s="427"/>
      <c r="DI816" s="159"/>
      <c r="DJ816" s="427"/>
      <c r="DK816" s="5"/>
      <c r="DL816" s="5"/>
      <c r="DM816" s="158"/>
      <c r="DN816" s="413"/>
      <c r="DO816" s="159"/>
      <c r="DP816" s="5"/>
      <c r="DQ816" s="425"/>
      <c r="DR816" s="158"/>
      <c r="DS816" s="413"/>
      <c r="DT816" s="5"/>
      <c r="DU816" s="425"/>
      <c r="DV816" s="158"/>
      <c r="DW816" s="413"/>
      <c r="DX816" s="5"/>
      <c r="DY816" s="5"/>
      <c r="DZ816" s="5"/>
      <c r="EA816" s="5"/>
      <c r="EB816" s="5"/>
    </row>
    <row r="817" s="16" customFormat="true" ht="12.75" hidden="false" customHeight="false" outlineLevel="0" collapsed="false">
      <c r="A817" s="409"/>
      <c r="B817" s="410"/>
      <c r="C817" s="411"/>
      <c r="D817" s="412"/>
      <c r="E817" s="412"/>
      <c r="F817" s="277"/>
      <c r="G817" s="413"/>
      <c r="H817" s="414"/>
      <c r="I817" s="414"/>
      <c r="J817" s="414"/>
      <c r="K817" s="415"/>
      <c r="L817" s="415"/>
      <c r="M817" s="416"/>
      <c r="N817" s="417"/>
      <c r="O817" s="418"/>
      <c r="P817" s="417"/>
      <c r="Q817" s="418"/>
      <c r="R817" s="417"/>
      <c r="S817" s="418"/>
      <c r="T817" s="417"/>
      <c r="U817" s="418"/>
      <c r="V817" s="414"/>
      <c r="W817" s="413"/>
      <c r="X817" s="419"/>
      <c r="Y817" s="413"/>
      <c r="Z817" s="277"/>
      <c r="AA817" s="277"/>
      <c r="AB817" s="420"/>
      <c r="AC817" s="421"/>
      <c r="AD817" s="5"/>
      <c r="AE817" s="5"/>
      <c r="AF817" s="5"/>
      <c r="AG817" s="419"/>
      <c r="AH817" s="419"/>
      <c r="AI817" s="422"/>
      <c r="AJ817" s="423"/>
      <c r="AK817" s="423"/>
      <c r="AL817" s="424"/>
      <c r="AM817" s="423"/>
      <c r="AN817" s="424"/>
      <c r="AO817" s="425"/>
      <c r="AP817" s="424"/>
      <c r="AQ817" s="423"/>
      <c r="AR817" s="423"/>
      <c r="AS817" s="423"/>
      <c r="AT817" s="423"/>
      <c r="AU817" s="423"/>
      <c r="AV817" s="5"/>
      <c r="AW817" s="5"/>
      <c r="AX817" s="5"/>
      <c r="AY817" s="5"/>
      <c r="AZ817" s="5"/>
      <c r="BA817" s="5"/>
      <c r="BB817" s="5"/>
      <c r="BC817" s="5"/>
      <c r="BD817" s="5"/>
      <c r="BE817" s="5"/>
      <c r="BF817" s="5"/>
      <c r="BG817" s="426"/>
      <c r="BH817" s="422"/>
      <c r="BI817" s="426"/>
      <c r="BJ817" s="422"/>
      <c r="BK817" s="422"/>
      <c r="BL817" s="422"/>
      <c r="BM817" s="422"/>
      <c r="BN817" s="422"/>
      <c r="BO817" s="422"/>
      <c r="BP817" s="422"/>
      <c r="BQ817" s="426"/>
      <c r="BR817" s="422"/>
      <c r="BS817" s="5"/>
      <c r="BT817" s="5"/>
      <c r="BU817" s="75"/>
      <c r="BV817" s="5"/>
      <c r="BW817" s="5"/>
      <c r="BX817" s="5"/>
      <c r="BY817" s="158"/>
      <c r="BZ817" s="413"/>
      <c r="CA817" s="159"/>
      <c r="CB817" s="427"/>
      <c r="CC817" s="159"/>
      <c r="CD817" s="427"/>
      <c r="CE817" s="5"/>
      <c r="CF817" s="5"/>
      <c r="CG817" s="158"/>
      <c r="CH817" s="413"/>
      <c r="CI817" s="159"/>
      <c r="CJ817" s="427"/>
      <c r="CK817" s="159"/>
      <c r="CL817" s="427"/>
      <c r="CM817" s="5"/>
      <c r="CN817" s="5"/>
      <c r="CO817" s="158"/>
      <c r="CP817" s="413"/>
      <c r="CQ817" s="159"/>
      <c r="CR817" s="427"/>
      <c r="CS817" s="159"/>
      <c r="CT817" s="427"/>
      <c r="CU817" s="5"/>
      <c r="CV817" s="5"/>
      <c r="CW817" s="158"/>
      <c r="CX817" s="413"/>
      <c r="CY817" s="159"/>
      <c r="CZ817" s="427"/>
      <c r="DA817" s="159"/>
      <c r="DB817" s="427"/>
      <c r="DC817" s="5"/>
      <c r="DD817" s="5"/>
      <c r="DE817" s="158"/>
      <c r="DF817" s="413"/>
      <c r="DG817" s="159"/>
      <c r="DH817" s="427"/>
      <c r="DI817" s="159"/>
      <c r="DJ817" s="427"/>
      <c r="DK817" s="5"/>
      <c r="DL817" s="5"/>
      <c r="DM817" s="158"/>
      <c r="DN817" s="413"/>
      <c r="DO817" s="159"/>
      <c r="DP817" s="5"/>
      <c r="DQ817" s="425"/>
      <c r="DR817" s="158"/>
      <c r="DS817" s="413"/>
      <c r="DT817" s="5"/>
      <c r="DU817" s="425"/>
      <c r="DV817" s="158"/>
      <c r="DW817" s="413"/>
      <c r="DX817" s="5"/>
      <c r="DY817" s="5"/>
      <c r="DZ817" s="5"/>
      <c r="EA817" s="5"/>
      <c r="EB817" s="5"/>
    </row>
    <row r="818" s="16" customFormat="true" ht="12.75" hidden="false" customHeight="false" outlineLevel="0" collapsed="false">
      <c r="A818" s="409"/>
      <c r="B818" s="410"/>
      <c r="C818" s="411"/>
      <c r="D818" s="412"/>
      <c r="E818" s="412"/>
      <c r="F818" s="277"/>
      <c r="G818" s="413"/>
      <c r="H818" s="414"/>
      <c r="I818" s="414"/>
      <c r="J818" s="414"/>
      <c r="K818" s="415"/>
      <c r="L818" s="415"/>
      <c r="M818" s="416"/>
      <c r="N818" s="417"/>
      <c r="O818" s="418"/>
      <c r="P818" s="417"/>
      <c r="Q818" s="418"/>
      <c r="R818" s="417"/>
      <c r="S818" s="418"/>
      <c r="T818" s="417"/>
      <c r="U818" s="418"/>
      <c r="V818" s="414"/>
      <c r="W818" s="413"/>
      <c r="X818" s="419"/>
      <c r="Y818" s="413"/>
      <c r="Z818" s="277"/>
      <c r="AA818" s="277"/>
      <c r="AB818" s="420"/>
      <c r="AC818" s="421"/>
      <c r="AD818" s="5"/>
      <c r="AE818" s="5"/>
      <c r="AF818" s="5"/>
      <c r="AG818" s="419"/>
      <c r="AH818" s="419"/>
      <c r="AI818" s="422"/>
      <c r="AJ818" s="423"/>
      <c r="AK818" s="423"/>
      <c r="AL818" s="424"/>
      <c r="AM818" s="423"/>
      <c r="AN818" s="424"/>
      <c r="AO818" s="425"/>
      <c r="AP818" s="424"/>
      <c r="AQ818" s="423"/>
      <c r="AR818" s="423"/>
      <c r="AS818" s="423"/>
      <c r="AT818" s="423"/>
      <c r="AU818" s="423"/>
      <c r="AV818" s="5"/>
      <c r="AW818" s="5"/>
      <c r="AX818" s="5"/>
      <c r="AY818" s="5"/>
      <c r="AZ818" s="5"/>
      <c r="BA818" s="5"/>
      <c r="BB818" s="5"/>
      <c r="BC818" s="5"/>
      <c r="BD818" s="5"/>
      <c r="BE818" s="5"/>
      <c r="BF818" s="5"/>
      <c r="BG818" s="426"/>
      <c r="BH818" s="422"/>
      <c r="BI818" s="426"/>
      <c r="BJ818" s="422"/>
      <c r="BK818" s="422"/>
      <c r="BL818" s="422"/>
      <c r="BM818" s="422"/>
      <c r="BN818" s="422"/>
      <c r="BO818" s="422"/>
      <c r="BP818" s="422"/>
      <c r="BQ818" s="426"/>
      <c r="BR818" s="422"/>
      <c r="BS818" s="5"/>
      <c r="BT818" s="5"/>
      <c r="BU818" s="75"/>
      <c r="BV818" s="5"/>
      <c r="BW818" s="5"/>
      <c r="BX818" s="5"/>
      <c r="BY818" s="158"/>
      <c r="BZ818" s="413"/>
      <c r="CA818" s="159"/>
      <c r="CB818" s="427"/>
      <c r="CC818" s="159"/>
      <c r="CD818" s="427"/>
      <c r="CE818" s="5"/>
      <c r="CF818" s="5"/>
      <c r="CG818" s="158"/>
      <c r="CH818" s="413"/>
      <c r="CI818" s="159"/>
      <c r="CJ818" s="427"/>
      <c r="CK818" s="159"/>
      <c r="CL818" s="427"/>
      <c r="CM818" s="5"/>
      <c r="CN818" s="5"/>
      <c r="CO818" s="158"/>
      <c r="CP818" s="413"/>
      <c r="CQ818" s="159"/>
      <c r="CR818" s="427"/>
      <c r="CS818" s="159"/>
      <c r="CT818" s="427"/>
      <c r="CU818" s="5"/>
      <c r="CV818" s="5"/>
      <c r="CW818" s="158"/>
      <c r="CX818" s="413"/>
      <c r="CY818" s="159"/>
      <c r="CZ818" s="427"/>
      <c r="DA818" s="159"/>
      <c r="DB818" s="427"/>
      <c r="DC818" s="5"/>
      <c r="DD818" s="5"/>
      <c r="DE818" s="158"/>
      <c r="DF818" s="413"/>
      <c r="DG818" s="159"/>
      <c r="DH818" s="427"/>
      <c r="DI818" s="159"/>
      <c r="DJ818" s="427"/>
      <c r="DK818" s="5"/>
      <c r="DL818" s="5"/>
      <c r="DM818" s="158"/>
      <c r="DN818" s="413"/>
      <c r="DO818" s="159"/>
      <c r="DP818" s="5"/>
      <c r="DQ818" s="425"/>
      <c r="DR818" s="158"/>
      <c r="DS818" s="413"/>
      <c r="DT818" s="5"/>
      <c r="DU818" s="425"/>
      <c r="DV818" s="158"/>
      <c r="DW818" s="413"/>
      <c r="DX818" s="5"/>
      <c r="DY818" s="5"/>
      <c r="DZ818" s="5"/>
      <c r="EA818" s="5"/>
      <c r="EB818" s="5"/>
    </row>
    <row r="819" s="16" customFormat="true" ht="12.75" hidden="false" customHeight="false" outlineLevel="0" collapsed="false">
      <c r="A819" s="409"/>
      <c r="B819" s="410"/>
      <c r="C819" s="411"/>
      <c r="D819" s="412"/>
      <c r="E819" s="412"/>
      <c r="F819" s="277"/>
      <c r="G819" s="413"/>
      <c r="H819" s="414"/>
      <c r="I819" s="414"/>
      <c r="J819" s="414"/>
      <c r="K819" s="415"/>
      <c r="L819" s="415"/>
      <c r="M819" s="416"/>
      <c r="N819" s="417"/>
      <c r="O819" s="418"/>
      <c r="P819" s="417"/>
      <c r="Q819" s="418"/>
      <c r="R819" s="417"/>
      <c r="S819" s="418"/>
      <c r="T819" s="417"/>
      <c r="U819" s="418"/>
      <c r="V819" s="414"/>
      <c r="W819" s="413"/>
      <c r="X819" s="419"/>
      <c r="Y819" s="413"/>
      <c r="Z819" s="277"/>
      <c r="AA819" s="277"/>
      <c r="AB819" s="420"/>
      <c r="AC819" s="421"/>
      <c r="AD819" s="5"/>
      <c r="AE819" s="5"/>
      <c r="AF819" s="5"/>
      <c r="AG819" s="419"/>
      <c r="AH819" s="419"/>
      <c r="AI819" s="422"/>
      <c r="AJ819" s="423"/>
      <c r="AK819" s="423"/>
      <c r="AL819" s="424"/>
      <c r="AM819" s="423"/>
      <c r="AN819" s="424"/>
      <c r="AO819" s="425"/>
      <c r="AP819" s="424"/>
      <c r="AQ819" s="423"/>
      <c r="AR819" s="423"/>
      <c r="AS819" s="423"/>
      <c r="AT819" s="423"/>
      <c r="AU819" s="423"/>
      <c r="AV819" s="5"/>
      <c r="AW819" s="5"/>
      <c r="AX819" s="5"/>
      <c r="AY819" s="5"/>
      <c r="AZ819" s="5"/>
      <c r="BA819" s="5"/>
      <c r="BB819" s="5"/>
      <c r="BC819" s="5"/>
      <c r="BD819" s="5"/>
      <c r="BE819" s="5"/>
      <c r="BF819" s="5"/>
      <c r="BG819" s="426"/>
      <c r="BH819" s="422"/>
      <c r="BI819" s="426"/>
      <c r="BJ819" s="422"/>
      <c r="BK819" s="422"/>
      <c r="BL819" s="422"/>
      <c r="BM819" s="422"/>
      <c r="BN819" s="422"/>
      <c r="BO819" s="422"/>
      <c r="BP819" s="422"/>
      <c r="BQ819" s="426"/>
      <c r="BR819" s="422"/>
      <c r="BS819" s="5"/>
      <c r="BT819" s="5"/>
      <c r="BU819" s="75"/>
      <c r="BV819" s="5"/>
      <c r="BW819" s="5"/>
      <c r="BX819" s="5"/>
      <c r="BY819" s="158"/>
      <c r="BZ819" s="413"/>
      <c r="CA819" s="159"/>
      <c r="CB819" s="427"/>
      <c r="CC819" s="159"/>
      <c r="CD819" s="427"/>
      <c r="CE819" s="5"/>
      <c r="CF819" s="5"/>
      <c r="CG819" s="158"/>
      <c r="CH819" s="413"/>
      <c r="CI819" s="159"/>
      <c r="CJ819" s="427"/>
      <c r="CK819" s="159"/>
      <c r="CL819" s="427"/>
      <c r="CM819" s="5"/>
      <c r="CN819" s="5"/>
      <c r="CO819" s="158"/>
      <c r="CP819" s="413"/>
      <c r="CQ819" s="159"/>
      <c r="CR819" s="427"/>
      <c r="CS819" s="159"/>
      <c r="CT819" s="427"/>
      <c r="CU819" s="5"/>
      <c r="CV819" s="5"/>
      <c r="CW819" s="158"/>
      <c r="CX819" s="413"/>
      <c r="CY819" s="159"/>
      <c r="CZ819" s="427"/>
      <c r="DA819" s="159"/>
      <c r="DB819" s="427"/>
      <c r="DC819" s="5"/>
      <c r="DD819" s="5"/>
      <c r="DE819" s="158"/>
      <c r="DF819" s="413"/>
      <c r="DG819" s="159"/>
      <c r="DH819" s="427"/>
      <c r="DI819" s="159"/>
      <c r="DJ819" s="427"/>
      <c r="DK819" s="5"/>
      <c r="DL819" s="5"/>
      <c r="DM819" s="158"/>
      <c r="DN819" s="413"/>
      <c r="DO819" s="159"/>
      <c r="DP819" s="5"/>
      <c r="DQ819" s="425"/>
      <c r="DR819" s="158"/>
      <c r="DS819" s="413"/>
      <c r="DT819" s="5"/>
      <c r="DU819" s="425"/>
      <c r="DV819" s="158"/>
      <c r="DW819" s="413"/>
      <c r="DX819" s="5"/>
      <c r="DY819" s="5"/>
      <c r="DZ819" s="5"/>
      <c r="EA819" s="5"/>
      <c r="EB819" s="5"/>
    </row>
    <row r="820" s="16" customFormat="true" ht="12.75" hidden="false" customHeight="false" outlineLevel="0" collapsed="false">
      <c r="A820" s="409"/>
      <c r="B820" s="410"/>
      <c r="C820" s="411"/>
      <c r="D820" s="412"/>
      <c r="E820" s="412"/>
      <c r="F820" s="277"/>
      <c r="G820" s="413"/>
      <c r="H820" s="414"/>
      <c r="I820" s="414"/>
      <c r="J820" s="414"/>
      <c r="K820" s="415"/>
      <c r="L820" s="415"/>
      <c r="M820" s="416"/>
      <c r="N820" s="417"/>
      <c r="O820" s="418"/>
      <c r="P820" s="417"/>
      <c r="Q820" s="418"/>
      <c r="R820" s="417"/>
      <c r="S820" s="418"/>
      <c r="T820" s="417"/>
      <c r="U820" s="418"/>
      <c r="V820" s="414"/>
      <c r="W820" s="413"/>
      <c r="X820" s="419"/>
      <c r="Y820" s="413"/>
      <c r="Z820" s="277"/>
      <c r="AA820" s="277"/>
      <c r="AB820" s="420"/>
      <c r="AC820" s="421"/>
      <c r="AD820" s="5"/>
      <c r="AE820" s="5"/>
      <c r="AF820" s="5"/>
      <c r="AG820" s="419"/>
      <c r="AH820" s="419"/>
      <c r="AI820" s="422"/>
      <c r="AJ820" s="423"/>
      <c r="AK820" s="423"/>
      <c r="AL820" s="424"/>
      <c r="AM820" s="423"/>
      <c r="AN820" s="424"/>
      <c r="AO820" s="425"/>
      <c r="AP820" s="424"/>
      <c r="AQ820" s="423"/>
      <c r="AR820" s="423"/>
      <c r="AS820" s="423"/>
      <c r="AT820" s="423"/>
      <c r="AU820" s="423"/>
      <c r="AV820" s="5"/>
      <c r="AW820" s="5"/>
      <c r="AX820" s="5"/>
      <c r="AY820" s="5"/>
      <c r="AZ820" s="5"/>
      <c r="BA820" s="5"/>
      <c r="BB820" s="5"/>
      <c r="BC820" s="5"/>
      <c r="BD820" s="5"/>
      <c r="BE820" s="5"/>
      <c r="BF820" s="5"/>
      <c r="BG820" s="426"/>
      <c r="BH820" s="422"/>
      <c r="BI820" s="426"/>
      <c r="BJ820" s="422"/>
      <c r="BK820" s="422"/>
      <c r="BL820" s="422"/>
      <c r="BM820" s="422"/>
      <c r="BN820" s="422"/>
      <c r="BO820" s="422"/>
      <c r="BP820" s="422"/>
      <c r="BQ820" s="426"/>
      <c r="BR820" s="422"/>
      <c r="BS820" s="5"/>
      <c r="BT820" s="5"/>
      <c r="BU820" s="75"/>
      <c r="BV820" s="5"/>
      <c r="BW820" s="5"/>
      <c r="BX820" s="5"/>
      <c r="BY820" s="158"/>
      <c r="BZ820" s="413"/>
      <c r="CA820" s="159"/>
      <c r="CB820" s="427"/>
      <c r="CC820" s="159"/>
      <c r="CD820" s="427"/>
      <c r="CE820" s="5"/>
      <c r="CF820" s="5"/>
      <c r="CG820" s="158"/>
      <c r="CH820" s="413"/>
      <c r="CI820" s="159"/>
      <c r="CJ820" s="427"/>
      <c r="CK820" s="159"/>
      <c r="CL820" s="427"/>
      <c r="CM820" s="5"/>
      <c r="CN820" s="5"/>
      <c r="CO820" s="158"/>
      <c r="CP820" s="413"/>
      <c r="CQ820" s="159"/>
      <c r="CR820" s="427"/>
      <c r="CS820" s="159"/>
      <c r="CT820" s="427"/>
      <c r="CU820" s="5"/>
      <c r="CV820" s="5"/>
      <c r="CW820" s="158"/>
      <c r="CX820" s="413"/>
      <c r="CY820" s="159"/>
      <c r="CZ820" s="427"/>
      <c r="DA820" s="159"/>
      <c r="DB820" s="427"/>
      <c r="DC820" s="5"/>
      <c r="DD820" s="5"/>
      <c r="DE820" s="158"/>
      <c r="DF820" s="413"/>
      <c r="DG820" s="159"/>
      <c r="DH820" s="427"/>
      <c r="DI820" s="159"/>
      <c r="DJ820" s="427"/>
      <c r="DK820" s="5"/>
      <c r="DL820" s="5"/>
      <c r="DM820" s="158"/>
      <c r="DN820" s="413"/>
      <c r="DO820" s="159"/>
      <c r="DP820" s="5"/>
      <c r="DQ820" s="425"/>
      <c r="DR820" s="158"/>
      <c r="DS820" s="413"/>
      <c r="DT820" s="5"/>
      <c r="DU820" s="425"/>
      <c r="DV820" s="158"/>
      <c r="DW820" s="413"/>
      <c r="DX820" s="5"/>
      <c r="DY820" s="5"/>
      <c r="DZ820" s="5"/>
      <c r="EA820" s="5"/>
      <c r="EB820" s="5"/>
    </row>
    <row r="821" s="16" customFormat="true" ht="12.75" hidden="false" customHeight="false" outlineLevel="0" collapsed="false">
      <c r="A821" s="409"/>
      <c r="B821" s="410"/>
      <c r="C821" s="411"/>
      <c r="D821" s="412"/>
      <c r="E821" s="412"/>
      <c r="F821" s="277"/>
      <c r="G821" s="413"/>
      <c r="H821" s="414"/>
      <c r="I821" s="414"/>
      <c r="J821" s="414"/>
      <c r="K821" s="415"/>
      <c r="L821" s="415"/>
      <c r="M821" s="416"/>
      <c r="N821" s="417"/>
      <c r="O821" s="418"/>
      <c r="P821" s="417"/>
      <c r="Q821" s="418"/>
      <c r="R821" s="417"/>
      <c r="S821" s="418"/>
      <c r="T821" s="417"/>
      <c r="U821" s="418"/>
      <c r="V821" s="414"/>
      <c r="W821" s="413"/>
      <c r="X821" s="419"/>
      <c r="Y821" s="413"/>
      <c r="Z821" s="277"/>
      <c r="AA821" s="277"/>
      <c r="AB821" s="420"/>
      <c r="AC821" s="421"/>
      <c r="AD821" s="5"/>
      <c r="AE821" s="5"/>
      <c r="AF821" s="5"/>
      <c r="AG821" s="419"/>
      <c r="AH821" s="419"/>
      <c r="AI821" s="422"/>
      <c r="AJ821" s="423"/>
      <c r="AK821" s="423"/>
      <c r="AL821" s="424"/>
      <c r="AM821" s="423"/>
      <c r="AN821" s="424"/>
      <c r="AO821" s="425"/>
      <c r="AP821" s="424"/>
      <c r="AQ821" s="423"/>
      <c r="AR821" s="423"/>
      <c r="AS821" s="423"/>
      <c r="AT821" s="423"/>
      <c r="AU821" s="423"/>
      <c r="AV821" s="5"/>
      <c r="AW821" s="5"/>
      <c r="AX821" s="5"/>
      <c r="AY821" s="5"/>
      <c r="AZ821" s="5"/>
      <c r="BA821" s="5"/>
      <c r="BB821" s="5"/>
      <c r="BC821" s="5"/>
      <c r="BD821" s="5"/>
      <c r="BE821" s="5"/>
      <c r="BF821" s="5"/>
      <c r="BG821" s="426"/>
      <c r="BH821" s="422"/>
      <c r="BI821" s="426"/>
      <c r="BJ821" s="422"/>
      <c r="BK821" s="422"/>
      <c r="BL821" s="422"/>
      <c r="BM821" s="422"/>
      <c r="BN821" s="422"/>
      <c r="BO821" s="422"/>
      <c r="BP821" s="422"/>
      <c r="BQ821" s="426"/>
      <c r="BR821" s="422"/>
      <c r="BS821" s="5"/>
      <c r="BT821" s="5"/>
      <c r="BU821" s="75"/>
      <c r="BV821" s="5"/>
      <c r="BW821" s="5"/>
      <c r="BX821" s="5"/>
      <c r="BY821" s="158"/>
      <c r="BZ821" s="413"/>
      <c r="CA821" s="159"/>
      <c r="CB821" s="427"/>
      <c r="CC821" s="159"/>
      <c r="CD821" s="427"/>
      <c r="CE821" s="5"/>
      <c r="CF821" s="5"/>
      <c r="CG821" s="158"/>
      <c r="CH821" s="413"/>
      <c r="CI821" s="159"/>
      <c r="CJ821" s="427"/>
      <c r="CK821" s="159"/>
      <c r="CL821" s="427"/>
      <c r="CM821" s="5"/>
      <c r="CN821" s="5"/>
      <c r="CO821" s="158"/>
      <c r="CP821" s="413"/>
      <c r="CQ821" s="159"/>
      <c r="CR821" s="427"/>
      <c r="CS821" s="159"/>
      <c r="CT821" s="427"/>
      <c r="CU821" s="5"/>
      <c r="CV821" s="5"/>
      <c r="CW821" s="158"/>
      <c r="CX821" s="413"/>
      <c r="CY821" s="159"/>
      <c r="CZ821" s="427"/>
      <c r="DA821" s="159"/>
      <c r="DB821" s="427"/>
      <c r="DC821" s="5"/>
      <c r="DD821" s="5"/>
      <c r="DE821" s="158"/>
      <c r="DF821" s="413"/>
      <c r="DG821" s="159"/>
      <c r="DH821" s="427"/>
      <c r="DI821" s="159"/>
      <c r="DJ821" s="427"/>
      <c r="DK821" s="5"/>
      <c r="DL821" s="5"/>
      <c r="DM821" s="158"/>
      <c r="DN821" s="413"/>
      <c r="DO821" s="159"/>
      <c r="DP821" s="5"/>
      <c r="DQ821" s="425"/>
      <c r="DR821" s="158"/>
      <c r="DS821" s="413"/>
      <c r="DT821" s="5"/>
      <c r="DU821" s="425"/>
      <c r="DV821" s="158"/>
      <c r="DW821" s="413"/>
      <c r="DX821" s="5"/>
      <c r="DY821" s="5"/>
      <c r="DZ821" s="5"/>
      <c r="EA821" s="5"/>
      <c r="EB821" s="5"/>
    </row>
    <row r="822" s="16" customFormat="true" ht="12.75" hidden="false" customHeight="false" outlineLevel="0" collapsed="false">
      <c r="A822" s="409"/>
      <c r="B822" s="410"/>
      <c r="C822" s="411"/>
      <c r="D822" s="412"/>
      <c r="E822" s="412"/>
      <c r="F822" s="277"/>
      <c r="G822" s="413"/>
      <c r="H822" s="414"/>
      <c r="I822" s="414"/>
      <c r="J822" s="414"/>
      <c r="K822" s="415"/>
      <c r="L822" s="415"/>
      <c r="M822" s="416"/>
      <c r="N822" s="417"/>
      <c r="O822" s="418"/>
      <c r="P822" s="417"/>
      <c r="Q822" s="418"/>
      <c r="R822" s="417"/>
      <c r="S822" s="418"/>
      <c r="T822" s="417"/>
      <c r="U822" s="418"/>
      <c r="V822" s="414"/>
      <c r="W822" s="413"/>
      <c r="X822" s="419"/>
      <c r="Y822" s="413"/>
      <c r="Z822" s="277"/>
      <c r="AA822" s="277"/>
      <c r="AB822" s="420"/>
      <c r="AC822" s="421"/>
      <c r="AD822" s="5"/>
      <c r="AE822" s="5"/>
      <c r="AF822" s="5"/>
      <c r="AG822" s="419"/>
      <c r="AH822" s="419"/>
      <c r="AI822" s="422"/>
      <c r="AJ822" s="423"/>
      <c r="AK822" s="423"/>
      <c r="AL822" s="424"/>
      <c r="AM822" s="423"/>
      <c r="AN822" s="424"/>
      <c r="AO822" s="425"/>
      <c r="AP822" s="424"/>
      <c r="AQ822" s="423"/>
      <c r="AR822" s="423"/>
      <c r="AS822" s="423"/>
      <c r="AT822" s="423"/>
      <c r="AU822" s="423"/>
      <c r="AV822" s="5"/>
      <c r="AW822" s="5"/>
      <c r="AX822" s="5"/>
      <c r="AY822" s="5"/>
      <c r="AZ822" s="5"/>
      <c r="BA822" s="5"/>
      <c r="BB822" s="5"/>
      <c r="BC822" s="5"/>
      <c r="BD822" s="5"/>
      <c r="BE822" s="5"/>
      <c r="BF822" s="5"/>
      <c r="BG822" s="426"/>
      <c r="BH822" s="422"/>
      <c r="BI822" s="426"/>
      <c r="BJ822" s="422"/>
      <c r="BK822" s="422"/>
      <c r="BL822" s="422"/>
      <c r="BM822" s="422"/>
      <c r="BN822" s="422"/>
      <c r="BO822" s="422"/>
      <c r="BP822" s="422"/>
      <c r="BQ822" s="426"/>
      <c r="BR822" s="422"/>
      <c r="BS822" s="5"/>
      <c r="BT822" s="5"/>
      <c r="BU822" s="75"/>
      <c r="BV822" s="5"/>
      <c r="BW822" s="5"/>
      <c r="BX822" s="5"/>
      <c r="BY822" s="158"/>
      <c r="BZ822" s="413"/>
      <c r="CA822" s="159"/>
      <c r="CB822" s="427"/>
      <c r="CC822" s="159"/>
      <c r="CD822" s="427"/>
      <c r="CE822" s="5"/>
      <c r="CF822" s="5"/>
      <c r="CG822" s="158"/>
      <c r="CH822" s="413"/>
      <c r="CI822" s="159"/>
      <c r="CJ822" s="427"/>
      <c r="CK822" s="159"/>
      <c r="CL822" s="427"/>
      <c r="CM822" s="5"/>
      <c r="CN822" s="5"/>
      <c r="CO822" s="158"/>
      <c r="CP822" s="413"/>
      <c r="CQ822" s="159"/>
      <c r="CR822" s="427"/>
      <c r="CS822" s="159"/>
      <c r="CT822" s="427"/>
      <c r="CU822" s="5"/>
      <c r="CV822" s="5"/>
      <c r="CW822" s="158"/>
      <c r="CX822" s="413"/>
      <c r="CY822" s="159"/>
      <c r="CZ822" s="427"/>
      <c r="DA822" s="159"/>
      <c r="DB822" s="427"/>
      <c r="DC822" s="5"/>
      <c r="DD822" s="5"/>
      <c r="DE822" s="158"/>
      <c r="DF822" s="413"/>
      <c r="DG822" s="159"/>
      <c r="DH822" s="427"/>
      <c r="DI822" s="159"/>
      <c r="DJ822" s="427"/>
      <c r="DK822" s="5"/>
      <c r="DL822" s="5"/>
      <c r="DM822" s="158"/>
      <c r="DN822" s="413"/>
      <c r="DO822" s="159"/>
      <c r="DP822" s="5"/>
      <c r="DQ822" s="425"/>
      <c r="DR822" s="158"/>
      <c r="DS822" s="413"/>
      <c r="DT822" s="5"/>
      <c r="DU822" s="425"/>
      <c r="DV822" s="158"/>
      <c r="DW822" s="413"/>
      <c r="DX822" s="5"/>
      <c r="DY822" s="5"/>
      <c r="DZ822" s="5"/>
      <c r="EA822" s="5"/>
      <c r="EB822" s="5"/>
    </row>
    <row r="823" s="16" customFormat="true" ht="12.75" hidden="false" customHeight="false" outlineLevel="0" collapsed="false">
      <c r="A823" s="409"/>
      <c r="B823" s="410"/>
      <c r="C823" s="411"/>
      <c r="D823" s="412"/>
      <c r="E823" s="412"/>
      <c r="F823" s="277"/>
      <c r="G823" s="413"/>
      <c r="H823" s="414"/>
      <c r="I823" s="414"/>
      <c r="J823" s="414"/>
      <c r="K823" s="415"/>
      <c r="L823" s="415"/>
      <c r="M823" s="416"/>
      <c r="N823" s="417"/>
      <c r="O823" s="418"/>
      <c r="P823" s="417"/>
      <c r="Q823" s="418"/>
      <c r="R823" s="417"/>
      <c r="S823" s="418"/>
      <c r="T823" s="417"/>
      <c r="U823" s="418"/>
      <c r="V823" s="414"/>
      <c r="W823" s="413"/>
      <c r="X823" s="419"/>
      <c r="Y823" s="413"/>
      <c r="Z823" s="277"/>
      <c r="AA823" s="277"/>
      <c r="AB823" s="420"/>
      <c r="AC823" s="421"/>
      <c r="AD823" s="5"/>
      <c r="AE823" s="5"/>
      <c r="AF823" s="5"/>
      <c r="AG823" s="419"/>
      <c r="AH823" s="419"/>
      <c r="AI823" s="422"/>
      <c r="AJ823" s="423"/>
      <c r="AK823" s="423"/>
      <c r="AL823" s="424"/>
      <c r="AM823" s="423"/>
      <c r="AN823" s="424"/>
      <c r="AO823" s="425"/>
      <c r="AP823" s="424"/>
      <c r="AQ823" s="423"/>
      <c r="AR823" s="423"/>
      <c r="AS823" s="423"/>
      <c r="AT823" s="423"/>
      <c r="AU823" s="423"/>
      <c r="AV823" s="5"/>
      <c r="AW823" s="5"/>
      <c r="AX823" s="5"/>
      <c r="AY823" s="5"/>
      <c r="AZ823" s="5"/>
      <c r="BA823" s="5"/>
      <c r="BB823" s="5"/>
      <c r="BC823" s="5"/>
      <c r="BD823" s="5"/>
      <c r="BE823" s="5"/>
      <c r="BF823" s="5"/>
      <c r="BG823" s="426"/>
      <c r="BH823" s="422"/>
      <c r="BI823" s="426"/>
      <c r="BJ823" s="422"/>
      <c r="BK823" s="422"/>
      <c r="BL823" s="422"/>
      <c r="BM823" s="422"/>
      <c r="BN823" s="422"/>
      <c r="BO823" s="422"/>
      <c r="BP823" s="422"/>
      <c r="BQ823" s="426"/>
      <c r="BR823" s="422"/>
      <c r="BS823" s="5"/>
      <c r="BT823" s="5"/>
      <c r="BU823" s="75"/>
      <c r="BV823" s="5"/>
      <c r="BW823" s="5"/>
      <c r="BX823" s="5"/>
      <c r="BY823" s="158"/>
      <c r="BZ823" s="413"/>
      <c r="CA823" s="159"/>
      <c r="CB823" s="427"/>
      <c r="CC823" s="159"/>
      <c r="CD823" s="427"/>
      <c r="CE823" s="5"/>
      <c r="CF823" s="5"/>
      <c r="CG823" s="158"/>
      <c r="CH823" s="413"/>
      <c r="CI823" s="159"/>
      <c r="CJ823" s="427"/>
      <c r="CK823" s="159"/>
      <c r="CL823" s="427"/>
      <c r="CM823" s="5"/>
      <c r="CN823" s="5"/>
      <c r="CO823" s="158"/>
      <c r="CP823" s="413"/>
      <c r="CQ823" s="159"/>
      <c r="CR823" s="427"/>
      <c r="CS823" s="159"/>
      <c r="CT823" s="427"/>
      <c r="CU823" s="5"/>
      <c r="CV823" s="5"/>
      <c r="CW823" s="158"/>
      <c r="CX823" s="413"/>
      <c r="CY823" s="159"/>
      <c r="CZ823" s="427"/>
      <c r="DA823" s="159"/>
      <c r="DB823" s="427"/>
      <c r="DC823" s="5"/>
      <c r="DD823" s="5"/>
      <c r="DE823" s="158"/>
      <c r="DF823" s="413"/>
      <c r="DG823" s="159"/>
      <c r="DH823" s="427"/>
      <c r="DI823" s="159"/>
      <c r="DJ823" s="427"/>
      <c r="DK823" s="5"/>
      <c r="DL823" s="5"/>
      <c r="DM823" s="158"/>
      <c r="DN823" s="413"/>
      <c r="DO823" s="159"/>
      <c r="DP823" s="5"/>
      <c r="DQ823" s="425"/>
      <c r="DR823" s="158"/>
      <c r="DS823" s="413"/>
      <c r="DT823" s="5"/>
      <c r="DU823" s="425"/>
      <c r="DV823" s="158"/>
      <c r="DW823" s="413"/>
      <c r="DX823" s="5"/>
      <c r="DY823" s="5"/>
      <c r="DZ823" s="5"/>
      <c r="EA823" s="5"/>
      <c r="EB823" s="5"/>
    </row>
    <row r="824" s="16" customFormat="true" ht="12.75" hidden="false" customHeight="false" outlineLevel="0" collapsed="false">
      <c r="A824" s="409"/>
      <c r="B824" s="482"/>
      <c r="C824" s="483"/>
      <c r="D824" s="483"/>
      <c r="E824" s="482"/>
      <c r="F824" s="345"/>
      <c r="G824" s="413"/>
      <c r="H824" s="484"/>
      <c r="I824" s="484"/>
      <c r="J824" s="484"/>
      <c r="K824" s="484"/>
      <c r="L824" s="484"/>
      <c r="M824" s="485"/>
      <c r="N824" s="85"/>
      <c r="O824" s="413"/>
      <c r="P824" s="85"/>
      <c r="Q824" s="421"/>
      <c r="R824" s="85"/>
      <c r="S824" s="413"/>
      <c r="T824" s="85"/>
      <c r="U824" s="413"/>
      <c r="V824" s="345"/>
      <c r="W824" s="413"/>
      <c r="X824" s="486"/>
      <c r="Y824" s="413"/>
      <c r="Z824" s="345"/>
      <c r="AA824" s="345"/>
      <c r="AB824" s="65"/>
      <c r="AC824" s="413"/>
      <c r="AD824" s="5"/>
      <c r="AE824" s="5"/>
      <c r="AF824" s="5"/>
      <c r="AG824" s="486"/>
      <c r="AH824" s="486"/>
      <c r="AI824" s="413"/>
      <c r="AJ824" s="487"/>
      <c r="AK824" s="487"/>
      <c r="AL824" s="413"/>
      <c r="AM824" s="484"/>
      <c r="AN824" s="413"/>
      <c r="AO824" s="487"/>
      <c r="AP824" s="413"/>
      <c r="AQ824" s="487"/>
      <c r="AR824" s="487"/>
      <c r="AS824" s="487"/>
      <c r="AT824" s="487"/>
      <c r="AU824" s="487"/>
      <c r="AV824" s="5"/>
      <c r="AW824" s="5"/>
      <c r="AX824" s="5"/>
      <c r="AY824" s="5"/>
      <c r="AZ824" s="5"/>
      <c r="BA824" s="5"/>
      <c r="BB824" s="5"/>
      <c r="BC824" s="5"/>
      <c r="BD824" s="5"/>
      <c r="BE824" s="5"/>
      <c r="BF824" s="5"/>
      <c r="BG824" s="486"/>
      <c r="BH824" s="421"/>
      <c r="BI824" s="486"/>
      <c r="BJ824" s="421"/>
      <c r="BK824" s="421"/>
      <c r="BL824" s="421"/>
      <c r="BM824" s="421"/>
      <c r="BN824" s="421"/>
      <c r="BO824" s="421"/>
      <c r="BP824" s="421"/>
      <c r="BQ824" s="486"/>
      <c r="BR824" s="421"/>
      <c r="BS824" s="5"/>
      <c r="BT824" s="5"/>
      <c r="BU824" s="75"/>
      <c r="BV824" s="5"/>
      <c r="BW824" s="5"/>
      <c r="BX824" s="5"/>
      <c r="BY824" s="364"/>
      <c r="BZ824" s="421"/>
      <c r="CA824" s="365"/>
      <c r="CB824" s="421"/>
      <c r="CC824" s="365"/>
      <c r="CD824" s="421"/>
      <c r="CE824" s="5"/>
      <c r="CF824" s="5"/>
      <c r="CG824" s="364"/>
      <c r="CH824" s="421"/>
      <c r="CI824" s="365"/>
      <c r="CJ824" s="421"/>
      <c r="CK824" s="365"/>
      <c r="CL824" s="421"/>
      <c r="CM824" s="5"/>
      <c r="CN824" s="5"/>
      <c r="CO824" s="364"/>
      <c r="CP824" s="421"/>
      <c r="CQ824" s="365"/>
      <c r="CR824" s="421"/>
      <c r="CS824" s="365"/>
      <c r="CT824" s="421"/>
      <c r="CU824" s="5"/>
      <c r="CV824" s="5"/>
      <c r="CW824" s="364"/>
      <c r="CX824" s="421"/>
      <c r="CY824" s="365"/>
      <c r="CZ824" s="421"/>
      <c r="DA824" s="365"/>
      <c r="DB824" s="421"/>
      <c r="DC824" s="5"/>
      <c r="DD824" s="5"/>
      <c r="DE824" s="364"/>
      <c r="DF824" s="421"/>
      <c r="DG824" s="365"/>
      <c r="DH824" s="421"/>
      <c r="DI824" s="365"/>
      <c r="DJ824" s="421"/>
      <c r="DK824" s="488"/>
      <c r="DL824" s="5"/>
      <c r="DM824" s="364"/>
      <c r="DN824" s="421"/>
      <c r="DO824" s="365"/>
      <c r="DP824" s="5"/>
      <c r="DQ824" s="489"/>
      <c r="DR824" s="364"/>
      <c r="DS824" s="421"/>
      <c r="DT824" s="488"/>
      <c r="DU824" s="489"/>
      <c r="DV824" s="364"/>
      <c r="DW824" s="421"/>
      <c r="DX824" s="488"/>
      <c r="DY824" s="488"/>
      <c r="DZ824" s="5"/>
      <c r="EA824" s="5"/>
      <c r="EB824" s="5"/>
    </row>
    <row r="825" s="16" customFormat="true" ht="12.75" hidden="false" customHeight="false" outlineLevel="0" collapsed="false">
      <c r="A825" s="409"/>
      <c r="B825" s="5"/>
      <c r="C825" s="5"/>
      <c r="D825" s="5"/>
      <c r="E825" s="5"/>
      <c r="F825" s="5"/>
      <c r="G825" s="5"/>
      <c r="H825" s="5"/>
      <c r="I825" s="5"/>
      <c r="J825" s="5"/>
      <c r="K825" s="5"/>
      <c r="L825" s="5"/>
      <c r="M825" s="75"/>
      <c r="N825" s="5"/>
      <c r="O825" s="5"/>
      <c r="P825" s="5"/>
      <c r="Q825" s="5"/>
      <c r="R825" s="5"/>
      <c r="S825" s="5"/>
      <c r="T825" s="5"/>
      <c r="U825" s="5"/>
      <c r="V825" s="5"/>
      <c r="W825" s="5"/>
      <c r="X825" s="5"/>
      <c r="Y825" s="5"/>
      <c r="Z825" s="5"/>
      <c r="AA825" s="5"/>
      <c r="AB825" s="5"/>
      <c r="AC825" s="5"/>
      <c r="AD825" s="5"/>
      <c r="AE825" s="5"/>
      <c r="AF825" s="5"/>
      <c r="AG825" s="105"/>
      <c r="AH825" s="105"/>
      <c r="AI825" s="105"/>
      <c r="AJ825" s="5"/>
      <c r="AK825" s="5"/>
      <c r="AL825" s="5"/>
      <c r="AM825" s="5"/>
      <c r="AN825" s="5"/>
      <c r="AO825" s="5"/>
      <c r="AP825" s="5"/>
      <c r="AQ825" s="5"/>
      <c r="AR825" s="5"/>
      <c r="AS825" s="5"/>
      <c r="AT825" s="5"/>
      <c r="AU825" s="5"/>
      <c r="AV825" s="5"/>
      <c r="AW825" s="5"/>
      <c r="AX825" s="5"/>
      <c r="AY825" s="5"/>
      <c r="AZ825" s="5"/>
      <c r="BA825" s="5"/>
      <c r="BB825" s="5"/>
      <c r="BC825" s="5"/>
      <c r="BD825" s="5"/>
      <c r="BE825" s="5"/>
      <c r="BF825" s="5"/>
      <c r="BG825" s="5"/>
      <c r="BH825" s="5"/>
      <c r="BI825" s="5"/>
      <c r="BJ825" s="5"/>
      <c r="BK825" s="5"/>
      <c r="BL825" s="5"/>
      <c r="BM825" s="5"/>
      <c r="BN825" s="5"/>
      <c r="BO825" s="5"/>
      <c r="BP825" s="5"/>
      <c r="BQ825" s="5"/>
      <c r="BR825" s="5"/>
      <c r="BS825" s="5"/>
      <c r="BT825" s="5"/>
      <c r="BU825" s="75"/>
      <c r="BV825" s="5"/>
      <c r="BW825" s="5"/>
      <c r="BX825" s="5"/>
      <c r="BY825" s="105"/>
      <c r="BZ825" s="105"/>
      <c r="CA825" s="105"/>
      <c r="CB825" s="105"/>
      <c r="CC825" s="5"/>
      <c r="CD825" s="5"/>
      <c r="CE825" s="5"/>
      <c r="CF825" s="5"/>
      <c r="CG825" s="105"/>
      <c r="CH825" s="105"/>
      <c r="CI825" s="105"/>
      <c r="CJ825" s="105"/>
      <c r="CK825" s="5"/>
      <c r="CL825" s="5"/>
      <c r="CM825" s="5"/>
      <c r="CN825" s="5"/>
      <c r="CO825" s="105"/>
      <c r="CP825" s="105"/>
      <c r="CQ825" s="105"/>
      <c r="CR825" s="105"/>
      <c r="CS825" s="5"/>
      <c r="CT825" s="5"/>
      <c r="CU825" s="5"/>
      <c r="CV825" s="5"/>
      <c r="CW825" s="105"/>
      <c r="CX825" s="105"/>
      <c r="CY825" s="105"/>
      <c r="CZ825" s="105"/>
      <c r="DA825" s="5"/>
      <c r="DB825" s="5"/>
      <c r="DC825" s="5"/>
      <c r="DD825" s="5"/>
      <c r="DE825" s="105"/>
      <c r="DF825" s="105"/>
      <c r="DG825" s="105"/>
      <c r="DH825" s="105"/>
      <c r="DI825" s="5"/>
      <c r="DJ825" s="5"/>
      <c r="DK825" s="5"/>
      <c r="DL825" s="5"/>
      <c r="DM825" s="105"/>
      <c r="DN825" s="105"/>
      <c r="DO825" s="105"/>
      <c r="DP825" s="105"/>
      <c r="DQ825" s="5"/>
      <c r="DR825" s="5"/>
      <c r="DS825" s="5"/>
      <c r="DT825" s="5"/>
      <c r="DU825" s="5"/>
      <c r="DV825" s="5"/>
      <c r="DW825" s="5"/>
      <c r="DX825" s="5"/>
      <c r="DY825" s="5"/>
      <c r="DZ825" s="5"/>
      <c r="EA825" s="5"/>
      <c r="EB825" s="5"/>
    </row>
    <row r="826" s="16" customFormat="true" ht="12.75" hidden="false" customHeight="false" outlineLevel="0" collapsed="false">
      <c r="A826" s="409"/>
      <c r="B826" s="36"/>
      <c r="C826" s="36"/>
      <c r="D826" s="36"/>
      <c r="E826" s="36"/>
      <c r="F826" s="36"/>
      <c r="G826" s="36"/>
      <c r="H826" s="36"/>
      <c r="I826" s="36"/>
      <c r="J826" s="36"/>
      <c r="K826" s="5"/>
      <c r="L826" s="5"/>
      <c r="M826" s="490"/>
      <c r="N826" s="5"/>
      <c r="O826" s="5"/>
      <c r="P826" s="5"/>
      <c r="Q826" s="36"/>
      <c r="R826" s="5"/>
      <c r="S826" s="5"/>
      <c r="T826" s="5"/>
      <c r="U826" s="5"/>
      <c r="V826" s="5"/>
      <c r="W826" s="5"/>
      <c r="X826" s="5"/>
      <c r="Y826" s="5"/>
      <c r="Z826" s="5"/>
      <c r="AA826" s="5"/>
      <c r="AB826" s="5"/>
      <c r="AC826" s="5"/>
      <c r="AD826" s="5"/>
      <c r="AE826" s="5"/>
      <c r="AF826" s="5"/>
      <c r="AG826" s="5"/>
      <c r="AH826" s="5"/>
      <c r="AI826" s="5"/>
      <c r="AJ826" s="5"/>
      <c r="AK826" s="5"/>
      <c r="AL826" s="5"/>
      <c r="AM826" s="5"/>
      <c r="AN826" s="5"/>
      <c r="AO826" s="5"/>
      <c r="AP826" s="5"/>
      <c r="AQ826" s="5"/>
      <c r="AR826" s="5"/>
      <c r="AS826" s="5"/>
      <c r="AT826" s="5"/>
      <c r="AU826" s="5"/>
      <c r="AV826" s="5"/>
      <c r="AW826" s="5"/>
      <c r="AX826" s="5"/>
      <c r="AY826" s="5"/>
      <c r="AZ826" s="5"/>
      <c r="BA826" s="5"/>
      <c r="BB826" s="5"/>
      <c r="BC826" s="5"/>
      <c r="BD826" s="5"/>
      <c r="BE826" s="5"/>
      <c r="BF826" s="5"/>
      <c r="BG826" s="5"/>
      <c r="BH826" s="5"/>
      <c r="BI826" s="5"/>
      <c r="BJ826" s="5"/>
      <c r="BK826" s="5"/>
      <c r="BL826" s="5"/>
      <c r="BM826" s="5"/>
      <c r="BN826" s="5"/>
      <c r="BO826" s="5"/>
      <c r="BP826" s="5"/>
      <c r="BQ826" s="5"/>
      <c r="BR826" s="5"/>
      <c r="BS826" s="5"/>
      <c r="BT826" s="5"/>
      <c r="BU826" s="75"/>
      <c r="BV826" s="5"/>
      <c r="BW826" s="5"/>
      <c r="BX826" s="5"/>
      <c r="BY826" s="5"/>
      <c r="BZ826" s="5"/>
      <c r="CA826" s="5"/>
      <c r="CB826" s="5"/>
      <c r="CC826" s="5"/>
      <c r="CD826" s="5"/>
      <c r="CE826" s="5"/>
      <c r="CF826" s="5"/>
      <c r="CG826" s="5"/>
      <c r="CH826" s="5"/>
      <c r="CI826" s="5"/>
      <c r="CJ826" s="5"/>
      <c r="CK826" s="5"/>
      <c r="CL826" s="5"/>
      <c r="CM826" s="5"/>
      <c r="CN826" s="5"/>
      <c r="CO826" s="5"/>
      <c r="CP826" s="5"/>
      <c r="CQ826" s="5"/>
      <c r="CR826" s="5"/>
      <c r="CS826" s="5"/>
      <c r="CT826" s="5"/>
      <c r="CU826" s="5"/>
      <c r="CV826" s="5"/>
      <c r="CW826" s="5"/>
      <c r="CX826" s="5"/>
      <c r="CY826" s="5"/>
      <c r="CZ826" s="5"/>
      <c r="DA826" s="5"/>
      <c r="DB826" s="5"/>
      <c r="DC826" s="5"/>
      <c r="DD826" s="5"/>
      <c r="DE826" s="5"/>
      <c r="DF826" s="5"/>
      <c r="DG826" s="5"/>
      <c r="DH826" s="5"/>
      <c r="DI826" s="5"/>
      <c r="DJ826" s="5"/>
      <c r="DK826" s="5"/>
      <c r="DL826" s="5"/>
      <c r="DM826" s="5"/>
      <c r="DN826" s="5"/>
      <c r="DO826" s="5"/>
      <c r="DP826" s="5"/>
      <c r="DQ826" s="5"/>
      <c r="DR826" s="5"/>
      <c r="DS826" s="5"/>
      <c r="DT826" s="5"/>
      <c r="DU826" s="5"/>
      <c r="DV826" s="5"/>
      <c r="DW826" s="5"/>
      <c r="DX826" s="5"/>
      <c r="DY826" s="5"/>
      <c r="DZ826" s="5"/>
      <c r="EA826" s="5"/>
      <c r="EB826" s="5"/>
    </row>
    <row r="827" s="16" customFormat="true" ht="12.75" hidden="false" customHeight="false" outlineLevel="0" collapsed="false">
      <c r="A827" s="409"/>
      <c r="B827" s="36"/>
      <c r="C827" s="36"/>
      <c r="D827" s="36"/>
      <c r="E827" s="36"/>
      <c r="F827" s="36"/>
      <c r="G827" s="36"/>
      <c r="H827" s="36"/>
      <c r="I827" s="36"/>
      <c r="J827" s="36"/>
      <c r="K827" s="5"/>
      <c r="L827" s="5"/>
      <c r="M827" s="491"/>
      <c r="N827" s="36"/>
      <c r="O827" s="5"/>
      <c r="P827" s="5"/>
      <c r="Q827" s="36"/>
      <c r="R827" s="5"/>
      <c r="S827" s="5"/>
      <c r="T827" s="5"/>
      <c r="U827" s="5"/>
      <c r="V827" s="5"/>
      <c r="W827" s="5"/>
      <c r="X827" s="5"/>
      <c r="Y827" s="5"/>
      <c r="Z827" s="5"/>
      <c r="AA827" s="5"/>
      <c r="AB827" s="5"/>
      <c r="AC827" s="5"/>
      <c r="AD827" s="5"/>
      <c r="AE827" s="5"/>
      <c r="AF827" s="5"/>
      <c r="AG827" s="5"/>
      <c r="AH827" s="5"/>
      <c r="AI827" s="5"/>
      <c r="AJ827" s="5"/>
      <c r="AK827" s="5"/>
      <c r="AL827" s="5"/>
      <c r="AM827" s="5"/>
      <c r="AN827" s="5"/>
      <c r="AO827" s="5"/>
      <c r="AP827" s="5"/>
      <c r="AQ827" s="5"/>
      <c r="AR827" s="5"/>
      <c r="AS827" s="5"/>
      <c r="AT827" s="5"/>
      <c r="AU827" s="5"/>
      <c r="AV827" s="5"/>
      <c r="AW827" s="5"/>
      <c r="AX827" s="5"/>
      <c r="AY827" s="5"/>
      <c r="AZ827" s="5"/>
      <c r="BA827" s="5"/>
      <c r="BB827" s="5"/>
      <c r="BC827" s="5"/>
      <c r="BD827" s="5"/>
      <c r="BE827" s="5"/>
      <c r="BF827" s="5"/>
      <c r="BG827" s="5"/>
      <c r="BH827" s="5"/>
      <c r="BI827" s="5"/>
      <c r="BJ827" s="5"/>
      <c r="BK827" s="5"/>
      <c r="BL827" s="5"/>
      <c r="BM827" s="5"/>
      <c r="BN827" s="5"/>
      <c r="BO827" s="5"/>
      <c r="BP827" s="5"/>
      <c r="BQ827" s="5"/>
      <c r="BR827" s="5"/>
      <c r="BS827" s="5"/>
      <c r="BT827" s="5"/>
      <c r="BU827" s="75"/>
      <c r="BV827" s="5"/>
      <c r="BW827" s="5"/>
      <c r="BX827" s="5"/>
      <c r="BY827" s="5"/>
      <c r="BZ827" s="5"/>
      <c r="CA827" s="5"/>
      <c r="CB827" s="5"/>
      <c r="CC827" s="5"/>
      <c r="CD827" s="5"/>
      <c r="CE827" s="5"/>
      <c r="CF827" s="5"/>
      <c r="CG827" s="5"/>
      <c r="CH827" s="5"/>
      <c r="CI827" s="5"/>
      <c r="CJ827" s="5"/>
      <c r="CK827" s="5"/>
      <c r="CL827" s="5"/>
      <c r="CM827" s="5"/>
      <c r="CN827" s="5"/>
      <c r="CO827" s="5"/>
      <c r="CP827" s="5"/>
      <c r="CQ827" s="5"/>
      <c r="CR827" s="5"/>
      <c r="CS827" s="5"/>
      <c r="CT827" s="5"/>
      <c r="CU827" s="5"/>
      <c r="CV827" s="5"/>
      <c r="CW827" s="5"/>
      <c r="CX827" s="5"/>
      <c r="CY827" s="5"/>
      <c r="CZ827" s="5"/>
      <c r="DA827" s="5"/>
      <c r="DB827" s="5"/>
      <c r="DC827" s="5"/>
      <c r="DD827" s="5"/>
      <c r="DE827" s="5"/>
      <c r="DF827" s="5"/>
      <c r="DG827" s="5"/>
      <c r="DH827" s="5"/>
      <c r="DI827" s="5"/>
      <c r="DJ827" s="5"/>
      <c r="DK827" s="5"/>
      <c r="DL827" s="5"/>
      <c r="DM827" s="5"/>
      <c r="DN827" s="5"/>
      <c r="DO827" s="5"/>
      <c r="DP827" s="5"/>
      <c r="DQ827" s="5"/>
      <c r="DR827" s="5"/>
      <c r="DS827" s="5"/>
      <c r="DT827" s="5"/>
      <c r="DU827" s="5"/>
      <c r="DV827" s="5"/>
      <c r="DW827" s="5"/>
      <c r="DX827" s="5"/>
      <c r="DY827" s="5"/>
      <c r="DZ827" s="488"/>
      <c r="EA827" s="488"/>
      <c r="EB827" s="488"/>
    </row>
    <row r="828" s="16" customFormat="true" ht="12.75" hidden="false" customHeight="false" outlineLevel="0" collapsed="false">
      <c r="A828" s="409"/>
      <c r="B828" s="36"/>
      <c r="C828" s="36"/>
      <c r="D828" s="36"/>
      <c r="E828" s="36"/>
      <c r="F828" s="36"/>
      <c r="G828" s="36"/>
      <c r="H828" s="36"/>
      <c r="I828" s="36"/>
      <c r="J828" s="36"/>
      <c r="K828" s="5"/>
      <c r="L828" s="5"/>
      <c r="M828" s="491"/>
      <c r="N828" s="36"/>
      <c r="O828" s="5"/>
      <c r="P828" s="5"/>
      <c r="Q828" s="36"/>
      <c r="R828" s="5"/>
      <c r="S828" s="5"/>
      <c r="T828" s="5"/>
      <c r="U828" s="5"/>
      <c r="V828" s="5"/>
      <c r="W828" s="5"/>
      <c r="X828" s="5"/>
      <c r="Y828" s="5"/>
      <c r="Z828" s="5"/>
      <c r="AA828" s="5"/>
      <c r="AB828" s="5"/>
      <c r="AC828" s="5"/>
      <c r="AD828" s="5"/>
      <c r="AE828" s="5"/>
      <c r="AF828" s="5"/>
      <c r="AG828" s="5"/>
      <c r="AH828" s="5"/>
      <c r="AI828" s="5"/>
      <c r="AJ828" s="5"/>
      <c r="AK828" s="5"/>
      <c r="AL828" s="5"/>
      <c r="AM828" s="5"/>
      <c r="AN828" s="5"/>
      <c r="AO828" s="5"/>
      <c r="AP828" s="5"/>
      <c r="AQ828" s="5"/>
      <c r="AR828" s="5"/>
      <c r="AS828" s="5"/>
      <c r="AT828" s="5"/>
      <c r="AU828" s="5"/>
      <c r="AV828" s="5"/>
      <c r="AW828" s="5"/>
      <c r="AX828" s="5"/>
      <c r="AY828" s="5"/>
      <c r="AZ828" s="5"/>
      <c r="BA828" s="5"/>
      <c r="BB828" s="5"/>
      <c r="BC828" s="5"/>
      <c r="BD828" s="5"/>
      <c r="BE828" s="5"/>
      <c r="BF828" s="5"/>
      <c r="BG828" s="5"/>
      <c r="BH828" s="5"/>
      <c r="BI828" s="5"/>
      <c r="BJ828" s="5"/>
      <c r="BK828" s="5"/>
      <c r="BL828" s="5"/>
      <c r="BM828" s="5"/>
      <c r="BN828" s="5"/>
      <c r="BO828" s="5"/>
      <c r="BP828" s="5"/>
      <c r="BQ828" s="5"/>
      <c r="BR828" s="5"/>
      <c r="BS828" s="5"/>
      <c r="BT828" s="5"/>
      <c r="BU828" s="75"/>
      <c r="BV828" s="5"/>
      <c r="BW828" s="5"/>
      <c r="BX828" s="5"/>
      <c r="BY828" s="5"/>
      <c r="BZ828" s="5"/>
      <c r="CA828" s="5"/>
      <c r="CB828" s="5"/>
      <c r="CC828" s="5"/>
      <c r="CD828" s="5"/>
      <c r="CE828" s="5"/>
      <c r="CF828" s="5"/>
      <c r="CG828" s="5"/>
      <c r="CH828" s="5"/>
      <c r="CI828" s="5"/>
      <c r="CJ828" s="5"/>
      <c r="CK828" s="5"/>
      <c r="CL828" s="5"/>
      <c r="CM828" s="5"/>
      <c r="CN828" s="5"/>
      <c r="CO828" s="5"/>
      <c r="CP828" s="5"/>
      <c r="CQ828" s="5"/>
      <c r="CR828" s="5"/>
      <c r="CS828" s="5"/>
      <c r="CT828" s="5"/>
      <c r="CU828" s="5"/>
      <c r="CV828" s="5"/>
      <c r="CW828" s="5"/>
      <c r="CX828" s="5"/>
      <c r="CY828" s="5"/>
      <c r="CZ828" s="5"/>
      <c r="DA828" s="5"/>
      <c r="DB828" s="5"/>
      <c r="DC828" s="5"/>
      <c r="DD828" s="5"/>
      <c r="DE828" s="5"/>
      <c r="DF828" s="5"/>
      <c r="DG828" s="5"/>
      <c r="DH828" s="5"/>
      <c r="DI828" s="5"/>
      <c r="DJ828" s="5"/>
      <c r="DK828" s="5"/>
      <c r="DL828" s="5"/>
      <c r="DM828" s="5"/>
      <c r="DN828" s="5"/>
      <c r="DO828" s="5"/>
      <c r="DP828" s="5"/>
      <c r="DQ828" s="5"/>
      <c r="DR828" s="5"/>
      <c r="DS828" s="5"/>
      <c r="DT828" s="5"/>
      <c r="DU828" s="5"/>
      <c r="DV828" s="5"/>
      <c r="DW828" s="5"/>
      <c r="DX828" s="5"/>
      <c r="DY828" s="5"/>
      <c r="DZ828" s="5"/>
      <c r="EA828" s="5"/>
      <c r="EB828" s="5"/>
    </row>
    <row r="829" s="16" customFormat="true" ht="12.75" hidden="false" customHeight="false" outlineLevel="0" collapsed="false">
      <c r="A829" s="409"/>
      <c r="B829" s="36"/>
      <c r="C829" s="36"/>
      <c r="D829" s="36"/>
      <c r="E829" s="36"/>
      <c r="F829" s="36"/>
      <c r="G829" s="36"/>
      <c r="H829" s="36"/>
      <c r="I829" s="36"/>
      <c r="J829" s="36"/>
      <c r="K829" s="5"/>
      <c r="L829" s="5"/>
      <c r="M829" s="491"/>
      <c r="N829" s="36"/>
      <c r="O829" s="5"/>
      <c r="P829" s="5"/>
      <c r="Q829" s="36"/>
      <c r="R829" s="5"/>
      <c r="S829" s="5"/>
      <c r="T829" s="5"/>
      <c r="U829" s="5"/>
      <c r="V829" s="5"/>
      <c r="W829" s="5"/>
      <c r="X829" s="5"/>
      <c r="Y829" s="5"/>
      <c r="Z829" s="5"/>
      <c r="AA829" s="5"/>
      <c r="AB829" s="5"/>
      <c r="AC829" s="5"/>
      <c r="AD829" s="5"/>
      <c r="AE829" s="5"/>
      <c r="AF829" s="5"/>
      <c r="AG829" s="5"/>
      <c r="AH829" s="5"/>
      <c r="AI829" s="5"/>
      <c r="AJ829" s="5"/>
      <c r="AK829" s="5"/>
      <c r="AL829" s="5"/>
      <c r="AM829" s="5"/>
      <c r="AN829" s="5"/>
      <c r="AO829" s="5"/>
      <c r="AP829" s="5"/>
      <c r="AQ829" s="5"/>
      <c r="AR829" s="5"/>
      <c r="AS829" s="5"/>
      <c r="AT829" s="5"/>
      <c r="AU829" s="5"/>
      <c r="AV829" s="5"/>
      <c r="AW829" s="5"/>
      <c r="AX829" s="5"/>
      <c r="AY829" s="5"/>
      <c r="AZ829" s="5"/>
      <c r="BA829" s="5"/>
      <c r="BB829" s="5"/>
      <c r="BC829" s="5"/>
      <c r="BD829" s="5"/>
      <c r="BE829" s="5"/>
      <c r="BF829" s="5"/>
      <c r="BG829" s="5"/>
      <c r="BH829" s="5"/>
      <c r="BI829" s="5"/>
      <c r="BJ829" s="5"/>
      <c r="BK829" s="5"/>
      <c r="BL829" s="5"/>
      <c r="BM829" s="5"/>
      <c r="BN829" s="5"/>
      <c r="BO829" s="5"/>
      <c r="BP829" s="5"/>
      <c r="BQ829" s="5"/>
      <c r="BR829" s="5"/>
      <c r="BS829" s="5"/>
      <c r="BT829" s="5"/>
      <c r="BU829" s="75"/>
      <c r="BV829" s="5"/>
      <c r="BW829" s="5"/>
      <c r="BX829" s="5"/>
      <c r="BY829" s="5"/>
      <c r="BZ829" s="5"/>
      <c r="CA829" s="5"/>
      <c r="CB829" s="5"/>
      <c r="CC829" s="5"/>
      <c r="CD829" s="5"/>
      <c r="CE829" s="5"/>
      <c r="CF829" s="5"/>
      <c r="CG829" s="5"/>
      <c r="CH829" s="5"/>
      <c r="CI829" s="5"/>
      <c r="CJ829" s="5"/>
      <c r="CK829" s="5"/>
      <c r="CL829" s="5"/>
      <c r="CM829" s="5"/>
      <c r="CN829" s="5"/>
      <c r="CO829" s="5"/>
      <c r="CP829" s="5"/>
      <c r="CQ829" s="5"/>
      <c r="CR829" s="5"/>
      <c r="CS829" s="5"/>
      <c r="CT829" s="5"/>
      <c r="CU829" s="5"/>
      <c r="CV829" s="5"/>
      <c r="CW829" s="5"/>
      <c r="CX829" s="5"/>
      <c r="CY829" s="5"/>
      <c r="CZ829" s="5"/>
      <c r="DA829" s="5"/>
      <c r="DB829" s="5"/>
      <c r="DC829" s="5"/>
      <c r="DD829" s="5"/>
      <c r="DE829" s="5"/>
      <c r="DF829" s="5"/>
      <c r="DG829" s="5"/>
      <c r="DH829" s="5"/>
      <c r="DI829" s="5"/>
      <c r="DJ829" s="5"/>
      <c r="DK829" s="5"/>
      <c r="DL829" s="5"/>
      <c r="DM829" s="5"/>
      <c r="DN829" s="5"/>
      <c r="DO829" s="5"/>
      <c r="DP829" s="5"/>
      <c r="DQ829" s="5"/>
      <c r="DR829" s="5"/>
      <c r="DS829" s="5"/>
      <c r="DT829" s="5"/>
      <c r="DU829" s="5"/>
      <c r="DV829" s="5"/>
      <c r="DW829" s="5"/>
      <c r="DX829" s="5"/>
      <c r="DY829" s="5"/>
      <c r="DZ829" s="5"/>
      <c r="EA829" s="5"/>
      <c r="EB829" s="5"/>
    </row>
    <row r="830" s="16" customFormat="true" ht="12.75" hidden="false" customHeight="false" outlineLevel="0" collapsed="false">
      <c r="A830" s="409"/>
      <c r="B830" s="36"/>
      <c r="C830" s="36"/>
      <c r="D830" s="36"/>
      <c r="E830" s="36"/>
      <c r="F830" s="36"/>
      <c r="G830" s="36"/>
      <c r="H830" s="36"/>
      <c r="I830" s="36"/>
      <c r="J830" s="36"/>
      <c r="K830" s="5"/>
      <c r="L830" s="5"/>
      <c r="M830" s="491"/>
      <c r="N830" s="36"/>
      <c r="O830" s="5"/>
      <c r="P830" s="5"/>
      <c r="Q830" s="36"/>
      <c r="R830" s="5"/>
      <c r="S830" s="5"/>
      <c r="T830" s="5"/>
      <c r="U830" s="5"/>
      <c r="V830" s="5"/>
      <c r="W830" s="5"/>
      <c r="X830" s="5"/>
      <c r="Y830" s="5"/>
      <c r="Z830" s="5"/>
      <c r="AA830" s="5"/>
      <c r="AB830" s="5"/>
      <c r="AC830" s="5"/>
      <c r="AD830" s="5"/>
      <c r="AE830" s="5"/>
      <c r="AF830" s="5"/>
      <c r="AG830" s="5"/>
      <c r="AH830" s="5"/>
      <c r="AI830" s="5"/>
      <c r="AJ830" s="5"/>
      <c r="AK830" s="5"/>
      <c r="AL830" s="5"/>
      <c r="AM830" s="5"/>
      <c r="AN830" s="5"/>
      <c r="AO830" s="5"/>
      <c r="AP830" s="5"/>
      <c r="AQ830" s="5"/>
      <c r="AR830" s="5"/>
      <c r="AS830" s="5"/>
      <c r="AT830" s="5"/>
      <c r="AU830" s="5"/>
      <c r="AV830" s="5"/>
      <c r="AW830" s="5"/>
      <c r="AX830" s="5"/>
      <c r="AY830" s="5"/>
      <c r="AZ830" s="5"/>
      <c r="BA830" s="5"/>
      <c r="BB830" s="5"/>
      <c r="BC830" s="5"/>
      <c r="BD830" s="5"/>
      <c r="BE830" s="5"/>
      <c r="BF830" s="5"/>
      <c r="BG830" s="5"/>
      <c r="BH830" s="5"/>
      <c r="BI830" s="5"/>
      <c r="BJ830" s="5"/>
      <c r="BK830" s="5"/>
      <c r="BL830" s="5"/>
      <c r="BM830" s="5"/>
      <c r="BN830" s="5"/>
      <c r="BO830" s="5"/>
      <c r="BP830" s="5"/>
      <c r="BQ830" s="5"/>
      <c r="BR830" s="5"/>
      <c r="BS830" s="5"/>
      <c r="BT830" s="5"/>
      <c r="BU830" s="75"/>
      <c r="BV830" s="5"/>
      <c r="BW830" s="5"/>
      <c r="BX830" s="5"/>
      <c r="BY830" s="5"/>
      <c r="BZ830" s="5"/>
      <c r="CA830" s="5"/>
      <c r="CB830" s="5"/>
      <c r="CC830" s="5"/>
      <c r="CD830" s="5"/>
      <c r="CE830" s="5"/>
      <c r="CF830" s="5"/>
      <c r="CG830" s="5"/>
      <c r="CH830" s="5"/>
      <c r="CI830" s="5"/>
      <c r="CJ830" s="5"/>
      <c r="CK830" s="5"/>
      <c r="CL830" s="5"/>
      <c r="CM830" s="5"/>
      <c r="CN830" s="5"/>
      <c r="CO830" s="5"/>
      <c r="CP830" s="5"/>
      <c r="CQ830" s="5"/>
      <c r="CR830" s="5"/>
      <c r="CS830" s="5"/>
      <c r="CT830" s="5"/>
      <c r="CU830" s="5"/>
      <c r="CV830" s="5"/>
      <c r="CW830" s="5"/>
      <c r="CX830" s="5"/>
      <c r="CY830" s="5"/>
      <c r="CZ830" s="5"/>
      <c r="DA830" s="5"/>
      <c r="DB830" s="5"/>
      <c r="DC830" s="5"/>
      <c r="DD830" s="5"/>
      <c r="DE830" s="5"/>
      <c r="DF830" s="5"/>
      <c r="DG830" s="5"/>
      <c r="DH830" s="5"/>
      <c r="DI830" s="5"/>
      <c r="DJ830" s="5"/>
      <c r="DK830" s="5"/>
      <c r="DL830" s="5"/>
      <c r="DM830" s="5"/>
      <c r="DN830" s="5"/>
      <c r="DO830" s="5"/>
      <c r="DP830" s="5"/>
      <c r="DQ830" s="5"/>
      <c r="DR830" s="5"/>
      <c r="DS830" s="5"/>
      <c r="DT830" s="5"/>
      <c r="DU830" s="5"/>
      <c r="DV830" s="5"/>
      <c r="DW830" s="5"/>
      <c r="DX830" s="5"/>
      <c r="DY830" s="5"/>
      <c r="DZ830" s="5"/>
      <c r="EA830" s="5"/>
      <c r="EB830" s="5"/>
    </row>
    <row r="831" s="16" customFormat="true" ht="12.75" hidden="false" customHeight="false" outlineLevel="0" collapsed="false">
      <c r="A831" s="409"/>
      <c r="B831" s="36"/>
      <c r="C831" s="36"/>
      <c r="D831" s="36"/>
      <c r="E831" s="36"/>
      <c r="F831" s="36"/>
      <c r="G831" s="36"/>
      <c r="H831" s="36"/>
      <c r="I831" s="36"/>
      <c r="J831" s="36"/>
      <c r="K831" s="5"/>
      <c r="L831" s="5"/>
      <c r="M831" s="491"/>
      <c r="N831" s="36"/>
      <c r="O831" s="5"/>
      <c r="P831" s="5"/>
      <c r="Q831" s="36"/>
      <c r="R831" s="5"/>
      <c r="S831" s="5"/>
      <c r="T831" s="5"/>
      <c r="U831" s="5"/>
      <c r="V831" s="5"/>
      <c r="W831" s="5"/>
      <c r="X831" s="5"/>
      <c r="Y831" s="5"/>
      <c r="Z831" s="5"/>
      <c r="AA831" s="5"/>
      <c r="AB831" s="5"/>
      <c r="AC831" s="5"/>
      <c r="AD831" s="5"/>
      <c r="AE831" s="5"/>
      <c r="AF831" s="5"/>
      <c r="AG831" s="5"/>
      <c r="AH831" s="5"/>
      <c r="AI831" s="5"/>
      <c r="AJ831" s="5"/>
      <c r="AK831" s="5"/>
      <c r="AL831" s="5"/>
      <c r="AM831" s="5"/>
      <c r="AN831" s="5"/>
      <c r="AO831" s="5"/>
      <c r="AP831" s="5"/>
      <c r="AQ831" s="5"/>
      <c r="AR831" s="5"/>
      <c r="AS831" s="5"/>
      <c r="AT831" s="5"/>
      <c r="AU831" s="5"/>
      <c r="AV831" s="5"/>
      <c r="AW831" s="5"/>
      <c r="AX831" s="5"/>
      <c r="AY831" s="5"/>
      <c r="AZ831" s="5"/>
      <c r="BA831" s="5"/>
      <c r="BB831" s="5"/>
      <c r="BC831" s="5"/>
      <c r="BD831" s="5"/>
      <c r="BE831" s="5"/>
      <c r="BF831" s="5"/>
      <c r="BG831" s="5"/>
      <c r="BH831" s="5"/>
      <c r="BI831" s="5"/>
      <c r="BJ831" s="5"/>
      <c r="BK831" s="5"/>
      <c r="BL831" s="5"/>
      <c r="BM831" s="5"/>
      <c r="BN831" s="5"/>
      <c r="BO831" s="5"/>
      <c r="BP831" s="5"/>
      <c r="BQ831" s="5"/>
      <c r="BR831" s="5"/>
      <c r="BS831" s="5"/>
      <c r="BT831" s="5"/>
      <c r="BU831" s="75"/>
      <c r="BV831" s="5"/>
      <c r="BW831" s="5"/>
      <c r="BX831" s="5"/>
      <c r="BY831" s="5"/>
      <c r="BZ831" s="5"/>
      <c r="CA831" s="5"/>
      <c r="CB831" s="5"/>
      <c r="CC831" s="5"/>
      <c r="CD831" s="5"/>
      <c r="CE831" s="5"/>
      <c r="CF831" s="5"/>
      <c r="CG831" s="5"/>
      <c r="CH831" s="5"/>
      <c r="CI831" s="5"/>
      <c r="CJ831" s="5"/>
      <c r="CK831" s="5"/>
      <c r="CL831" s="5"/>
      <c r="CM831" s="5"/>
      <c r="CN831" s="5"/>
      <c r="CO831" s="5"/>
      <c r="CP831" s="5"/>
      <c r="CQ831" s="5"/>
      <c r="CR831" s="5"/>
      <c r="CS831" s="5"/>
      <c r="CT831" s="5"/>
      <c r="CU831" s="5"/>
      <c r="CV831" s="5"/>
      <c r="CW831" s="5"/>
      <c r="CX831" s="5"/>
      <c r="CY831" s="5"/>
      <c r="CZ831" s="5"/>
      <c r="DA831" s="5"/>
      <c r="DB831" s="5"/>
      <c r="DC831" s="5"/>
      <c r="DD831" s="5"/>
      <c r="DE831" s="5"/>
      <c r="DF831" s="5"/>
      <c r="DG831" s="5"/>
      <c r="DH831" s="5"/>
      <c r="DI831" s="5"/>
      <c r="DJ831" s="5"/>
      <c r="DK831" s="5"/>
      <c r="DL831" s="5"/>
      <c r="DM831" s="5"/>
      <c r="DN831" s="5"/>
      <c r="DO831" s="5"/>
      <c r="DP831" s="5"/>
      <c r="DQ831" s="5"/>
      <c r="DR831" s="5"/>
      <c r="DS831" s="5"/>
      <c r="DT831" s="5"/>
      <c r="DU831" s="5"/>
      <c r="DV831" s="5"/>
      <c r="DW831" s="5"/>
      <c r="DX831" s="5"/>
      <c r="DY831" s="5"/>
      <c r="DZ831" s="5"/>
      <c r="EA831" s="5"/>
      <c r="EB831" s="5"/>
    </row>
    <row r="832" s="16" customFormat="true" ht="12.75" hidden="false" customHeight="false" outlineLevel="0" collapsed="false">
      <c r="A832" s="409"/>
      <c r="B832" s="36"/>
      <c r="C832" s="36"/>
      <c r="D832" s="36"/>
      <c r="E832" s="36"/>
      <c r="F832" s="36"/>
      <c r="G832" s="36"/>
      <c r="H832" s="36"/>
      <c r="I832" s="36"/>
      <c r="J832" s="36"/>
      <c r="K832" s="5"/>
      <c r="L832" s="5"/>
      <c r="M832" s="491"/>
      <c r="N832" s="36"/>
      <c r="O832" s="5"/>
      <c r="P832" s="5"/>
      <c r="Q832" s="36"/>
      <c r="R832" s="5"/>
      <c r="S832" s="5"/>
      <c r="T832" s="5"/>
      <c r="U832" s="5"/>
      <c r="V832" s="5"/>
      <c r="W832" s="5"/>
      <c r="X832" s="5"/>
      <c r="Y832" s="5"/>
      <c r="Z832" s="5"/>
      <c r="AA832" s="5"/>
      <c r="AB832" s="5"/>
      <c r="AC832" s="5"/>
      <c r="AD832" s="5"/>
      <c r="AE832" s="5"/>
      <c r="AF832" s="5"/>
      <c r="AG832" s="5"/>
      <c r="AH832" s="5"/>
      <c r="AI832" s="5"/>
      <c r="AJ832" s="5"/>
      <c r="AK832" s="5"/>
      <c r="AL832" s="5"/>
      <c r="AM832" s="5"/>
      <c r="AN832" s="5"/>
      <c r="AO832" s="5"/>
      <c r="AP832" s="5"/>
      <c r="AQ832" s="5"/>
      <c r="AR832" s="5"/>
      <c r="AS832" s="5"/>
      <c r="AT832" s="5"/>
      <c r="AU832" s="5"/>
      <c r="AV832" s="5"/>
      <c r="AW832" s="5"/>
      <c r="AX832" s="5"/>
      <c r="AY832" s="5"/>
      <c r="AZ832" s="5"/>
      <c r="BA832" s="5"/>
      <c r="BB832" s="5"/>
      <c r="BC832" s="5"/>
      <c r="BD832" s="5"/>
      <c r="BE832" s="5"/>
      <c r="BF832" s="5"/>
      <c r="BG832" s="5"/>
      <c r="BH832" s="5"/>
      <c r="BI832" s="5"/>
      <c r="BJ832" s="5"/>
      <c r="BK832" s="5"/>
      <c r="BL832" s="5"/>
      <c r="BM832" s="5"/>
      <c r="BN832" s="5"/>
      <c r="BO832" s="5"/>
      <c r="BP832" s="5"/>
      <c r="BQ832" s="5"/>
      <c r="BR832" s="5"/>
      <c r="BS832" s="5"/>
      <c r="BT832" s="5"/>
      <c r="BU832" s="75"/>
      <c r="BV832" s="5"/>
      <c r="BW832" s="5"/>
      <c r="BX832" s="5"/>
      <c r="BY832" s="5"/>
      <c r="BZ832" s="5"/>
      <c r="CA832" s="5"/>
      <c r="CB832" s="5"/>
      <c r="CC832" s="5"/>
      <c r="CD832" s="5"/>
      <c r="CE832" s="5"/>
      <c r="CF832" s="5"/>
      <c r="CG832" s="5"/>
      <c r="CH832" s="5"/>
      <c r="CI832" s="5"/>
      <c r="CJ832" s="5"/>
      <c r="CK832" s="5"/>
      <c r="CL832" s="5"/>
      <c r="CM832" s="5"/>
      <c r="CN832" s="5"/>
      <c r="CO832" s="5"/>
      <c r="CP832" s="5"/>
      <c r="CQ832" s="5"/>
      <c r="CR832" s="5"/>
      <c r="CS832" s="5"/>
      <c r="CT832" s="5"/>
      <c r="CU832" s="5"/>
      <c r="CV832" s="5"/>
      <c r="CW832" s="5"/>
      <c r="CX832" s="5"/>
      <c r="CY832" s="5"/>
      <c r="CZ832" s="5"/>
      <c r="DA832" s="5"/>
      <c r="DB832" s="5"/>
      <c r="DC832" s="5"/>
      <c r="DD832" s="5"/>
      <c r="DE832" s="5"/>
      <c r="DF832" s="5"/>
      <c r="DG832" s="5"/>
      <c r="DH832" s="5"/>
      <c r="DI832" s="5"/>
      <c r="DJ832" s="5"/>
      <c r="DK832" s="5"/>
      <c r="DL832" s="5"/>
      <c r="DM832" s="5"/>
      <c r="DN832" s="5"/>
      <c r="DO832" s="5"/>
      <c r="DP832" s="5"/>
      <c r="DQ832" s="5"/>
      <c r="DR832" s="5"/>
      <c r="DS832" s="5"/>
      <c r="DT832" s="5"/>
      <c r="DU832" s="5"/>
      <c r="DV832" s="5"/>
      <c r="DW832" s="5"/>
      <c r="DX832" s="5"/>
      <c r="DY832" s="5"/>
      <c r="DZ832" s="5"/>
      <c r="EA832" s="5"/>
      <c r="EB832" s="5"/>
    </row>
    <row r="833" s="16" customFormat="true" ht="12.75" hidden="false" customHeight="false" outlineLevel="0" collapsed="false">
      <c r="A833" s="409"/>
      <c r="B833" s="36"/>
      <c r="C833" s="36"/>
      <c r="D833" s="36"/>
      <c r="E833" s="36"/>
      <c r="F833" s="36"/>
      <c r="G833" s="36"/>
      <c r="H833" s="36"/>
      <c r="I833" s="36"/>
      <c r="J833" s="36"/>
      <c r="K833" s="5"/>
      <c r="L833" s="5"/>
      <c r="M833" s="491"/>
      <c r="N833" s="36"/>
      <c r="O833" s="5"/>
      <c r="P833" s="5"/>
      <c r="Q833" s="36"/>
      <c r="R833" s="5"/>
      <c r="S833" s="5"/>
      <c r="T833" s="5"/>
      <c r="U833" s="5"/>
      <c r="V833" s="5"/>
      <c r="W833" s="5"/>
      <c r="X833" s="5"/>
      <c r="Y833" s="5"/>
      <c r="Z833" s="5"/>
      <c r="AA833" s="5"/>
      <c r="AB833" s="5"/>
      <c r="AC833" s="5"/>
      <c r="AD833" s="5"/>
      <c r="AE833" s="5"/>
      <c r="AF833" s="5"/>
      <c r="AG833" s="5"/>
      <c r="AH833" s="5"/>
      <c r="AI833" s="5"/>
      <c r="AJ833" s="5"/>
      <c r="AK833" s="5"/>
      <c r="AL833" s="5"/>
      <c r="AM833" s="5"/>
      <c r="AN833" s="5"/>
      <c r="AO833" s="5"/>
      <c r="AP833" s="5"/>
      <c r="AQ833" s="5"/>
      <c r="AR833" s="5"/>
      <c r="AS833" s="5"/>
      <c r="AT833" s="5"/>
      <c r="AU833" s="5"/>
      <c r="AV833" s="5"/>
      <c r="AW833" s="5"/>
      <c r="AX833" s="5"/>
      <c r="AY833" s="5"/>
      <c r="AZ833" s="5"/>
      <c r="BA833" s="5"/>
      <c r="BB833" s="5"/>
      <c r="BC833" s="5"/>
      <c r="BD833" s="5"/>
      <c r="BE833" s="5"/>
      <c r="BF833" s="5"/>
      <c r="BG833" s="5"/>
      <c r="BH833" s="5"/>
      <c r="BI833" s="5"/>
      <c r="BJ833" s="5"/>
      <c r="BK833" s="5"/>
      <c r="BL833" s="5"/>
      <c r="BM833" s="5"/>
      <c r="BN833" s="5"/>
      <c r="BO833" s="5"/>
      <c r="BP833" s="5"/>
      <c r="BQ833" s="5"/>
      <c r="BR833" s="5"/>
      <c r="BS833" s="5"/>
      <c r="BT833" s="5"/>
      <c r="BU833" s="75"/>
      <c r="BV833" s="5"/>
      <c r="BW833" s="5"/>
      <c r="BX833" s="5"/>
      <c r="BY833" s="5"/>
      <c r="BZ833" s="5"/>
      <c r="CA833" s="5"/>
      <c r="CB833" s="5"/>
      <c r="CC833" s="5"/>
      <c r="CD833" s="5"/>
      <c r="CE833" s="5"/>
      <c r="CF833" s="5"/>
      <c r="CG833" s="5"/>
      <c r="CH833" s="5"/>
      <c r="CI833" s="5"/>
      <c r="CJ833" s="5"/>
      <c r="CK833" s="5"/>
      <c r="CL833" s="5"/>
      <c r="CM833" s="5"/>
      <c r="CN833" s="5"/>
      <c r="CO833" s="5"/>
      <c r="CP833" s="5"/>
      <c r="CQ833" s="5"/>
      <c r="CR833" s="5"/>
      <c r="CS833" s="5"/>
      <c r="CT833" s="5"/>
      <c r="CU833" s="5"/>
      <c r="CV833" s="5"/>
      <c r="CW833" s="5"/>
      <c r="CX833" s="5"/>
      <c r="CY833" s="5"/>
      <c r="CZ833" s="5"/>
      <c r="DA833" s="5"/>
      <c r="DB833" s="5"/>
      <c r="DC833" s="5"/>
      <c r="DD833" s="5"/>
      <c r="DE833" s="5"/>
      <c r="DF833" s="5"/>
      <c r="DG833" s="5"/>
      <c r="DH833" s="5"/>
      <c r="DI833" s="5"/>
      <c r="DJ833" s="5"/>
      <c r="DK833" s="5"/>
      <c r="DL833" s="5"/>
      <c r="DM833" s="5"/>
      <c r="DN833" s="5"/>
      <c r="DO833" s="5"/>
      <c r="DP833" s="5"/>
      <c r="DQ833" s="5"/>
      <c r="DR833" s="5"/>
      <c r="DS833" s="5"/>
      <c r="DT833" s="5"/>
      <c r="DU833" s="5"/>
      <c r="DV833" s="5"/>
      <c r="DW833" s="5"/>
      <c r="DX833" s="5"/>
      <c r="DY833" s="5"/>
      <c r="DZ833" s="5"/>
      <c r="EA833" s="5"/>
      <c r="EB833" s="5"/>
    </row>
    <row r="834" s="16" customFormat="true" ht="12.75" hidden="false" customHeight="false" outlineLevel="0" collapsed="false">
      <c r="A834" s="409"/>
      <c r="B834" s="36"/>
      <c r="C834" s="36"/>
      <c r="D834" s="36"/>
      <c r="E834" s="36"/>
      <c r="F834" s="36"/>
      <c r="G834" s="36"/>
      <c r="H834" s="36"/>
      <c r="I834" s="36"/>
      <c r="J834" s="36"/>
      <c r="K834" s="5"/>
      <c r="L834" s="5"/>
      <c r="M834" s="491"/>
      <c r="N834" s="36"/>
      <c r="O834" s="5"/>
      <c r="P834" s="5"/>
      <c r="Q834" s="36"/>
      <c r="R834" s="5"/>
      <c r="S834" s="5"/>
      <c r="T834" s="5"/>
      <c r="U834" s="5"/>
      <c r="V834" s="5"/>
      <c r="W834" s="5"/>
      <c r="X834" s="5"/>
      <c r="Y834" s="5"/>
      <c r="Z834" s="5"/>
      <c r="AA834" s="5"/>
      <c r="AB834" s="5"/>
      <c r="AC834" s="5"/>
      <c r="AD834" s="5"/>
      <c r="AE834" s="5"/>
      <c r="AF834" s="5"/>
      <c r="AG834" s="5"/>
      <c r="AH834" s="5"/>
      <c r="AI834" s="5"/>
      <c r="AJ834" s="5"/>
      <c r="AK834" s="5"/>
      <c r="AL834" s="5"/>
      <c r="AM834" s="5"/>
      <c r="AN834" s="5"/>
      <c r="AO834" s="5"/>
      <c r="AP834" s="5"/>
      <c r="AQ834" s="5"/>
      <c r="AR834" s="5"/>
      <c r="AS834" s="5"/>
      <c r="AT834" s="5"/>
      <c r="AU834" s="5"/>
      <c r="AV834" s="5"/>
      <c r="AW834" s="5"/>
      <c r="AX834" s="5"/>
      <c r="AY834" s="5"/>
      <c r="AZ834" s="5"/>
      <c r="BA834" s="5"/>
      <c r="BB834" s="5"/>
      <c r="BC834" s="5"/>
      <c r="BD834" s="5"/>
      <c r="BE834" s="5"/>
      <c r="BF834" s="5"/>
      <c r="BG834" s="5"/>
      <c r="BH834" s="5"/>
      <c r="BI834" s="5"/>
      <c r="BJ834" s="5"/>
      <c r="BK834" s="5"/>
      <c r="BL834" s="5"/>
      <c r="BM834" s="5"/>
      <c r="BN834" s="5"/>
      <c r="BO834" s="5"/>
      <c r="BP834" s="5"/>
      <c r="BQ834" s="5"/>
      <c r="BR834" s="5"/>
      <c r="BS834" s="5"/>
      <c r="BT834" s="5"/>
      <c r="BU834" s="75"/>
      <c r="BV834" s="5"/>
      <c r="BW834" s="5"/>
      <c r="BX834" s="5"/>
      <c r="BY834" s="5"/>
      <c r="BZ834" s="5"/>
      <c r="CA834" s="5"/>
      <c r="CB834" s="5"/>
      <c r="CC834" s="5"/>
      <c r="CD834" s="5"/>
      <c r="CE834" s="5"/>
      <c r="CF834" s="5"/>
      <c r="CG834" s="5"/>
      <c r="CH834" s="5"/>
      <c r="CI834" s="5"/>
      <c r="CJ834" s="5"/>
      <c r="CK834" s="5"/>
      <c r="CL834" s="5"/>
      <c r="CM834" s="5"/>
      <c r="CN834" s="5"/>
      <c r="CO834" s="5"/>
      <c r="CP834" s="5"/>
      <c r="CQ834" s="5"/>
      <c r="CR834" s="5"/>
      <c r="CS834" s="5"/>
      <c r="CT834" s="5"/>
      <c r="CU834" s="5"/>
      <c r="CV834" s="5"/>
      <c r="CW834" s="5"/>
      <c r="CX834" s="5"/>
      <c r="CY834" s="5"/>
      <c r="CZ834" s="5"/>
      <c r="DA834" s="5"/>
      <c r="DB834" s="5"/>
      <c r="DC834" s="5"/>
      <c r="DD834" s="5"/>
      <c r="DE834" s="5"/>
      <c r="DF834" s="5"/>
      <c r="DG834" s="5"/>
      <c r="DH834" s="5"/>
      <c r="DI834" s="5"/>
      <c r="DJ834" s="5"/>
      <c r="DK834" s="5"/>
      <c r="DL834" s="5"/>
      <c r="DM834" s="5"/>
      <c r="DN834" s="5"/>
      <c r="DO834" s="5"/>
      <c r="DP834" s="5"/>
      <c r="DQ834" s="5"/>
      <c r="DR834" s="5"/>
      <c r="DS834" s="5"/>
      <c r="DT834" s="5"/>
      <c r="DU834" s="5"/>
      <c r="DV834" s="5"/>
      <c r="DW834" s="5"/>
      <c r="DX834" s="5"/>
      <c r="DY834" s="5"/>
      <c r="DZ834" s="5"/>
      <c r="EA834" s="5"/>
      <c r="EB834" s="5"/>
    </row>
    <row r="835" s="16" customFormat="true" ht="12.75" hidden="false" customHeight="false" outlineLevel="0" collapsed="false">
      <c r="A835" s="409"/>
      <c r="B835" s="492"/>
      <c r="K835" s="5"/>
      <c r="L835" s="5"/>
      <c r="M835" s="491"/>
      <c r="N835" s="5"/>
      <c r="O835" s="5"/>
      <c r="P835" s="5"/>
      <c r="Q835" s="36"/>
      <c r="R835" s="5"/>
      <c r="S835" s="5"/>
      <c r="T835" s="5"/>
      <c r="U835" s="5"/>
      <c r="V835" s="5"/>
      <c r="W835" s="5"/>
      <c r="X835" s="5"/>
      <c r="Y835" s="5"/>
      <c r="Z835" s="5"/>
      <c r="AA835" s="5"/>
      <c r="AB835" s="5"/>
      <c r="AC835" s="5"/>
      <c r="AD835" s="5"/>
      <c r="AE835" s="5"/>
      <c r="AF835" s="5"/>
      <c r="AG835" s="5"/>
      <c r="AH835" s="5"/>
      <c r="AI835" s="5"/>
      <c r="AJ835" s="5"/>
      <c r="AK835" s="5"/>
      <c r="AL835" s="5"/>
      <c r="AM835" s="5"/>
      <c r="AN835" s="5"/>
      <c r="AO835" s="5"/>
      <c r="AP835" s="5"/>
      <c r="AQ835" s="5"/>
      <c r="AR835" s="5"/>
      <c r="AS835" s="5"/>
      <c r="AT835" s="5"/>
      <c r="AU835" s="5"/>
      <c r="AV835" s="5"/>
      <c r="AW835" s="5"/>
      <c r="AX835" s="5"/>
      <c r="AY835" s="5"/>
      <c r="AZ835" s="5"/>
      <c r="BA835" s="5"/>
      <c r="BB835" s="5"/>
      <c r="BC835" s="5"/>
      <c r="BD835" s="5"/>
      <c r="BE835" s="5"/>
      <c r="BF835" s="5"/>
      <c r="BG835" s="5"/>
      <c r="BH835" s="5"/>
      <c r="BI835" s="5"/>
      <c r="BJ835" s="5"/>
      <c r="BK835" s="5"/>
      <c r="BL835" s="5"/>
      <c r="BM835" s="5"/>
      <c r="BN835" s="5"/>
      <c r="BO835" s="5"/>
      <c r="BP835" s="5"/>
      <c r="BQ835" s="5"/>
      <c r="BR835" s="5"/>
      <c r="BS835" s="5"/>
      <c r="BT835" s="5"/>
      <c r="BU835" s="75"/>
      <c r="BV835" s="5"/>
      <c r="BW835" s="5"/>
      <c r="BX835" s="5"/>
      <c r="BY835" s="5"/>
      <c r="BZ835" s="5"/>
      <c r="CA835" s="5"/>
      <c r="CB835" s="5"/>
      <c r="CC835" s="5"/>
      <c r="CD835" s="5"/>
      <c r="CE835" s="5"/>
      <c r="CF835" s="5"/>
      <c r="CG835" s="5"/>
      <c r="CH835" s="5"/>
      <c r="CI835" s="5"/>
      <c r="CJ835" s="5"/>
      <c r="CK835" s="5"/>
      <c r="CL835" s="5"/>
      <c r="CM835" s="5"/>
      <c r="CN835" s="5"/>
      <c r="CO835" s="5"/>
      <c r="CP835" s="5"/>
      <c r="CQ835" s="5"/>
      <c r="CR835" s="5"/>
      <c r="CS835" s="5"/>
      <c r="CT835" s="5"/>
      <c r="CU835" s="5"/>
      <c r="CV835" s="5"/>
      <c r="CW835" s="5"/>
      <c r="CX835" s="5"/>
      <c r="CY835" s="5"/>
      <c r="CZ835" s="5"/>
      <c r="DA835" s="5"/>
      <c r="DB835" s="5"/>
      <c r="DC835" s="5"/>
      <c r="DD835" s="5"/>
      <c r="DE835" s="5"/>
      <c r="DF835" s="5"/>
      <c r="DG835" s="5"/>
      <c r="DH835" s="5"/>
      <c r="DI835" s="5"/>
      <c r="DJ835" s="5"/>
      <c r="DK835" s="5"/>
      <c r="DL835" s="5"/>
      <c r="DM835" s="5"/>
      <c r="DN835" s="5"/>
      <c r="DO835" s="5"/>
      <c r="DP835" s="5"/>
      <c r="DQ835" s="5"/>
      <c r="DR835" s="5"/>
      <c r="DS835" s="5"/>
      <c r="DT835" s="5"/>
      <c r="DU835" s="5"/>
      <c r="DV835" s="5"/>
      <c r="DW835" s="5"/>
      <c r="DX835" s="5"/>
      <c r="DY835" s="5"/>
      <c r="DZ835" s="5"/>
      <c r="EA835" s="5"/>
      <c r="EB835" s="5"/>
    </row>
    <row r="836" s="16" customFormat="true" ht="20.25" hidden="false" customHeight="false" outlineLevel="0" collapsed="false">
      <c r="A836" s="409"/>
      <c r="B836" s="164"/>
      <c r="C836" s="4"/>
      <c r="D836" s="4"/>
      <c r="E836" s="5"/>
      <c r="F836" s="5"/>
      <c r="G836" s="5"/>
      <c r="H836" s="493"/>
      <c r="I836" s="5"/>
      <c r="J836" s="7"/>
      <c r="K836" s="5"/>
      <c r="L836" s="5"/>
      <c r="M836" s="75"/>
      <c r="N836" s="494"/>
      <c r="O836" s="9"/>
      <c r="P836" s="495"/>
      <c r="Q836" s="5"/>
      <c r="R836" s="5"/>
      <c r="S836" s="5"/>
      <c r="T836" s="5"/>
      <c r="U836" s="5"/>
      <c r="V836" s="5"/>
      <c r="W836" s="5"/>
      <c r="X836" s="5"/>
      <c r="Y836" s="5"/>
      <c r="Z836" s="5"/>
      <c r="AA836" s="5"/>
      <c r="AB836" s="5"/>
      <c r="AC836" s="5"/>
      <c r="AD836" s="5"/>
      <c r="AE836" s="5"/>
      <c r="AF836" s="5"/>
      <c r="AG836" s="5"/>
      <c r="AH836" s="5"/>
      <c r="AI836" s="5"/>
      <c r="AJ836" s="5"/>
      <c r="AK836" s="5"/>
      <c r="AL836" s="5"/>
      <c r="AM836" s="5"/>
      <c r="AN836" s="5"/>
      <c r="AO836" s="5"/>
      <c r="AP836" s="5"/>
      <c r="AQ836" s="5"/>
      <c r="AR836" s="5"/>
      <c r="AS836" s="5"/>
      <c r="AT836" s="5"/>
      <c r="AU836" s="5"/>
      <c r="AV836" s="5"/>
      <c r="AW836" s="5"/>
      <c r="AX836" s="5"/>
      <c r="AY836" s="5"/>
      <c r="AZ836" s="5"/>
      <c r="BA836" s="5"/>
      <c r="BB836" s="5"/>
      <c r="BC836" s="5"/>
      <c r="BD836" s="5"/>
      <c r="BE836" s="5"/>
      <c r="BF836" s="5"/>
      <c r="BG836" s="5"/>
      <c r="BH836" s="5"/>
      <c r="BI836" s="5"/>
      <c r="BJ836" s="5"/>
      <c r="BK836" s="5"/>
      <c r="BL836" s="5"/>
      <c r="BM836" s="5"/>
      <c r="BN836" s="5"/>
      <c r="BO836" s="5"/>
      <c r="BP836" s="5"/>
      <c r="BQ836" s="5"/>
      <c r="BR836" s="5"/>
      <c r="BS836" s="5"/>
      <c r="BT836" s="5"/>
      <c r="BU836" s="75"/>
      <c r="BV836" s="5"/>
      <c r="BW836" s="5"/>
      <c r="BX836" s="5"/>
      <c r="BY836" s="496"/>
      <c r="BZ836" s="5"/>
      <c r="CA836" s="5"/>
      <c r="CB836" s="5"/>
      <c r="CC836" s="5"/>
      <c r="CD836" s="5"/>
      <c r="CE836" s="5"/>
      <c r="CF836" s="5"/>
      <c r="CG836" s="5"/>
      <c r="CH836" s="5"/>
      <c r="CI836" s="5"/>
      <c r="CJ836" s="5"/>
      <c r="CK836" s="5"/>
      <c r="CL836" s="5"/>
      <c r="CM836" s="5"/>
      <c r="CN836" s="5"/>
      <c r="CO836" s="5"/>
      <c r="CP836" s="5"/>
      <c r="CQ836" s="5"/>
      <c r="CR836" s="5"/>
      <c r="CS836" s="5"/>
      <c r="CT836" s="5"/>
      <c r="CU836" s="5"/>
      <c r="CV836" s="5"/>
      <c r="CW836" s="5"/>
      <c r="CX836" s="5"/>
      <c r="CY836" s="5"/>
      <c r="CZ836" s="5"/>
      <c r="DA836" s="5"/>
      <c r="DB836" s="5"/>
      <c r="DC836" s="5"/>
      <c r="DD836" s="5"/>
      <c r="DE836" s="5"/>
      <c r="DF836" s="5"/>
      <c r="DG836" s="5"/>
      <c r="DH836" s="5"/>
      <c r="DI836" s="5"/>
      <c r="DJ836" s="5"/>
      <c r="DK836" s="5"/>
      <c r="DL836" s="5"/>
      <c r="DM836" s="5"/>
      <c r="DN836" s="5"/>
      <c r="DO836" s="5"/>
      <c r="DP836" s="5"/>
      <c r="DQ836" s="5"/>
      <c r="DR836" s="5"/>
      <c r="DS836" s="5"/>
      <c r="DT836" s="5"/>
      <c r="DU836" s="5"/>
      <c r="DV836" s="5"/>
      <c r="DW836" s="5"/>
      <c r="DX836" s="5"/>
      <c r="DY836" s="5"/>
      <c r="DZ836" s="5"/>
    </row>
    <row r="837" s="16" customFormat="true" ht="12.75" hidden="false" customHeight="false" outlineLevel="0" collapsed="false">
      <c r="A837" s="409"/>
      <c r="B837" s="5"/>
      <c r="C837" s="5"/>
      <c r="D837" s="5"/>
      <c r="E837" s="5"/>
      <c r="F837" s="5"/>
      <c r="G837" s="5"/>
      <c r="H837" s="5"/>
      <c r="I837" s="5"/>
      <c r="J837" s="5"/>
      <c r="K837" s="5"/>
      <c r="L837" s="5"/>
      <c r="M837" s="75"/>
      <c r="N837" s="5"/>
      <c r="O837" s="5"/>
      <c r="P837" s="5"/>
      <c r="Q837" s="5"/>
      <c r="R837" s="5"/>
      <c r="S837" s="5"/>
      <c r="T837" s="5"/>
      <c r="U837" s="60"/>
      <c r="V837" s="60"/>
      <c r="W837" s="60"/>
      <c r="X837" s="60"/>
      <c r="Y837" s="60"/>
      <c r="Z837" s="60"/>
      <c r="AA837" s="60"/>
      <c r="AB837" s="60"/>
      <c r="AC837" s="5"/>
      <c r="AD837" s="5"/>
      <c r="AE837" s="5"/>
      <c r="AF837" s="5"/>
      <c r="AG837" s="60"/>
      <c r="AH837" s="5"/>
      <c r="AI837" s="5"/>
      <c r="AJ837" s="5"/>
      <c r="AK837" s="5"/>
      <c r="AL837" s="5"/>
      <c r="AM837" s="5"/>
      <c r="AN837" s="5"/>
      <c r="AO837" s="5"/>
      <c r="AP837" s="5"/>
      <c r="AQ837" s="5"/>
      <c r="AR837" s="5"/>
      <c r="AS837" s="5"/>
      <c r="AT837" s="5"/>
      <c r="AU837" s="5"/>
      <c r="AV837" s="5"/>
      <c r="AW837" s="5"/>
      <c r="AX837" s="5"/>
      <c r="AY837" s="5"/>
      <c r="AZ837" s="5"/>
      <c r="BA837" s="5"/>
      <c r="BB837" s="5"/>
      <c r="BC837" s="5"/>
      <c r="BD837" s="5"/>
      <c r="BE837" s="5"/>
      <c r="BF837" s="5"/>
      <c r="BG837" s="5"/>
      <c r="BH837" s="5"/>
      <c r="BI837" s="5"/>
      <c r="BJ837" s="5"/>
      <c r="BK837" s="5"/>
      <c r="BL837" s="5"/>
      <c r="BM837" s="5"/>
      <c r="BN837" s="5"/>
      <c r="BO837" s="5"/>
      <c r="BP837" s="5"/>
      <c r="BQ837" s="5"/>
      <c r="BR837" s="5"/>
      <c r="BS837" s="5"/>
      <c r="BT837" s="5"/>
      <c r="BU837" s="75"/>
      <c r="BV837" s="5"/>
      <c r="BW837" s="5"/>
      <c r="BX837" s="5"/>
      <c r="BY837" s="5"/>
      <c r="BZ837" s="5"/>
      <c r="CA837" s="5"/>
      <c r="CB837" s="5"/>
      <c r="CC837" s="5"/>
      <c r="CD837" s="5"/>
      <c r="CE837" s="5"/>
      <c r="CF837" s="5"/>
      <c r="CG837" s="5"/>
      <c r="CH837" s="5"/>
      <c r="CI837" s="5"/>
      <c r="CJ837" s="5"/>
      <c r="CK837" s="5"/>
      <c r="CL837" s="5"/>
      <c r="CM837" s="5"/>
      <c r="CN837" s="5"/>
      <c r="CO837" s="5"/>
      <c r="CP837" s="5"/>
      <c r="CQ837" s="5"/>
      <c r="CR837" s="5"/>
      <c r="CS837" s="5"/>
      <c r="CT837" s="5"/>
      <c r="CU837" s="5"/>
      <c r="CV837" s="5"/>
      <c r="CW837" s="5"/>
      <c r="CX837" s="5"/>
      <c r="CY837" s="5"/>
      <c r="CZ837" s="5"/>
      <c r="DA837" s="5"/>
      <c r="DB837" s="5"/>
      <c r="DC837" s="5"/>
      <c r="DD837" s="5"/>
      <c r="DE837" s="5"/>
      <c r="DF837" s="5"/>
      <c r="DG837" s="5"/>
      <c r="DH837" s="5"/>
      <c r="DI837" s="5"/>
      <c r="DJ837" s="5"/>
      <c r="DK837" s="5"/>
      <c r="DL837" s="5"/>
      <c r="DM837" s="5"/>
      <c r="DN837" s="5"/>
      <c r="DO837" s="5"/>
      <c r="DP837" s="5"/>
      <c r="DQ837" s="5"/>
      <c r="DR837" s="5"/>
      <c r="DS837" s="5"/>
      <c r="DT837" s="5"/>
      <c r="DU837" s="5"/>
      <c r="DV837" s="5"/>
      <c r="DW837" s="5"/>
      <c r="DX837" s="5"/>
      <c r="DY837" s="5"/>
      <c r="DZ837" s="5"/>
    </row>
    <row r="838" s="16" customFormat="true" ht="12.75" hidden="false" customHeight="false" outlineLevel="0" collapsed="false">
      <c r="A838" s="409"/>
      <c r="B838" s="105"/>
      <c r="C838" s="497"/>
      <c r="D838" s="105"/>
      <c r="E838" s="497"/>
      <c r="F838" s="174"/>
      <c r="G838" s="5"/>
      <c r="H838" s="5"/>
      <c r="I838" s="5"/>
      <c r="J838" s="5"/>
      <c r="K838" s="5"/>
      <c r="L838" s="5"/>
      <c r="M838" s="75"/>
      <c r="N838" s="5"/>
      <c r="O838" s="5"/>
      <c r="P838" s="5"/>
      <c r="Q838" s="5"/>
      <c r="R838" s="5"/>
      <c r="S838" s="5"/>
      <c r="T838" s="5"/>
      <c r="U838" s="5"/>
      <c r="V838" s="105"/>
      <c r="W838" s="105"/>
      <c r="X838" s="105"/>
      <c r="Y838" s="105"/>
      <c r="Z838" s="105"/>
      <c r="AA838" s="105"/>
      <c r="AB838" s="5"/>
      <c r="AC838" s="5"/>
      <c r="AD838" s="5"/>
      <c r="AE838" s="5"/>
      <c r="AF838" s="5"/>
      <c r="AG838" s="105"/>
      <c r="AH838" s="105"/>
      <c r="AI838" s="105"/>
      <c r="AJ838" s="105"/>
      <c r="AK838" s="105"/>
      <c r="AL838" s="105"/>
      <c r="AM838" s="105"/>
      <c r="AN838" s="105"/>
      <c r="AO838" s="105"/>
      <c r="AP838" s="105"/>
      <c r="AQ838" s="5"/>
      <c r="AR838" s="5"/>
      <c r="AS838" s="5"/>
      <c r="AT838" s="5"/>
      <c r="AU838" s="5"/>
      <c r="AV838" s="5"/>
      <c r="AW838" s="5"/>
      <c r="AX838" s="5"/>
      <c r="AY838" s="5"/>
      <c r="AZ838" s="5"/>
      <c r="BA838" s="5"/>
      <c r="BB838" s="5"/>
      <c r="BC838" s="5"/>
      <c r="BD838" s="5"/>
      <c r="BE838" s="5"/>
      <c r="BF838" s="5"/>
      <c r="BG838" s="240"/>
      <c r="BH838" s="5"/>
      <c r="BI838" s="240"/>
      <c r="BJ838" s="5"/>
      <c r="BK838" s="5"/>
      <c r="BL838" s="5"/>
      <c r="BM838" s="5"/>
      <c r="BN838" s="5"/>
      <c r="BO838" s="5"/>
      <c r="BP838" s="5"/>
      <c r="BQ838" s="240"/>
      <c r="BR838" s="5"/>
      <c r="BS838" s="5"/>
      <c r="BT838" s="5"/>
      <c r="BU838" s="75"/>
      <c r="BV838" s="5"/>
      <c r="BW838" s="5"/>
      <c r="BX838" s="5"/>
      <c r="BY838" s="85"/>
      <c r="BZ838" s="5"/>
      <c r="CA838" s="5"/>
      <c r="CB838" s="5"/>
      <c r="CC838" s="5"/>
      <c r="CD838" s="5"/>
      <c r="CE838" s="5"/>
      <c r="CF838" s="5"/>
      <c r="CG838" s="85"/>
      <c r="CH838" s="5"/>
      <c r="CI838" s="5"/>
      <c r="CJ838" s="5"/>
      <c r="CK838" s="5"/>
      <c r="CL838" s="5"/>
      <c r="CM838" s="5"/>
      <c r="CN838" s="5"/>
      <c r="CO838" s="85"/>
      <c r="CP838" s="5"/>
      <c r="CQ838" s="5"/>
      <c r="CR838" s="5"/>
      <c r="CS838" s="5"/>
      <c r="CT838" s="5"/>
      <c r="CU838" s="5"/>
      <c r="CV838" s="5"/>
      <c r="CW838" s="85"/>
      <c r="CX838" s="5"/>
      <c r="CY838" s="5"/>
      <c r="CZ838" s="5"/>
      <c r="DA838" s="5"/>
      <c r="DB838" s="5"/>
      <c r="DC838" s="5"/>
      <c r="DD838" s="5"/>
      <c r="DE838" s="498"/>
      <c r="DF838" s="5"/>
      <c r="DG838" s="85"/>
      <c r="DH838" s="5"/>
      <c r="DI838" s="5"/>
      <c r="DJ838" s="5"/>
      <c r="DK838" s="5"/>
      <c r="DL838" s="5"/>
      <c r="DM838" s="85"/>
      <c r="DN838" s="5"/>
      <c r="DO838" s="85"/>
      <c r="DP838" s="5"/>
      <c r="DQ838" s="5"/>
      <c r="DR838" s="85"/>
      <c r="DS838" s="5"/>
      <c r="DT838" s="5"/>
      <c r="DU838" s="5"/>
      <c r="DV838" s="85"/>
      <c r="DW838" s="5"/>
      <c r="DX838" s="5"/>
      <c r="DY838" s="5"/>
      <c r="DZ838" s="5"/>
    </row>
    <row r="839" s="16" customFormat="true" ht="12.75" hidden="false" customHeight="false" outlineLevel="0" collapsed="false">
      <c r="A839" s="367"/>
      <c r="B839" s="105"/>
      <c r="C839" s="105"/>
      <c r="D839" s="105"/>
      <c r="E839" s="105"/>
      <c r="F839" s="105"/>
      <c r="G839" s="499"/>
      <c r="H839" s="105"/>
      <c r="I839" s="500"/>
      <c r="J839" s="500"/>
      <c r="K839" s="500"/>
      <c r="L839" s="500"/>
      <c r="M839" s="134"/>
      <c r="N839" s="105"/>
      <c r="O839" s="105"/>
      <c r="P839" s="105"/>
      <c r="Q839" s="105"/>
      <c r="R839" s="105"/>
      <c r="S839" s="105"/>
      <c r="T839" s="105"/>
      <c r="U839" s="105"/>
      <c r="V839" s="105"/>
      <c r="W839" s="499"/>
      <c r="X839" s="105"/>
      <c r="Y839" s="105"/>
      <c r="Z839" s="105"/>
      <c r="AA839" s="105"/>
      <c r="AB839" s="105"/>
      <c r="AC839" s="5"/>
      <c r="AD839" s="5"/>
      <c r="AE839" s="5"/>
      <c r="AF839" s="5"/>
      <c r="AG839" s="105"/>
      <c r="AH839" s="105"/>
      <c r="AI839" s="105"/>
      <c r="AJ839" s="501"/>
      <c r="AK839" s="501"/>
      <c r="AL839" s="36"/>
      <c r="AM839" s="502"/>
      <c r="AN839" s="36"/>
      <c r="AO839" s="502"/>
      <c r="AP839" s="36"/>
      <c r="AQ839" s="105"/>
      <c r="AR839" s="105"/>
      <c r="AS839" s="105"/>
      <c r="AT839" s="105"/>
      <c r="AU839" s="105"/>
      <c r="AV839" s="105"/>
      <c r="AW839" s="105"/>
      <c r="AX839" s="105"/>
      <c r="AY839" s="105"/>
      <c r="AZ839" s="105"/>
      <c r="BA839" s="105"/>
      <c r="BB839" s="105"/>
      <c r="BC839" s="105"/>
      <c r="BD839" s="5"/>
      <c r="BE839" s="5"/>
      <c r="BF839" s="5"/>
      <c r="BG839" s="240"/>
      <c r="BH839" s="5"/>
      <c r="BI839" s="240"/>
      <c r="BJ839" s="5"/>
      <c r="BK839" s="5"/>
      <c r="BL839" s="5"/>
      <c r="BM839" s="5"/>
      <c r="BN839" s="5"/>
      <c r="BO839" s="5"/>
      <c r="BP839" s="5"/>
      <c r="BQ839" s="240"/>
      <c r="BR839" s="5"/>
      <c r="BS839" s="5"/>
      <c r="BT839" s="5"/>
      <c r="BU839" s="75"/>
      <c r="BV839" s="5"/>
      <c r="BW839" s="5"/>
      <c r="BX839" s="5"/>
      <c r="BY839" s="105"/>
      <c r="BZ839" s="5"/>
      <c r="CA839" s="5"/>
      <c r="CB839" s="5"/>
      <c r="CC839" s="5"/>
      <c r="CD839" s="5"/>
      <c r="CE839" s="5"/>
      <c r="CF839" s="5"/>
      <c r="CG839" s="105"/>
      <c r="CH839" s="5"/>
      <c r="CI839" s="5"/>
      <c r="CJ839" s="5"/>
      <c r="CK839" s="5"/>
      <c r="CL839" s="36"/>
      <c r="CM839" s="5"/>
      <c r="CN839" s="5"/>
      <c r="CO839" s="105"/>
      <c r="CP839" s="36"/>
      <c r="CQ839" s="5"/>
      <c r="CR839" s="36"/>
      <c r="CS839" s="5"/>
      <c r="CT839" s="36"/>
      <c r="CU839" s="5"/>
      <c r="CV839" s="5"/>
      <c r="CW839" s="105"/>
      <c r="CX839" s="5"/>
      <c r="CY839" s="5"/>
      <c r="CZ839" s="5"/>
      <c r="DA839" s="5"/>
      <c r="DB839" s="5"/>
      <c r="DC839" s="5"/>
      <c r="DD839" s="5"/>
      <c r="DE839" s="105"/>
      <c r="DF839" s="5"/>
      <c r="DG839" s="5"/>
      <c r="DH839" s="5"/>
      <c r="DI839" s="5"/>
      <c r="DJ839" s="5"/>
      <c r="DK839" s="5"/>
      <c r="DL839" s="5"/>
      <c r="DM839" s="105"/>
      <c r="DN839" s="5"/>
      <c r="DO839" s="5"/>
      <c r="DP839" s="5"/>
      <c r="DQ839" s="503"/>
      <c r="DR839" s="105"/>
      <c r="DS839" s="5"/>
      <c r="DT839" s="5"/>
      <c r="DU839" s="503"/>
      <c r="DV839" s="105"/>
      <c r="DW839" s="5"/>
      <c r="DX839" s="5"/>
      <c r="DY839" s="5"/>
      <c r="DZ839" s="5"/>
      <c r="EA839" s="5"/>
      <c r="EB839" s="5"/>
    </row>
    <row r="840" s="16" customFormat="true" ht="12.75" hidden="false" customHeight="false" outlineLevel="0" collapsed="false">
      <c r="A840" s="367"/>
      <c r="B840" s="95"/>
      <c r="C840" s="105"/>
      <c r="D840" s="105"/>
      <c r="E840" s="105"/>
      <c r="F840" s="105"/>
      <c r="G840" s="499"/>
      <c r="H840" s="105"/>
      <c r="I840" s="105"/>
      <c r="J840" s="105"/>
      <c r="K840" s="105"/>
      <c r="L840" s="105"/>
      <c r="M840" s="134"/>
      <c r="N840" s="240"/>
      <c r="O840" s="504"/>
      <c r="P840" s="240"/>
      <c r="Q840" s="504"/>
      <c r="R840" s="240"/>
      <c r="S840" s="504"/>
      <c r="T840" s="240"/>
      <c r="U840" s="504"/>
      <c r="V840" s="105"/>
      <c r="W840" s="499"/>
      <c r="X840" s="105"/>
      <c r="Y840" s="504"/>
      <c r="Z840" s="105"/>
      <c r="AA840" s="105"/>
      <c r="AB840" s="105"/>
      <c r="AC840" s="499"/>
      <c r="AD840" s="5"/>
      <c r="AE840" s="5"/>
      <c r="AF840" s="5"/>
      <c r="AG840" s="105"/>
      <c r="AH840" s="105"/>
      <c r="AI840" s="499"/>
      <c r="AJ840" s="501"/>
      <c r="AK840" s="501"/>
      <c r="AL840" s="499"/>
      <c r="AM840" s="502"/>
      <c r="AN840" s="499"/>
      <c r="AO840" s="505"/>
      <c r="AP840" s="499"/>
      <c r="AQ840" s="502"/>
      <c r="AR840" s="502"/>
      <c r="AS840" s="502"/>
      <c r="AT840" s="502"/>
      <c r="AU840" s="502"/>
      <c r="AV840" s="240"/>
      <c r="AW840" s="240"/>
      <c r="AX840" s="240"/>
      <c r="AY840" s="240"/>
      <c r="AZ840" s="240"/>
      <c r="BA840" s="240"/>
      <c r="BB840" s="240"/>
      <c r="BC840" s="240"/>
      <c r="BD840" s="5"/>
      <c r="BE840" s="5"/>
      <c r="BF840" s="5"/>
      <c r="BG840" s="240"/>
      <c r="BH840" s="499"/>
      <c r="BI840" s="240"/>
      <c r="BJ840" s="499"/>
      <c r="BK840" s="499"/>
      <c r="BL840" s="499"/>
      <c r="BM840" s="499"/>
      <c r="BN840" s="499"/>
      <c r="BO840" s="499"/>
      <c r="BP840" s="499"/>
      <c r="BQ840" s="240"/>
      <c r="BR840" s="499"/>
      <c r="BS840" s="5"/>
      <c r="BT840" s="5"/>
      <c r="BU840" s="75"/>
      <c r="BV840" s="5"/>
      <c r="BW840" s="5"/>
      <c r="BX840" s="5"/>
      <c r="BY840" s="105"/>
      <c r="BZ840" s="499"/>
      <c r="CA840" s="105"/>
      <c r="CB840" s="499"/>
      <c r="CC840" s="105"/>
      <c r="CD840" s="499"/>
      <c r="CE840" s="5"/>
      <c r="CF840" s="5"/>
      <c r="CG840" s="105"/>
      <c r="CH840" s="499"/>
      <c r="CI840" s="105"/>
      <c r="CJ840" s="499"/>
      <c r="CK840" s="105"/>
      <c r="CL840" s="499"/>
      <c r="CM840" s="5"/>
      <c r="CN840" s="5"/>
      <c r="CO840" s="105"/>
      <c r="CP840" s="499"/>
      <c r="CQ840" s="105"/>
      <c r="CR840" s="499"/>
      <c r="CS840" s="105"/>
      <c r="CT840" s="499"/>
      <c r="CU840" s="5"/>
      <c r="CV840" s="5"/>
      <c r="CW840" s="105"/>
      <c r="CX840" s="499"/>
      <c r="CY840" s="105"/>
      <c r="CZ840" s="499"/>
      <c r="DA840" s="105"/>
      <c r="DB840" s="499"/>
      <c r="DC840" s="5"/>
      <c r="DD840" s="5"/>
      <c r="DE840" s="105"/>
      <c r="DF840" s="499"/>
      <c r="DG840" s="105"/>
      <c r="DH840" s="499"/>
      <c r="DI840" s="105"/>
      <c r="DJ840" s="499"/>
      <c r="DK840" s="5"/>
      <c r="DL840" s="5"/>
      <c r="DM840" s="105"/>
      <c r="DN840" s="499"/>
      <c r="DO840" s="105"/>
      <c r="DP840" s="5"/>
      <c r="DQ840" s="503"/>
      <c r="DR840" s="105"/>
      <c r="DS840" s="499"/>
      <c r="DT840" s="5"/>
      <c r="DU840" s="503"/>
      <c r="DV840" s="105"/>
      <c r="DW840" s="499"/>
      <c r="DX840" s="5"/>
      <c r="DY840" s="5"/>
      <c r="DZ840" s="5"/>
      <c r="EA840" s="5"/>
      <c r="EB840" s="5"/>
    </row>
    <row r="841" s="16" customFormat="true" ht="12.75" hidden="false" customHeight="false" outlineLevel="0" collapsed="false">
      <c r="A841" s="367"/>
      <c r="B841" s="410"/>
      <c r="C841" s="412"/>
      <c r="D841" s="412"/>
      <c r="E841" s="412"/>
      <c r="F841" s="277"/>
      <c r="G841" s="413"/>
      <c r="H841" s="414"/>
      <c r="I841" s="414"/>
      <c r="J841" s="414"/>
      <c r="K841" s="415"/>
      <c r="L841" s="415"/>
      <c r="M841" s="416"/>
      <c r="N841" s="417"/>
      <c r="O841" s="418"/>
      <c r="P841" s="417"/>
      <c r="Q841" s="418"/>
      <c r="R841" s="417"/>
      <c r="S841" s="418"/>
      <c r="T841" s="417"/>
      <c r="U841" s="418"/>
      <c r="V841" s="414"/>
      <c r="W841" s="413"/>
      <c r="X841" s="419"/>
      <c r="Y841" s="413"/>
      <c r="Z841" s="277"/>
      <c r="AA841" s="277"/>
      <c r="AB841" s="420"/>
      <c r="AC841" s="506"/>
      <c r="AD841" s="5"/>
      <c r="AE841" s="5"/>
      <c r="AF841" s="5"/>
      <c r="AG841" s="419"/>
      <c r="AH841" s="419"/>
      <c r="AI841" s="422"/>
      <c r="AJ841" s="423"/>
      <c r="AK841" s="423"/>
      <c r="AL841" s="424"/>
      <c r="AM841" s="423"/>
      <c r="AN841" s="424"/>
      <c r="AO841" s="425"/>
      <c r="AP841" s="424"/>
      <c r="AQ841" s="423"/>
      <c r="AR841" s="423"/>
      <c r="AS841" s="423"/>
      <c r="AT841" s="423"/>
      <c r="AU841" s="423"/>
      <c r="AV841" s="5"/>
      <c r="AW841" s="5"/>
      <c r="AX841" s="5"/>
      <c r="AY841" s="5"/>
      <c r="AZ841" s="5"/>
      <c r="BA841" s="5"/>
      <c r="BB841" s="5"/>
      <c r="BC841" s="5"/>
      <c r="BD841" s="5"/>
      <c r="BE841" s="5"/>
      <c r="BF841" s="5"/>
      <c r="BG841" s="426"/>
      <c r="BH841" s="422"/>
      <c r="BI841" s="426"/>
      <c r="BJ841" s="422"/>
      <c r="BK841" s="422"/>
      <c r="BL841" s="422"/>
      <c r="BM841" s="422"/>
      <c r="BN841" s="422"/>
      <c r="BO841" s="422"/>
      <c r="BP841" s="422"/>
      <c r="BQ841" s="426"/>
      <c r="BR841" s="422"/>
      <c r="BS841" s="5"/>
      <c r="BT841" s="5"/>
      <c r="BU841" s="75"/>
      <c r="BV841" s="5"/>
      <c r="BW841" s="5"/>
      <c r="BX841" s="5"/>
      <c r="BY841" s="158"/>
      <c r="BZ841" s="413"/>
      <c r="CA841" s="159"/>
      <c r="CB841" s="506"/>
      <c r="CC841" s="159"/>
      <c r="CD841" s="506"/>
      <c r="CE841" s="5"/>
      <c r="CF841" s="5"/>
      <c r="CG841" s="158"/>
      <c r="CH841" s="413"/>
      <c r="CI841" s="159"/>
      <c r="CJ841" s="506"/>
      <c r="CK841" s="159"/>
      <c r="CL841" s="506"/>
      <c r="CM841" s="5"/>
      <c r="CN841" s="5"/>
      <c r="CO841" s="158"/>
      <c r="CP841" s="413"/>
      <c r="CQ841" s="159"/>
      <c r="CR841" s="506"/>
      <c r="CS841" s="159"/>
      <c r="CT841" s="506"/>
      <c r="CU841" s="5"/>
      <c r="CV841" s="5"/>
      <c r="CW841" s="158"/>
      <c r="CX841" s="413"/>
      <c r="CY841" s="159"/>
      <c r="CZ841" s="506"/>
      <c r="DA841" s="159"/>
      <c r="DB841" s="506"/>
      <c r="DC841" s="5"/>
      <c r="DD841" s="5"/>
      <c r="DE841" s="158"/>
      <c r="DF841" s="413"/>
      <c r="DG841" s="159"/>
      <c r="DH841" s="506"/>
      <c r="DI841" s="159"/>
      <c r="DJ841" s="506"/>
      <c r="DK841" s="5"/>
      <c r="DL841" s="5"/>
      <c r="DM841" s="158"/>
      <c r="DN841" s="413"/>
      <c r="DO841" s="159"/>
      <c r="DP841" s="5"/>
      <c r="DQ841" s="425"/>
      <c r="DR841" s="158"/>
      <c r="DS841" s="413"/>
      <c r="DT841" s="5"/>
      <c r="DU841" s="425"/>
      <c r="DV841" s="158"/>
      <c r="DW841" s="413"/>
      <c r="DX841" s="5"/>
      <c r="DY841" s="5"/>
      <c r="DZ841" s="5"/>
      <c r="EA841" s="5"/>
      <c r="EB841" s="5"/>
    </row>
    <row r="842" s="16" customFormat="true" ht="12.75" hidden="false" customHeight="false" outlineLevel="0" collapsed="false">
      <c r="A842" s="409"/>
      <c r="B842" s="410"/>
      <c r="C842" s="411"/>
      <c r="D842" s="412"/>
      <c r="E842" s="412"/>
      <c r="F842" s="277"/>
      <c r="G842" s="413"/>
      <c r="H842" s="414"/>
      <c r="I842" s="414"/>
      <c r="J842" s="414"/>
      <c r="K842" s="415"/>
      <c r="L842" s="415"/>
      <c r="M842" s="416"/>
      <c r="N842" s="417"/>
      <c r="O842" s="418"/>
      <c r="P842" s="417"/>
      <c r="Q842" s="418"/>
      <c r="R842" s="417"/>
      <c r="S842" s="418"/>
      <c r="T842" s="417"/>
      <c r="U842" s="418"/>
      <c r="V842" s="414"/>
      <c r="W842" s="413"/>
      <c r="X842" s="419"/>
      <c r="Y842" s="413"/>
      <c r="Z842" s="277"/>
      <c r="AA842" s="277"/>
      <c r="AB842" s="420"/>
      <c r="AC842" s="421"/>
      <c r="AD842" s="5"/>
      <c r="AE842" s="5"/>
      <c r="AF842" s="5"/>
      <c r="AG842" s="419"/>
      <c r="AH842" s="419"/>
      <c r="AI842" s="422"/>
      <c r="AJ842" s="423"/>
      <c r="AK842" s="423"/>
      <c r="AL842" s="424"/>
      <c r="AM842" s="423"/>
      <c r="AN842" s="424"/>
      <c r="AO842" s="425"/>
      <c r="AP842" s="424"/>
      <c r="AQ842" s="423"/>
      <c r="AR842" s="423"/>
      <c r="AS842" s="423"/>
      <c r="AT842" s="423"/>
      <c r="AU842" s="423"/>
      <c r="AV842" s="5"/>
      <c r="AW842" s="5"/>
      <c r="AX842" s="5"/>
      <c r="AY842" s="5"/>
      <c r="AZ842" s="5"/>
      <c r="BA842" s="5"/>
      <c r="BB842" s="5"/>
      <c r="BC842" s="5"/>
      <c r="BD842" s="5"/>
      <c r="BE842" s="5"/>
      <c r="BF842" s="5"/>
      <c r="BG842" s="426"/>
      <c r="BH842" s="422"/>
      <c r="BI842" s="426"/>
      <c r="BJ842" s="422"/>
      <c r="BK842" s="422"/>
      <c r="BL842" s="422"/>
      <c r="BM842" s="422"/>
      <c r="BN842" s="422"/>
      <c r="BO842" s="422"/>
      <c r="BP842" s="422"/>
      <c r="BQ842" s="426"/>
      <c r="BR842" s="422"/>
      <c r="BS842" s="5"/>
      <c r="BT842" s="5"/>
      <c r="BU842" s="75"/>
      <c r="BV842" s="5"/>
      <c r="BW842" s="5"/>
      <c r="BX842" s="5"/>
      <c r="BY842" s="158"/>
      <c r="BZ842" s="413"/>
      <c r="CA842" s="159"/>
      <c r="CB842" s="427"/>
      <c r="CC842" s="159"/>
      <c r="CD842" s="427"/>
      <c r="CE842" s="5"/>
      <c r="CF842" s="5"/>
      <c r="CG842" s="158"/>
      <c r="CH842" s="413"/>
      <c r="CI842" s="159"/>
      <c r="CJ842" s="427"/>
      <c r="CK842" s="159"/>
      <c r="CL842" s="427"/>
      <c r="CM842" s="5"/>
      <c r="CN842" s="5"/>
      <c r="CO842" s="158"/>
      <c r="CP842" s="413"/>
      <c r="CQ842" s="159"/>
      <c r="CR842" s="427"/>
      <c r="CS842" s="159"/>
      <c r="CT842" s="427"/>
      <c r="CU842" s="5"/>
      <c r="CV842" s="5"/>
      <c r="CW842" s="158"/>
      <c r="CX842" s="413"/>
      <c r="CY842" s="159"/>
      <c r="CZ842" s="427"/>
      <c r="DA842" s="159"/>
      <c r="DB842" s="427"/>
      <c r="DC842" s="5"/>
      <c r="DD842" s="5"/>
      <c r="DE842" s="158"/>
      <c r="DF842" s="413"/>
      <c r="DG842" s="159"/>
      <c r="DH842" s="427"/>
      <c r="DI842" s="159"/>
      <c r="DJ842" s="427"/>
      <c r="DK842" s="5"/>
      <c r="DL842" s="5"/>
      <c r="DM842" s="158"/>
      <c r="DN842" s="413"/>
      <c r="DO842" s="159"/>
      <c r="DP842" s="5"/>
      <c r="DQ842" s="425"/>
      <c r="DR842" s="158"/>
      <c r="DS842" s="413"/>
      <c r="DT842" s="5"/>
      <c r="DU842" s="425"/>
      <c r="DV842" s="158"/>
      <c r="DW842" s="413"/>
      <c r="DX842" s="5"/>
      <c r="DY842" s="5"/>
      <c r="DZ842" s="5"/>
      <c r="EA842" s="5"/>
      <c r="EB842" s="5"/>
    </row>
    <row r="843" s="16" customFormat="true" ht="12.75" hidden="false" customHeight="false" outlineLevel="0" collapsed="false">
      <c r="A843" s="409"/>
      <c r="B843" s="410"/>
      <c r="C843" s="411"/>
      <c r="D843" s="412"/>
      <c r="E843" s="412"/>
      <c r="F843" s="277"/>
      <c r="G843" s="413"/>
      <c r="H843" s="414"/>
      <c r="I843" s="414"/>
      <c r="J843" s="414"/>
      <c r="K843" s="415"/>
      <c r="L843" s="415"/>
      <c r="M843" s="416"/>
      <c r="N843" s="417"/>
      <c r="O843" s="418"/>
      <c r="P843" s="417"/>
      <c r="Q843" s="418"/>
      <c r="R843" s="417"/>
      <c r="S843" s="418"/>
      <c r="T843" s="417"/>
      <c r="U843" s="418"/>
      <c r="V843" s="414"/>
      <c r="W843" s="413"/>
      <c r="X843" s="419"/>
      <c r="Y843" s="413"/>
      <c r="Z843" s="277"/>
      <c r="AA843" s="277"/>
      <c r="AB843" s="420"/>
      <c r="AC843" s="421"/>
      <c r="AD843" s="5"/>
      <c r="AE843" s="5"/>
      <c r="AF843" s="5"/>
      <c r="AG843" s="419"/>
      <c r="AH843" s="419"/>
      <c r="AI843" s="422"/>
      <c r="AJ843" s="423"/>
      <c r="AK843" s="423"/>
      <c r="AL843" s="424"/>
      <c r="AM843" s="423"/>
      <c r="AN843" s="424"/>
      <c r="AO843" s="425"/>
      <c r="AP843" s="424"/>
      <c r="AQ843" s="423"/>
      <c r="AR843" s="423"/>
      <c r="AS843" s="423"/>
      <c r="AT843" s="423"/>
      <c r="AU843" s="423"/>
      <c r="AV843" s="5"/>
      <c r="AW843" s="5"/>
      <c r="AX843" s="5"/>
      <c r="AY843" s="5"/>
      <c r="AZ843" s="5"/>
      <c r="BA843" s="5"/>
      <c r="BB843" s="5"/>
      <c r="BC843" s="5"/>
      <c r="BD843" s="5"/>
      <c r="BE843" s="5"/>
      <c r="BF843" s="5"/>
      <c r="BG843" s="426"/>
      <c r="BH843" s="422"/>
      <c r="BI843" s="426"/>
      <c r="BJ843" s="422"/>
      <c r="BK843" s="422"/>
      <c r="BL843" s="422"/>
      <c r="BM843" s="422"/>
      <c r="BN843" s="422"/>
      <c r="BO843" s="422"/>
      <c r="BP843" s="422"/>
      <c r="BQ843" s="426"/>
      <c r="BR843" s="422"/>
      <c r="BS843" s="5"/>
      <c r="BT843" s="5"/>
      <c r="BU843" s="75"/>
      <c r="BV843" s="5"/>
      <c r="BW843" s="5"/>
      <c r="BX843" s="5"/>
      <c r="BY843" s="158"/>
      <c r="BZ843" s="413"/>
      <c r="CA843" s="159"/>
      <c r="CB843" s="427"/>
      <c r="CC843" s="159"/>
      <c r="CD843" s="427"/>
      <c r="CE843" s="5"/>
      <c r="CF843" s="5"/>
      <c r="CG843" s="158"/>
      <c r="CH843" s="413"/>
      <c r="CI843" s="159"/>
      <c r="CJ843" s="427"/>
      <c r="CK843" s="159"/>
      <c r="CL843" s="427"/>
      <c r="CM843" s="5"/>
      <c r="CN843" s="5"/>
      <c r="CO843" s="158"/>
      <c r="CP843" s="413"/>
      <c r="CQ843" s="159"/>
      <c r="CR843" s="427"/>
      <c r="CS843" s="159"/>
      <c r="CT843" s="427"/>
      <c r="CU843" s="5"/>
      <c r="CV843" s="5"/>
      <c r="CW843" s="158"/>
      <c r="CX843" s="413"/>
      <c r="CY843" s="159"/>
      <c r="CZ843" s="427"/>
      <c r="DA843" s="159"/>
      <c r="DB843" s="427"/>
      <c r="DC843" s="5"/>
      <c r="DD843" s="5"/>
      <c r="DE843" s="158"/>
      <c r="DF843" s="413"/>
      <c r="DG843" s="159"/>
      <c r="DH843" s="427"/>
      <c r="DI843" s="159"/>
      <c r="DJ843" s="427"/>
      <c r="DK843" s="5"/>
      <c r="DL843" s="5"/>
      <c r="DM843" s="158"/>
      <c r="DN843" s="413"/>
      <c r="DO843" s="159"/>
      <c r="DP843" s="5"/>
      <c r="DQ843" s="425"/>
      <c r="DR843" s="158"/>
      <c r="DS843" s="413"/>
      <c r="DT843" s="5"/>
      <c r="DU843" s="425"/>
      <c r="DV843" s="158"/>
      <c r="DW843" s="413"/>
      <c r="DX843" s="5"/>
      <c r="DY843" s="5"/>
      <c r="DZ843" s="5"/>
      <c r="EA843" s="5"/>
      <c r="EB843" s="5"/>
    </row>
    <row r="844" s="16" customFormat="true" ht="12.75" hidden="false" customHeight="false" outlineLevel="0" collapsed="false">
      <c r="A844" s="409"/>
      <c r="B844" s="410"/>
      <c r="C844" s="411"/>
      <c r="D844" s="412"/>
      <c r="E844" s="412"/>
      <c r="F844" s="277"/>
      <c r="G844" s="413"/>
      <c r="H844" s="414"/>
      <c r="I844" s="414"/>
      <c r="J844" s="414"/>
      <c r="K844" s="415"/>
      <c r="L844" s="415"/>
      <c r="M844" s="416"/>
      <c r="N844" s="417"/>
      <c r="O844" s="418"/>
      <c r="P844" s="417"/>
      <c r="Q844" s="418"/>
      <c r="R844" s="417"/>
      <c r="S844" s="418"/>
      <c r="T844" s="417"/>
      <c r="U844" s="418"/>
      <c r="V844" s="414"/>
      <c r="W844" s="413"/>
      <c r="X844" s="419"/>
      <c r="Y844" s="413"/>
      <c r="Z844" s="277"/>
      <c r="AA844" s="277"/>
      <c r="AB844" s="420"/>
      <c r="AC844" s="421"/>
      <c r="AD844" s="5"/>
      <c r="AE844" s="5"/>
      <c r="AF844" s="5"/>
      <c r="AG844" s="419"/>
      <c r="AH844" s="419"/>
      <c r="AI844" s="422"/>
      <c r="AJ844" s="423"/>
      <c r="AK844" s="423"/>
      <c r="AL844" s="424"/>
      <c r="AM844" s="423"/>
      <c r="AN844" s="424"/>
      <c r="AO844" s="425"/>
      <c r="AP844" s="424"/>
      <c r="AQ844" s="423"/>
      <c r="AR844" s="423"/>
      <c r="AS844" s="423"/>
      <c r="AT844" s="423"/>
      <c r="AU844" s="423"/>
      <c r="AV844" s="5"/>
      <c r="AW844" s="5"/>
      <c r="AX844" s="5"/>
      <c r="AY844" s="5"/>
      <c r="AZ844" s="5"/>
      <c r="BA844" s="5"/>
      <c r="BB844" s="5"/>
      <c r="BC844" s="5"/>
      <c r="BD844" s="5"/>
      <c r="BE844" s="5"/>
      <c r="BF844" s="5"/>
      <c r="BG844" s="426"/>
      <c r="BH844" s="422"/>
      <c r="BI844" s="426"/>
      <c r="BJ844" s="422"/>
      <c r="BK844" s="422"/>
      <c r="BL844" s="422"/>
      <c r="BM844" s="422"/>
      <c r="BN844" s="422"/>
      <c r="BO844" s="422"/>
      <c r="BP844" s="422"/>
      <c r="BQ844" s="426"/>
      <c r="BR844" s="422"/>
      <c r="BS844" s="5"/>
      <c r="BT844" s="5"/>
      <c r="BU844" s="75"/>
      <c r="BV844" s="5"/>
      <c r="BW844" s="5"/>
      <c r="BX844" s="5"/>
      <c r="BY844" s="158"/>
      <c r="BZ844" s="413"/>
      <c r="CA844" s="159"/>
      <c r="CB844" s="427"/>
      <c r="CC844" s="159"/>
      <c r="CD844" s="427"/>
      <c r="CE844" s="5"/>
      <c r="CF844" s="5"/>
      <c r="CG844" s="158"/>
      <c r="CH844" s="413"/>
      <c r="CI844" s="159"/>
      <c r="CJ844" s="427"/>
      <c r="CK844" s="159"/>
      <c r="CL844" s="427"/>
      <c r="CM844" s="5"/>
      <c r="CN844" s="5"/>
      <c r="CO844" s="158"/>
      <c r="CP844" s="413"/>
      <c r="CQ844" s="159"/>
      <c r="CR844" s="427"/>
      <c r="CS844" s="159"/>
      <c r="CT844" s="427"/>
      <c r="CU844" s="5"/>
      <c r="CV844" s="5"/>
      <c r="CW844" s="158"/>
      <c r="CX844" s="413"/>
      <c r="CY844" s="159"/>
      <c r="CZ844" s="427"/>
      <c r="DA844" s="159"/>
      <c r="DB844" s="427"/>
      <c r="DC844" s="5"/>
      <c r="DD844" s="5"/>
      <c r="DE844" s="158"/>
      <c r="DF844" s="413"/>
      <c r="DG844" s="159"/>
      <c r="DH844" s="427"/>
      <c r="DI844" s="159"/>
      <c r="DJ844" s="427"/>
      <c r="DK844" s="5"/>
      <c r="DL844" s="5"/>
      <c r="DM844" s="158"/>
      <c r="DN844" s="413"/>
      <c r="DO844" s="159"/>
      <c r="DP844" s="5"/>
      <c r="DQ844" s="425"/>
      <c r="DR844" s="158"/>
      <c r="DS844" s="413"/>
      <c r="DT844" s="5"/>
      <c r="DU844" s="425"/>
      <c r="DV844" s="158"/>
      <c r="DW844" s="413"/>
      <c r="DX844" s="5"/>
      <c r="DY844" s="5"/>
      <c r="DZ844" s="5"/>
      <c r="EA844" s="5"/>
      <c r="EB844" s="5"/>
    </row>
    <row r="845" s="16" customFormat="true" ht="12.75" hidden="false" customHeight="false" outlineLevel="0" collapsed="false">
      <c r="A845" s="409"/>
      <c r="B845" s="410"/>
      <c r="C845" s="411"/>
      <c r="D845" s="412"/>
      <c r="E845" s="412"/>
      <c r="F845" s="277"/>
      <c r="G845" s="413"/>
      <c r="H845" s="414"/>
      <c r="I845" s="414"/>
      <c r="J845" s="414"/>
      <c r="K845" s="415"/>
      <c r="L845" s="415"/>
      <c r="M845" s="416"/>
      <c r="N845" s="417"/>
      <c r="O845" s="418"/>
      <c r="P845" s="417"/>
      <c r="Q845" s="418"/>
      <c r="R845" s="417"/>
      <c r="S845" s="418"/>
      <c r="T845" s="417"/>
      <c r="U845" s="418"/>
      <c r="V845" s="414"/>
      <c r="W845" s="413"/>
      <c r="X845" s="419"/>
      <c r="Y845" s="413"/>
      <c r="Z845" s="277"/>
      <c r="AA845" s="277"/>
      <c r="AB845" s="420"/>
      <c r="AC845" s="421"/>
      <c r="AD845" s="5"/>
      <c r="AE845" s="5"/>
      <c r="AF845" s="5"/>
      <c r="AG845" s="419"/>
      <c r="AH845" s="419"/>
      <c r="AI845" s="422"/>
      <c r="AJ845" s="423"/>
      <c r="AK845" s="423"/>
      <c r="AL845" s="424"/>
      <c r="AM845" s="423"/>
      <c r="AN845" s="424"/>
      <c r="AO845" s="425"/>
      <c r="AP845" s="424"/>
      <c r="AQ845" s="423"/>
      <c r="AR845" s="423"/>
      <c r="AS845" s="423"/>
      <c r="AT845" s="423"/>
      <c r="AU845" s="423"/>
      <c r="AV845" s="5"/>
      <c r="AW845" s="5"/>
      <c r="AX845" s="5"/>
      <c r="AY845" s="5"/>
      <c r="AZ845" s="5"/>
      <c r="BA845" s="5"/>
      <c r="BB845" s="5"/>
      <c r="BC845" s="5"/>
      <c r="BD845" s="5"/>
      <c r="BE845" s="5"/>
      <c r="BF845" s="5"/>
      <c r="BG845" s="426"/>
      <c r="BH845" s="422"/>
      <c r="BI845" s="426"/>
      <c r="BJ845" s="422"/>
      <c r="BK845" s="422"/>
      <c r="BL845" s="422"/>
      <c r="BM845" s="422"/>
      <c r="BN845" s="422"/>
      <c r="BO845" s="422"/>
      <c r="BP845" s="422"/>
      <c r="BQ845" s="426"/>
      <c r="BR845" s="422"/>
      <c r="BS845" s="5"/>
      <c r="BT845" s="5"/>
      <c r="BU845" s="75"/>
      <c r="BV845" s="5"/>
      <c r="BW845" s="5"/>
      <c r="BX845" s="5"/>
      <c r="BY845" s="158"/>
      <c r="BZ845" s="413"/>
      <c r="CA845" s="159"/>
      <c r="CB845" s="427"/>
      <c r="CC845" s="159"/>
      <c r="CD845" s="427"/>
      <c r="CE845" s="5"/>
      <c r="CF845" s="5"/>
      <c r="CG845" s="158"/>
      <c r="CH845" s="413"/>
      <c r="CI845" s="159"/>
      <c r="CJ845" s="427"/>
      <c r="CK845" s="159"/>
      <c r="CL845" s="427"/>
      <c r="CM845" s="5"/>
      <c r="CN845" s="5"/>
      <c r="CO845" s="158"/>
      <c r="CP845" s="413"/>
      <c r="CQ845" s="159"/>
      <c r="CR845" s="427"/>
      <c r="CS845" s="159"/>
      <c r="CT845" s="427"/>
      <c r="CU845" s="5"/>
      <c r="CV845" s="5"/>
      <c r="CW845" s="158"/>
      <c r="CX845" s="413"/>
      <c r="CY845" s="159"/>
      <c r="CZ845" s="427"/>
      <c r="DA845" s="159"/>
      <c r="DB845" s="427"/>
      <c r="DC845" s="5"/>
      <c r="DD845" s="5"/>
      <c r="DE845" s="158"/>
      <c r="DF845" s="413"/>
      <c r="DG845" s="159"/>
      <c r="DH845" s="427"/>
      <c r="DI845" s="159"/>
      <c r="DJ845" s="427"/>
      <c r="DK845" s="5"/>
      <c r="DL845" s="5"/>
      <c r="DM845" s="158"/>
      <c r="DN845" s="413"/>
      <c r="DO845" s="159"/>
      <c r="DP845" s="5"/>
      <c r="DQ845" s="425"/>
      <c r="DR845" s="158"/>
      <c r="DS845" s="413"/>
      <c r="DT845" s="5"/>
      <c r="DU845" s="425"/>
      <c r="DV845" s="158"/>
      <c r="DW845" s="413"/>
      <c r="DX845" s="5"/>
      <c r="DY845" s="5"/>
      <c r="DZ845" s="5"/>
      <c r="EA845" s="5"/>
      <c r="EB845" s="5"/>
    </row>
    <row r="846" s="16" customFormat="true" ht="12.75" hidden="false" customHeight="false" outlineLevel="0" collapsed="false">
      <c r="A846" s="409"/>
      <c r="B846" s="410"/>
      <c r="C846" s="411"/>
      <c r="D846" s="412"/>
      <c r="E846" s="412"/>
      <c r="F846" s="277"/>
      <c r="G846" s="413"/>
      <c r="H846" s="414"/>
      <c r="I846" s="414"/>
      <c r="J846" s="414"/>
      <c r="K846" s="415"/>
      <c r="L846" s="415"/>
      <c r="M846" s="416"/>
      <c r="N846" s="417"/>
      <c r="O846" s="418"/>
      <c r="P846" s="417"/>
      <c r="Q846" s="418"/>
      <c r="R846" s="417"/>
      <c r="S846" s="418"/>
      <c r="T846" s="417"/>
      <c r="U846" s="418"/>
      <c r="V846" s="414"/>
      <c r="W846" s="413"/>
      <c r="X846" s="419"/>
      <c r="Y846" s="413"/>
      <c r="Z846" s="277"/>
      <c r="AA846" s="277"/>
      <c r="AB846" s="420"/>
      <c r="AC846" s="421"/>
      <c r="AD846" s="5"/>
      <c r="AE846" s="5"/>
      <c r="AF846" s="5"/>
      <c r="AG846" s="419"/>
      <c r="AH846" s="419"/>
      <c r="AI846" s="422"/>
      <c r="AJ846" s="423"/>
      <c r="AK846" s="423"/>
      <c r="AL846" s="424"/>
      <c r="AM846" s="423"/>
      <c r="AN846" s="424"/>
      <c r="AO846" s="425"/>
      <c r="AP846" s="424"/>
      <c r="AQ846" s="423"/>
      <c r="AR846" s="423"/>
      <c r="AS846" s="423"/>
      <c r="AT846" s="423"/>
      <c r="AU846" s="423"/>
      <c r="AV846" s="5"/>
      <c r="AW846" s="5"/>
      <c r="AX846" s="5"/>
      <c r="AY846" s="5"/>
      <c r="AZ846" s="5"/>
      <c r="BA846" s="5"/>
      <c r="BB846" s="5"/>
      <c r="BC846" s="5"/>
      <c r="BD846" s="5"/>
      <c r="BE846" s="5"/>
      <c r="BF846" s="5"/>
      <c r="BG846" s="426"/>
      <c r="BH846" s="422"/>
      <c r="BI846" s="426"/>
      <c r="BJ846" s="422"/>
      <c r="BK846" s="422"/>
      <c r="BL846" s="422"/>
      <c r="BM846" s="422"/>
      <c r="BN846" s="422"/>
      <c r="BO846" s="422"/>
      <c r="BP846" s="422"/>
      <c r="BQ846" s="426"/>
      <c r="BR846" s="422"/>
      <c r="BS846" s="5"/>
      <c r="BT846" s="5"/>
      <c r="BU846" s="75"/>
      <c r="BV846" s="5"/>
      <c r="BW846" s="5"/>
      <c r="BX846" s="5"/>
      <c r="BY846" s="158"/>
      <c r="BZ846" s="413"/>
      <c r="CA846" s="159"/>
      <c r="CB846" s="427"/>
      <c r="CC846" s="159"/>
      <c r="CD846" s="427"/>
      <c r="CE846" s="5"/>
      <c r="CF846" s="5"/>
      <c r="CG846" s="158"/>
      <c r="CH846" s="413"/>
      <c r="CI846" s="159"/>
      <c r="CJ846" s="427"/>
      <c r="CK846" s="159"/>
      <c r="CL846" s="427"/>
      <c r="CM846" s="5"/>
      <c r="CN846" s="5"/>
      <c r="CO846" s="158"/>
      <c r="CP846" s="413"/>
      <c r="CQ846" s="159"/>
      <c r="CR846" s="427"/>
      <c r="CS846" s="159"/>
      <c r="CT846" s="427"/>
      <c r="CU846" s="5"/>
      <c r="CV846" s="5"/>
      <c r="CW846" s="158"/>
      <c r="CX846" s="413"/>
      <c r="CY846" s="159"/>
      <c r="CZ846" s="427"/>
      <c r="DA846" s="159"/>
      <c r="DB846" s="427"/>
      <c r="DC846" s="5"/>
      <c r="DD846" s="5"/>
      <c r="DE846" s="158"/>
      <c r="DF846" s="413"/>
      <c r="DG846" s="159"/>
      <c r="DH846" s="427"/>
      <c r="DI846" s="159"/>
      <c r="DJ846" s="427"/>
      <c r="DK846" s="5"/>
      <c r="DL846" s="5"/>
      <c r="DM846" s="158"/>
      <c r="DN846" s="413"/>
      <c r="DO846" s="159"/>
      <c r="DP846" s="5"/>
      <c r="DQ846" s="425"/>
      <c r="DR846" s="158"/>
      <c r="DS846" s="413"/>
      <c r="DT846" s="5"/>
      <c r="DU846" s="425"/>
      <c r="DV846" s="158"/>
      <c r="DW846" s="413"/>
      <c r="DX846" s="5"/>
      <c r="DY846" s="5"/>
      <c r="DZ846" s="5"/>
      <c r="EA846" s="5"/>
      <c r="EB846" s="5"/>
    </row>
    <row r="847" s="16" customFormat="true" ht="12.75" hidden="false" customHeight="false" outlineLevel="0" collapsed="false">
      <c r="A847" s="409"/>
      <c r="B847" s="410"/>
      <c r="C847" s="411"/>
      <c r="D847" s="412"/>
      <c r="E847" s="412"/>
      <c r="F847" s="277"/>
      <c r="G847" s="413"/>
      <c r="H847" s="414"/>
      <c r="I847" s="414"/>
      <c r="J847" s="414"/>
      <c r="K847" s="415"/>
      <c r="L847" s="415"/>
      <c r="M847" s="416"/>
      <c r="N847" s="417"/>
      <c r="O847" s="418"/>
      <c r="P847" s="417"/>
      <c r="Q847" s="418"/>
      <c r="R847" s="417"/>
      <c r="S847" s="418"/>
      <c r="T847" s="417"/>
      <c r="U847" s="418"/>
      <c r="V847" s="414"/>
      <c r="W847" s="413"/>
      <c r="X847" s="419"/>
      <c r="Y847" s="413"/>
      <c r="Z847" s="277"/>
      <c r="AA847" s="277"/>
      <c r="AB847" s="420"/>
      <c r="AC847" s="421"/>
      <c r="AD847" s="5"/>
      <c r="AE847" s="5"/>
      <c r="AF847" s="5"/>
      <c r="AG847" s="419"/>
      <c r="AH847" s="419"/>
      <c r="AI847" s="422"/>
      <c r="AJ847" s="423"/>
      <c r="AK847" s="423"/>
      <c r="AL847" s="424"/>
      <c r="AM847" s="423"/>
      <c r="AN847" s="424"/>
      <c r="AO847" s="425"/>
      <c r="AP847" s="424"/>
      <c r="AQ847" s="423"/>
      <c r="AR847" s="423"/>
      <c r="AS847" s="423"/>
      <c r="AT847" s="423"/>
      <c r="AU847" s="423"/>
      <c r="AV847" s="5"/>
      <c r="AW847" s="5"/>
      <c r="AX847" s="5"/>
      <c r="AY847" s="5"/>
      <c r="AZ847" s="5"/>
      <c r="BA847" s="5"/>
      <c r="BB847" s="5"/>
      <c r="BC847" s="5"/>
      <c r="BD847" s="5"/>
      <c r="BE847" s="5"/>
      <c r="BF847" s="5"/>
      <c r="BG847" s="426"/>
      <c r="BH847" s="422"/>
      <c r="BI847" s="426"/>
      <c r="BJ847" s="422"/>
      <c r="BK847" s="422"/>
      <c r="BL847" s="422"/>
      <c r="BM847" s="422"/>
      <c r="BN847" s="422"/>
      <c r="BO847" s="422"/>
      <c r="BP847" s="422"/>
      <c r="BQ847" s="426"/>
      <c r="BR847" s="422"/>
      <c r="BS847" s="5"/>
      <c r="BT847" s="5"/>
      <c r="BU847" s="75"/>
      <c r="BV847" s="5"/>
      <c r="BW847" s="5"/>
      <c r="BX847" s="5"/>
      <c r="BY847" s="158"/>
      <c r="BZ847" s="413"/>
      <c r="CA847" s="159"/>
      <c r="CB847" s="427"/>
      <c r="CC847" s="159"/>
      <c r="CD847" s="427"/>
      <c r="CE847" s="5"/>
      <c r="CF847" s="5"/>
      <c r="CG847" s="158"/>
      <c r="CH847" s="413"/>
      <c r="CI847" s="159"/>
      <c r="CJ847" s="427"/>
      <c r="CK847" s="159"/>
      <c r="CL847" s="427"/>
      <c r="CM847" s="5"/>
      <c r="CN847" s="5"/>
      <c r="CO847" s="158"/>
      <c r="CP847" s="413"/>
      <c r="CQ847" s="159"/>
      <c r="CR847" s="427"/>
      <c r="CS847" s="159"/>
      <c r="CT847" s="427"/>
      <c r="CU847" s="5"/>
      <c r="CV847" s="5"/>
      <c r="CW847" s="158"/>
      <c r="CX847" s="413"/>
      <c r="CY847" s="159"/>
      <c r="CZ847" s="427"/>
      <c r="DA847" s="159"/>
      <c r="DB847" s="427"/>
      <c r="DC847" s="5"/>
      <c r="DD847" s="5"/>
      <c r="DE847" s="158"/>
      <c r="DF847" s="413"/>
      <c r="DG847" s="159"/>
      <c r="DH847" s="427"/>
      <c r="DI847" s="159"/>
      <c r="DJ847" s="427"/>
      <c r="DK847" s="5"/>
      <c r="DL847" s="5"/>
      <c r="DM847" s="158"/>
      <c r="DN847" s="413"/>
      <c r="DO847" s="159"/>
      <c r="DP847" s="5"/>
      <c r="DQ847" s="425"/>
      <c r="DR847" s="158"/>
      <c r="DS847" s="413"/>
      <c r="DT847" s="5"/>
      <c r="DU847" s="425"/>
      <c r="DV847" s="158"/>
      <c r="DW847" s="413"/>
      <c r="DX847" s="5"/>
      <c r="DY847" s="5"/>
      <c r="DZ847" s="5"/>
      <c r="EA847" s="5"/>
      <c r="EB847" s="5"/>
    </row>
    <row r="848" s="16" customFormat="true" ht="12.75" hidden="false" customHeight="false" outlineLevel="0" collapsed="false">
      <c r="A848" s="409"/>
      <c r="B848" s="410"/>
      <c r="C848" s="411"/>
      <c r="D848" s="412"/>
      <c r="E848" s="412"/>
      <c r="F848" s="277"/>
      <c r="G848" s="413"/>
      <c r="H848" s="414"/>
      <c r="I848" s="414"/>
      <c r="J848" s="414"/>
      <c r="K848" s="415"/>
      <c r="L848" s="415"/>
      <c r="M848" s="416"/>
      <c r="N848" s="417"/>
      <c r="O848" s="418"/>
      <c r="P848" s="417"/>
      <c r="Q848" s="418"/>
      <c r="R848" s="417"/>
      <c r="S848" s="418"/>
      <c r="T848" s="417"/>
      <c r="U848" s="418"/>
      <c r="V848" s="414"/>
      <c r="W848" s="413"/>
      <c r="X848" s="419"/>
      <c r="Y848" s="413"/>
      <c r="Z848" s="277"/>
      <c r="AA848" s="277"/>
      <c r="AB848" s="420"/>
      <c r="AC848" s="421"/>
      <c r="AD848" s="5"/>
      <c r="AE848" s="5"/>
      <c r="AF848" s="5"/>
      <c r="AG848" s="419"/>
      <c r="AH848" s="419"/>
      <c r="AI848" s="422"/>
      <c r="AJ848" s="423"/>
      <c r="AK848" s="423"/>
      <c r="AL848" s="424"/>
      <c r="AM848" s="423"/>
      <c r="AN848" s="424"/>
      <c r="AO848" s="425"/>
      <c r="AP848" s="424"/>
      <c r="AQ848" s="423"/>
      <c r="AR848" s="423"/>
      <c r="AS848" s="423"/>
      <c r="AT848" s="423"/>
      <c r="AU848" s="423"/>
      <c r="AV848" s="5"/>
      <c r="AW848" s="5"/>
      <c r="AX848" s="5"/>
      <c r="AY848" s="5"/>
      <c r="AZ848" s="5"/>
      <c r="BA848" s="5"/>
      <c r="BB848" s="5"/>
      <c r="BC848" s="5"/>
      <c r="BD848" s="5"/>
      <c r="BE848" s="5"/>
      <c r="BF848" s="5"/>
      <c r="BG848" s="426"/>
      <c r="BH848" s="422"/>
      <c r="BI848" s="426"/>
      <c r="BJ848" s="422"/>
      <c r="BK848" s="422"/>
      <c r="BL848" s="422"/>
      <c r="BM848" s="422"/>
      <c r="BN848" s="422"/>
      <c r="BO848" s="422"/>
      <c r="BP848" s="422"/>
      <c r="BQ848" s="426"/>
      <c r="BR848" s="422"/>
      <c r="BS848" s="5"/>
      <c r="BT848" s="5"/>
      <c r="BU848" s="75"/>
      <c r="BV848" s="5"/>
      <c r="BW848" s="5"/>
      <c r="BX848" s="5"/>
      <c r="BY848" s="158"/>
      <c r="BZ848" s="413"/>
      <c r="CA848" s="159"/>
      <c r="CB848" s="427"/>
      <c r="CC848" s="159"/>
      <c r="CD848" s="427"/>
      <c r="CE848" s="5"/>
      <c r="CF848" s="5"/>
      <c r="CG848" s="158"/>
      <c r="CH848" s="413"/>
      <c r="CI848" s="159"/>
      <c r="CJ848" s="427"/>
      <c r="CK848" s="159"/>
      <c r="CL848" s="427"/>
      <c r="CM848" s="5"/>
      <c r="CN848" s="5"/>
      <c r="CO848" s="158"/>
      <c r="CP848" s="413"/>
      <c r="CQ848" s="159"/>
      <c r="CR848" s="427"/>
      <c r="CS848" s="159"/>
      <c r="CT848" s="427"/>
      <c r="CU848" s="5"/>
      <c r="CV848" s="5"/>
      <c r="CW848" s="158"/>
      <c r="CX848" s="413"/>
      <c r="CY848" s="159"/>
      <c r="CZ848" s="427"/>
      <c r="DA848" s="159"/>
      <c r="DB848" s="427"/>
      <c r="DC848" s="5"/>
      <c r="DD848" s="5"/>
      <c r="DE848" s="158"/>
      <c r="DF848" s="413"/>
      <c r="DG848" s="159"/>
      <c r="DH848" s="427"/>
      <c r="DI848" s="159"/>
      <c r="DJ848" s="427"/>
      <c r="DK848" s="5"/>
      <c r="DL848" s="5"/>
      <c r="DM848" s="158"/>
      <c r="DN848" s="413"/>
      <c r="DO848" s="159"/>
      <c r="DP848" s="5"/>
      <c r="DQ848" s="425"/>
      <c r="DR848" s="158"/>
      <c r="DS848" s="413"/>
      <c r="DT848" s="5"/>
      <c r="DU848" s="425"/>
      <c r="DV848" s="158"/>
      <c r="DW848" s="413"/>
      <c r="DX848" s="5"/>
      <c r="DY848" s="5"/>
      <c r="DZ848" s="5"/>
      <c r="EA848" s="5"/>
      <c r="EB848" s="5"/>
    </row>
    <row r="849" s="16" customFormat="true" ht="12.75" hidden="false" customHeight="false" outlineLevel="0" collapsed="false">
      <c r="A849" s="409"/>
      <c r="B849" s="410"/>
      <c r="C849" s="411"/>
      <c r="D849" s="412"/>
      <c r="E849" s="412"/>
      <c r="F849" s="277"/>
      <c r="G849" s="413"/>
      <c r="H849" s="414"/>
      <c r="I849" s="414"/>
      <c r="J849" s="414"/>
      <c r="K849" s="415"/>
      <c r="L849" s="415"/>
      <c r="M849" s="416"/>
      <c r="N849" s="417"/>
      <c r="O849" s="418"/>
      <c r="P849" s="417"/>
      <c r="Q849" s="418"/>
      <c r="R849" s="417"/>
      <c r="S849" s="418"/>
      <c r="T849" s="417"/>
      <c r="U849" s="418"/>
      <c r="V849" s="414"/>
      <c r="W849" s="413"/>
      <c r="X849" s="419"/>
      <c r="Y849" s="413"/>
      <c r="Z849" s="277"/>
      <c r="AA849" s="277"/>
      <c r="AB849" s="420"/>
      <c r="AC849" s="421"/>
      <c r="AD849" s="5"/>
      <c r="AE849" s="5"/>
      <c r="AF849" s="5"/>
      <c r="AG849" s="419"/>
      <c r="AH849" s="419"/>
      <c r="AI849" s="422"/>
      <c r="AJ849" s="423"/>
      <c r="AK849" s="423"/>
      <c r="AL849" s="424"/>
      <c r="AM849" s="423"/>
      <c r="AN849" s="424"/>
      <c r="AO849" s="425"/>
      <c r="AP849" s="424"/>
      <c r="AQ849" s="423"/>
      <c r="AR849" s="423"/>
      <c r="AS849" s="423"/>
      <c r="AT849" s="423"/>
      <c r="AU849" s="423"/>
      <c r="AV849" s="5"/>
      <c r="AW849" s="5"/>
      <c r="AX849" s="5"/>
      <c r="AY849" s="5"/>
      <c r="AZ849" s="5"/>
      <c r="BA849" s="5"/>
      <c r="BB849" s="5"/>
      <c r="BC849" s="5"/>
      <c r="BD849" s="5"/>
      <c r="BE849" s="5"/>
      <c r="BF849" s="5"/>
      <c r="BG849" s="426"/>
      <c r="BH849" s="422"/>
      <c r="BI849" s="426"/>
      <c r="BJ849" s="422"/>
      <c r="BK849" s="422"/>
      <c r="BL849" s="422"/>
      <c r="BM849" s="422"/>
      <c r="BN849" s="422"/>
      <c r="BO849" s="422"/>
      <c r="BP849" s="422"/>
      <c r="BQ849" s="426"/>
      <c r="BR849" s="422"/>
      <c r="BS849" s="5"/>
      <c r="BT849" s="5"/>
      <c r="BU849" s="75"/>
      <c r="BV849" s="5"/>
      <c r="BW849" s="5"/>
      <c r="BX849" s="5"/>
      <c r="BY849" s="158"/>
      <c r="BZ849" s="413"/>
      <c r="CA849" s="159"/>
      <c r="CB849" s="427"/>
      <c r="CC849" s="159"/>
      <c r="CD849" s="427"/>
      <c r="CE849" s="5"/>
      <c r="CF849" s="5"/>
      <c r="CG849" s="158"/>
      <c r="CH849" s="413"/>
      <c r="CI849" s="159"/>
      <c r="CJ849" s="427"/>
      <c r="CK849" s="159"/>
      <c r="CL849" s="427"/>
      <c r="CM849" s="5"/>
      <c r="CN849" s="5"/>
      <c r="CO849" s="158"/>
      <c r="CP849" s="413"/>
      <c r="CQ849" s="159"/>
      <c r="CR849" s="427"/>
      <c r="CS849" s="159"/>
      <c r="CT849" s="427"/>
      <c r="CU849" s="5"/>
      <c r="CV849" s="5"/>
      <c r="CW849" s="158"/>
      <c r="CX849" s="413"/>
      <c r="CY849" s="159"/>
      <c r="CZ849" s="427"/>
      <c r="DA849" s="159"/>
      <c r="DB849" s="427"/>
      <c r="DC849" s="5"/>
      <c r="DD849" s="5"/>
      <c r="DE849" s="158"/>
      <c r="DF849" s="413"/>
      <c r="DG849" s="159"/>
      <c r="DH849" s="427"/>
      <c r="DI849" s="159"/>
      <c r="DJ849" s="427"/>
      <c r="DK849" s="5"/>
      <c r="DL849" s="5"/>
      <c r="DM849" s="158"/>
      <c r="DN849" s="413"/>
      <c r="DO849" s="159"/>
      <c r="DP849" s="5"/>
      <c r="DQ849" s="425"/>
      <c r="DR849" s="158"/>
      <c r="DS849" s="413"/>
      <c r="DT849" s="5"/>
      <c r="DU849" s="425"/>
      <c r="DV849" s="158"/>
      <c r="DW849" s="413"/>
      <c r="DX849" s="5"/>
      <c r="DY849" s="5"/>
      <c r="DZ849" s="5"/>
      <c r="EA849" s="5"/>
      <c r="EB849" s="5"/>
    </row>
    <row r="850" s="16" customFormat="true" ht="12.75" hidden="false" customHeight="false" outlineLevel="0" collapsed="false">
      <c r="A850" s="409"/>
      <c r="B850" s="410"/>
      <c r="C850" s="411"/>
      <c r="D850" s="412"/>
      <c r="E850" s="412"/>
      <c r="F850" s="277"/>
      <c r="G850" s="413"/>
      <c r="H850" s="414"/>
      <c r="I850" s="414"/>
      <c r="J850" s="414"/>
      <c r="K850" s="415"/>
      <c r="L850" s="415"/>
      <c r="M850" s="416"/>
      <c r="N850" s="417"/>
      <c r="O850" s="418"/>
      <c r="P850" s="417"/>
      <c r="Q850" s="418"/>
      <c r="R850" s="417"/>
      <c r="S850" s="418"/>
      <c r="T850" s="417"/>
      <c r="U850" s="418"/>
      <c r="V850" s="414"/>
      <c r="W850" s="413"/>
      <c r="X850" s="419"/>
      <c r="Y850" s="413"/>
      <c r="Z850" s="277"/>
      <c r="AA850" s="277"/>
      <c r="AB850" s="420"/>
      <c r="AC850" s="421"/>
      <c r="AD850" s="5"/>
      <c r="AE850" s="5"/>
      <c r="AF850" s="5"/>
      <c r="AG850" s="419"/>
      <c r="AH850" s="419"/>
      <c r="AI850" s="422"/>
      <c r="AJ850" s="423"/>
      <c r="AK850" s="423"/>
      <c r="AL850" s="424"/>
      <c r="AM850" s="423"/>
      <c r="AN850" s="424"/>
      <c r="AO850" s="425"/>
      <c r="AP850" s="424"/>
      <c r="AQ850" s="423"/>
      <c r="AR850" s="423"/>
      <c r="AS850" s="423"/>
      <c r="AT850" s="423"/>
      <c r="AU850" s="423"/>
      <c r="AV850" s="5"/>
      <c r="AW850" s="5"/>
      <c r="AX850" s="5"/>
      <c r="AY850" s="5"/>
      <c r="AZ850" s="5"/>
      <c r="BA850" s="5"/>
      <c r="BB850" s="5"/>
      <c r="BC850" s="5"/>
      <c r="BD850" s="5"/>
      <c r="BE850" s="5"/>
      <c r="BF850" s="5"/>
      <c r="BG850" s="426"/>
      <c r="BH850" s="422"/>
      <c r="BI850" s="426"/>
      <c r="BJ850" s="422"/>
      <c r="BK850" s="422"/>
      <c r="BL850" s="422"/>
      <c r="BM850" s="422"/>
      <c r="BN850" s="422"/>
      <c r="BO850" s="422"/>
      <c r="BP850" s="422"/>
      <c r="BQ850" s="426"/>
      <c r="BR850" s="422"/>
      <c r="BS850" s="5"/>
      <c r="BT850" s="5"/>
      <c r="BU850" s="75"/>
      <c r="BV850" s="5"/>
      <c r="BW850" s="5"/>
      <c r="BX850" s="5"/>
      <c r="BY850" s="158"/>
      <c r="BZ850" s="413"/>
      <c r="CA850" s="159"/>
      <c r="CB850" s="427"/>
      <c r="CC850" s="159"/>
      <c r="CD850" s="427"/>
      <c r="CE850" s="5"/>
      <c r="CF850" s="5"/>
      <c r="CG850" s="158"/>
      <c r="CH850" s="413"/>
      <c r="CI850" s="159"/>
      <c r="CJ850" s="427"/>
      <c r="CK850" s="159"/>
      <c r="CL850" s="427"/>
      <c r="CM850" s="5"/>
      <c r="CN850" s="5"/>
      <c r="CO850" s="158"/>
      <c r="CP850" s="413"/>
      <c r="CQ850" s="159"/>
      <c r="CR850" s="427"/>
      <c r="CS850" s="159"/>
      <c r="CT850" s="427"/>
      <c r="CU850" s="5"/>
      <c r="CV850" s="5"/>
      <c r="CW850" s="158"/>
      <c r="CX850" s="413"/>
      <c r="CY850" s="159"/>
      <c r="CZ850" s="427"/>
      <c r="DA850" s="159"/>
      <c r="DB850" s="427"/>
      <c r="DC850" s="5"/>
      <c r="DD850" s="5"/>
      <c r="DE850" s="158"/>
      <c r="DF850" s="413"/>
      <c r="DG850" s="159"/>
      <c r="DH850" s="427"/>
      <c r="DI850" s="159"/>
      <c r="DJ850" s="427"/>
      <c r="DK850" s="5"/>
      <c r="DL850" s="5"/>
      <c r="DM850" s="158"/>
      <c r="DN850" s="413"/>
      <c r="DO850" s="159"/>
      <c r="DP850" s="5"/>
      <c r="DQ850" s="425"/>
      <c r="DR850" s="158"/>
      <c r="DS850" s="413"/>
      <c r="DT850" s="5"/>
      <c r="DU850" s="425"/>
      <c r="DV850" s="158"/>
      <c r="DW850" s="413"/>
      <c r="DX850" s="5"/>
      <c r="DY850" s="5"/>
      <c r="DZ850" s="5"/>
      <c r="EA850" s="5"/>
      <c r="EB850" s="5"/>
    </row>
    <row r="851" s="16" customFormat="true" ht="12.75" hidden="false" customHeight="false" outlineLevel="0" collapsed="false">
      <c r="A851" s="409"/>
      <c r="B851" s="410"/>
      <c r="C851" s="411"/>
      <c r="D851" s="412"/>
      <c r="E851" s="412"/>
      <c r="F851" s="277"/>
      <c r="G851" s="413"/>
      <c r="H851" s="414"/>
      <c r="I851" s="414"/>
      <c r="J851" s="414"/>
      <c r="K851" s="415"/>
      <c r="L851" s="415"/>
      <c r="M851" s="416"/>
      <c r="N851" s="417"/>
      <c r="O851" s="418"/>
      <c r="P851" s="417"/>
      <c r="Q851" s="418"/>
      <c r="R851" s="417"/>
      <c r="S851" s="418"/>
      <c r="T851" s="417"/>
      <c r="U851" s="418"/>
      <c r="V851" s="414"/>
      <c r="W851" s="413"/>
      <c r="X851" s="419"/>
      <c r="Y851" s="413"/>
      <c r="Z851" s="277"/>
      <c r="AA851" s="277"/>
      <c r="AB851" s="420"/>
      <c r="AC851" s="421"/>
      <c r="AD851" s="5"/>
      <c r="AE851" s="5"/>
      <c r="AF851" s="5"/>
      <c r="AG851" s="419"/>
      <c r="AH851" s="419"/>
      <c r="AI851" s="422"/>
      <c r="AJ851" s="423"/>
      <c r="AK851" s="423"/>
      <c r="AL851" s="424"/>
      <c r="AM851" s="423"/>
      <c r="AN851" s="424"/>
      <c r="AO851" s="425"/>
      <c r="AP851" s="424"/>
      <c r="AQ851" s="423"/>
      <c r="AR851" s="423"/>
      <c r="AS851" s="423"/>
      <c r="AT851" s="423"/>
      <c r="AU851" s="423"/>
      <c r="AV851" s="5"/>
      <c r="AW851" s="5"/>
      <c r="AX851" s="5"/>
      <c r="AY851" s="5"/>
      <c r="AZ851" s="5"/>
      <c r="BA851" s="5"/>
      <c r="BB851" s="5"/>
      <c r="BC851" s="5"/>
      <c r="BD851" s="5"/>
      <c r="BE851" s="5"/>
      <c r="BF851" s="5"/>
      <c r="BG851" s="426"/>
      <c r="BH851" s="422"/>
      <c r="BI851" s="426"/>
      <c r="BJ851" s="422"/>
      <c r="BK851" s="422"/>
      <c r="BL851" s="422"/>
      <c r="BM851" s="422"/>
      <c r="BN851" s="422"/>
      <c r="BO851" s="422"/>
      <c r="BP851" s="422"/>
      <c r="BQ851" s="426"/>
      <c r="BR851" s="422"/>
      <c r="BS851" s="5"/>
      <c r="BT851" s="5"/>
      <c r="BU851" s="75"/>
      <c r="BV851" s="5"/>
      <c r="BW851" s="5"/>
      <c r="BX851" s="5"/>
      <c r="BY851" s="158"/>
      <c r="BZ851" s="413"/>
      <c r="CA851" s="159"/>
      <c r="CB851" s="427"/>
      <c r="CC851" s="159"/>
      <c r="CD851" s="427"/>
      <c r="CE851" s="5"/>
      <c r="CF851" s="5"/>
      <c r="CG851" s="158"/>
      <c r="CH851" s="413"/>
      <c r="CI851" s="159"/>
      <c r="CJ851" s="427"/>
      <c r="CK851" s="159"/>
      <c r="CL851" s="427"/>
      <c r="CM851" s="5"/>
      <c r="CN851" s="5"/>
      <c r="CO851" s="158"/>
      <c r="CP851" s="413"/>
      <c r="CQ851" s="159"/>
      <c r="CR851" s="427"/>
      <c r="CS851" s="159"/>
      <c r="CT851" s="427"/>
      <c r="CU851" s="5"/>
      <c r="CV851" s="5"/>
      <c r="CW851" s="158"/>
      <c r="CX851" s="413"/>
      <c r="CY851" s="159"/>
      <c r="CZ851" s="427"/>
      <c r="DA851" s="159"/>
      <c r="DB851" s="427"/>
      <c r="DC851" s="5"/>
      <c r="DD851" s="5"/>
      <c r="DE851" s="158"/>
      <c r="DF851" s="413"/>
      <c r="DG851" s="159"/>
      <c r="DH851" s="427"/>
      <c r="DI851" s="159"/>
      <c r="DJ851" s="427"/>
      <c r="DK851" s="5"/>
      <c r="DL851" s="5"/>
      <c r="DM851" s="158"/>
      <c r="DN851" s="413"/>
      <c r="DO851" s="159"/>
      <c r="DP851" s="5"/>
      <c r="DQ851" s="425"/>
      <c r="DR851" s="158"/>
      <c r="DS851" s="413"/>
      <c r="DT851" s="5"/>
      <c r="DU851" s="425"/>
      <c r="DV851" s="158"/>
      <c r="DW851" s="413"/>
      <c r="DX851" s="5"/>
      <c r="DY851" s="5"/>
      <c r="DZ851" s="5"/>
      <c r="EA851" s="5"/>
      <c r="EB851" s="5"/>
    </row>
    <row r="852" s="16" customFormat="true" ht="12.75" hidden="false" customHeight="false" outlineLevel="0" collapsed="false">
      <c r="A852" s="409"/>
      <c r="B852" s="410"/>
      <c r="C852" s="411"/>
      <c r="D852" s="412"/>
      <c r="E852" s="412"/>
      <c r="F852" s="277"/>
      <c r="G852" s="413"/>
      <c r="H852" s="414"/>
      <c r="I852" s="414"/>
      <c r="J852" s="414"/>
      <c r="K852" s="415"/>
      <c r="L852" s="415"/>
      <c r="M852" s="416"/>
      <c r="N852" s="417"/>
      <c r="O852" s="418"/>
      <c r="P852" s="417"/>
      <c r="Q852" s="418"/>
      <c r="R852" s="417"/>
      <c r="S852" s="418"/>
      <c r="T852" s="417"/>
      <c r="U852" s="418"/>
      <c r="V852" s="414"/>
      <c r="W852" s="413"/>
      <c r="X852" s="419"/>
      <c r="Y852" s="413"/>
      <c r="Z852" s="277"/>
      <c r="AA852" s="277"/>
      <c r="AB852" s="420"/>
      <c r="AC852" s="421"/>
      <c r="AD852" s="5"/>
      <c r="AE852" s="5"/>
      <c r="AF852" s="5"/>
      <c r="AG852" s="419"/>
      <c r="AH852" s="419"/>
      <c r="AI852" s="422"/>
      <c r="AJ852" s="423"/>
      <c r="AK852" s="423"/>
      <c r="AL852" s="424"/>
      <c r="AM852" s="423"/>
      <c r="AN852" s="424"/>
      <c r="AO852" s="425"/>
      <c r="AP852" s="424"/>
      <c r="AQ852" s="423"/>
      <c r="AR852" s="423"/>
      <c r="AS852" s="423"/>
      <c r="AT852" s="423"/>
      <c r="AU852" s="423"/>
      <c r="AV852" s="5"/>
      <c r="AW852" s="5"/>
      <c r="AX852" s="5"/>
      <c r="AY852" s="5"/>
      <c r="AZ852" s="5"/>
      <c r="BA852" s="5"/>
      <c r="BB852" s="5"/>
      <c r="BC852" s="5"/>
      <c r="BD852" s="5"/>
      <c r="BE852" s="5"/>
      <c r="BF852" s="5"/>
      <c r="BG852" s="426"/>
      <c r="BH852" s="422"/>
      <c r="BI852" s="426"/>
      <c r="BJ852" s="422"/>
      <c r="BK852" s="422"/>
      <c r="BL852" s="422"/>
      <c r="BM852" s="422"/>
      <c r="BN852" s="422"/>
      <c r="BO852" s="422"/>
      <c r="BP852" s="422"/>
      <c r="BQ852" s="426"/>
      <c r="BR852" s="422"/>
      <c r="BS852" s="5"/>
      <c r="BT852" s="5"/>
      <c r="BU852" s="75"/>
      <c r="BV852" s="5"/>
      <c r="BW852" s="5"/>
      <c r="BX852" s="5"/>
      <c r="BY852" s="158"/>
      <c r="BZ852" s="413"/>
      <c r="CA852" s="159"/>
      <c r="CB852" s="427"/>
      <c r="CC852" s="159"/>
      <c r="CD852" s="427"/>
      <c r="CE852" s="5"/>
      <c r="CF852" s="5"/>
      <c r="CG852" s="158"/>
      <c r="CH852" s="413"/>
      <c r="CI852" s="159"/>
      <c r="CJ852" s="427"/>
      <c r="CK852" s="159"/>
      <c r="CL852" s="427"/>
      <c r="CM852" s="5"/>
      <c r="CN852" s="5"/>
      <c r="CO852" s="158"/>
      <c r="CP852" s="413"/>
      <c r="CQ852" s="159"/>
      <c r="CR852" s="427"/>
      <c r="CS852" s="159"/>
      <c r="CT852" s="427"/>
      <c r="CU852" s="5"/>
      <c r="CV852" s="5"/>
      <c r="CW852" s="158"/>
      <c r="CX852" s="413"/>
      <c r="CY852" s="159"/>
      <c r="CZ852" s="427"/>
      <c r="DA852" s="159"/>
      <c r="DB852" s="427"/>
      <c r="DC852" s="5"/>
      <c r="DD852" s="5"/>
      <c r="DE852" s="158"/>
      <c r="DF852" s="413"/>
      <c r="DG852" s="159"/>
      <c r="DH852" s="427"/>
      <c r="DI852" s="159"/>
      <c r="DJ852" s="427"/>
      <c r="DK852" s="5"/>
      <c r="DL852" s="5"/>
      <c r="DM852" s="158"/>
      <c r="DN852" s="413"/>
      <c r="DO852" s="159"/>
      <c r="DP852" s="5"/>
      <c r="DQ852" s="425"/>
      <c r="DR852" s="158"/>
      <c r="DS852" s="413"/>
      <c r="DT852" s="5"/>
      <c r="DU852" s="425"/>
      <c r="DV852" s="158"/>
      <c r="DW852" s="413"/>
      <c r="DX852" s="5"/>
      <c r="DY852" s="5"/>
      <c r="DZ852" s="5"/>
      <c r="EA852" s="5"/>
      <c r="EB852" s="5"/>
    </row>
    <row r="853" s="16" customFormat="true" ht="12.75" hidden="false" customHeight="false" outlineLevel="0" collapsed="false">
      <c r="A853" s="409"/>
      <c r="B853" s="410"/>
      <c r="C853" s="411"/>
      <c r="D853" s="412"/>
      <c r="E853" s="412"/>
      <c r="F853" s="277"/>
      <c r="G853" s="413"/>
      <c r="H853" s="414"/>
      <c r="I853" s="414"/>
      <c r="J853" s="414"/>
      <c r="K853" s="415"/>
      <c r="L853" s="415"/>
      <c r="M853" s="416"/>
      <c r="N853" s="417"/>
      <c r="O853" s="418"/>
      <c r="P853" s="417"/>
      <c r="Q853" s="418"/>
      <c r="R853" s="417"/>
      <c r="S853" s="418"/>
      <c r="T853" s="417"/>
      <c r="U853" s="418"/>
      <c r="V853" s="414"/>
      <c r="W853" s="413"/>
      <c r="X853" s="419"/>
      <c r="Y853" s="413"/>
      <c r="Z853" s="277"/>
      <c r="AA853" s="277"/>
      <c r="AB853" s="420"/>
      <c r="AC853" s="421"/>
      <c r="AD853" s="5"/>
      <c r="AE853" s="5"/>
      <c r="AF853" s="5"/>
      <c r="AG853" s="419"/>
      <c r="AH853" s="419"/>
      <c r="AI853" s="422"/>
      <c r="AJ853" s="423"/>
      <c r="AK853" s="423"/>
      <c r="AL853" s="424"/>
      <c r="AM853" s="423"/>
      <c r="AN853" s="424"/>
      <c r="AO853" s="425"/>
      <c r="AP853" s="424"/>
      <c r="AQ853" s="423"/>
      <c r="AR853" s="423"/>
      <c r="AS853" s="423"/>
      <c r="AT853" s="423"/>
      <c r="AU853" s="423"/>
      <c r="AV853" s="5"/>
      <c r="AW853" s="5"/>
      <c r="AX853" s="5"/>
      <c r="AY853" s="5"/>
      <c r="AZ853" s="5"/>
      <c r="BA853" s="5"/>
      <c r="BB853" s="5"/>
      <c r="BC853" s="5"/>
      <c r="BD853" s="5"/>
      <c r="BE853" s="5"/>
      <c r="BF853" s="5"/>
      <c r="BG853" s="426"/>
      <c r="BH853" s="422"/>
      <c r="BI853" s="426"/>
      <c r="BJ853" s="422"/>
      <c r="BK853" s="422"/>
      <c r="BL853" s="422"/>
      <c r="BM853" s="422"/>
      <c r="BN853" s="422"/>
      <c r="BO853" s="422"/>
      <c r="BP853" s="422"/>
      <c r="BQ853" s="426"/>
      <c r="BR853" s="422"/>
      <c r="BS853" s="5"/>
      <c r="BT853" s="5"/>
      <c r="BU853" s="75"/>
      <c r="BV853" s="5"/>
      <c r="BW853" s="5"/>
      <c r="BX853" s="5"/>
      <c r="BY853" s="158"/>
      <c r="BZ853" s="413"/>
      <c r="CA853" s="159"/>
      <c r="CB853" s="427"/>
      <c r="CC853" s="159"/>
      <c r="CD853" s="427"/>
      <c r="CE853" s="5"/>
      <c r="CF853" s="5"/>
      <c r="CG853" s="158"/>
      <c r="CH853" s="413"/>
      <c r="CI853" s="159"/>
      <c r="CJ853" s="427"/>
      <c r="CK853" s="159"/>
      <c r="CL853" s="427"/>
      <c r="CM853" s="5"/>
      <c r="CN853" s="5"/>
      <c r="CO853" s="158"/>
      <c r="CP853" s="413"/>
      <c r="CQ853" s="159"/>
      <c r="CR853" s="427"/>
      <c r="CS853" s="159"/>
      <c r="CT853" s="427"/>
      <c r="CU853" s="5"/>
      <c r="CV853" s="5"/>
      <c r="CW853" s="158"/>
      <c r="CX853" s="413"/>
      <c r="CY853" s="159"/>
      <c r="CZ853" s="427"/>
      <c r="DA853" s="159"/>
      <c r="DB853" s="427"/>
      <c r="DC853" s="5"/>
      <c r="DD853" s="5"/>
      <c r="DE853" s="158"/>
      <c r="DF853" s="413"/>
      <c r="DG853" s="159"/>
      <c r="DH853" s="427"/>
      <c r="DI853" s="159"/>
      <c r="DJ853" s="427"/>
      <c r="DK853" s="5"/>
      <c r="DL853" s="5"/>
      <c r="DM853" s="158"/>
      <c r="DN853" s="413"/>
      <c r="DO853" s="159"/>
      <c r="DP853" s="5"/>
      <c r="DQ853" s="425"/>
      <c r="DR853" s="158"/>
      <c r="DS853" s="413"/>
      <c r="DT853" s="5"/>
      <c r="DU853" s="425"/>
      <c r="DV853" s="158"/>
      <c r="DW853" s="413"/>
      <c r="DX853" s="5"/>
      <c r="DY853" s="5"/>
      <c r="DZ853" s="5"/>
      <c r="EA853" s="5"/>
      <c r="EB853" s="5"/>
    </row>
    <row r="854" s="16" customFormat="true" ht="12.75" hidden="false" customHeight="false" outlineLevel="0" collapsed="false">
      <c r="A854" s="409"/>
      <c r="B854" s="410"/>
      <c r="C854" s="411"/>
      <c r="D854" s="412"/>
      <c r="E854" s="412"/>
      <c r="F854" s="277"/>
      <c r="G854" s="413"/>
      <c r="H854" s="414"/>
      <c r="I854" s="414"/>
      <c r="J854" s="414"/>
      <c r="K854" s="415"/>
      <c r="L854" s="415"/>
      <c r="M854" s="416"/>
      <c r="N854" s="417"/>
      <c r="O854" s="418"/>
      <c r="P854" s="417"/>
      <c r="Q854" s="418"/>
      <c r="R854" s="417"/>
      <c r="S854" s="418"/>
      <c r="T854" s="417"/>
      <c r="U854" s="418"/>
      <c r="V854" s="414"/>
      <c r="W854" s="413"/>
      <c r="X854" s="419"/>
      <c r="Y854" s="413"/>
      <c r="Z854" s="277"/>
      <c r="AA854" s="277"/>
      <c r="AB854" s="420"/>
      <c r="AC854" s="421"/>
      <c r="AD854" s="5"/>
      <c r="AE854" s="5"/>
      <c r="AF854" s="5"/>
      <c r="AG854" s="419"/>
      <c r="AH854" s="419"/>
      <c r="AI854" s="422"/>
      <c r="AJ854" s="423"/>
      <c r="AK854" s="423"/>
      <c r="AL854" s="424"/>
      <c r="AM854" s="423"/>
      <c r="AN854" s="424"/>
      <c r="AO854" s="425"/>
      <c r="AP854" s="424"/>
      <c r="AQ854" s="423"/>
      <c r="AR854" s="423"/>
      <c r="AS854" s="423"/>
      <c r="AT854" s="423"/>
      <c r="AU854" s="423"/>
      <c r="AV854" s="5"/>
      <c r="AW854" s="5"/>
      <c r="AX854" s="5"/>
      <c r="AY854" s="5"/>
      <c r="AZ854" s="5"/>
      <c r="BA854" s="5"/>
      <c r="BB854" s="5"/>
      <c r="BC854" s="5"/>
      <c r="BD854" s="5"/>
      <c r="BE854" s="5"/>
      <c r="BF854" s="5"/>
      <c r="BG854" s="426"/>
      <c r="BH854" s="422"/>
      <c r="BI854" s="426"/>
      <c r="BJ854" s="422"/>
      <c r="BK854" s="422"/>
      <c r="BL854" s="422"/>
      <c r="BM854" s="422"/>
      <c r="BN854" s="422"/>
      <c r="BO854" s="422"/>
      <c r="BP854" s="422"/>
      <c r="BQ854" s="426"/>
      <c r="BR854" s="422"/>
      <c r="BS854" s="5"/>
      <c r="BT854" s="5"/>
      <c r="BU854" s="75"/>
      <c r="BV854" s="5"/>
      <c r="BW854" s="5"/>
      <c r="BX854" s="5"/>
      <c r="BY854" s="158"/>
      <c r="BZ854" s="413"/>
      <c r="CA854" s="159"/>
      <c r="CB854" s="427"/>
      <c r="CC854" s="159"/>
      <c r="CD854" s="427"/>
      <c r="CE854" s="5"/>
      <c r="CF854" s="5"/>
      <c r="CG854" s="158"/>
      <c r="CH854" s="413"/>
      <c r="CI854" s="159"/>
      <c r="CJ854" s="427"/>
      <c r="CK854" s="159"/>
      <c r="CL854" s="427"/>
      <c r="CM854" s="5"/>
      <c r="CN854" s="5"/>
      <c r="CO854" s="158"/>
      <c r="CP854" s="413"/>
      <c r="CQ854" s="159"/>
      <c r="CR854" s="427"/>
      <c r="CS854" s="159"/>
      <c r="CT854" s="427"/>
      <c r="CU854" s="5"/>
      <c r="CV854" s="5"/>
      <c r="CW854" s="158"/>
      <c r="CX854" s="413"/>
      <c r="CY854" s="159"/>
      <c r="CZ854" s="427"/>
      <c r="DA854" s="159"/>
      <c r="DB854" s="427"/>
      <c r="DC854" s="5"/>
      <c r="DD854" s="5"/>
      <c r="DE854" s="158"/>
      <c r="DF854" s="413"/>
      <c r="DG854" s="159"/>
      <c r="DH854" s="427"/>
      <c r="DI854" s="159"/>
      <c r="DJ854" s="427"/>
      <c r="DK854" s="5"/>
      <c r="DL854" s="5"/>
      <c r="DM854" s="158"/>
      <c r="DN854" s="413"/>
      <c r="DO854" s="159"/>
      <c r="DP854" s="5"/>
      <c r="DQ854" s="425"/>
      <c r="DR854" s="158"/>
      <c r="DS854" s="413"/>
      <c r="DT854" s="5"/>
      <c r="DU854" s="425"/>
      <c r="DV854" s="158"/>
      <c r="DW854" s="413"/>
      <c r="DX854" s="5"/>
      <c r="DY854" s="5"/>
      <c r="DZ854" s="5"/>
      <c r="EA854" s="5"/>
      <c r="EB854" s="5"/>
    </row>
    <row r="855" s="16" customFormat="true" ht="12.75" hidden="false" customHeight="false" outlineLevel="0" collapsed="false">
      <c r="A855" s="409"/>
      <c r="B855" s="410"/>
      <c r="C855" s="411"/>
      <c r="D855" s="412"/>
      <c r="E855" s="412"/>
      <c r="F855" s="277"/>
      <c r="G855" s="413"/>
      <c r="H855" s="414"/>
      <c r="I855" s="414"/>
      <c r="J855" s="414"/>
      <c r="K855" s="415"/>
      <c r="L855" s="415"/>
      <c r="M855" s="416"/>
      <c r="N855" s="417"/>
      <c r="O855" s="418"/>
      <c r="P855" s="417"/>
      <c r="Q855" s="418"/>
      <c r="R855" s="417"/>
      <c r="S855" s="418"/>
      <c r="T855" s="417"/>
      <c r="U855" s="418"/>
      <c r="V855" s="414"/>
      <c r="W855" s="413"/>
      <c r="X855" s="419"/>
      <c r="Y855" s="413"/>
      <c r="Z855" s="277"/>
      <c r="AA855" s="277"/>
      <c r="AB855" s="420"/>
      <c r="AC855" s="421"/>
      <c r="AD855" s="5"/>
      <c r="AE855" s="5"/>
      <c r="AF855" s="5"/>
      <c r="AG855" s="419"/>
      <c r="AH855" s="419"/>
      <c r="AI855" s="422"/>
      <c r="AJ855" s="423"/>
      <c r="AK855" s="423"/>
      <c r="AL855" s="424"/>
      <c r="AM855" s="423"/>
      <c r="AN855" s="424"/>
      <c r="AO855" s="425"/>
      <c r="AP855" s="424"/>
      <c r="AQ855" s="423"/>
      <c r="AR855" s="423"/>
      <c r="AS855" s="423"/>
      <c r="AT855" s="423"/>
      <c r="AU855" s="423"/>
      <c r="AV855" s="5"/>
      <c r="AW855" s="5"/>
      <c r="AX855" s="5"/>
      <c r="AY855" s="5"/>
      <c r="AZ855" s="5"/>
      <c r="BA855" s="5"/>
      <c r="BB855" s="5"/>
      <c r="BC855" s="5"/>
      <c r="BD855" s="5"/>
      <c r="BE855" s="5"/>
      <c r="BF855" s="5"/>
      <c r="BG855" s="426"/>
      <c r="BH855" s="422"/>
      <c r="BI855" s="426"/>
      <c r="BJ855" s="422"/>
      <c r="BK855" s="422"/>
      <c r="BL855" s="422"/>
      <c r="BM855" s="422"/>
      <c r="BN855" s="422"/>
      <c r="BO855" s="422"/>
      <c r="BP855" s="422"/>
      <c r="BQ855" s="426"/>
      <c r="BR855" s="422"/>
      <c r="BS855" s="5"/>
      <c r="BT855" s="5"/>
      <c r="BU855" s="75"/>
      <c r="BV855" s="5"/>
      <c r="BW855" s="5"/>
      <c r="BX855" s="5"/>
      <c r="BY855" s="158"/>
      <c r="BZ855" s="413"/>
      <c r="CA855" s="159"/>
      <c r="CB855" s="427"/>
      <c r="CC855" s="159"/>
      <c r="CD855" s="427"/>
      <c r="CE855" s="5"/>
      <c r="CF855" s="5"/>
      <c r="CG855" s="158"/>
      <c r="CH855" s="413"/>
      <c r="CI855" s="159"/>
      <c r="CJ855" s="427"/>
      <c r="CK855" s="159"/>
      <c r="CL855" s="427"/>
      <c r="CM855" s="5"/>
      <c r="CN855" s="5"/>
      <c r="CO855" s="158"/>
      <c r="CP855" s="413"/>
      <c r="CQ855" s="159"/>
      <c r="CR855" s="427"/>
      <c r="CS855" s="159"/>
      <c r="CT855" s="427"/>
      <c r="CU855" s="5"/>
      <c r="CV855" s="5"/>
      <c r="CW855" s="158"/>
      <c r="CX855" s="413"/>
      <c r="CY855" s="159"/>
      <c r="CZ855" s="427"/>
      <c r="DA855" s="159"/>
      <c r="DB855" s="427"/>
      <c r="DC855" s="5"/>
      <c r="DD855" s="5"/>
      <c r="DE855" s="158"/>
      <c r="DF855" s="413"/>
      <c r="DG855" s="159"/>
      <c r="DH855" s="427"/>
      <c r="DI855" s="159"/>
      <c r="DJ855" s="427"/>
      <c r="DK855" s="5"/>
      <c r="DL855" s="5"/>
      <c r="DM855" s="158"/>
      <c r="DN855" s="413"/>
      <c r="DO855" s="159"/>
      <c r="DP855" s="5"/>
      <c r="DQ855" s="425"/>
      <c r="DR855" s="158"/>
      <c r="DS855" s="413"/>
      <c r="DT855" s="5"/>
      <c r="DU855" s="425"/>
      <c r="DV855" s="158"/>
      <c r="DW855" s="413"/>
      <c r="DX855" s="5"/>
      <c r="DY855" s="5"/>
      <c r="DZ855" s="5"/>
      <c r="EA855" s="5"/>
      <c r="EB855" s="5"/>
    </row>
    <row r="856" s="16" customFormat="true" ht="12.75" hidden="false" customHeight="false" outlineLevel="0" collapsed="false">
      <c r="A856" s="409"/>
      <c r="B856" s="410"/>
      <c r="C856" s="411"/>
      <c r="D856" s="412"/>
      <c r="E856" s="412"/>
      <c r="F856" s="277"/>
      <c r="G856" s="413"/>
      <c r="H856" s="414"/>
      <c r="I856" s="414"/>
      <c r="J856" s="414"/>
      <c r="K856" s="415"/>
      <c r="L856" s="415"/>
      <c r="M856" s="416"/>
      <c r="N856" s="417"/>
      <c r="O856" s="418"/>
      <c r="P856" s="417"/>
      <c r="Q856" s="418"/>
      <c r="R856" s="417"/>
      <c r="S856" s="418"/>
      <c r="T856" s="417"/>
      <c r="U856" s="418"/>
      <c r="V856" s="414"/>
      <c r="W856" s="413"/>
      <c r="X856" s="419"/>
      <c r="Y856" s="413"/>
      <c r="Z856" s="277"/>
      <c r="AA856" s="277"/>
      <c r="AB856" s="420"/>
      <c r="AC856" s="421"/>
      <c r="AD856" s="5"/>
      <c r="AE856" s="5"/>
      <c r="AF856" s="5"/>
      <c r="AG856" s="419"/>
      <c r="AH856" s="419"/>
      <c r="AI856" s="422"/>
      <c r="AJ856" s="423"/>
      <c r="AK856" s="423"/>
      <c r="AL856" s="424"/>
      <c r="AM856" s="423"/>
      <c r="AN856" s="424"/>
      <c r="AO856" s="425"/>
      <c r="AP856" s="424"/>
      <c r="AQ856" s="423"/>
      <c r="AR856" s="423"/>
      <c r="AS856" s="423"/>
      <c r="AT856" s="423"/>
      <c r="AU856" s="423"/>
      <c r="AV856" s="5"/>
      <c r="AW856" s="5"/>
      <c r="AX856" s="5"/>
      <c r="AY856" s="5"/>
      <c r="AZ856" s="5"/>
      <c r="BA856" s="5"/>
      <c r="BB856" s="5"/>
      <c r="BC856" s="5"/>
      <c r="BD856" s="5"/>
      <c r="BE856" s="5"/>
      <c r="BF856" s="5"/>
      <c r="BG856" s="426"/>
      <c r="BH856" s="422"/>
      <c r="BI856" s="426"/>
      <c r="BJ856" s="422"/>
      <c r="BK856" s="422"/>
      <c r="BL856" s="422"/>
      <c r="BM856" s="422"/>
      <c r="BN856" s="422"/>
      <c r="BO856" s="422"/>
      <c r="BP856" s="422"/>
      <c r="BQ856" s="426"/>
      <c r="BR856" s="422"/>
      <c r="BS856" s="5"/>
      <c r="BT856" s="5"/>
      <c r="BU856" s="75"/>
      <c r="BV856" s="5"/>
      <c r="BW856" s="5"/>
      <c r="BX856" s="5"/>
      <c r="BY856" s="158"/>
      <c r="BZ856" s="413"/>
      <c r="CA856" s="159"/>
      <c r="CB856" s="427"/>
      <c r="CC856" s="159"/>
      <c r="CD856" s="427"/>
      <c r="CE856" s="5"/>
      <c r="CF856" s="5"/>
      <c r="CG856" s="158"/>
      <c r="CH856" s="413"/>
      <c r="CI856" s="159"/>
      <c r="CJ856" s="427"/>
      <c r="CK856" s="159"/>
      <c r="CL856" s="427"/>
      <c r="CM856" s="5"/>
      <c r="CN856" s="5"/>
      <c r="CO856" s="158"/>
      <c r="CP856" s="413"/>
      <c r="CQ856" s="159"/>
      <c r="CR856" s="427"/>
      <c r="CS856" s="159"/>
      <c r="CT856" s="427"/>
      <c r="CU856" s="5"/>
      <c r="CV856" s="5"/>
      <c r="CW856" s="158"/>
      <c r="CX856" s="413"/>
      <c r="CY856" s="159"/>
      <c r="CZ856" s="427"/>
      <c r="DA856" s="159"/>
      <c r="DB856" s="427"/>
      <c r="DC856" s="5"/>
      <c r="DD856" s="5"/>
      <c r="DE856" s="158"/>
      <c r="DF856" s="413"/>
      <c r="DG856" s="159"/>
      <c r="DH856" s="427"/>
      <c r="DI856" s="159"/>
      <c r="DJ856" s="427"/>
      <c r="DK856" s="5"/>
      <c r="DL856" s="5"/>
      <c r="DM856" s="158"/>
      <c r="DN856" s="413"/>
      <c r="DO856" s="159"/>
      <c r="DP856" s="5"/>
      <c r="DQ856" s="425"/>
      <c r="DR856" s="158"/>
      <c r="DS856" s="413"/>
      <c r="DT856" s="5"/>
      <c r="DU856" s="425"/>
      <c r="DV856" s="158"/>
      <c r="DW856" s="413"/>
      <c r="DX856" s="5"/>
      <c r="DY856" s="5"/>
      <c r="DZ856" s="5"/>
      <c r="EA856" s="5"/>
      <c r="EB856" s="5"/>
    </row>
    <row r="857" s="16" customFormat="true" ht="12.75" hidden="false" customHeight="false" outlineLevel="0" collapsed="false">
      <c r="A857" s="409"/>
      <c r="B857" s="410"/>
      <c r="C857" s="411"/>
      <c r="D857" s="412"/>
      <c r="E857" s="412"/>
      <c r="F857" s="277"/>
      <c r="G857" s="413"/>
      <c r="H857" s="414"/>
      <c r="I857" s="414"/>
      <c r="J857" s="414"/>
      <c r="K857" s="415"/>
      <c r="L857" s="415"/>
      <c r="M857" s="416"/>
      <c r="N857" s="417"/>
      <c r="O857" s="418"/>
      <c r="P857" s="417"/>
      <c r="Q857" s="418"/>
      <c r="R857" s="417"/>
      <c r="S857" s="418"/>
      <c r="T857" s="417"/>
      <c r="U857" s="418"/>
      <c r="V857" s="414"/>
      <c r="W857" s="413"/>
      <c r="X857" s="419"/>
      <c r="Y857" s="413"/>
      <c r="Z857" s="277"/>
      <c r="AA857" s="277"/>
      <c r="AB857" s="420"/>
      <c r="AC857" s="421"/>
      <c r="AD857" s="5"/>
      <c r="AE857" s="5"/>
      <c r="AF857" s="5"/>
      <c r="AG857" s="419"/>
      <c r="AH857" s="419"/>
      <c r="AI857" s="422"/>
      <c r="AJ857" s="423"/>
      <c r="AK857" s="423"/>
      <c r="AL857" s="424"/>
      <c r="AM857" s="423"/>
      <c r="AN857" s="424"/>
      <c r="AO857" s="425"/>
      <c r="AP857" s="424"/>
      <c r="AQ857" s="423"/>
      <c r="AR857" s="423"/>
      <c r="AS857" s="423"/>
      <c r="AT857" s="423"/>
      <c r="AU857" s="423"/>
      <c r="AV857" s="5"/>
      <c r="AW857" s="5"/>
      <c r="AX857" s="5"/>
      <c r="AY857" s="5"/>
      <c r="AZ857" s="5"/>
      <c r="BA857" s="5"/>
      <c r="BB857" s="5"/>
      <c r="BC857" s="5"/>
      <c r="BD857" s="5"/>
      <c r="BE857" s="5"/>
      <c r="BF857" s="5"/>
      <c r="BG857" s="426"/>
      <c r="BH857" s="422"/>
      <c r="BI857" s="426"/>
      <c r="BJ857" s="422"/>
      <c r="BK857" s="422"/>
      <c r="BL857" s="422"/>
      <c r="BM857" s="422"/>
      <c r="BN857" s="422"/>
      <c r="BO857" s="422"/>
      <c r="BP857" s="422"/>
      <c r="BQ857" s="426"/>
      <c r="BR857" s="422"/>
      <c r="BS857" s="5"/>
      <c r="BT857" s="5"/>
      <c r="BU857" s="75"/>
      <c r="BV857" s="5"/>
      <c r="BW857" s="5"/>
      <c r="BX857" s="5"/>
      <c r="BY857" s="158"/>
      <c r="BZ857" s="413"/>
      <c r="CA857" s="159"/>
      <c r="CB857" s="427"/>
      <c r="CC857" s="159"/>
      <c r="CD857" s="427"/>
      <c r="CE857" s="5"/>
      <c r="CF857" s="5"/>
      <c r="CG857" s="158"/>
      <c r="CH857" s="413"/>
      <c r="CI857" s="159"/>
      <c r="CJ857" s="427"/>
      <c r="CK857" s="159"/>
      <c r="CL857" s="427"/>
      <c r="CM857" s="5"/>
      <c r="CN857" s="5"/>
      <c r="CO857" s="158"/>
      <c r="CP857" s="413"/>
      <c r="CQ857" s="159"/>
      <c r="CR857" s="427"/>
      <c r="CS857" s="159"/>
      <c r="CT857" s="427"/>
      <c r="CU857" s="5"/>
      <c r="CV857" s="5"/>
      <c r="CW857" s="158"/>
      <c r="CX857" s="413"/>
      <c r="CY857" s="159"/>
      <c r="CZ857" s="427"/>
      <c r="DA857" s="159"/>
      <c r="DB857" s="427"/>
      <c r="DC857" s="5"/>
      <c r="DD857" s="5"/>
      <c r="DE857" s="158"/>
      <c r="DF857" s="413"/>
      <c r="DG857" s="159"/>
      <c r="DH857" s="427"/>
      <c r="DI857" s="159"/>
      <c r="DJ857" s="427"/>
      <c r="DK857" s="5"/>
      <c r="DL857" s="5"/>
      <c r="DM857" s="158"/>
      <c r="DN857" s="413"/>
      <c r="DO857" s="159"/>
      <c r="DP857" s="5"/>
      <c r="DQ857" s="425"/>
      <c r="DR857" s="158"/>
      <c r="DS857" s="413"/>
      <c r="DT857" s="5"/>
      <c r="DU857" s="425"/>
      <c r="DV857" s="158"/>
      <c r="DW857" s="413"/>
      <c r="DX857" s="5"/>
      <c r="DY857" s="5"/>
      <c r="DZ857" s="5"/>
      <c r="EA857" s="5"/>
      <c r="EB857" s="5"/>
    </row>
    <row r="858" s="16" customFormat="true" ht="12.75" hidden="false" customHeight="false" outlineLevel="0" collapsed="false">
      <c r="A858" s="409"/>
      <c r="B858" s="410"/>
      <c r="C858" s="411"/>
      <c r="D858" s="412"/>
      <c r="E858" s="412"/>
      <c r="F858" s="277"/>
      <c r="G858" s="413"/>
      <c r="H858" s="414"/>
      <c r="I858" s="414"/>
      <c r="J858" s="414"/>
      <c r="K858" s="415"/>
      <c r="L858" s="415"/>
      <c r="M858" s="416"/>
      <c r="N858" s="417"/>
      <c r="O858" s="418"/>
      <c r="P858" s="417"/>
      <c r="Q858" s="418"/>
      <c r="R858" s="417"/>
      <c r="S858" s="418"/>
      <c r="T858" s="417"/>
      <c r="U858" s="418"/>
      <c r="V858" s="414"/>
      <c r="W858" s="413"/>
      <c r="X858" s="419"/>
      <c r="Y858" s="413"/>
      <c r="Z858" s="277"/>
      <c r="AA858" s="277"/>
      <c r="AB858" s="420"/>
      <c r="AC858" s="421"/>
      <c r="AD858" s="5"/>
      <c r="AE858" s="5"/>
      <c r="AF858" s="5"/>
      <c r="AG858" s="419"/>
      <c r="AH858" s="419"/>
      <c r="AI858" s="422"/>
      <c r="AJ858" s="423"/>
      <c r="AK858" s="423"/>
      <c r="AL858" s="424"/>
      <c r="AM858" s="423"/>
      <c r="AN858" s="424"/>
      <c r="AO858" s="425"/>
      <c r="AP858" s="424"/>
      <c r="AQ858" s="423"/>
      <c r="AR858" s="423"/>
      <c r="AS858" s="423"/>
      <c r="AT858" s="423"/>
      <c r="AU858" s="423"/>
      <c r="AV858" s="5"/>
      <c r="AW858" s="5"/>
      <c r="AX858" s="5"/>
      <c r="AY858" s="5"/>
      <c r="AZ858" s="5"/>
      <c r="BA858" s="5"/>
      <c r="BB858" s="5"/>
      <c r="BC858" s="5"/>
      <c r="BD858" s="5"/>
      <c r="BE858" s="5"/>
      <c r="BF858" s="5"/>
      <c r="BG858" s="426"/>
      <c r="BH858" s="422"/>
      <c r="BI858" s="426"/>
      <c r="BJ858" s="422"/>
      <c r="BK858" s="422"/>
      <c r="BL858" s="422"/>
      <c r="BM858" s="422"/>
      <c r="BN858" s="422"/>
      <c r="BO858" s="422"/>
      <c r="BP858" s="422"/>
      <c r="BQ858" s="426"/>
      <c r="BR858" s="422"/>
      <c r="BS858" s="5"/>
      <c r="BT858" s="5"/>
      <c r="BU858" s="75"/>
      <c r="BV858" s="5"/>
      <c r="BW858" s="5"/>
      <c r="BX858" s="5"/>
      <c r="BY858" s="158"/>
      <c r="BZ858" s="413"/>
      <c r="CA858" s="159"/>
      <c r="CB858" s="427"/>
      <c r="CC858" s="159"/>
      <c r="CD858" s="427"/>
      <c r="CE858" s="5"/>
      <c r="CF858" s="5"/>
      <c r="CG858" s="158"/>
      <c r="CH858" s="413"/>
      <c r="CI858" s="159"/>
      <c r="CJ858" s="427"/>
      <c r="CK858" s="159"/>
      <c r="CL858" s="427"/>
      <c r="CM858" s="5"/>
      <c r="CN858" s="5"/>
      <c r="CO858" s="158"/>
      <c r="CP858" s="413"/>
      <c r="CQ858" s="159"/>
      <c r="CR858" s="427"/>
      <c r="CS858" s="159"/>
      <c r="CT858" s="427"/>
      <c r="CU858" s="5"/>
      <c r="CV858" s="5"/>
      <c r="CW858" s="158"/>
      <c r="CX858" s="413"/>
      <c r="CY858" s="159"/>
      <c r="CZ858" s="427"/>
      <c r="DA858" s="159"/>
      <c r="DB858" s="427"/>
      <c r="DC858" s="5"/>
      <c r="DD858" s="5"/>
      <c r="DE858" s="158"/>
      <c r="DF858" s="413"/>
      <c r="DG858" s="159"/>
      <c r="DH858" s="427"/>
      <c r="DI858" s="159"/>
      <c r="DJ858" s="427"/>
      <c r="DK858" s="5"/>
      <c r="DL858" s="5"/>
      <c r="DM858" s="158"/>
      <c r="DN858" s="413"/>
      <c r="DO858" s="159"/>
      <c r="DP858" s="5"/>
      <c r="DQ858" s="425"/>
      <c r="DR858" s="158"/>
      <c r="DS858" s="413"/>
      <c r="DT858" s="5"/>
      <c r="DU858" s="425"/>
      <c r="DV858" s="158"/>
      <c r="DW858" s="413"/>
      <c r="DX858" s="5"/>
      <c r="DY858" s="5"/>
      <c r="DZ858" s="5"/>
      <c r="EA858" s="5"/>
      <c r="EB858" s="5"/>
    </row>
    <row r="859" s="16" customFormat="true" ht="12.75" hidden="false" customHeight="false" outlineLevel="0" collapsed="false">
      <c r="A859" s="409"/>
      <c r="B859" s="410"/>
      <c r="C859" s="411"/>
      <c r="D859" s="412"/>
      <c r="E859" s="412"/>
      <c r="F859" s="277"/>
      <c r="G859" s="413"/>
      <c r="H859" s="414"/>
      <c r="I859" s="414"/>
      <c r="J859" s="414"/>
      <c r="K859" s="415"/>
      <c r="L859" s="415"/>
      <c r="M859" s="416"/>
      <c r="N859" s="417"/>
      <c r="O859" s="418"/>
      <c r="P859" s="417"/>
      <c r="Q859" s="418"/>
      <c r="R859" s="417"/>
      <c r="S859" s="418"/>
      <c r="T859" s="417"/>
      <c r="U859" s="418"/>
      <c r="V859" s="414"/>
      <c r="W859" s="413"/>
      <c r="X859" s="419"/>
      <c r="Y859" s="413"/>
      <c r="Z859" s="277"/>
      <c r="AA859" s="277"/>
      <c r="AB859" s="420"/>
      <c r="AC859" s="421"/>
      <c r="AD859" s="5"/>
      <c r="AE859" s="5"/>
      <c r="AF859" s="5"/>
      <c r="AG859" s="419"/>
      <c r="AH859" s="419"/>
      <c r="AI859" s="422"/>
      <c r="AJ859" s="423"/>
      <c r="AK859" s="423"/>
      <c r="AL859" s="424"/>
      <c r="AM859" s="423"/>
      <c r="AN859" s="424"/>
      <c r="AO859" s="425"/>
      <c r="AP859" s="424"/>
      <c r="AQ859" s="423"/>
      <c r="AR859" s="423"/>
      <c r="AS859" s="423"/>
      <c r="AT859" s="423"/>
      <c r="AU859" s="423"/>
      <c r="AV859" s="5"/>
      <c r="AW859" s="5"/>
      <c r="AX859" s="5"/>
      <c r="AY859" s="5"/>
      <c r="AZ859" s="5"/>
      <c r="BA859" s="5"/>
      <c r="BB859" s="5"/>
      <c r="BC859" s="5"/>
      <c r="BD859" s="5"/>
      <c r="BE859" s="5"/>
      <c r="BF859" s="5"/>
      <c r="BG859" s="426"/>
      <c r="BH859" s="422"/>
      <c r="BI859" s="426"/>
      <c r="BJ859" s="422"/>
      <c r="BK859" s="422"/>
      <c r="BL859" s="422"/>
      <c r="BM859" s="422"/>
      <c r="BN859" s="422"/>
      <c r="BO859" s="422"/>
      <c r="BP859" s="422"/>
      <c r="BQ859" s="426"/>
      <c r="BR859" s="422"/>
      <c r="BS859" s="5"/>
      <c r="BT859" s="5"/>
      <c r="BU859" s="75"/>
      <c r="BV859" s="5"/>
      <c r="BW859" s="5"/>
      <c r="BX859" s="5"/>
      <c r="BY859" s="158"/>
      <c r="BZ859" s="413"/>
      <c r="CA859" s="159"/>
      <c r="CB859" s="427"/>
      <c r="CC859" s="159"/>
      <c r="CD859" s="427"/>
      <c r="CE859" s="5"/>
      <c r="CF859" s="5"/>
      <c r="CG859" s="158"/>
      <c r="CH859" s="413"/>
      <c r="CI859" s="159"/>
      <c r="CJ859" s="427"/>
      <c r="CK859" s="159"/>
      <c r="CL859" s="427"/>
      <c r="CM859" s="5"/>
      <c r="CN859" s="5"/>
      <c r="CO859" s="158"/>
      <c r="CP859" s="413"/>
      <c r="CQ859" s="159"/>
      <c r="CR859" s="427"/>
      <c r="CS859" s="159"/>
      <c r="CT859" s="427"/>
      <c r="CU859" s="5"/>
      <c r="CV859" s="5"/>
      <c r="CW859" s="158"/>
      <c r="CX859" s="413"/>
      <c r="CY859" s="159"/>
      <c r="CZ859" s="427"/>
      <c r="DA859" s="159"/>
      <c r="DB859" s="427"/>
      <c r="DC859" s="5"/>
      <c r="DD859" s="5"/>
      <c r="DE859" s="158"/>
      <c r="DF859" s="413"/>
      <c r="DG859" s="159"/>
      <c r="DH859" s="427"/>
      <c r="DI859" s="159"/>
      <c r="DJ859" s="427"/>
      <c r="DK859" s="5"/>
      <c r="DL859" s="5"/>
      <c r="DM859" s="158"/>
      <c r="DN859" s="413"/>
      <c r="DO859" s="159"/>
      <c r="DP859" s="5"/>
      <c r="DQ859" s="425"/>
      <c r="DR859" s="158"/>
      <c r="DS859" s="413"/>
      <c r="DT859" s="5"/>
      <c r="DU859" s="425"/>
      <c r="DV859" s="158"/>
      <c r="DW859" s="413"/>
      <c r="DX859" s="5"/>
      <c r="DY859" s="5"/>
      <c r="DZ859" s="5"/>
      <c r="EA859" s="5"/>
      <c r="EB859" s="5"/>
    </row>
    <row r="860" s="16" customFormat="true" ht="12.75" hidden="false" customHeight="false" outlineLevel="0" collapsed="false">
      <c r="A860" s="409"/>
      <c r="B860" s="410"/>
      <c r="C860" s="411"/>
      <c r="D860" s="412"/>
      <c r="E860" s="412"/>
      <c r="F860" s="277"/>
      <c r="G860" s="413"/>
      <c r="H860" s="414"/>
      <c r="I860" s="414"/>
      <c r="J860" s="414"/>
      <c r="K860" s="415"/>
      <c r="L860" s="415"/>
      <c r="M860" s="416"/>
      <c r="N860" s="417"/>
      <c r="O860" s="418"/>
      <c r="P860" s="417"/>
      <c r="Q860" s="418"/>
      <c r="R860" s="417"/>
      <c r="S860" s="418"/>
      <c r="T860" s="417"/>
      <c r="U860" s="418"/>
      <c r="V860" s="414"/>
      <c r="W860" s="413"/>
      <c r="X860" s="419"/>
      <c r="Y860" s="413"/>
      <c r="Z860" s="277"/>
      <c r="AA860" s="277"/>
      <c r="AB860" s="420"/>
      <c r="AC860" s="421"/>
      <c r="AD860" s="5"/>
      <c r="AE860" s="5"/>
      <c r="AF860" s="5"/>
      <c r="AG860" s="419"/>
      <c r="AH860" s="419"/>
      <c r="AI860" s="422"/>
      <c r="AJ860" s="423"/>
      <c r="AK860" s="423"/>
      <c r="AL860" s="424"/>
      <c r="AM860" s="423"/>
      <c r="AN860" s="424"/>
      <c r="AO860" s="425"/>
      <c r="AP860" s="424"/>
      <c r="AQ860" s="423"/>
      <c r="AR860" s="423"/>
      <c r="AS860" s="423"/>
      <c r="AT860" s="423"/>
      <c r="AU860" s="423"/>
      <c r="AV860" s="5"/>
      <c r="AW860" s="5"/>
      <c r="AX860" s="5"/>
      <c r="AY860" s="5"/>
      <c r="AZ860" s="5"/>
      <c r="BA860" s="5"/>
      <c r="BB860" s="5"/>
      <c r="BC860" s="5"/>
      <c r="BD860" s="5"/>
      <c r="BE860" s="5"/>
      <c r="BF860" s="5"/>
      <c r="BG860" s="426"/>
      <c r="BH860" s="422"/>
      <c r="BI860" s="426"/>
      <c r="BJ860" s="422"/>
      <c r="BK860" s="422"/>
      <c r="BL860" s="422"/>
      <c r="BM860" s="422"/>
      <c r="BN860" s="422"/>
      <c r="BO860" s="422"/>
      <c r="BP860" s="422"/>
      <c r="BQ860" s="426"/>
      <c r="BR860" s="422"/>
      <c r="BS860" s="5"/>
      <c r="BT860" s="5"/>
      <c r="BU860" s="75"/>
      <c r="BV860" s="5"/>
      <c r="BW860" s="5"/>
      <c r="BX860" s="5"/>
      <c r="BY860" s="158"/>
      <c r="BZ860" s="413"/>
      <c r="CA860" s="159"/>
      <c r="CB860" s="427"/>
      <c r="CC860" s="159"/>
      <c r="CD860" s="427"/>
      <c r="CE860" s="5"/>
      <c r="CF860" s="5"/>
      <c r="CG860" s="158"/>
      <c r="CH860" s="413"/>
      <c r="CI860" s="159"/>
      <c r="CJ860" s="427"/>
      <c r="CK860" s="159"/>
      <c r="CL860" s="427"/>
      <c r="CM860" s="5"/>
      <c r="CN860" s="5"/>
      <c r="CO860" s="158"/>
      <c r="CP860" s="413"/>
      <c r="CQ860" s="159"/>
      <c r="CR860" s="427"/>
      <c r="CS860" s="159"/>
      <c r="CT860" s="427"/>
      <c r="CU860" s="5"/>
      <c r="CV860" s="5"/>
      <c r="CW860" s="158"/>
      <c r="CX860" s="413"/>
      <c r="CY860" s="159"/>
      <c r="CZ860" s="427"/>
      <c r="DA860" s="159"/>
      <c r="DB860" s="427"/>
      <c r="DC860" s="5"/>
      <c r="DD860" s="5"/>
      <c r="DE860" s="158"/>
      <c r="DF860" s="413"/>
      <c r="DG860" s="159"/>
      <c r="DH860" s="427"/>
      <c r="DI860" s="159"/>
      <c r="DJ860" s="427"/>
      <c r="DK860" s="5"/>
      <c r="DL860" s="5"/>
      <c r="DM860" s="158"/>
      <c r="DN860" s="413"/>
      <c r="DO860" s="159"/>
      <c r="DP860" s="5"/>
      <c r="DQ860" s="425"/>
      <c r="DR860" s="158"/>
      <c r="DS860" s="413"/>
      <c r="DT860" s="5"/>
      <c r="DU860" s="425"/>
      <c r="DV860" s="158"/>
      <c r="DW860" s="413"/>
      <c r="DX860" s="5"/>
      <c r="DY860" s="5"/>
      <c r="DZ860" s="5"/>
      <c r="EA860" s="5"/>
      <c r="EB860" s="5"/>
    </row>
    <row r="861" s="16" customFormat="true" ht="12.75" hidden="false" customHeight="false" outlineLevel="0" collapsed="false">
      <c r="A861" s="409"/>
      <c r="B861" s="410"/>
      <c r="C861" s="411"/>
      <c r="D861" s="412"/>
      <c r="E861" s="412"/>
      <c r="F861" s="277"/>
      <c r="G861" s="413"/>
      <c r="H861" s="414"/>
      <c r="I861" s="414"/>
      <c r="J861" s="414"/>
      <c r="K861" s="415"/>
      <c r="L861" s="415"/>
      <c r="M861" s="416"/>
      <c r="N861" s="417"/>
      <c r="O861" s="418"/>
      <c r="P861" s="417"/>
      <c r="Q861" s="418"/>
      <c r="R861" s="417"/>
      <c r="S861" s="418"/>
      <c r="T861" s="417"/>
      <c r="U861" s="418"/>
      <c r="V861" s="414"/>
      <c r="W861" s="413"/>
      <c r="X861" s="419"/>
      <c r="Y861" s="413"/>
      <c r="Z861" s="277"/>
      <c r="AA861" s="277"/>
      <c r="AB861" s="420"/>
      <c r="AC861" s="421"/>
      <c r="AD861" s="5"/>
      <c r="AE861" s="5"/>
      <c r="AF861" s="5"/>
      <c r="AG861" s="419"/>
      <c r="AH861" s="419"/>
      <c r="AI861" s="422"/>
      <c r="AJ861" s="423"/>
      <c r="AK861" s="423"/>
      <c r="AL861" s="424"/>
      <c r="AM861" s="423"/>
      <c r="AN861" s="424"/>
      <c r="AO861" s="425"/>
      <c r="AP861" s="424"/>
      <c r="AQ861" s="423"/>
      <c r="AR861" s="423"/>
      <c r="AS861" s="423"/>
      <c r="AT861" s="423"/>
      <c r="AU861" s="423"/>
      <c r="AV861" s="5"/>
      <c r="AW861" s="5"/>
      <c r="AX861" s="5"/>
      <c r="AY861" s="5"/>
      <c r="AZ861" s="5"/>
      <c r="BA861" s="5"/>
      <c r="BB861" s="5"/>
      <c r="BC861" s="5"/>
      <c r="BD861" s="5"/>
      <c r="BE861" s="5"/>
      <c r="BF861" s="5"/>
      <c r="BG861" s="426"/>
      <c r="BH861" s="422"/>
      <c r="BI861" s="426"/>
      <c r="BJ861" s="422"/>
      <c r="BK861" s="422"/>
      <c r="BL861" s="422"/>
      <c r="BM861" s="422"/>
      <c r="BN861" s="422"/>
      <c r="BO861" s="422"/>
      <c r="BP861" s="422"/>
      <c r="BQ861" s="426"/>
      <c r="BR861" s="422"/>
      <c r="BS861" s="5"/>
      <c r="BT861" s="5"/>
      <c r="BU861" s="75"/>
      <c r="BV861" s="5"/>
      <c r="BW861" s="5"/>
      <c r="BX861" s="5"/>
      <c r="BY861" s="158"/>
      <c r="BZ861" s="413"/>
      <c r="CA861" s="159"/>
      <c r="CB861" s="427"/>
      <c r="CC861" s="159"/>
      <c r="CD861" s="427"/>
      <c r="CE861" s="5"/>
      <c r="CF861" s="5"/>
      <c r="CG861" s="158"/>
      <c r="CH861" s="413"/>
      <c r="CI861" s="159"/>
      <c r="CJ861" s="427"/>
      <c r="CK861" s="159"/>
      <c r="CL861" s="427"/>
      <c r="CM861" s="5"/>
      <c r="CN861" s="5"/>
      <c r="CO861" s="158"/>
      <c r="CP861" s="413"/>
      <c r="CQ861" s="159"/>
      <c r="CR861" s="427"/>
      <c r="CS861" s="159"/>
      <c r="CT861" s="427"/>
      <c r="CU861" s="5"/>
      <c r="CV861" s="5"/>
      <c r="CW861" s="158"/>
      <c r="CX861" s="413"/>
      <c r="CY861" s="159"/>
      <c r="CZ861" s="427"/>
      <c r="DA861" s="159"/>
      <c r="DB861" s="427"/>
      <c r="DC861" s="5"/>
      <c r="DD861" s="5"/>
      <c r="DE861" s="158"/>
      <c r="DF861" s="413"/>
      <c r="DG861" s="159"/>
      <c r="DH861" s="427"/>
      <c r="DI861" s="159"/>
      <c r="DJ861" s="427"/>
      <c r="DK861" s="5"/>
      <c r="DL861" s="5"/>
      <c r="DM861" s="158"/>
      <c r="DN861" s="413"/>
      <c r="DO861" s="159"/>
      <c r="DP861" s="5"/>
      <c r="DQ861" s="425"/>
      <c r="DR861" s="158"/>
      <c r="DS861" s="413"/>
      <c r="DT861" s="5"/>
      <c r="DU861" s="425"/>
      <c r="DV861" s="158"/>
      <c r="DW861" s="413"/>
      <c r="DX861" s="5"/>
      <c r="DY861" s="5"/>
      <c r="DZ861" s="5"/>
      <c r="EA861" s="5"/>
      <c r="EB861" s="5"/>
    </row>
    <row r="862" s="16" customFormat="true" ht="12.75" hidden="false" customHeight="false" outlineLevel="0" collapsed="false">
      <c r="A862" s="409"/>
      <c r="B862" s="410"/>
      <c r="C862" s="411"/>
      <c r="D862" s="412"/>
      <c r="E862" s="412"/>
      <c r="F862" s="277"/>
      <c r="G862" s="413"/>
      <c r="H862" s="414"/>
      <c r="I862" s="414"/>
      <c r="J862" s="414"/>
      <c r="K862" s="415"/>
      <c r="L862" s="415"/>
      <c r="M862" s="416"/>
      <c r="N862" s="417"/>
      <c r="O862" s="418"/>
      <c r="P862" s="417"/>
      <c r="Q862" s="418"/>
      <c r="R862" s="417"/>
      <c r="S862" s="418"/>
      <c r="T862" s="417"/>
      <c r="U862" s="418"/>
      <c r="V862" s="414"/>
      <c r="W862" s="413"/>
      <c r="X862" s="419"/>
      <c r="Y862" s="413"/>
      <c r="Z862" s="277"/>
      <c r="AA862" s="277"/>
      <c r="AB862" s="420"/>
      <c r="AC862" s="421"/>
      <c r="AD862" s="5"/>
      <c r="AE862" s="5"/>
      <c r="AF862" s="5"/>
      <c r="AG862" s="419"/>
      <c r="AH862" s="419"/>
      <c r="AI862" s="422"/>
      <c r="AJ862" s="423"/>
      <c r="AK862" s="423"/>
      <c r="AL862" s="424"/>
      <c r="AM862" s="423"/>
      <c r="AN862" s="424"/>
      <c r="AO862" s="425"/>
      <c r="AP862" s="424"/>
      <c r="AQ862" s="423"/>
      <c r="AR862" s="423"/>
      <c r="AS862" s="423"/>
      <c r="AT862" s="423"/>
      <c r="AU862" s="423"/>
      <c r="AV862" s="5"/>
      <c r="AW862" s="5"/>
      <c r="AX862" s="5"/>
      <c r="AY862" s="5"/>
      <c r="AZ862" s="5"/>
      <c r="BA862" s="5"/>
      <c r="BB862" s="5"/>
      <c r="BC862" s="5"/>
      <c r="BD862" s="5"/>
      <c r="BE862" s="5"/>
      <c r="BF862" s="5"/>
      <c r="BG862" s="426"/>
      <c r="BH862" s="422"/>
      <c r="BI862" s="426"/>
      <c r="BJ862" s="422"/>
      <c r="BK862" s="422"/>
      <c r="BL862" s="422"/>
      <c r="BM862" s="422"/>
      <c r="BN862" s="422"/>
      <c r="BO862" s="422"/>
      <c r="BP862" s="422"/>
      <c r="BQ862" s="426"/>
      <c r="BR862" s="422"/>
      <c r="BS862" s="5"/>
      <c r="BT862" s="5"/>
      <c r="BU862" s="75"/>
      <c r="BV862" s="5"/>
      <c r="BW862" s="5"/>
      <c r="BX862" s="5"/>
      <c r="BY862" s="158"/>
      <c r="BZ862" s="413"/>
      <c r="CA862" s="159"/>
      <c r="CB862" s="427"/>
      <c r="CC862" s="159"/>
      <c r="CD862" s="427"/>
      <c r="CE862" s="5"/>
      <c r="CF862" s="5"/>
      <c r="CG862" s="158"/>
      <c r="CH862" s="413"/>
      <c r="CI862" s="159"/>
      <c r="CJ862" s="427"/>
      <c r="CK862" s="159"/>
      <c r="CL862" s="427"/>
      <c r="CM862" s="5"/>
      <c r="CN862" s="5"/>
      <c r="CO862" s="158"/>
      <c r="CP862" s="413"/>
      <c r="CQ862" s="159"/>
      <c r="CR862" s="427"/>
      <c r="CS862" s="159"/>
      <c r="CT862" s="427"/>
      <c r="CU862" s="5"/>
      <c r="CV862" s="5"/>
      <c r="CW862" s="158"/>
      <c r="CX862" s="413"/>
      <c r="CY862" s="159"/>
      <c r="CZ862" s="427"/>
      <c r="DA862" s="159"/>
      <c r="DB862" s="427"/>
      <c r="DC862" s="5"/>
      <c r="DD862" s="5"/>
      <c r="DE862" s="158"/>
      <c r="DF862" s="413"/>
      <c r="DG862" s="159"/>
      <c r="DH862" s="427"/>
      <c r="DI862" s="159"/>
      <c r="DJ862" s="427"/>
      <c r="DK862" s="5"/>
      <c r="DL862" s="5"/>
      <c r="DM862" s="158"/>
      <c r="DN862" s="413"/>
      <c r="DO862" s="159"/>
      <c r="DP862" s="5"/>
      <c r="DQ862" s="425"/>
      <c r="DR862" s="158"/>
      <c r="DS862" s="413"/>
      <c r="DT862" s="5"/>
      <c r="DU862" s="425"/>
      <c r="DV862" s="158"/>
      <c r="DW862" s="413"/>
      <c r="DX862" s="5"/>
      <c r="DY862" s="5"/>
      <c r="DZ862" s="5"/>
      <c r="EA862" s="5"/>
      <c r="EB862" s="5"/>
    </row>
    <row r="863" s="16" customFormat="true" ht="12.75" hidden="false" customHeight="false" outlineLevel="0" collapsed="false">
      <c r="A863" s="409"/>
      <c r="B863" s="410"/>
      <c r="C863" s="411"/>
      <c r="D863" s="412"/>
      <c r="E863" s="412"/>
      <c r="F863" s="277"/>
      <c r="G863" s="413"/>
      <c r="H863" s="414"/>
      <c r="I863" s="414"/>
      <c r="J863" s="414"/>
      <c r="K863" s="415"/>
      <c r="L863" s="415"/>
      <c r="M863" s="416"/>
      <c r="N863" s="417"/>
      <c r="O863" s="418"/>
      <c r="P863" s="417"/>
      <c r="Q863" s="418"/>
      <c r="R863" s="417"/>
      <c r="S863" s="418"/>
      <c r="T863" s="417"/>
      <c r="U863" s="418"/>
      <c r="V863" s="414"/>
      <c r="W863" s="413"/>
      <c r="X863" s="419"/>
      <c r="Y863" s="413"/>
      <c r="Z863" s="277"/>
      <c r="AA863" s="277"/>
      <c r="AB863" s="420"/>
      <c r="AC863" s="421"/>
      <c r="AD863" s="5"/>
      <c r="AE863" s="5"/>
      <c r="AF863" s="5"/>
      <c r="AG863" s="419"/>
      <c r="AH863" s="419"/>
      <c r="AI863" s="422"/>
      <c r="AJ863" s="423"/>
      <c r="AK863" s="423"/>
      <c r="AL863" s="424"/>
      <c r="AM863" s="423"/>
      <c r="AN863" s="424"/>
      <c r="AO863" s="425"/>
      <c r="AP863" s="424"/>
      <c r="AQ863" s="423"/>
      <c r="AR863" s="423"/>
      <c r="AS863" s="423"/>
      <c r="AT863" s="423"/>
      <c r="AU863" s="423"/>
      <c r="AV863" s="5"/>
      <c r="AW863" s="5"/>
      <c r="AX863" s="5"/>
      <c r="AY863" s="5"/>
      <c r="AZ863" s="5"/>
      <c r="BA863" s="5"/>
      <c r="BB863" s="5"/>
      <c r="BC863" s="5"/>
      <c r="BD863" s="5"/>
      <c r="BE863" s="5"/>
      <c r="BF863" s="5"/>
      <c r="BG863" s="426"/>
      <c r="BH863" s="422"/>
      <c r="BI863" s="426"/>
      <c r="BJ863" s="422"/>
      <c r="BK863" s="422"/>
      <c r="BL863" s="422"/>
      <c r="BM863" s="422"/>
      <c r="BN863" s="422"/>
      <c r="BO863" s="422"/>
      <c r="BP863" s="422"/>
      <c r="BQ863" s="426"/>
      <c r="BR863" s="422"/>
      <c r="BS863" s="5"/>
      <c r="BT863" s="5"/>
      <c r="BU863" s="75"/>
      <c r="BV863" s="5"/>
      <c r="BW863" s="5"/>
      <c r="BX863" s="5"/>
      <c r="BY863" s="158"/>
      <c r="BZ863" s="413"/>
      <c r="CA863" s="159"/>
      <c r="CB863" s="427"/>
      <c r="CC863" s="159"/>
      <c r="CD863" s="427"/>
      <c r="CE863" s="5"/>
      <c r="CF863" s="5"/>
      <c r="CG863" s="158"/>
      <c r="CH863" s="413"/>
      <c r="CI863" s="159"/>
      <c r="CJ863" s="427"/>
      <c r="CK863" s="159"/>
      <c r="CL863" s="427"/>
      <c r="CM863" s="5"/>
      <c r="CN863" s="5"/>
      <c r="CO863" s="158"/>
      <c r="CP863" s="413"/>
      <c r="CQ863" s="159"/>
      <c r="CR863" s="427"/>
      <c r="CS863" s="159"/>
      <c r="CT863" s="427"/>
      <c r="CU863" s="5"/>
      <c r="CV863" s="5"/>
      <c r="CW863" s="158"/>
      <c r="CX863" s="413"/>
      <c r="CY863" s="159"/>
      <c r="CZ863" s="427"/>
      <c r="DA863" s="159"/>
      <c r="DB863" s="427"/>
      <c r="DC863" s="5"/>
      <c r="DD863" s="5"/>
      <c r="DE863" s="158"/>
      <c r="DF863" s="413"/>
      <c r="DG863" s="159"/>
      <c r="DH863" s="427"/>
      <c r="DI863" s="159"/>
      <c r="DJ863" s="427"/>
      <c r="DK863" s="5"/>
      <c r="DL863" s="5"/>
      <c r="DM863" s="158"/>
      <c r="DN863" s="413"/>
      <c r="DO863" s="159"/>
      <c r="DP863" s="5"/>
      <c r="DQ863" s="425"/>
      <c r="DR863" s="158"/>
      <c r="DS863" s="413"/>
      <c r="DT863" s="5"/>
      <c r="DU863" s="425"/>
      <c r="DV863" s="158"/>
      <c r="DW863" s="413"/>
      <c r="DX863" s="5"/>
      <c r="DY863" s="5"/>
      <c r="DZ863" s="5"/>
      <c r="EA863" s="5"/>
      <c r="EB863" s="5"/>
    </row>
    <row r="864" s="16" customFormat="true" ht="12.75" hidden="false" customHeight="false" outlineLevel="0" collapsed="false">
      <c r="A864" s="409"/>
      <c r="B864" s="410"/>
      <c r="C864" s="411"/>
      <c r="D864" s="412"/>
      <c r="E864" s="412"/>
      <c r="F864" s="277"/>
      <c r="G864" s="413"/>
      <c r="H864" s="414"/>
      <c r="I864" s="414"/>
      <c r="J864" s="414"/>
      <c r="K864" s="415"/>
      <c r="L864" s="415"/>
      <c r="M864" s="416"/>
      <c r="N864" s="417"/>
      <c r="O864" s="418"/>
      <c r="P864" s="417"/>
      <c r="Q864" s="418"/>
      <c r="R864" s="417"/>
      <c r="S864" s="418"/>
      <c r="T864" s="417"/>
      <c r="U864" s="418"/>
      <c r="V864" s="414"/>
      <c r="W864" s="413"/>
      <c r="X864" s="419"/>
      <c r="Y864" s="413"/>
      <c r="Z864" s="277"/>
      <c r="AA864" s="277"/>
      <c r="AB864" s="420"/>
      <c r="AC864" s="421"/>
      <c r="AD864" s="5"/>
      <c r="AE864" s="5"/>
      <c r="AF864" s="5"/>
      <c r="AG864" s="419"/>
      <c r="AH864" s="419"/>
      <c r="AI864" s="422"/>
      <c r="AJ864" s="423"/>
      <c r="AK864" s="423"/>
      <c r="AL864" s="424"/>
      <c r="AM864" s="423"/>
      <c r="AN864" s="424"/>
      <c r="AO864" s="425"/>
      <c r="AP864" s="424"/>
      <c r="AQ864" s="423"/>
      <c r="AR864" s="423"/>
      <c r="AS864" s="423"/>
      <c r="AT864" s="423"/>
      <c r="AU864" s="423"/>
      <c r="AV864" s="5"/>
      <c r="AW864" s="5"/>
      <c r="AX864" s="5"/>
      <c r="AY864" s="5"/>
      <c r="AZ864" s="5"/>
      <c r="BA864" s="5"/>
      <c r="BB864" s="5"/>
      <c r="BC864" s="5"/>
      <c r="BD864" s="5"/>
      <c r="BE864" s="5"/>
      <c r="BF864" s="5"/>
      <c r="BG864" s="426"/>
      <c r="BH864" s="422"/>
      <c r="BI864" s="426"/>
      <c r="BJ864" s="422"/>
      <c r="BK864" s="422"/>
      <c r="BL864" s="422"/>
      <c r="BM864" s="422"/>
      <c r="BN864" s="422"/>
      <c r="BO864" s="422"/>
      <c r="BP864" s="422"/>
      <c r="BQ864" s="426"/>
      <c r="BR864" s="422"/>
      <c r="BS864" s="5"/>
      <c r="BT864" s="5"/>
      <c r="BU864" s="75"/>
      <c r="BV864" s="5"/>
      <c r="BW864" s="5"/>
      <c r="BX864" s="5"/>
      <c r="BY864" s="158"/>
      <c r="BZ864" s="413"/>
      <c r="CA864" s="159"/>
      <c r="CB864" s="427"/>
      <c r="CC864" s="159"/>
      <c r="CD864" s="427"/>
      <c r="CE864" s="5"/>
      <c r="CF864" s="5"/>
      <c r="CG864" s="158"/>
      <c r="CH864" s="413"/>
      <c r="CI864" s="159"/>
      <c r="CJ864" s="427"/>
      <c r="CK864" s="159"/>
      <c r="CL864" s="427"/>
      <c r="CM864" s="5"/>
      <c r="CN864" s="5"/>
      <c r="CO864" s="158"/>
      <c r="CP864" s="413"/>
      <c r="CQ864" s="159"/>
      <c r="CR864" s="427"/>
      <c r="CS864" s="159"/>
      <c r="CT864" s="427"/>
      <c r="CU864" s="5"/>
      <c r="CV864" s="5"/>
      <c r="CW864" s="158"/>
      <c r="CX864" s="413"/>
      <c r="CY864" s="159"/>
      <c r="CZ864" s="427"/>
      <c r="DA864" s="159"/>
      <c r="DB864" s="427"/>
      <c r="DC864" s="5"/>
      <c r="DD864" s="5"/>
      <c r="DE864" s="158"/>
      <c r="DF864" s="413"/>
      <c r="DG864" s="159"/>
      <c r="DH864" s="427"/>
      <c r="DI864" s="159"/>
      <c r="DJ864" s="427"/>
      <c r="DK864" s="5"/>
      <c r="DL864" s="5"/>
      <c r="DM864" s="158"/>
      <c r="DN864" s="413"/>
      <c r="DO864" s="159"/>
      <c r="DP864" s="5"/>
      <c r="DQ864" s="425"/>
      <c r="DR864" s="158"/>
      <c r="DS864" s="413"/>
      <c r="DT864" s="5"/>
      <c r="DU864" s="425"/>
      <c r="DV864" s="158"/>
      <c r="DW864" s="413"/>
      <c r="DX864" s="5"/>
      <c r="DY864" s="5"/>
      <c r="DZ864" s="5"/>
      <c r="EA864" s="5"/>
      <c r="EB864" s="5"/>
    </row>
    <row r="865" s="16" customFormat="true" ht="12.75" hidden="false" customHeight="false" outlineLevel="0" collapsed="false">
      <c r="A865" s="409"/>
      <c r="B865" s="410"/>
      <c r="C865" s="411"/>
      <c r="D865" s="412"/>
      <c r="E865" s="412"/>
      <c r="F865" s="277"/>
      <c r="G865" s="413"/>
      <c r="H865" s="414"/>
      <c r="I865" s="414"/>
      <c r="J865" s="414"/>
      <c r="K865" s="415"/>
      <c r="L865" s="415"/>
      <c r="M865" s="416"/>
      <c r="N865" s="417"/>
      <c r="O865" s="418"/>
      <c r="P865" s="417"/>
      <c r="Q865" s="418"/>
      <c r="R865" s="417"/>
      <c r="S865" s="418"/>
      <c r="T865" s="417"/>
      <c r="U865" s="418"/>
      <c r="V865" s="414"/>
      <c r="W865" s="413"/>
      <c r="X865" s="419"/>
      <c r="Y865" s="413"/>
      <c r="Z865" s="277"/>
      <c r="AA865" s="277"/>
      <c r="AB865" s="420"/>
      <c r="AC865" s="421"/>
      <c r="AD865" s="5"/>
      <c r="AE865" s="5"/>
      <c r="AF865" s="5"/>
      <c r="AG865" s="419"/>
      <c r="AH865" s="419"/>
      <c r="AI865" s="422"/>
      <c r="AJ865" s="423"/>
      <c r="AK865" s="423"/>
      <c r="AL865" s="424"/>
      <c r="AM865" s="423"/>
      <c r="AN865" s="424"/>
      <c r="AO865" s="425"/>
      <c r="AP865" s="424"/>
      <c r="AQ865" s="423"/>
      <c r="AR865" s="423"/>
      <c r="AS865" s="423"/>
      <c r="AT865" s="423"/>
      <c r="AU865" s="423"/>
      <c r="AV865" s="5"/>
      <c r="AW865" s="5"/>
      <c r="AX865" s="5"/>
      <c r="AY865" s="5"/>
      <c r="AZ865" s="5"/>
      <c r="BA865" s="5"/>
      <c r="BB865" s="5"/>
      <c r="BC865" s="5"/>
      <c r="BD865" s="5"/>
      <c r="BE865" s="5"/>
      <c r="BF865" s="5"/>
      <c r="BG865" s="426"/>
      <c r="BH865" s="422"/>
      <c r="BI865" s="426"/>
      <c r="BJ865" s="422"/>
      <c r="BK865" s="422"/>
      <c r="BL865" s="422"/>
      <c r="BM865" s="422"/>
      <c r="BN865" s="422"/>
      <c r="BO865" s="422"/>
      <c r="BP865" s="422"/>
      <c r="BQ865" s="426"/>
      <c r="BR865" s="422"/>
      <c r="BS865" s="5"/>
      <c r="BT865" s="5"/>
      <c r="BU865" s="75"/>
      <c r="BV865" s="5"/>
      <c r="BW865" s="5"/>
      <c r="BX865" s="5"/>
      <c r="BY865" s="158"/>
      <c r="BZ865" s="413"/>
      <c r="CA865" s="159"/>
      <c r="CB865" s="427"/>
      <c r="CC865" s="159"/>
      <c r="CD865" s="427"/>
      <c r="CE865" s="5"/>
      <c r="CF865" s="5"/>
      <c r="CG865" s="158"/>
      <c r="CH865" s="413"/>
      <c r="CI865" s="159"/>
      <c r="CJ865" s="427"/>
      <c r="CK865" s="159"/>
      <c r="CL865" s="427"/>
      <c r="CM865" s="5"/>
      <c r="CN865" s="5"/>
      <c r="CO865" s="158"/>
      <c r="CP865" s="413"/>
      <c r="CQ865" s="159"/>
      <c r="CR865" s="427"/>
      <c r="CS865" s="159"/>
      <c r="CT865" s="427"/>
      <c r="CU865" s="5"/>
      <c r="CV865" s="5"/>
      <c r="CW865" s="158"/>
      <c r="CX865" s="413"/>
      <c r="CY865" s="159"/>
      <c r="CZ865" s="427"/>
      <c r="DA865" s="159"/>
      <c r="DB865" s="427"/>
      <c r="DC865" s="5"/>
      <c r="DD865" s="5"/>
      <c r="DE865" s="158"/>
      <c r="DF865" s="413"/>
      <c r="DG865" s="159"/>
      <c r="DH865" s="427"/>
      <c r="DI865" s="159"/>
      <c r="DJ865" s="427"/>
      <c r="DK865" s="5"/>
      <c r="DL865" s="5"/>
      <c r="DM865" s="158"/>
      <c r="DN865" s="413"/>
      <c r="DO865" s="159"/>
      <c r="DP865" s="5"/>
      <c r="DQ865" s="425"/>
      <c r="DR865" s="158"/>
      <c r="DS865" s="413"/>
      <c r="DT865" s="5"/>
      <c r="DU865" s="425"/>
      <c r="DV865" s="158"/>
      <c r="DW865" s="413"/>
      <c r="DX865" s="5"/>
      <c r="DY865" s="5"/>
      <c r="DZ865" s="5"/>
      <c r="EA865" s="5"/>
      <c r="EB865" s="5"/>
    </row>
    <row r="866" s="16" customFormat="true" ht="12.75" hidden="false" customHeight="false" outlineLevel="0" collapsed="false">
      <c r="A866" s="409"/>
      <c r="B866" s="482"/>
      <c r="C866" s="483"/>
      <c r="D866" s="483"/>
      <c r="E866" s="482"/>
      <c r="F866" s="345"/>
      <c r="G866" s="413"/>
      <c r="H866" s="484"/>
      <c r="I866" s="484"/>
      <c r="J866" s="484"/>
      <c r="K866" s="484"/>
      <c r="L866" s="484"/>
      <c r="M866" s="485"/>
      <c r="N866" s="85"/>
      <c r="O866" s="413"/>
      <c r="P866" s="85"/>
      <c r="Q866" s="421"/>
      <c r="R866" s="85"/>
      <c r="S866" s="413"/>
      <c r="T866" s="85"/>
      <c r="U866" s="413"/>
      <c r="V866" s="345"/>
      <c r="W866" s="413"/>
      <c r="X866" s="486"/>
      <c r="Y866" s="413"/>
      <c r="Z866" s="345"/>
      <c r="AA866" s="345"/>
      <c r="AB866" s="65"/>
      <c r="AC866" s="413"/>
      <c r="AD866" s="5"/>
      <c r="AE866" s="5"/>
      <c r="AF866" s="5"/>
      <c r="AG866" s="486"/>
      <c r="AH866" s="486"/>
      <c r="AI866" s="413"/>
      <c r="AJ866" s="487"/>
      <c r="AK866" s="487"/>
      <c r="AL866" s="413"/>
      <c r="AM866" s="484"/>
      <c r="AN866" s="413"/>
      <c r="AO866" s="487"/>
      <c r="AP866" s="413"/>
      <c r="AQ866" s="487"/>
      <c r="AR866" s="487"/>
      <c r="AS866" s="487"/>
      <c r="AT866" s="487"/>
      <c r="AU866" s="487"/>
      <c r="AV866" s="5"/>
      <c r="AW866" s="5"/>
      <c r="AX866" s="5"/>
      <c r="AY866" s="5"/>
      <c r="AZ866" s="5"/>
      <c r="BA866" s="5"/>
      <c r="BB866" s="5"/>
      <c r="BC866" s="5"/>
      <c r="BD866" s="5"/>
      <c r="BE866" s="5"/>
      <c r="BF866" s="5"/>
      <c r="BG866" s="486"/>
      <c r="BH866" s="421"/>
      <c r="BI866" s="486"/>
      <c r="BJ866" s="421"/>
      <c r="BK866" s="421"/>
      <c r="BL866" s="421"/>
      <c r="BM866" s="421"/>
      <c r="BN866" s="421"/>
      <c r="BO866" s="421"/>
      <c r="BP866" s="421"/>
      <c r="BQ866" s="486"/>
      <c r="BR866" s="421"/>
      <c r="BS866" s="5"/>
      <c r="BT866" s="5"/>
      <c r="BU866" s="75"/>
      <c r="BV866" s="5"/>
      <c r="BW866" s="5"/>
      <c r="BX866" s="5"/>
      <c r="BY866" s="364"/>
      <c r="BZ866" s="421"/>
      <c r="CA866" s="365"/>
      <c r="CB866" s="421"/>
      <c r="CC866" s="365"/>
      <c r="CD866" s="421"/>
      <c r="CE866" s="5"/>
      <c r="CF866" s="5"/>
      <c r="CG866" s="364"/>
      <c r="CH866" s="421"/>
      <c r="CI866" s="365"/>
      <c r="CJ866" s="421"/>
      <c r="CK866" s="365"/>
      <c r="CL866" s="421"/>
      <c r="CM866" s="5"/>
      <c r="CN866" s="5"/>
      <c r="CO866" s="364"/>
      <c r="CP866" s="421"/>
      <c r="CQ866" s="365"/>
      <c r="CR866" s="421"/>
      <c r="CS866" s="365"/>
      <c r="CT866" s="421"/>
      <c r="CU866" s="5"/>
      <c r="CV866" s="5"/>
      <c r="CW866" s="364"/>
      <c r="CX866" s="421"/>
      <c r="CY866" s="365"/>
      <c r="CZ866" s="421"/>
      <c r="DA866" s="365"/>
      <c r="DB866" s="421"/>
      <c r="DC866" s="5"/>
      <c r="DD866" s="5"/>
      <c r="DE866" s="364"/>
      <c r="DF866" s="421"/>
      <c r="DG866" s="365"/>
      <c r="DH866" s="421"/>
      <c r="DI866" s="365"/>
      <c r="DJ866" s="421"/>
      <c r="DK866" s="488"/>
      <c r="DL866" s="5"/>
      <c r="DM866" s="364"/>
      <c r="DN866" s="421"/>
      <c r="DO866" s="365"/>
      <c r="DP866" s="5"/>
      <c r="DQ866" s="489"/>
      <c r="DR866" s="364"/>
      <c r="DS866" s="421"/>
      <c r="DT866" s="488"/>
      <c r="DU866" s="489"/>
      <c r="DV866" s="364"/>
      <c r="DW866" s="421"/>
      <c r="DX866" s="488"/>
      <c r="DY866" s="488"/>
      <c r="DZ866" s="5"/>
      <c r="EA866" s="5"/>
      <c r="EB866" s="5"/>
    </row>
    <row r="867" s="16" customFormat="true" ht="12.75" hidden="false" customHeight="false" outlineLevel="0" collapsed="false">
      <c r="A867" s="409"/>
      <c r="B867" s="5"/>
      <c r="C867" s="5"/>
      <c r="D867" s="5"/>
      <c r="E867" s="5"/>
      <c r="F867" s="5"/>
      <c r="G867" s="5"/>
      <c r="H867" s="5"/>
      <c r="I867" s="5"/>
      <c r="J867" s="5"/>
      <c r="K867" s="5"/>
      <c r="L867" s="5"/>
      <c r="M867" s="75"/>
      <c r="N867" s="5"/>
      <c r="O867" s="5"/>
      <c r="P867" s="5"/>
      <c r="Q867" s="5"/>
      <c r="R867" s="5"/>
      <c r="S867" s="5"/>
      <c r="T867" s="5"/>
      <c r="U867" s="5"/>
      <c r="V867" s="5"/>
      <c r="W867" s="5"/>
      <c r="X867" s="5"/>
      <c r="Y867" s="5"/>
      <c r="Z867" s="5"/>
      <c r="AA867" s="5"/>
      <c r="AB867" s="5"/>
      <c r="AC867" s="5"/>
      <c r="AD867" s="5"/>
      <c r="AE867" s="5"/>
      <c r="AF867" s="5"/>
      <c r="AG867" s="105"/>
      <c r="AH867" s="105"/>
      <c r="AI867" s="105"/>
      <c r="AJ867" s="5"/>
      <c r="AK867" s="5"/>
      <c r="AL867" s="5"/>
      <c r="AM867" s="5"/>
      <c r="AN867" s="5"/>
      <c r="AO867" s="5"/>
      <c r="AP867" s="5"/>
      <c r="AQ867" s="5"/>
      <c r="AR867" s="5"/>
      <c r="AS867" s="5"/>
      <c r="AT867" s="5"/>
      <c r="AU867" s="5"/>
      <c r="AV867" s="5"/>
      <c r="AW867" s="5"/>
      <c r="AX867" s="5"/>
      <c r="AY867" s="5"/>
      <c r="AZ867" s="5"/>
      <c r="BA867" s="5"/>
      <c r="BB867" s="5"/>
      <c r="BC867" s="5"/>
      <c r="BD867" s="5"/>
      <c r="BE867" s="5"/>
      <c r="BF867" s="5"/>
      <c r="BG867" s="5"/>
      <c r="BH867" s="5"/>
      <c r="BI867" s="5"/>
      <c r="BJ867" s="5"/>
      <c r="BK867" s="5"/>
      <c r="BL867" s="5"/>
      <c r="BM867" s="5"/>
      <c r="BN867" s="5"/>
      <c r="BO867" s="5"/>
      <c r="BP867" s="5"/>
      <c r="BQ867" s="5"/>
      <c r="BR867" s="5"/>
      <c r="BS867" s="5"/>
      <c r="BT867" s="5"/>
      <c r="BU867" s="75"/>
      <c r="BV867" s="5"/>
      <c r="BW867" s="5"/>
      <c r="BX867" s="5"/>
      <c r="BY867" s="105"/>
      <c r="BZ867" s="105"/>
      <c r="CA867" s="105"/>
      <c r="CB867" s="105"/>
      <c r="CC867" s="5"/>
      <c r="CD867" s="5"/>
      <c r="CE867" s="5"/>
      <c r="CF867" s="5"/>
      <c r="CG867" s="105"/>
      <c r="CH867" s="105"/>
      <c r="CI867" s="105"/>
      <c r="CJ867" s="105"/>
      <c r="CK867" s="5"/>
      <c r="CL867" s="5"/>
      <c r="CM867" s="5"/>
      <c r="CN867" s="5"/>
      <c r="CO867" s="105"/>
      <c r="CP867" s="105"/>
      <c r="CQ867" s="105"/>
      <c r="CR867" s="105"/>
      <c r="CS867" s="5"/>
      <c r="CT867" s="5"/>
      <c r="CU867" s="5"/>
      <c r="CV867" s="5"/>
      <c r="CW867" s="105"/>
      <c r="CX867" s="105"/>
      <c r="CY867" s="105"/>
      <c r="CZ867" s="105"/>
      <c r="DA867" s="5"/>
      <c r="DB867" s="5"/>
      <c r="DC867" s="5"/>
      <c r="DD867" s="5"/>
      <c r="DE867" s="105"/>
      <c r="DF867" s="105"/>
      <c r="DG867" s="105"/>
      <c r="DH867" s="105"/>
      <c r="DI867" s="5"/>
      <c r="DJ867" s="5"/>
      <c r="DK867" s="5"/>
      <c r="DL867" s="5"/>
      <c r="DM867" s="105"/>
      <c r="DN867" s="105"/>
      <c r="DO867" s="105"/>
      <c r="DP867" s="105"/>
      <c r="DQ867" s="5"/>
      <c r="DR867" s="5"/>
      <c r="DS867" s="5"/>
      <c r="DT867" s="5"/>
      <c r="DU867" s="5"/>
      <c r="DV867" s="5"/>
      <c r="DW867" s="5"/>
      <c r="DX867" s="5"/>
      <c r="DY867" s="5"/>
      <c r="DZ867" s="5"/>
      <c r="EA867" s="5"/>
      <c r="EB867" s="5"/>
    </row>
    <row r="868" s="16" customFormat="true" ht="12.75" hidden="false" customHeight="false" outlineLevel="0" collapsed="false">
      <c r="A868" s="409"/>
      <c r="B868" s="36"/>
      <c r="C868" s="36"/>
      <c r="D868" s="36"/>
      <c r="E868" s="36"/>
      <c r="F868" s="36"/>
      <c r="G868" s="36"/>
      <c r="H868" s="36"/>
      <c r="I868" s="36"/>
      <c r="J868" s="36"/>
      <c r="K868" s="5"/>
      <c r="L868" s="5"/>
      <c r="M868" s="490"/>
      <c r="N868" s="5"/>
      <c r="O868" s="5"/>
      <c r="P868" s="5"/>
      <c r="Q868" s="36"/>
      <c r="R868" s="5"/>
      <c r="S868" s="5"/>
      <c r="T868" s="5"/>
      <c r="U868" s="5"/>
      <c r="V868" s="5"/>
      <c r="W868" s="5"/>
      <c r="X868" s="5"/>
      <c r="Y868" s="5"/>
      <c r="Z868" s="5"/>
      <c r="AA868" s="5"/>
      <c r="AB868" s="5"/>
      <c r="AC868" s="5"/>
      <c r="AD868" s="5"/>
      <c r="AE868" s="5"/>
      <c r="AF868" s="5"/>
      <c r="AG868" s="5"/>
      <c r="AH868" s="5"/>
      <c r="AI868" s="5"/>
      <c r="AJ868" s="5"/>
      <c r="AK868" s="5"/>
      <c r="AL868" s="5"/>
      <c r="AM868" s="5"/>
      <c r="AN868" s="5"/>
      <c r="AO868" s="5"/>
      <c r="AP868" s="5"/>
      <c r="AQ868" s="5"/>
      <c r="AR868" s="5"/>
      <c r="AS868" s="5"/>
      <c r="AT868" s="5"/>
      <c r="AU868" s="5"/>
      <c r="AV868" s="5"/>
      <c r="AW868" s="5"/>
      <c r="AX868" s="5"/>
      <c r="AY868" s="5"/>
      <c r="AZ868" s="5"/>
      <c r="BA868" s="5"/>
      <c r="BB868" s="5"/>
      <c r="BC868" s="5"/>
      <c r="BD868" s="5"/>
      <c r="BE868" s="5"/>
      <c r="BF868" s="5"/>
      <c r="BG868" s="5"/>
      <c r="BH868" s="5"/>
      <c r="BI868" s="5"/>
      <c r="BJ868" s="5"/>
      <c r="BK868" s="5"/>
      <c r="BL868" s="5"/>
      <c r="BM868" s="5"/>
      <c r="BN868" s="5"/>
      <c r="BO868" s="5"/>
      <c r="BP868" s="5"/>
      <c r="BQ868" s="5"/>
      <c r="BR868" s="5"/>
      <c r="BS868" s="5"/>
      <c r="BT868" s="5"/>
      <c r="BU868" s="75"/>
      <c r="BV868" s="5"/>
      <c r="BW868" s="5"/>
      <c r="BX868" s="5"/>
      <c r="BY868" s="5"/>
      <c r="BZ868" s="5"/>
      <c r="CA868" s="5"/>
      <c r="CB868" s="5"/>
      <c r="CC868" s="5"/>
      <c r="CD868" s="5"/>
      <c r="CE868" s="5"/>
      <c r="CF868" s="5"/>
      <c r="CG868" s="5"/>
      <c r="CH868" s="5"/>
      <c r="CI868" s="5"/>
      <c r="CJ868" s="5"/>
      <c r="CK868" s="5"/>
      <c r="CL868" s="5"/>
      <c r="CM868" s="5"/>
      <c r="CN868" s="5"/>
      <c r="CO868" s="5"/>
      <c r="CP868" s="5"/>
      <c r="CQ868" s="5"/>
      <c r="CR868" s="5"/>
      <c r="CS868" s="5"/>
      <c r="CT868" s="5"/>
      <c r="CU868" s="5"/>
      <c r="CV868" s="5"/>
      <c r="CW868" s="5"/>
      <c r="CX868" s="5"/>
      <c r="CY868" s="5"/>
      <c r="CZ868" s="5"/>
      <c r="DA868" s="5"/>
      <c r="DB868" s="5"/>
      <c r="DC868" s="5"/>
      <c r="DD868" s="5"/>
      <c r="DE868" s="5"/>
      <c r="DF868" s="5"/>
      <c r="DG868" s="5"/>
      <c r="DH868" s="5"/>
      <c r="DI868" s="5"/>
      <c r="DJ868" s="5"/>
      <c r="DK868" s="5"/>
      <c r="DL868" s="5"/>
      <c r="DM868" s="5"/>
      <c r="DN868" s="5"/>
      <c r="DO868" s="5"/>
      <c r="DP868" s="5"/>
      <c r="DQ868" s="5"/>
      <c r="DR868" s="5"/>
      <c r="DS868" s="5"/>
      <c r="DT868" s="5"/>
      <c r="DU868" s="5"/>
      <c r="DV868" s="5"/>
      <c r="DW868" s="5"/>
      <c r="DX868" s="5"/>
      <c r="DY868" s="5"/>
      <c r="DZ868" s="5"/>
      <c r="EA868" s="5"/>
      <c r="EB868" s="5"/>
    </row>
    <row r="869" s="16" customFormat="true" ht="12.75" hidden="false" customHeight="false" outlineLevel="0" collapsed="false">
      <c r="A869" s="409"/>
      <c r="B869" s="36"/>
      <c r="C869" s="36"/>
      <c r="D869" s="36"/>
      <c r="E869" s="36"/>
      <c r="F869" s="36"/>
      <c r="G869" s="36"/>
      <c r="H869" s="36"/>
      <c r="I869" s="36"/>
      <c r="J869" s="36"/>
      <c r="K869" s="5"/>
      <c r="L869" s="5"/>
      <c r="M869" s="491"/>
      <c r="N869" s="36"/>
      <c r="O869" s="5"/>
      <c r="P869" s="5"/>
      <c r="Q869" s="36"/>
      <c r="R869" s="5"/>
      <c r="S869" s="5"/>
      <c r="T869" s="5"/>
      <c r="U869" s="5"/>
      <c r="V869" s="5"/>
      <c r="W869" s="5"/>
      <c r="X869" s="5"/>
      <c r="Y869" s="5"/>
      <c r="Z869" s="5"/>
      <c r="AA869" s="5"/>
      <c r="AB869" s="5"/>
      <c r="AC869" s="5"/>
      <c r="AD869" s="5"/>
      <c r="AE869" s="5"/>
      <c r="AF869" s="5"/>
      <c r="AG869" s="5"/>
      <c r="AH869" s="5"/>
      <c r="AI869" s="5"/>
      <c r="AJ869" s="5"/>
      <c r="AK869" s="5"/>
      <c r="AL869" s="5"/>
      <c r="AM869" s="5"/>
      <c r="AN869" s="5"/>
      <c r="AO869" s="5"/>
      <c r="AP869" s="5"/>
      <c r="AQ869" s="5"/>
      <c r="AR869" s="5"/>
      <c r="AS869" s="5"/>
      <c r="AT869" s="5"/>
      <c r="AU869" s="5"/>
      <c r="AV869" s="5"/>
      <c r="AW869" s="5"/>
      <c r="AX869" s="5"/>
      <c r="AY869" s="5"/>
      <c r="AZ869" s="5"/>
      <c r="BA869" s="5"/>
      <c r="BB869" s="5"/>
      <c r="BC869" s="5"/>
      <c r="BD869" s="5"/>
      <c r="BE869" s="5"/>
      <c r="BF869" s="5"/>
      <c r="BG869" s="5"/>
      <c r="BH869" s="5"/>
      <c r="BI869" s="5"/>
      <c r="BJ869" s="5"/>
      <c r="BK869" s="5"/>
      <c r="BL869" s="5"/>
      <c r="BM869" s="5"/>
      <c r="BN869" s="5"/>
      <c r="BO869" s="5"/>
      <c r="BP869" s="5"/>
      <c r="BQ869" s="5"/>
      <c r="BR869" s="5"/>
      <c r="BS869" s="5"/>
      <c r="BT869" s="5"/>
      <c r="BU869" s="75"/>
      <c r="BV869" s="5"/>
      <c r="BW869" s="5"/>
      <c r="BX869" s="5"/>
      <c r="BY869" s="5"/>
      <c r="BZ869" s="5"/>
      <c r="CA869" s="5"/>
      <c r="CB869" s="5"/>
      <c r="CC869" s="5"/>
      <c r="CD869" s="5"/>
      <c r="CE869" s="5"/>
      <c r="CF869" s="5"/>
      <c r="CG869" s="5"/>
      <c r="CH869" s="5"/>
      <c r="CI869" s="5"/>
      <c r="CJ869" s="5"/>
      <c r="CK869" s="5"/>
      <c r="CL869" s="5"/>
      <c r="CM869" s="5"/>
      <c r="CN869" s="5"/>
      <c r="CO869" s="5"/>
      <c r="CP869" s="5"/>
      <c r="CQ869" s="5"/>
      <c r="CR869" s="5"/>
      <c r="CS869" s="5"/>
      <c r="CT869" s="5"/>
      <c r="CU869" s="5"/>
      <c r="CV869" s="5"/>
      <c r="CW869" s="5"/>
      <c r="CX869" s="5"/>
      <c r="CY869" s="5"/>
      <c r="CZ869" s="5"/>
      <c r="DA869" s="5"/>
      <c r="DB869" s="5"/>
      <c r="DC869" s="5"/>
      <c r="DD869" s="5"/>
      <c r="DE869" s="5"/>
      <c r="DF869" s="5"/>
      <c r="DG869" s="5"/>
      <c r="DH869" s="5"/>
      <c r="DI869" s="5"/>
      <c r="DJ869" s="5"/>
      <c r="DK869" s="5"/>
      <c r="DL869" s="5"/>
      <c r="DM869" s="5"/>
      <c r="DN869" s="5"/>
      <c r="DO869" s="5"/>
      <c r="DP869" s="5"/>
      <c r="DQ869" s="5"/>
      <c r="DR869" s="5"/>
      <c r="DS869" s="5"/>
      <c r="DT869" s="5"/>
      <c r="DU869" s="5"/>
      <c r="DV869" s="5"/>
      <c r="DW869" s="5"/>
      <c r="DX869" s="5"/>
      <c r="DY869" s="5"/>
      <c r="DZ869" s="488"/>
      <c r="EA869" s="488"/>
      <c r="EB869" s="488"/>
    </row>
    <row r="870" s="16" customFormat="true" ht="12.75" hidden="false" customHeight="false" outlineLevel="0" collapsed="false">
      <c r="A870" s="409"/>
      <c r="B870" s="36"/>
      <c r="C870" s="36"/>
      <c r="D870" s="36"/>
      <c r="E870" s="36"/>
      <c r="F870" s="36"/>
      <c r="G870" s="36"/>
      <c r="H870" s="36"/>
      <c r="I870" s="36"/>
      <c r="J870" s="36"/>
      <c r="K870" s="5"/>
      <c r="L870" s="5"/>
      <c r="M870" s="491"/>
      <c r="N870" s="36"/>
      <c r="O870" s="5"/>
      <c r="P870" s="5"/>
      <c r="Q870" s="36"/>
      <c r="R870" s="5"/>
      <c r="S870" s="5"/>
      <c r="T870" s="5"/>
      <c r="U870" s="5"/>
      <c r="V870" s="5"/>
      <c r="W870" s="5"/>
      <c r="X870" s="5"/>
      <c r="Y870" s="5"/>
      <c r="Z870" s="5"/>
      <c r="AA870" s="5"/>
      <c r="AB870" s="5"/>
      <c r="AC870" s="5"/>
      <c r="AD870" s="5"/>
      <c r="AE870" s="5"/>
      <c r="AF870" s="5"/>
      <c r="AG870" s="5"/>
      <c r="AH870" s="5"/>
      <c r="AI870" s="5"/>
      <c r="AJ870" s="5"/>
      <c r="AK870" s="5"/>
      <c r="AL870" s="5"/>
      <c r="AM870" s="5"/>
      <c r="AN870" s="5"/>
      <c r="AO870" s="5"/>
      <c r="AP870" s="5"/>
      <c r="AQ870" s="5"/>
      <c r="AR870" s="5"/>
      <c r="AS870" s="5"/>
      <c r="AT870" s="5"/>
      <c r="AU870" s="5"/>
      <c r="AV870" s="5"/>
      <c r="AW870" s="5"/>
      <c r="AX870" s="5"/>
      <c r="AY870" s="5"/>
      <c r="AZ870" s="5"/>
      <c r="BA870" s="5"/>
      <c r="BB870" s="5"/>
      <c r="BC870" s="5"/>
      <c r="BD870" s="5"/>
      <c r="BE870" s="5"/>
      <c r="BF870" s="5"/>
      <c r="BG870" s="5"/>
      <c r="BH870" s="5"/>
      <c r="BI870" s="5"/>
      <c r="BJ870" s="5"/>
      <c r="BK870" s="5"/>
      <c r="BL870" s="5"/>
      <c r="BM870" s="5"/>
      <c r="BN870" s="5"/>
      <c r="BO870" s="5"/>
      <c r="BP870" s="5"/>
      <c r="BQ870" s="5"/>
      <c r="BR870" s="5"/>
      <c r="BS870" s="5"/>
      <c r="BT870" s="5"/>
      <c r="BU870" s="75"/>
      <c r="BV870" s="5"/>
      <c r="BW870" s="5"/>
      <c r="BX870" s="5"/>
      <c r="BY870" s="5"/>
      <c r="BZ870" s="5"/>
      <c r="CA870" s="5"/>
      <c r="CB870" s="5"/>
      <c r="CC870" s="5"/>
      <c r="CD870" s="5"/>
      <c r="CE870" s="5"/>
      <c r="CF870" s="5"/>
      <c r="CG870" s="5"/>
      <c r="CH870" s="5"/>
      <c r="CI870" s="5"/>
      <c r="CJ870" s="5"/>
      <c r="CK870" s="5"/>
      <c r="CL870" s="5"/>
      <c r="CM870" s="5"/>
      <c r="CN870" s="5"/>
      <c r="CO870" s="5"/>
      <c r="CP870" s="5"/>
      <c r="CQ870" s="5"/>
      <c r="CR870" s="5"/>
      <c r="CS870" s="5"/>
      <c r="CT870" s="5"/>
      <c r="CU870" s="5"/>
      <c r="CV870" s="5"/>
      <c r="CW870" s="5"/>
      <c r="CX870" s="5"/>
      <c r="CY870" s="5"/>
      <c r="CZ870" s="5"/>
      <c r="DA870" s="5"/>
      <c r="DB870" s="5"/>
      <c r="DC870" s="5"/>
      <c r="DD870" s="5"/>
      <c r="DE870" s="5"/>
      <c r="DF870" s="5"/>
      <c r="DG870" s="5"/>
      <c r="DH870" s="5"/>
      <c r="DI870" s="5"/>
      <c r="DJ870" s="5"/>
      <c r="DK870" s="5"/>
      <c r="DL870" s="5"/>
      <c r="DM870" s="5"/>
      <c r="DN870" s="5"/>
      <c r="DO870" s="5"/>
      <c r="DP870" s="5"/>
      <c r="DQ870" s="5"/>
      <c r="DR870" s="5"/>
      <c r="DS870" s="5"/>
      <c r="DT870" s="5"/>
      <c r="DU870" s="5"/>
      <c r="DV870" s="5"/>
      <c r="DW870" s="5"/>
      <c r="DX870" s="5"/>
      <c r="DY870" s="5"/>
      <c r="DZ870" s="5"/>
      <c r="EA870" s="5"/>
      <c r="EB870" s="5"/>
    </row>
    <row r="871" s="16" customFormat="true" ht="12.75" hidden="false" customHeight="false" outlineLevel="0" collapsed="false">
      <c r="A871" s="409"/>
      <c r="B871" s="36"/>
      <c r="C871" s="36"/>
      <c r="D871" s="36"/>
      <c r="E871" s="36"/>
      <c r="F871" s="36"/>
      <c r="G871" s="36"/>
      <c r="H871" s="36"/>
      <c r="I871" s="36"/>
      <c r="J871" s="36"/>
      <c r="K871" s="5"/>
      <c r="L871" s="5"/>
      <c r="M871" s="491"/>
      <c r="N871" s="36"/>
      <c r="O871" s="5"/>
      <c r="P871" s="5"/>
      <c r="Q871" s="36"/>
      <c r="R871" s="5"/>
      <c r="S871" s="5"/>
      <c r="T871" s="5"/>
      <c r="U871" s="5"/>
      <c r="V871" s="5"/>
      <c r="W871" s="5"/>
      <c r="X871" s="5"/>
      <c r="Y871" s="5"/>
      <c r="Z871" s="5"/>
      <c r="AA871" s="5"/>
      <c r="AB871" s="5"/>
      <c r="AC871" s="5"/>
      <c r="AD871" s="5"/>
      <c r="AE871" s="5"/>
      <c r="AF871" s="5"/>
      <c r="AG871" s="5"/>
      <c r="AH871" s="5"/>
      <c r="AI871" s="5"/>
      <c r="AJ871" s="5"/>
      <c r="AK871" s="5"/>
      <c r="AL871" s="5"/>
      <c r="AM871" s="5"/>
      <c r="AN871" s="5"/>
      <c r="AO871" s="5"/>
      <c r="AP871" s="5"/>
      <c r="AQ871" s="5"/>
      <c r="AR871" s="5"/>
      <c r="AS871" s="5"/>
      <c r="AT871" s="5"/>
      <c r="AU871" s="5"/>
      <c r="AV871" s="5"/>
      <c r="AW871" s="5"/>
      <c r="AX871" s="5"/>
      <c r="AY871" s="5"/>
      <c r="AZ871" s="5"/>
      <c r="BA871" s="5"/>
      <c r="BB871" s="5"/>
      <c r="BC871" s="5"/>
      <c r="BD871" s="5"/>
      <c r="BE871" s="5"/>
      <c r="BF871" s="5"/>
      <c r="BG871" s="5"/>
      <c r="BH871" s="5"/>
      <c r="BI871" s="5"/>
      <c r="BJ871" s="5"/>
      <c r="BK871" s="5"/>
      <c r="BL871" s="5"/>
      <c r="BM871" s="5"/>
      <c r="BN871" s="5"/>
      <c r="BO871" s="5"/>
      <c r="BP871" s="5"/>
      <c r="BQ871" s="5"/>
      <c r="BR871" s="5"/>
      <c r="BS871" s="5"/>
      <c r="BT871" s="5"/>
      <c r="BU871" s="75"/>
      <c r="BV871" s="5"/>
      <c r="BW871" s="5"/>
      <c r="BX871" s="5"/>
      <c r="BY871" s="5"/>
      <c r="BZ871" s="5"/>
      <c r="CA871" s="5"/>
      <c r="CB871" s="5"/>
      <c r="CC871" s="5"/>
      <c r="CD871" s="5"/>
      <c r="CE871" s="5"/>
      <c r="CF871" s="5"/>
      <c r="CG871" s="5"/>
      <c r="CH871" s="5"/>
      <c r="CI871" s="5"/>
      <c r="CJ871" s="5"/>
      <c r="CK871" s="5"/>
      <c r="CL871" s="5"/>
      <c r="CM871" s="5"/>
      <c r="CN871" s="5"/>
      <c r="CO871" s="5"/>
      <c r="CP871" s="5"/>
      <c r="CQ871" s="5"/>
      <c r="CR871" s="5"/>
      <c r="CS871" s="5"/>
      <c r="CT871" s="5"/>
      <c r="CU871" s="5"/>
      <c r="CV871" s="5"/>
      <c r="CW871" s="5"/>
      <c r="CX871" s="5"/>
      <c r="CY871" s="5"/>
      <c r="CZ871" s="5"/>
      <c r="DA871" s="5"/>
      <c r="DB871" s="5"/>
      <c r="DC871" s="5"/>
      <c r="DD871" s="5"/>
      <c r="DE871" s="5"/>
      <c r="DF871" s="5"/>
      <c r="DG871" s="5"/>
      <c r="DH871" s="5"/>
      <c r="DI871" s="5"/>
      <c r="DJ871" s="5"/>
      <c r="DK871" s="5"/>
      <c r="DL871" s="5"/>
      <c r="DM871" s="5"/>
      <c r="DN871" s="5"/>
      <c r="DO871" s="5"/>
      <c r="DP871" s="5"/>
      <c r="DQ871" s="5"/>
      <c r="DR871" s="5"/>
      <c r="DS871" s="5"/>
      <c r="DT871" s="5"/>
      <c r="DU871" s="5"/>
      <c r="DV871" s="5"/>
      <c r="DW871" s="5"/>
      <c r="DX871" s="5"/>
      <c r="DY871" s="5"/>
      <c r="DZ871" s="5"/>
      <c r="EA871" s="5"/>
      <c r="EB871" s="5"/>
    </row>
    <row r="872" s="16" customFormat="true" ht="12.75" hidden="false" customHeight="false" outlineLevel="0" collapsed="false">
      <c r="A872" s="409"/>
      <c r="B872" s="36"/>
      <c r="C872" s="36"/>
      <c r="D872" s="36"/>
      <c r="E872" s="36"/>
      <c r="F872" s="36"/>
      <c r="G872" s="36"/>
      <c r="H872" s="36"/>
      <c r="I872" s="36"/>
      <c r="J872" s="36"/>
      <c r="K872" s="5"/>
      <c r="L872" s="5"/>
      <c r="M872" s="491"/>
      <c r="N872" s="36"/>
      <c r="O872" s="5"/>
      <c r="P872" s="5"/>
      <c r="Q872" s="36"/>
      <c r="R872" s="5"/>
      <c r="S872" s="5"/>
      <c r="T872" s="5"/>
      <c r="U872" s="5"/>
      <c r="V872" s="5"/>
      <c r="W872" s="5"/>
      <c r="X872" s="5"/>
      <c r="Y872" s="5"/>
      <c r="Z872" s="5"/>
      <c r="AA872" s="5"/>
      <c r="AB872" s="5"/>
      <c r="AC872" s="5"/>
      <c r="AD872" s="5"/>
      <c r="AE872" s="5"/>
      <c r="AF872" s="5"/>
      <c r="AG872" s="5"/>
      <c r="AH872" s="5"/>
      <c r="AI872" s="5"/>
      <c r="AJ872" s="5"/>
      <c r="AK872" s="5"/>
      <c r="AL872" s="5"/>
      <c r="AM872" s="5"/>
      <c r="AN872" s="5"/>
      <c r="AO872" s="5"/>
      <c r="AP872" s="5"/>
      <c r="AQ872" s="5"/>
      <c r="AR872" s="5"/>
      <c r="AS872" s="5"/>
      <c r="AT872" s="5"/>
      <c r="AU872" s="5"/>
      <c r="AV872" s="5"/>
      <c r="AW872" s="5"/>
      <c r="AX872" s="5"/>
      <c r="AY872" s="5"/>
      <c r="AZ872" s="5"/>
      <c r="BA872" s="5"/>
      <c r="BB872" s="5"/>
      <c r="BC872" s="5"/>
      <c r="BD872" s="5"/>
      <c r="BE872" s="5"/>
      <c r="BF872" s="5"/>
      <c r="BG872" s="5"/>
      <c r="BH872" s="5"/>
      <c r="BI872" s="5"/>
      <c r="BJ872" s="5"/>
      <c r="BK872" s="5"/>
      <c r="BL872" s="5"/>
      <c r="BM872" s="5"/>
      <c r="BN872" s="5"/>
      <c r="BO872" s="5"/>
      <c r="BP872" s="5"/>
      <c r="BQ872" s="5"/>
      <c r="BR872" s="5"/>
      <c r="BS872" s="5"/>
      <c r="BT872" s="5"/>
      <c r="BU872" s="75"/>
      <c r="BV872" s="5"/>
      <c r="BW872" s="5"/>
      <c r="BX872" s="5"/>
      <c r="BY872" s="5"/>
      <c r="BZ872" s="5"/>
      <c r="CA872" s="5"/>
      <c r="CB872" s="5"/>
      <c r="CC872" s="5"/>
      <c r="CD872" s="5"/>
      <c r="CE872" s="5"/>
      <c r="CF872" s="5"/>
      <c r="CG872" s="5"/>
      <c r="CH872" s="5"/>
      <c r="CI872" s="5"/>
      <c r="CJ872" s="5"/>
      <c r="CK872" s="5"/>
      <c r="CL872" s="5"/>
      <c r="CM872" s="5"/>
      <c r="CN872" s="5"/>
      <c r="CO872" s="5"/>
      <c r="CP872" s="5"/>
      <c r="CQ872" s="5"/>
      <c r="CR872" s="5"/>
      <c r="CS872" s="5"/>
      <c r="CT872" s="5"/>
      <c r="CU872" s="5"/>
      <c r="CV872" s="5"/>
      <c r="CW872" s="5"/>
      <c r="CX872" s="5"/>
      <c r="CY872" s="5"/>
      <c r="CZ872" s="5"/>
      <c r="DA872" s="5"/>
      <c r="DB872" s="5"/>
      <c r="DC872" s="5"/>
      <c r="DD872" s="5"/>
      <c r="DE872" s="5"/>
      <c r="DF872" s="5"/>
      <c r="DG872" s="5"/>
      <c r="DH872" s="5"/>
      <c r="DI872" s="5"/>
      <c r="DJ872" s="5"/>
      <c r="DK872" s="5"/>
      <c r="DL872" s="5"/>
      <c r="DM872" s="5"/>
      <c r="DN872" s="5"/>
      <c r="DO872" s="5"/>
      <c r="DP872" s="5"/>
      <c r="DQ872" s="5"/>
      <c r="DR872" s="5"/>
      <c r="DS872" s="5"/>
      <c r="DT872" s="5"/>
      <c r="DU872" s="5"/>
      <c r="DV872" s="5"/>
      <c r="DW872" s="5"/>
      <c r="DX872" s="5"/>
      <c r="DY872" s="5"/>
      <c r="DZ872" s="5"/>
      <c r="EA872" s="5"/>
      <c r="EB872" s="5"/>
    </row>
    <row r="873" s="16" customFormat="true" ht="12.75" hidden="false" customHeight="false" outlineLevel="0" collapsed="false">
      <c r="A873" s="409"/>
      <c r="B873" s="36"/>
      <c r="C873" s="36"/>
      <c r="D873" s="36"/>
      <c r="E873" s="36"/>
      <c r="F873" s="36"/>
      <c r="G873" s="36"/>
      <c r="H873" s="36"/>
      <c r="I873" s="36"/>
      <c r="J873" s="36"/>
      <c r="K873" s="5"/>
      <c r="L873" s="5"/>
      <c r="M873" s="491"/>
      <c r="N873" s="36"/>
      <c r="O873" s="5"/>
      <c r="P873" s="5"/>
      <c r="Q873" s="36"/>
      <c r="R873" s="5"/>
      <c r="S873" s="5"/>
      <c r="T873" s="5"/>
      <c r="U873" s="5"/>
      <c r="V873" s="5"/>
      <c r="W873" s="5"/>
      <c r="X873" s="5"/>
      <c r="Y873" s="5"/>
      <c r="Z873" s="5"/>
      <c r="AA873" s="5"/>
      <c r="AB873" s="5"/>
      <c r="AC873" s="5"/>
      <c r="AD873" s="5"/>
      <c r="AE873" s="5"/>
      <c r="AF873" s="5"/>
      <c r="AG873" s="5"/>
      <c r="AH873" s="5"/>
      <c r="AI873" s="5"/>
      <c r="AJ873" s="5"/>
      <c r="AK873" s="5"/>
      <c r="AL873" s="5"/>
      <c r="AM873" s="5"/>
      <c r="AN873" s="5"/>
      <c r="AO873" s="5"/>
      <c r="AP873" s="5"/>
      <c r="AQ873" s="5"/>
      <c r="AR873" s="5"/>
      <c r="AS873" s="5"/>
      <c r="AT873" s="5"/>
      <c r="AU873" s="5"/>
      <c r="AV873" s="5"/>
      <c r="AW873" s="5"/>
      <c r="AX873" s="5"/>
      <c r="AY873" s="5"/>
      <c r="AZ873" s="5"/>
      <c r="BA873" s="5"/>
      <c r="BB873" s="5"/>
      <c r="BC873" s="5"/>
      <c r="BD873" s="5"/>
      <c r="BE873" s="5"/>
      <c r="BF873" s="5"/>
      <c r="BG873" s="5"/>
      <c r="BH873" s="5"/>
      <c r="BI873" s="5"/>
      <c r="BJ873" s="5"/>
      <c r="BK873" s="5"/>
      <c r="BL873" s="5"/>
      <c r="BM873" s="5"/>
      <c r="BN873" s="5"/>
      <c r="BO873" s="5"/>
      <c r="BP873" s="5"/>
      <c r="BQ873" s="5"/>
      <c r="BR873" s="5"/>
      <c r="BS873" s="5"/>
      <c r="BT873" s="5"/>
      <c r="BU873" s="75"/>
      <c r="BV873" s="5"/>
      <c r="BW873" s="5"/>
      <c r="BX873" s="5"/>
      <c r="BY873" s="5"/>
      <c r="BZ873" s="5"/>
      <c r="CA873" s="5"/>
      <c r="CB873" s="5"/>
      <c r="CC873" s="5"/>
      <c r="CD873" s="5"/>
      <c r="CE873" s="5"/>
      <c r="CF873" s="5"/>
      <c r="CG873" s="5"/>
      <c r="CH873" s="5"/>
      <c r="CI873" s="5"/>
      <c r="CJ873" s="5"/>
      <c r="CK873" s="5"/>
      <c r="CL873" s="5"/>
      <c r="CM873" s="5"/>
      <c r="CN873" s="5"/>
      <c r="CO873" s="5"/>
      <c r="CP873" s="5"/>
      <c r="CQ873" s="5"/>
      <c r="CR873" s="5"/>
      <c r="CS873" s="5"/>
      <c r="CT873" s="5"/>
      <c r="CU873" s="5"/>
      <c r="CV873" s="5"/>
      <c r="CW873" s="5"/>
      <c r="CX873" s="5"/>
      <c r="CY873" s="5"/>
      <c r="CZ873" s="5"/>
      <c r="DA873" s="5"/>
      <c r="DB873" s="5"/>
      <c r="DC873" s="5"/>
      <c r="DD873" s="5"/>
      <c r="DE873" s="5"/>
      <c r="DF873" s="5"/>
      <c r="DG873" s="5"/>
      <c r="DH873" s="5"/>
      <c r="DI873" s="5"/>
      <c r="DJ873" s="5"/>
      <c r="DK873" s="5"/>
      <c r="DL873" s="5"/>
      <c r="DM873" s="5"/>
      <c r="DN873" s="5"/>
      <c r="DO873" s="5"/>
      <c r="DP873" s="5"/>
      <c r="DQ873" s="5"/>
      <c r="DR873" s="5"/>
      <c r="DS873" s="5"/>
      <c r="DT873" s="5"/>
      <c r="DU873" s="5"/>
      <c r="DV873" s="5"/>
      <c r="DW873" s="5"/>
      <c r="DX873" s="5"/>
      <c r="DY873" s="5"/>
      <c r="DZ873" s="5"/>
      <c r="EA873" s="5"/>
      <c r="EB873" s="5"/>
    </row>
    <row r="874" s="16" customFormat="true" ht="12.75" hidden="false" customHeight="false" outlineLevel="0" collapsed="false">
      <c r="A874" s="409"/>
      <c r="B874" s="36"/>
      <c r="C874" s="36"/>
      <c r="D874" s="36"/>
      <c r="E874" s="36"/>
      <c r="F874" s="36"/>
      <c r="G874" s="36"/>
      <c r="H874" s="36"/>
      <c r="I874" s="36"/>
      <c r="J874" s="36"/>
      <c r="K874" s="5"/>
      <c r="L874" s="5"/>
      <c r="M874" s="491"/>
      <c r="N874" s="36"/>
      <c r="O874" s="5"/>
      <c r="P874" s="5"/>
      <c r="Q874" s="36"/>
      <c r="R874" s="5"/>
      <c r="S874" s="5"/>
      <c r="T874" s="5"/>
      <c r="U874" s="5"/>
      <c r="V874" s="5"/>
      <c r="W874" s="5"/>
      <c r="X874" s="5"/>
      <c r="Y874" s="5"/>
      <c r="Z874" s="5"/>
      <c r="AA874" s="5"/>
      <c r="AB874" s="5"/>
      <c r="AC874" s="5"/>
      <c r="AD874" s="5"/>
      <c r="AE874" s="5"/>
      <c r="AF874" s="5"/>
      <c r="AG874" s="5"/>
      <c r="AH874" s="5"/>
      <c r="AI874" s="5"/>
      <c r="AJ874" s="5"/>
      <c r="AK874" s="5"/>
      <c r="AL874" s="5"/>
      <c r="AM874" s="5"/>
      <c r="AN874" s="5"/>
      <c r="AO874" s="5"/>
      <c r="AP874" s="5"/>
      <c r="AQ874" s="5"/>
      <c r="AR874" s="5"/>
      <c r="AS874" s="5"/>
      <c r="AT874" s="5"/>
      <c r="AU874" s="5"/>
      <c r="AV874" s="5"/>
      <c r="AW874" s="5"/>
      <c r="AX874" s="5"/>
      <c r="AY874" s="5"/>
      <c r="AZ874" s="5"/>
      <c r="BA874" s="5"/>
      <c r="BB874" s="5"/>
      <c r="BC874" s="5"/>
      <c r="BD874" s="5"/>
      <c r="BE874" s="5"/>
      <c r="BF874" s="5"/>
      <c r="BG874" s="5"/>
      <c r="BH874" s="5"/>
      <c r="BI874" s="5"/>
      <c r="BJ874" s="5"/>
      <c r="BK874" s="5"/>
      <c r="BL874" s="5"/>
      <c r="BM874" s="5"/>
      <c r="BN874" s="5"/>
      <c r="BO874" s="5"/>
      <c r="BP874" s="5"/>
      <c r="BQ874" s="5"/>
      <c r="BR874" s="5"/>
      <c r="BS874" s="5"/>
      <c r="BT874" s="5"/>
      <c r="BU874" s="75"/>
      <c r="BV874" s="5"/>
      <c r="BW874" s="5"/>
      <c r="BX874" s="5"/>
      <c r="BY874" s="5"/>
      <c r="BZ874" s="5"/>
      <c r="CA874" s="5"/>
      <c r="CB874" s="5"/>
      <c r="CC874" s="5"/>
      <c r="CD874" s="5"/>
      <c r="CE874" s="5"/>
      <c r="CF874" s="5"/>
      <c r="CG874" s="5"/>
      <c r="CH874" s="5"/>
      <c r="CI874" s="5"/>
      <c r="CJ874" s="5"/>
      <c r="CK874" s="5"/>
      <c r="CL874" s="5"/>
      <c r="CM874" s="5"/>
      <c r="CN874" s="5"/>
      <c r="CO874" s="5"/>
      <c r="CP874" s="5"/>
      <c r="CQ874" s="5"/>
      <c r="CR874" s="5"/>
      <c r="CS874" s="5"/>
      <c r="CT874" s="5"/>
      <c r="CU874" s="5"/>
      <c r="CV874" s="5"/>
      <c r="CW874" s="5"/>
      <c r="CX874" s="5"/>
      <c r="CY874" s="5"/>
      <c r="CZ874" s="5"/>
      <c r="DA874" s="5"/>
      <c r="DB874" s="5"/>
      <c r="DC874" s="5"/>
      <c r="DD874" s="5"/>
      <c r="DE874" s="5"/>
      <c r="DF874" s="5"/>
      <c r="DG874" s="5"/>
      <c r="DH874" s="5"/>
      <c r="DI874" s="5"/>
      <c r="DJ874" s="5"/>
      <c r="DK874" s="5"/>
      <c r="DL874" s="5"/>
      <c r="DM874" s="5"/>
      <c r="DN874" s="5"/>
      <c r="DO874" s="5"/>
      <c r="DP874" s="5"/>
      <c r="DQ874" s="5"/>
      <c r="DR874" s="5"/>
      <c r="DS874" s="5"/>
      <c r="DT874" s="5"/>
      <c r="DU874" s="5"/>
      <c r="DV874" s="5"/>
      <c r="DW874" s="5"/>
      <c r="DX874" s="5"/>
      <c r="DY874" s="5"/>
      <c r="DZ874" s="5"/>
      <c r="EA874" s="5"/>
      <c r="EB874" s="5"/>
    </row>
    <row r="875" s="16" customFormat="true" ht="12.75" hidden="false" customHeight="false" outlineLevel="0" collapsed="false">
      <c r="A875" s="409"/>
      <c r="B875" s="36"/>
      <c r="C875" s="36"/>
      <c r="D875" s="36"/>
      <c r="E875" s="36"/>
      <c r="F875" s="36"/>
      <c r="G875" s="36"/>
      <c r="H875" s="36"/>
      <c r="I875" s="36"/>
      <c r="J875" s="36"/>
      <c r="K875" s="5"/>
      <c r="L875" s="5"/>
      <c r="M875" s="491"/>
      <c r="N875" s="36"/>
      <c r="O875" s="5"/>
      <c r="P875" s="5"/>
      <c r="Q875" s="36"/>
      <c r="R875" s="5"/>
      <c r="S875" s="5"/>
      <c r="T875" s="5"/>
      <c r="U875" s="5"/>
      <c r="V875" s="5"/>
      <c r="W875" s="5"/>
      <c r="X875" s="5"/>
      <c r="Y875" s="5"/>
      <c r="Z875" s="5"/>
      <c r="AA875" s="5"/>
      <c r="AB875" s="5"/>
      <c r="AC875" s="5"/>
      <c r="AD875" s="5"/>
      <c r="AE875" s="5"/>
      <c r="AF875" s="5"/>
      <c r="AG875" s="5"/>
      <c r="AH875" s="5"/>
      <c r="AI875" s="5"/>
      <c r="AJ875" s="5"/>
      <c r="AK875" s="5"/>
      <c r="AL875" s="5"/>
      <c r="AM875" s="5"/>
      <c r="AN875" s="5"/>
      <c r="AO875" s="5"/>
      <c r="AP875" s="5"/>
      <c r="AQ875" s="5"/>
      <c r="AR875" s="5"/>
      <c r="AS875" s="5"/>
      <c r="AT875" s="5"/>
      <c r="AU875" s="5"/>
      <c r="AV875" s="5"/>
      <c r="AW875" s="5"/>
      <c r="AX875" s="5"/>
      <c r="AY875" s="5"/>
      <c r="AZ875" s="5"/>
      <c r="BA875" s="5"/>
      <c r="BB875" s="5"/>
      <c r="BC875" s="5"/>
      <c r="BD875" s="5"/>
      <c r="BE875" s="5"/>
      <c r="BF875" s="5"/>
      <c r="BG875" s="5"/>
      <c r="BH875" s="5"/>
      <c r="BI875" s="5"/>
      <c r="BJ875" s="5"/>
      <c r="BK875" s="5"/>
      <c r="BL875" s="5"/>
      <c r="BM875" s="5"/>
      <c r="BN875" s="5"/>
      <c r="BO875" s="5"/>
      <c r="BP875" s="5"/>
      <c r="BQ875" s="5"/>
      <c r="BR875" s="5"/>
      <c r="BS875" s="5"/>
      <c r="BT875" s="5"/>
      <c r="BU875" s="75"/>
      <c r="BV875" s="5"/>
      <c r="BW875" s="5"/>
      <c r="BX875" s="5"/>
      <c r="BY875" s="5"/>
      <c r="BZ875" s="5"/>
      <c r="CA875" s="5"/>
      <c r="CB875" s="5"/>
      <c r="CC875" s="5"/>
      <c r="CD875" s="5"/>
      <c r="CE875" s="5"/>
      <c r="CF875" s="5"/>
      <c r="CG875" s="5"/>
      <c r="CH875" s="5"/>
      <c r="CI875" s="5"/>
      <c r="CJ875" s="5"/>
      <c r="CK875" s="5"/>
      <c r="CL875" s="5"/>
      <c r="CM875" s="5"/>
      <c r="CN875" s="5"/>
      <c r="CO875" s="5"/>
      <c r="CP875" s="5"/>
      <c r="CQ875" s="5"/>
      <c r="CR875" s="5"/>
      <c r="CS875" s="5"/>
      <c r="CT875" s="5"/>
      <c r="CU875" s="5"/>
      <c r="CV875" s="5"/>
      <c r="CW875" s="5"/>
      <c r="CX875" s="5"/>
      <c r="CY875" s="5"/>
      <c r="CZ875" s="5"/>
      <c r="DA875" s="5"/>
      <c r="DB875" s="5"/>
      <c r="DC875" s="5"/>
      <c r="DD875" s="5"/>
      <c r="DE875" s="5"/>
      <c r="DF875" s="5"/>
      <c r="DG875" s="5"/>
      <c r="DH875" s="5"/>
      <c r="DI875" s="5"/>
      <c r="DJ875" s="5"/>
      <c r="DK875" s="5"/>
      <c r="DL875" s="5"/>
      <c r="DM875" s="5"/>
      <c r="DN875" s="5"/>
      <c r="DO875" s="5"/>
      <c r="DP875" s="5"/>
      <c r="DQ875" s="5"/>
      <c r="DR875" s="5"/>
      <c r="DS875" s="5"/>
      <c r="DT875" s="5"/>
      <c r="DU875" s="5"/>
      <c r="DV875" s="5"/>
      <c r="DW875" s="5"/>
      <c r="DX875" s="5"/>
      <c r="DY875" s="5"/>
      <c r="DZ875" s="5"/>
      <c r="EA875" s="5"/>
      <c r="EB875" s="5"/>
    </row>
    <row r="876" s="16" customFormat="true" ht="12.75" hidden="false" customHeight="false" outlineLevel="0" collapsed="false">
      <c r="A876" s="409"/>
      <c r="B876" s="36"/>
      <c r="C876" s="36"/>
      <c r="D876" s="36"/>
      <c r="E876" s="36"/>
      <c r="F876" s="36"/>
      <c r="G876" s="36"/>
      <c r="H876" s="36"/>
      <c r="I876" s="36"/>
      <c r="J876" s="36"/>
      <c r="K876" s="5"/>
      <c r="L876" s="5"/>
      <c r="M876" s="491"/>
      <c r="N876" s="36"/>
      <c r="O876" s="5"/>
      <c r="P876" s="5"/>
      <c r="Q876" s="36"/>
      <c r="R876" s="5"/>
      <c r="S876" s="5"/>
      <c r="T876" s="5"/>
      <c r="U876" s="5"/>
      <c r="V876" s="5"/>
      <c r="W876" s="5"/>
      <c r="X876" s="5"/>
      <c r="Y876" s="5"/>
      <c r="Z876" s="5"/>
      <c r="AA876" s="5"/>
      <c r="AB876" s="5"/>
      <c r="AC876" s="5"/>
      <c r="AD876" s="5"/>
      <c r="AE876" s="5"/>
      <c r="AF876" s="5"/>
      <c r="AG876" s="5"/>
      <c r="AH876" s="5"/>
      <c r="AI876" s="5"/>
      <c r="AJ876" s="5"/>
      <c r="AK876" s="5"/>
      <c r="AL876" s="5"/>
      <c r="AM876" s="5"/>
      <c r="AN876" s="5"/>
      <c r="AO876" s="5"/>
      <c r="AP876" s="5"/>
      <c r="AQ876" s="5"/>
      <c r="AR876" s="5"/>
      <c r="AS876" s="5"/>
      <c r="AT876" s="5"/>
      <c r="AU876" s="5"/>
      <c r="AV876" s="5"/>
      <c r="AW876" s="5"/>
      <c r="AX876" s="5"/>
      <c r="AY876" s="5"/>
      <c r="AZ876" s="5"/>
      <c r="BA876" s="5"/>
      <c r="BB876" s="5"/>
      <c r="BC876" s="5"/>
      <c r="BD876" s="5"/>
      <c r="BE876" s="5"/>
      <c r="BF876" s="5"/>
      <c r="BG876" s="5"/>
      <c r="BH876" s="5"/>
      <c r="BI876" s="5"/>
      <c r="BJ876" s="5"/>
      <c r="BK876" s="5"/>
      <c r="BL876" s="5"/>
      <c r="BM876" s="5"/>
      <c r="BN876" s="5"/>
      <c r="BO876" s="5"/>
      <c r="BP876" s="5"/>
      <c r="BQ876" s="5"/>
      <c r="BR876" s="5"/>
      <c r="BS876" s="5"/>
      <c r="BT876" s="5"/>
      <c r="BU876" s="75"/>
      <c r="BV876" s="5"/>
      <c r="BW876" s="5"/>
      <c r="BX876" s="5"/>
      <c r="BY876" s="5"/>
      <c r="BZ876" s="5"/>
      <c r="CA876" s="5"/>
      <c r="CB876" s="5"/>
      <c r="CC876" s="5"/>
      <c r="CD876" s="5"/>
      <c r="CE876" s="5"/>
      <c r="CF876" s="5"/>
      <c r="CG876" s="5"/>
      <c r="CH876" s="5"/>
      <c r="CI876" s="5"/>
      <c r="CJ876" s="5"/>
      <c r="CK876" s="5"/>
      <c r="CL876" s="5"/>
      <c r="CM876" s="5"/>
      <c r="CN876" s="5"/>
      <c r="CO876" s="5"/>
      <c r="CP876" s="5"/>
      <c r="CQ876" s="5"/>
      <c r="CR876" s="5"/>
      <c r="CS876" s="5"/>
      <c r="CT876" s="5"/>
      <c r="CU876" s="5"/>
      <c r="CV876" s="5"/>
      <c r="CW876" s="5"/>
      <c r="CX876" s="5"/>
      <c r="CY876" s="5"/>
      <c r="CZ876" s="5"/>
      <c r="DA876" s="5"/>
      <c r="DB876" s="5"/>
      <c r="DC876" s="5"/>
      <c r="DD876" s="5"/>
      <c r="DE876" s="5"/>
      <c r="DF876" s="5"/>
      <c r="DG876" s="5"/>
      <c r="DH876" s="5"/>
      <c r="DI876" s="5"/>
      <c r="DJ876" s="5"/>
      <c r="DK876" s="5"/>
      <c r="DL876" s="5"/>
      <c r="DM876" s="5"/>
      <c r="DN876" s="5"/>
      <c r="DO876" s="5"/>
      <c r="DP876" s="5"/>
      <c r="DQ876" s="5"/>
      <c r="DR876" s="5"/>
      <c r="DS876" s="5"/>
      <c r="DT876" s="5"/>
      <c r="DU876" s="5"/>
      <c r="DV876" s="5"/>
      <c r="DW876" s="5"/>
      <c r="DX876" s="5"/>
      <c r="DY876" s="5"/>
      <c r="DZ876" s="5"/>
      <c r="EA876" s="5"/>
      <c r="EB876" s="5"/>
    </row>
    <row r="877" s="16" customFormat="true" ht="12.75" hidden="false" customHeight="false" outlineLevel="0" collapsed="false">
      <c r="A877" s="409"/>
      <c r="B877" s="492"/>
      <c r="K877" s="5"/>
      <c r="L877" s="5"/>
      <c r="M877" s="491"/>
      <c r="N877" s="5"/>
      <c r="O877" s="5"/>
      <c r="P877" s="5"/>
      <c r="Q877" s="36"/>
      <c r="R877" s="5"/>
      <c r="S877" s="5"/>
      <c r="T877" s="5"/>
      <c r="U877" s="5"/>
      <c r="V877" s="5"/>
      <c r="W877" s="5"/>
      <c r="X877" s="5"/>
      <c r="Y877" s="5"/>
      <c r="Z877" s="5"/>
      <c r="AA877" s="5"/>
      <c r="AB877" s="5"/>
      <c r="AC877" s="5"/>
      <c r="AD877" s="5"/>
      <c r="AE877" s="5"/>
      <c r="AF877" s="5"/>
      <c r="AG877" s="5"/>
      <c r="AH877" s="5"/>
      <c r="AI877" s="5"/>
      <c r="AJ877" s="5"/>
      <c r="AK877" s="5"/>
      <c r="AL877" s="5"/>
      <c r="AM877" s="5"/>
      <c r="AN877" s="5"/>
      <c r="AO877" s="5"/>
      <c r="AP877" s="5"/>
      <c r="AQ877" s="5"/>
      <c r="AR877" s="5"/>
      <c r="AS877" s="5"/>
      <c r="AT877" s="5"/>
      <c r="AU877" s="5"/>
      <c r="AV877" s="5"/>
      <c r="AW877" s="5"/>
      <c r="AX877" s="5"/>
      <c r="AY877" s="5"/>
      <c r="AZ877" s="5"/>
      <c r="BA877" s="5"/>
      <c r="BB877" s="5"/>
      <c r="BC877" s="5"/>
      <c r="BD877" s="5"/>
      <c r="BE877" s="5"/>
      <c r="BF877" s="5"/>
      <c r="BG877" s="5"/>
      <c r="BH877" s="5"/>
      <c r="BI877" s="5"/>
      <c r="BJ877" s="5"/>
      <c r="BK877" s="5"/>
      <c r="BL877" s="5"/>
      <c r="BM877" s="5"/>
      <c r="BN877" s="5"/>
      <c r="BO877" s="5"/>
      <c r="BP877" s="5"/>
      <c r="BQ877" s="5"/>
      <c r="BR877" s="5"/>
      <c r="BS877" s="5"/>
      <c r="BT877" s="5"/>
      <c r="BU877" s="75"/>
      <c r="BV877" s="5"/>
      <c r="BW877" s="5"/>
      <c r="BX877" s="5"/>
      <c r="BY877" s="5"/>
      <c r="BZ877" s="5"/>
      <c r="CA877" s="5"/>
      <c r="CB877" s="5"/>
      <c r="CC877" s="5"/>
      <c r="CD877" s="5"/>
      <c r="CE877" s="5"/>
      <c r="CF877" s="5"/>
      <c r="CG877" s="5"/>
      <c r="CH877" s="5"/>
      <c r="CI877" s="5"/>
      <c r="CJ877" s="5"/>
      <c r="CK877" s="5"/>
      <c r="CL877" s="5"/>
      <c r="CM877" s="5"/>
      <c r="CN877" s="5"/>
      <c r="CO877" s="5"/>
      <c r="CP877" s="5"/>
      <c r="CQ877" s="5"/>
      <c r="CR877" s="5"/>
      <c r="CS877" s="5"/>
      <c r="CT877" s="5"/>
      <c r="CU877" s="5"/>
      <c r="CV877" s="5"/>
      <c r="CW877" s="5"/>
      <c r="CX877" s="5"/>
      <c r="CY877" s="5"/>
      <c r="CZ877" s="5"/>
      <c r="DA877" s="5"/>
      <c r="DB877" s="5"/>
      <c r="DC877" s="5"/>
      <c r="DD877" s="5"/>
      <c r="DE877" s="5"/>
      <c r="DF877" s="5"/>
      <c r="DG877" s="5"/>
      <c r="DH877" s="5"/>
      <c r="DI877" s="5"/>
      <c r="DJ877" s="5"/>
      <c r="DK877" s="5"/>
      <c r="DL877" s="5"/>
      <c r="DM877" s="5"/>
      <c r="DN877" s="5"/>
      <c r="DO877" s="5"/>
      <c r="DP877" s="5"/>
      <c r="DQ877" s="5"/>
      <c r="DR877" s="5"/>
      <c r="DS877" s="5"/>
      <c r="DT877" s="5"/>
      <c r="DU877" s="5"/>
      <c r="DV877" s="5"/>
      <c r="DW877" s="5"/>
      <c r="DX877" s="5"/>
      <c r="DY877" s="5"/>
      <c r="DZ877" s="5"/>
      <c r="EA877" s="5"/>
      <c r="EB877" s="5"/>
    </row>
  </sheetData>
  <sheetProtection sheet="true" password="e563" objects="true" scenarios="true"/>
  <mergeCells count="1011">
    <mergeCell ref="P9:R9"/>
    <mergeCell ref="O13:V13"/>
    <mergeCell ref="M15:M16"/>
    <mergeCell ref="O15:Q16"/>
    <mergeCell ref="BG35:BJ35"/>
    <mergeCell ref="BK35:BN35"/>
    <mergeCell ref="BO35:BR35"/>
    <mergeCell ref="F36:G36"/>
    <mergeCell ref="H36:K36"/>
    <mergeCell ref="V36:AA36"/>
    <mergeCell ref="AG36:AI36"/>
    <mergeCell ref="AJ36:AS36"/>
    <mergeCell ref="AZ36:BD36"/>
    <mergeCell ref="BG36:BH36"/>
    <mergeCell ref="BI36:BJ36"/>
    <mergeCell ref="BK36:BL36"/>
    <mergeCell ref="BM36:BN36"/>
    <mergeCell ref="BO36:BP36"/>
    <mergeCell ref="BQ36:BR36"/>
    <mergeCell ref="CO36:CP36"/>
    <mergeCell ref="CQ36:CT36"/>
    <mergeCell ref="CW36:CX36"/>
    <mergeCell ref="CY36:DB36"/>
    <mergeCell ref="DE36:DF36"/>
    <mergeCell ref="DG36:DJ36"/>
    <mergeCell ref="DM36:DN36"/>
    <mergeCell ref="DO36:DR36"/>
    <mergeCell ref="DU36:DV36"/>
    <mergeCell ref="DW36:DZ36"/>
    <mergeCell ref="EC36:ED36"/>
    <mergeCell ref="EE36:EH36"/>
    <mergeCell ref="EK36:EL36"/>
    <mergeCell ref="EO36:EP36"/>
    <mergeCell ref="ES36:ET36"/>
    <mergeCell ref="EW36:EX36"/>
    <mergeCell ref="FA36:FB36"/>
    <mergeCell ref="FE36:FF36"/>
    <mergeCell ref="B37:D37"/>
    <mergeCell ref="F37:G37"/>
    <mergeCell ref="H37:K37"/>
    <mergeCell ref="N37:Q37"/>
    <mergeCell ref="R37:U37"/>
    <mergeCell ref="V37:W38"/>
    <mergeCell ref="X37:AA37"/>
    <mergeCell ref="AB37:AD37"/>
    <mergeCell ref="AJ37:AK37"/>
    <mergeCell ref="AR37:AS37"/>
    <mergeCell ref="AT37:AV37"/>
    <mergeCell ref="BG37:BH37"/>
    <mergeCell ref="BI37:BJ37"/>
    <mergeCell ref="BK37:BL37"/>
    <mergeCell ref="BM37:BN37"/>
    <mergeCell ref="BO37:BP37"/>
    <mergeCell ref="BQ37:BR37"/>
    <mergeCell ref="BY37:BZ37"/>
    <mergeCell ref="CA37:CB37"/>
    <mergeCell ref="CC37:CD37"/>
    <mergeCell ref="CG37:CH37"/>
    <mergeCell ref="CI37:CJ37"/>
    <mergeCell ref="CK37:CL37"/>
    <mergeCell ref="CO37:CP37"/>
    <mergeCell ref="CQ37:CR37"/>
    <mergeCell ref="CS37:CT37"/>
    <mergeCell ref="CW37:CX37"/>
    <mergeCell ref="CY37:CZ37"/>
    <mergeCell ref="DA37:DB37"/>
    <mergeCell ref="DE37:DF37"/>
    <mergeCell ref="DG37:DH37"/>
    <mergeCell ref="DI37:DJ37"/>
    <mergeCell ref="DM37:DN37"/>
    <mergeCell ref="DO37:DP37"/>
    <mergeCell ref="DQ37:DR37"/>
    <mergeCell ref="DU37:DV37"/>
    <mergeCell ref="DW37:DX37"/>
    <mergeCell ref="DY37:DZ37"/>
    <mergeCell ref="EC37:ED37"/>
    <mergeCell ref="EE37:EF37"/>
    <mergeCell ref="EG37:EH37"/>
    <mergeCell ref="EK37:EL37"/>
    <mergeCell ref="EO37:EP37"/>
    <mergeCell ref="ES37:ET37"/>
    <mergeCell ref="EW37:EX37"/>
    <mergeCell ref="FA37:FB37"/>
    <mergeCell ref="FE37:FF37"/>
    <mergeCell ref="B38:D38"/>
    <mergeCell ref="F38:G38"/>
    <mergeCell ref="H38:K38"/>
    <mergeCell ref="N38:O38"/>
    <mergeCell ref="P38:Q38"/>
    <mergeCell ref="R38:S38"/>
    <mergeCell ref="T38:U38"/>
    <mergeCell ref="X38:Y38"/>
    <mergeCell ref="AB38:AD38"/>
    <mergeCell ref="AJ38:AK38"/>
    <mergeCell ref="AL38:AM38"/>
    <mergeCell ref="AN38:AO38"/>
    <mergeCell ref="AP38:AQ38"/>
    <mergeCell ref="AR38:AS38"/>
    <mergeCell ref="BG38:BH38"/>
    <mergeCell ref="BI38:BJ38"/>
    <mergeCell ref="BK38:BL38"/>
    <mergeCell ref="BM38:BN38"/>
    <mergeCell ref="BO38:BP38"/>
    <mergeCell ref="BQ38:BR38"/>
    <mergeCell ref="BY38:BZ38"/>
    <mergeCell ref="CA38:CB38"/>
    <mergeCell ref="CC38:CD38"/>
    <mergeCell ref="CG38:CH38"/>
    <mergeCell ref="CI38:CJ38"/>
    <mergeCell ref="CK38:CL38"/>
    <mergeCell ref="CO38:CP38"/>
    <mergeCell ref="CQ38:CR38"/>
    <mergeCell ref="CS38:CT38"/>
    <mergeCell ref="CW38:CX38"/>
    <mergeCell ref="CY38:CZ38"/>
    <mergeCell ref="DA38:DB38"/>
    <mergeCell ref="DE38:DF38"/>
    <mergeCell ref="DG38:DH38"/>
    <mergeCell ref="DI38:DJ38"/>
    <mergeCell ref="DM38:DN38"/>
    <mergeCell ref="DO38:DP38"/>
    <mergeCell ref="DQ38:DR38"/>
    <mergeCell ref="DU38:DV38"/>
    <mergeCell ref="DW38:DX38"/>
    <mergeCell ref="DY38:DZ38"/>
    <mergeCell ref="EC38:ED38"/>
    <mergeCell ref="EE38:EF38"/>
    <mergeCell ref="EG38:EH38"/>
    <mergeCell ref="EK38:EL38"/>
    <mergeCell ref="EO38:EP38"/>
    <mergeCell ref="ES38:ET38"/>
    <mergeCell ref="EW38:EX38"/>
    <mergeCell ref="FA38:FB38"/>
    <mergeCell ref="FE38:FF38"/>
    <mergeCell ref="F39:G39"/>
    <mergeCell ref="H39:K39"/>
    <mergeCell ref="N39:O39"/>
    <mergeCell ref="P39:Q39"/>
    <mergeCell ref="R39:S39"/>
    <mergeCell ref="T39:U39"/>
    <mergeCell ref="V39:W39"/>
    <mergeCell ref="X39:Y39"/>
    <mergeCell ref="AB39:AD39"/>
    <mergeCell ref="AJ39:AK39"/>
    <mergeCell ref="AL39:AM39"/>
    <mergeCell ref="AN39:AO39"/>
    <mergeCell ref="AP39:AQ39"/>
    <mergeCell ref="AR39:AS39"/>
    <mergeCell ref="BG39:BH39"/>
    <mergeCell ref="BI39:BJ39"/>
    <mergeCell ref="BK39:BL39"/>
    <mergeCell ref="BM39:BN39"/>
    <mergeCell ref="BO39:BP39"/>
    <mergeCell ref="BQ39:BR39"/>
    <mergeCell ref="BY39:BZ39"/>
    <mergeCell ref="CA39:CB39"/>
    <mergeCell ref="CC39:CD39"/>
    <mergeCell ref="CG39:CH39"/>
    <mergeCell ref="CI39:CJ39"/>
    <mergeCell ref="CK39:CL39"/>
    <mergeCell ref="CO39:CP39"/>
    <mergeCell ref="CQ39:CR39"/>
    <mergeCell ref="CS39:CT39"/>
    <mergeCell ref="CW39:CX39"/>
    <mergeCell ref="CY39:CZ39"/>
    <mergeCell ref="DA39:DB39"/>
    <mergeCell ref="DE39:DF39"/>
    <mergeCell ref="DG39:DH39"/>
    <mergeCell ref="DI39:DJ39"/>
    <mergeCell ref="DM39:DN39"/>
    <mergeCell ref="DO39:DP39"/>
    <mergeCell ref="DQ39:DR39"/>
    <mergeCell ref="DU39:DV39"/>
    <mergeCell ref="DW39:DX39"/>
    <mergeCell ref="DY39:DZ39"/>
    <mergeCell ref="EC39:ED39"/>
    <mergeCell ref="EE39:EF39"/>
    <mergeCell ref="EG39:EH39"/>
    <mergeCell ref="EK39:EL39"/>
    <mergeCell ref="EO39:EP39"/>
    <mergeCell ref="ES39:ET39"/>
    <mergeCell ref="EW39:EX39"/>
    <mergeCell ref="FA39:FB39"/>
    <mergeCell ref="FE39:FF39"/>
    <mergeCell ref="BG42:BJ42"/>
    <mergeCell ref="BK42:BN42"/>
    <mergeCell ref="BO42:BR42"/>
    <mergeCell ref="V43:AA43"/>
    <mergeCell ref="AG43:AI43"/>
    <mergeCell ref="AJ43:AS43"/>
    <mergeCell ref="CO43:CP43"/>
    <mergeCell ref="CQ43:CT43"/>
    <mergeCell ref="CW43:CX43"/>
    <mergeCell ref="CY43:DB43"/>
    <mergeCell ref="DE43:DF43"/>
    <mergeCell ref="DG43:DJ43"/>
    <mergeCell ref="DM43:DN43"/>
    <mergeCell ref="DO43:DR43"/>
    <mergeCell ref="DU43:DV43"/>
    <mergeCell ref="DW43:DZ43"/>
    <mergeCell ref="EC43:ED43"/>
    <mergeCell ref="EE43:EH43"/>
    <mergeCell ref="N44:Q44"/>
    <mergeCell ref="R44:U44"/>
    <mergeCell ref="V44:V45"/>
    <mergeCell ref="W44:W45"/>
    <mergeCell ref="X44:AA44"/>
    <mergeCell ref="AT44:AV44"/>
    <mergeCell ref="AY44:BD44"/>
    <mergeCell ref="B77:E77"/>
    <mergeCell ref="DM78:DP78"/>
    <mergeCell ref="DU78:DX78"/>
    <mergeCell ref="EC78:EF78"/>
    <mergeCell ref="Y81:AB81"/>
    <mergeCell ref="AG81:AI81"/>
    <mergeCell ref="BG81:BJ81"/>
    <mergeCell ref="BY81:CB81"/>
    <mergeCell ref="CG81:CJ81"/>
    <mergeCell ref="CO81:CR81"/>
    <mergeCell ref="CW81:CZ81"/>
    <mergeCell ref="DE81:DH81"/>
    <mergeCell ref="EK81:EN81"/>
    <mergeCell ref="BG85:BJ85"/>
    <mergeCell ref="BK85:BN85"/>
    <mergeCell ref="BO85:BR85"/>
    <mergeCell ref="V86:AA86"/>
    <mergeCell ref="AG86:AI86"/>
    <mergeCell ref="AJ86:AS86"/>
    <mergeCell ref="CO86:CP86"/>
    <mergeCell ref="CQ86:CT86"/>
    <mergeCell ref="CW86:CX86"/>
    <mergeCell ref="CY86:DB86"/>
    <mergeCell ref="DE86:DF86"/>
    <mergeCell ref="DG86:DJ86"/>
    <mergeCell ref="DM86:DN86"/>
    <mergeCell ref="DO86:DR86"/>
    <mergeCell ref="DU86:DV86"/>
    <mergeCell ref="DW86:DZ86"/>
    <mergeCell ref="EC86:ED86"/>
    <mergeCell ref="EE86:EH86"/>
    <mergeCell ref="N87:Q87"/>
    <mergeCell ref="R87:U87"/>
    <mergeCell ref="V87:V88"/>
    <mergeCell ref="W87:W88"/>
    <mergeCell ref="X87:AA87"/>
    <mergeCell ref="AT87:AV87"/>
    <mergeCell ref="AY87:BD87"/>
    <mergeCell ref="B120:E120"/>
    <mergeCell ref="DM121:DP121"/>
    <mergeCell ref="DU121:DX121"/>
    <mergeCell ref="EC121:EF121"/>
    <mergeCell ref="Y124:AB124"/>
    <mergeCell ref="AG124:AI124"/>
    <mergeCell ref="BG124:BJ124"/>
    <mergeCell ref="BY124:CB124"/>
    <mergeCell ref="CG124:CJ124"/>
    <mergeCell ref="CO124:CR124"/>
    <mergeCell ref="CW124:CZ124"/>
    <mergeCell ref="DE124:DH124"/>
    <mergeCell ref="EK124:EN124"/>
    <mergeCell ref="BG128:BJ128"/>
    <mergeCell ref="BK128:BN128"/>
    <mergeCell ref="BO128:BR128"/>
    <mergeCell ref="V129:AA129"/>
    <mergeCell ref="AG129:AI129"/>
    <mergeCell ref="AJ129:AS129"/>
    <mergeCell ref="CO129:CP129"/>
    <mergeCell ref="CQ129:CT129"/>
    <mergeCell ref="CW129:CX129"/>
    <mergeCell ref="CY129:DB129"/>
    <mergeCell ref="DE129:DF129"/>
    <mergeCell ref="DG129:DJ129"/>
    <mergeCell ref="DM129:DN129"/>
    <mergeCell ref="DO129:DR129"/>
    <mergeCell ref="DU129:DV129"/>
    <mergeCell ref="DW129:DZ129"/>
    <mergeCell ref="EC129:ED129"/>
    <mergeCell ref="EE129:EH129"/>
    <mergeCell ref="N130:Q130"/>
    <mergeCell ref="R130:U130"/>
    <mergeCell ref="V130:V131"/>
    <mergeCell ref="W130:W131"/>
    <mergeCell ref="X130:AA130"/>
    <mergeCell ref="AT130:AV130"/>
    <mergeCell ref="AY130:BD130"/>
    <mergeCell ref="B163:E163"/>
    <mergeCell ref="DM164:DP164"/>
    <mergeCell ref="DU164:DX164"/>
    <mergeCell ref="EC164:EF164"/>
    <mergeCell ref="Y167:AB167"/>
    <mergeCell ref="AG167:AI167"/>
    <mergeCell ref="BG167:BJ167"/>
    <mergeCell ref="BY167:CB167"/>
    <mergeCell ref="CG167:CJ167"/>
    <mergeCell ref="CO167:CR167"/>
    <mergeCell ref="CW167:CZ167"/>
    <mergeCell ref="DE167:DH167"/>
    <mergeCell ref="EK167:EN167"/>
    <mergeCell ref="BG171:BJ171"/>
    <mergeCell ref="BK171:BN171"/>
    <mergeCell ref="BO171:BR171"/>
    <mergeCell ref="V172:AA172"/>
    <mergeCell ref="AG172:AI172"/>
    <mergeCell ref="AJ172:AS172"/>
    <mergeCell ref="CO172:CP172"/>
    <mergeCell ref="CQ172:CT172"/>
    <mergeCell ref="CW172:CX172"/>
    <mergeCell ref="CY172:DB172"/>
    <mergeCell ref="DE172:DF172"/>
    <mergeCell ref="DG172:DJ172"/>
    <mergeCell ref="DM172:DN172"/>
    <mergeCell ref="DO172:DR172"/>
    <mergeCell ref="DU172:DV172"/>
    <mergeCell ref="DW172:DZ172"/>
    <mergeCell ref="EC172:ED172"/>
    <mergeCell ref="EE172:EH172"/>
    <mergeCell ref="N173:Q173"/>
    <mergeCell ref="R173:U173"/>
    <mergeCell ref="V173:V174"/>
    <mergeCell ref="W173:W174"/>
    <mergeCell ref="X173:AA173"/>
    <mergeCell ref="AT173:AV173"/>
    <mergeCell ref="AY173:BD173"/>
    <mergeCell ref="B206:E206"/>
    <mergeCell ref="DM207:DP207"/>
    <mergeCell ref="DU207:DX207"/>
    <mergeCell ref="EC207:EF207"/>
    <mergeCell ref="Y210:AB210"/>
    <mergeCell ref="AG210:AI210"/>
    <mergeCell ref="BG210:BJ210"/>
    <mergeCell ref="BY210:CB210"/>
    <mergeCell ref="CG210:CJ210"/>
    <mergeCell ref="CO210:CR210"/>
    <mergeCell ref="CW210:CZ210"/>
    <mergeCell ref="DE210:DH210"/>
    <mergeCell ref="EK210:EN210"/>
    <mergeCell ref="BG214:BJ214"/>
    <mergeCell ref="BK214:BN214"/>
    <mergeCell ref="BO214:BR214"/>
    <mergeCell ref="V215:AA215"/>
    <mergeCell ref="AG215:AI215"/>
    <mergeCell ref="AJ215:AS215"/>
    <mergeCell ref="CO215:CP215"/>
    <mergeCell ref="CQ215:CT215"/>
    <mergeCell ref="CW215:CX215"/>
    <mergeCell ref="CY215:DB215"/>
    <mergeCell ref="DE215:DF215"/>
    <mergeCell ref="DG215:DJ215"/>
    <mergeCell ref="DM215:DN215"/>
    <mergeCell ref="DO215:DR215"/>
    <mergeCell ref="DU215:DV215"/>
    <mergeCell ref="DW215:DZ215"/>
    <mergeCell ref="EC215:ED215"/>
    <mergeCell ref="EE215:EH215"/>
    <mergeCell ref="N216:Q216"/>
    <mergeCell ref="R216:U216"/>
    <mergeCell ref="V216:V217"/>
    <mergeCell ref="W216:W217"/>
    <mergeCell ref="X216:AA216"/>
    <mergeCell ref="AT216:AV216"/>
    <mergeCell ref="AY216:BD216"/>
    <mergeCell ref="B249:E249"/>
    <mergeCell ref="DM250:DP250"/>
    <mergeCell ref="DU250:DX250"/>
    <mergeCell ref="EC250:EF250"/>
    <mergeCell ref="Y253:AB253"/>
    <mergeCell ref="AG253:AI253"/>
    <mergeCell ref="BG253:BJ253"/>
    <mergeCell ref="BY253:CB253"/>
    <mergeCell ref="CG253:CJ253"/>
    <mergeCell ref="CO253:CR253"/>
    <mergeCell ref="CW253:CZ253"/>
    <mergeCell ref="DE253:DH253"/>
    <mergeCell ref="EK253:EN253"/>
    <mergeCell ref="BG257:BJ257"/>
    <mergeCell ref="BK257:BN257"/>
    <mergeCell ref="BO257:BR257"/>
    <mergeCell ref="V258:AA258"/>
    <mergeCell ref="AG258:AI258"/>
    <mergeCell ref="AJ258:AS258"/>
    <mergeCell ref="CO258:CP258"/>
    <mergeCell ref="CQ258:CT258"/>
    <mergeCell ref="CW258:CX258"/>
    <mergeCell ref="CY258:DB258"/>
    <mergeCell ref="DE258:DF258"/>
    <mergeCell ref="DG258:DJ258"/>
    <mergeCell ref="DM258:DN258"/>
    <mergeCell ref="DO258:DR258"/>
    <mergeCell ref="DU258:DV258"/>
    <mergeCell ref="DW258:DZ258"/>
    <mergeCell ref="EC258:ED258"/>
    <mergeCell ref="EE258:EH258"/>
    <mergeCell ref="N259:Q259"/>
    <mergeCell ref="R259:U259"/>
    <mergeCell ref="V259:V260"/>
    <mergeCell ref="W259:W260"/>
    <mergeCell ref="X259:AA259"/>
    <mergeCell ref="AT259:AV259"/>
    <mergeCell ref="AY259:BD259"/>
    <mergeCell ref="B292:E292"/>
    <mergeCell ref="DM293:DP293"/>
    <mergeCell ref="DU293:DX293"/>
    <mergeCell ref="EC293:EF293"/>
    <mergeCell ref="Y296:AB296"/>
    <mergeCell ref="AG296:AI296"/>
    <mergeCell ref="BG296:BJ296"/>
    <mergeCell ref="BY296:CB296"/>
    <mergeCell ref="CG296:CJ296"/>
    <mergeCell ref="CO296:CR296"/>
    <mergeCell ref="CW296:CZ296"/>
    <mergeCell ref="DE296:DH296"/>
    <mergeCell ref="EK296:EN296"/>
    <mergeCell ref="BG300:BJ300"/>
    <mergeCell ref="BK300:BN300"/>
    <mergeCell ref="BO300:BR300"/>
    <mergeCell ref="V301:AA301"/>
    <mergeCell ref="AG301:AI301"/>
    <mergeCell ref="AJ301:AS301"/>
    <mergeCell ref="CO301:CP301"/>
    <mergeCell ref="CQ301:CT301"/>
    <mergeCell ref="CW301:CX301"/>
    <mergeCell ref="CY301:DB301"/>
    <mergeCell ref="DE301:DF301"/>
    <mergeCell ref="DG301:DJ301"/>
    <mergeCell ref="DM301:DN301"/>
    <mergeCell ref="DO301:DR301"/>
    <mergeCell ref="DU301:DV301"/>
    <mergeCell ref="DW301:DZ301"/>
    <mergeCell ref="EC301:ED301"/>
    <mergeCell ref="EE301:EH301"/>
    <mergeCell ref="N302:Q302"/>
    <mergeCell ref="R302:U302"/>
    <mergeCell ref="V302:V303"/>
    <mergeCell ref="W302:W303"/>
    <mergeCell ref="X302:AA302"/>
    <mergeCell ref="AT302:AV302"/>
    <mergeCell ref="AY302:BD302"/>
    <mergeCell ref="B335:E335"/>
    <mergeCell ref="DM336:DP336"/>
    <mergeCell ref="DU336:DX336"/>
    <mergeCell ref="EC336:EF336"/>
    <mergeCell ref="Y339:AB339"/>
    <mergeCell ref="AG339:AI339"/>
    <mergeCell ref="BG339:BJ339"/>
    <mergeCell ref="BY339:CB339"/>
    <mergeCell ref="CG339:CJ339"/>
    <mergeCell ref="CO339:CR339"/>
    <mergeCell ref="CW339:CZ339"/>
    <mergeCell ref="DE339:DH339"/>
    <mergeCell ref="EK339:EN339"/>
    <mergeCell ref="BG343:BJ343"/>
    <mergeCell ref="BK343:BN343"/>
    <mergeCell ref="BO343:BR343"/>
    <mergeCell ref="V344:AA344"/>
    <mergeCell ref="AG344:AI344"/>
    <mergeCell ref="AJ344:AS344"/>
    <mergeCell ref="CO344:CP344"/>
    <mergeCell ref="CQ344:CT344"/>
    <mergeCell ref="CW344:CX344"/>
    <mergeCell ref="CY344:DB344"/>
    <mergeCell ref="DE344:DF344"/>
    <mergeCell ref="DG344:DJ344"/>
    <mergeCell ref="DM344:DN344"/>
    <mergeCell ref="DO344:DR344"/>
    <mergeCell ref="DU344:DV344"/>
    <mergeCell ref="DW344:DZ344"/>
    <mergeCell ref="EC344:ED344"/>
    <mergeCell ref="EE344:EH344"/>
    <mergeCell ref="N345:Q345"/>
    <mergeCell ref="R345:U345"/>
    <mergeCell ref="V345:V346"/>
    <mergeCell ref="W345:W346"/>
    <mergeCell ref="X345:AA345"/>
    <mergeCell ref="AT345:AV345"/>
    <mergeCell ref="AY345:BD345"/>
    <mergeCell ref="B378:E378"/>
    <mergeCell ref="DM379:DP379"/>
    <mergeCell ref="DU379:DX379"/>
    <mergeCell ref="EC379:EF379"/>
    <mergeCell ref="Y382:AB382"/>
    <mergeCell ref="AG382:AI382"/>
    <mergeCell ref="BG382:BJ382"/>
    <mergeCell ref="BY382:CB382"/>
    <mergeCell ref="CG382:CJ382"/>
    <mergeCell ref="CO382:CR382"/>
    <mergeCell ref="CW382:CZ382"/>
    <mergeCell ref="DE382:DH382"/>
    <mergeCell ref="EK382:EN382"/>
    <mergeCell ref="BG386:BJ386"/>
    <mergeCell ref="BK386:BN386"/>
    <mergeCell ref="BO386:BR386"/>
    <mergeCell ref="V387:AA387"/>
    <mergeCell ref="AG387:AI387"/>
    <mergeCell ref="AJ387:AS387"/>
    <mergeCell ref="CO387:CP387"/>
    <mergeCell ref="CQ387:CT387"/>
    <mergeCell ref="CW387:CX387"/>
    <mergeCell ref="CY387:DB387"/>
    <mergeCell ref="DE387:DF387"/>
    <mergeCell ref="DG387:DJ387"/>
    <mergeCell ref="DM387:DN387"/>
    <mergeCell ref="DO387:DR387"/>
    <mergeCell ref="DU387:DV387"/>
    <mergeCell ref="DW387:DZ387"/>
    <mergeCell ref="EC387:ED387"/>
    <mergeCell ref="EE387:EH387"/>
    <mergeCell ref="N388:Q388"/>
    <mergeCell ref="R388:U388"/>
    <mergeCell ref="V388:V389"/>
    <mergeCell ref="W388:W389"/>
    <mergeCell ref="X388:AA388"/>
    <mergeCell ref="AT388:AV388"/>
    <mergeCell ref="AY388:BD388"/>
    <mergeCell ref="B421:E421"/>
    <mergeCell ref="DM422:DP422"/>
    <mergeCell ref="DU422:DX422"/>
    <mergeCell ref="EC422:EF422"/>
    <mergeCell ref="Y425:AB425"/>
    <mergeCell ref="AG425:AI425"/>
    <mergeCell ref="BG425:BJ425"/>
    <mergeCell ref="BY425:CB425"/>
    <mergeCell ref="CG425:CJ425"/>
    <mergeCell ref="CO425:CR425"/>
    <mergeCell ref="CW425:CZ425"/>
    <mergeCell ref="DE425:DH425"/>
    <mergeCell ref="EK425:EN425"/>
    <mergeCell ref="BG429:BJ429"/>
    <mergeCell ref="BK429:BN429"/>
    <mergeCell ref="BO429:BR429"/>
    <mergeCell ref="V430:AA430"/>
    <mergeCell ref="AG430:AI430"/>
    <mergeCell ref="AJ430:AS430"/>
    <mergeCell ref="CO430:CP430"/>
    <mergeCell ref="CQ430:CT430"/>
    <mergeCell ref="CW430:CX430"/>
    <mergeCell ref="CY430:DB430"/>
    <mergeCell ref="DE430:DF430"/>
    <mergeCell ref="DG430:DJ430"/>
    <mergeCell ref="DM430:DN430"/>
    <mergeCell ref="DO430:DR430"/>
    <mergeCell ref="DU430:DV430"/>
    <mergeCell ref="DW430:DZ430"/>
    <mergeCell ref="EC430:ED430"/>
    <mergeCell ref="EE430:EH430"/>
    <mergeCell ref="N431:Q431"/>
    <mergeCell ref="R431:U431"/>
    <mergeCell ref="V431:V432"/>
    <mergeCell ref="W431:W432"/>
    <mergeCell ref="X431:AA431"/>
    <mergeCell ref="AT431:AV431"/>
    <mergeCell ref="AY431:BD431"/>
    <mergeCell ref="B464:E464"/>
    <mergeCell ref="DM465:DP465"/>
    <mergeCell ref="DU465:DX465"/>
    <mergeCell ref="EC465:EF465"/>
    <mergeCell ref="Y468:AB468"/>
    <mergeCell ref="AG468:AI468"/>
    <mergeCell ref="BG468:BJ468"/>
    <mergeCell ref="BY468:CB468"/>
    <mergeCell ref="CG468:CJ468"/>
    <mergeCell ref="CO468:CR468"/>
    <mergeCell ref="CW468:CZ468"/>
    <mergeCell ref="DE468:DH468"/>
    <mergeCell ref="EK468:EN468"/>
    <mergeCell ref="BG472:BJ472"/>
    <mergeCell ref="BK472:BN472"/>
    <mergeCell ref="BO472:BR472"/>
    <mergeCell ref="V473:AA473"/>
    <mergeCell ref="AG473:AI473"/>
    <mergeCell ref="AJ473:AS473"/>
    <mergeCell ref="CO473:CP473"/>
    <mergeCell ref="CQ473:CT473"/>
    <mergeCell ref="CW473:CX473"/>
    <mergeCell ref="CY473:DB473"/>
    <mergeCell ref="DE473:DF473"/>
    <mergeCell ref="DG473:DJ473"/>
    <mergeCell ref="DM473:DN473"/>
    <mergeCell ref="DO473:DR473"/>
    <mergeCell ref="DU473:DV473"/>
    <mergeCell ref="DW473:DZ473"/>
    <mergeCell ref="EC473:ED473"/>
    <mergeCell ref="EE473:EH473"/>
    <mergeCell ref="N474:Q474"/>
    <mergeCell ref="R474:U474"/>
    <mergeCell ref="V474:V475"/>
    <mergeCell ref="W474:W475"/>
    <mergeCell ref="X474:AA474"/>
    <mergeCell ref="AT474:AV474"/>
    <mergeCell ref="AY474:BD474"/>
    <mergeCell ref="B507:E507"/>
    <mergeCell ref="DM508:DP508"/>
    <mergeCell ref="DU508:DX508"/>
    <mergeCell ref="EC508:EF508"/>
    <mergeCell ref="Y511:AB511"/>
    <mergeCell ref="AG511:AI511"/>
    <mergeCell ref="BG511:BJ511"/>
    <mergeCell ref="BY511:CB511"/>
    <mergeCell ref="CG511:CJ511"/>
    <mergeCell ref="CO511:CR511"/>
    <mergeCell ref="CW511:CZ511"/>
    <mergeCell ref="DE511:DH511"/>
    <mergeCell ref="EK511:EN511"/>
    <mergeCell ref="BG515:BJ515"/>
    <mergeCell ref="BK515:BN515"/>
    <mergeCell ref="BO515:BR515"/>
    <mergeCell ref="V516:AA516"/>
    <mergeCell ref="AG516:AI516"/>
    <mergeCell ref="AJ516:AS516"/>
    <mergeCell ref="CO516:CP516"/>
    <mergeCell ref="CQ516:CT516"/>
    <mergeCell ref="CW516:CX516"/>
    <mergeCell ref="CY516:DB516"/>
    <mergeCell ref="DE516:DF516"/>
    <mergeCell ref="DG516:DJ516"/>
    <mergeCell ref="DM516:DN516"/>
    <mergeCell ref="DO516:DR516"/>
    <mergeCell ref="DU516:DV516"/>
    <mergeCell ref="DW516:DZ516"/>
    <mergeCell ref="EC516:ED516"/>
    <mergeCell ref="EE516:EH516"/>
    <mergeCell ref="N517:Q517"/>
    <mergeCell ref="R517:U517"/>
    <mergeCell ref="V517:V518"/>
    <mergeCell ref="W517:W518"/>
    <mergeCell ref="X517:AA517"/>
    <mergeCell ref="AT517:AV517"/>
    <mergeCell ref="AY517:BD517"/>
    <mergeCell ref="B550:E550"/>
    <mergeCell ref="DM551:DP551"/>
    <mergeCell ref="DU551:DX551"/>
    <mergeCell ref="EC551:EF551"/>
    <mergeCell ref="Y554:AB554"/>
    <mergeCell ref="AG554:AI554"/>
    <mergeCell ref="BG554:BJ554"/>
    <mergeCell ref="BY554:CB554"/>
    <mergeCell ref="CG554:CJ554"/>
    <mergeCell ref="CO554:CR554"/>
    <mergeCell ref="CW554:CZ554"/>
    <mergeCell ref="DE554:DH554"/>
    <mergeCell ref="EK554:EN554"/>
    <mergeCell ref="G560:I560"/>
    <mergeCell ref="J560:M560"/>
    <mergeCell ref="V560:AA560"/>
    <mergeCell ref="AG560:AI560"/>
    <mergeCell ref="AJ560:AS560"/>
    <mergeCell ref="BG560:BJ560"/>
    <mergeCell ref="BK560:BN560"/>
    <mergeCell ref="BO560:BR560"/>
    <mergeCell ref="CO560:CP560"/>
    <mergeCell ref="CQ560:CT560"/>
    <mergeCell ref="CW560:CX560"/>
    <mergeCell ref="CY560:DB560"/>
    <mergeCell ref="DE560:DF560"/>
    <mergeCell ref="DG560:DJ560"/>
    <mergeCell ref="DM560:DN560"/>
    <mergeCell ref="DO560:DR560"/>
    <mergeCell ref="DU560:DV560"/>
    <mergeCell ref="DW560:DZ560"/>
    <mergeCell ref="EC560:ED560"/>
    <mergeCell ref="EE560:EH560"/>
    <mergeCell ref="EK560:EL560"/>
    <mergeCell ref="EO560:EP560"/>
    <mergeCell ref="ES560:ET560"/>
    <mergeCell ref="EW560:EX560"/>
    <mergeCell ref="FA560:FB560"/>
    <mergeCell ref="FE560:FF560"/>
    <mergeCell ref="B561:D561"/>
    <mergeCell ref="G561:I561"/>
    <mergeCell ref="J561:M561"/>
    <mergeCell ref="N561:Q561"/>
    <mergeCell ref="R561:U561"/>
    <mergeCell ref="V561:W562"/>
    <mergeCell ref="X561:AA561"/>
    <mergeCell ref="AB561:AD561"/>
    <mergeCell ref="AJ561:AK561"/>
    <mergeCell ref="AR561:AS561"/>
    <mergeCell ref="AT561:AV561"/>
    <mergeCell ref="AZ561:BD561"/>
    <mergeCell ref="BG561:BH561"/>
    <mergeCell ref="BI561:BJ561"/>
    <mergeCell ref="BK561:BL561"/>
    <mergeCell ref="BM561:BN561"/>
    <mergeCell ref="BO561:BP561"/>
    <mergeCell ref="BQ561:BR561"/>
    <mergeCell ref="BY561:BZ561"/>
    <mergeCell ref="CA561:CB561"/>
    <mergeCell ref="CC561:CD561"/>
    <mergeCell ref="CG561:CH561"/>
    <mergeCell ref="CI561:CJ561"/>
    <mergeCell ref="CK561:CL561"/>
    <mergeCell ref="CO561:CP561"/>
    <mergeCell ref="CQ561:CR561"/>
    <mergeCell ref="CS561:CT561"/>
    <mergeCell ref="CW561:CX561"/>
    <mergeCell ref="CY561:CZ561"/>
    <mergeCell ref="DA561:DB561"/>
    <mergeCell ref="DE561:DF561"/>
    <mergeCell ref="DG561:DH561"/>
    <mergeCell ref="DI561:DJ561"/>
    <mergeCell ref="DM561:DN561"/>
    <mergeCell ref="DO561:DP561"/>
    <mergeCell ref="DQ561:DR561"/>
    <mergeCell ref="DU561:DV561"/>
    <mergeCell ref="DW561:DX561"/>
    <mergeCell ref="DY561:DZ561"/>
    <mergeCell ref="EC561:ED561"/>
    <mergeCell ref="EE561:EF561"/>
    <mergeCell ref="EG561:EH561"/>
    <mergeCell ref="EK561:EL561"/>
    <mergeCell ref="EO561:EP561"/>
    <mergeCell ref="ES561:ET561"/>
    <mergeCell ref="EW561:EX561"/>
    <mergeCell ref="FA561:FB561"/>
    <mergeCell ref="FE561:FF561"/>
    <mergeCell ref="B562:D562"/>
    <mergeCell ref="G562:I562"/>
    <mergeCell ref="J562:M562"/>
    <mergeCell ref="N562:O562"/>
    <mergeCell ref="P562:Q562"/>
    <mergeCell ref="R562:S562"/>
    <mergeCell ref="T562:U562"/>
    <mergeCell ref="X562:Y562"/>
    <mergeCell ref="AB562:AD562"/>
    <mergeCell ref="AJ562:AK562"/>
    <mergeCell ref="AL562:AM562"/>
    <mergeCell ref="AN562:AO562"/>
    <mergeCell ref="AP562:AQ562"/>
    <mergeCell ref="AR562:AS562"/>
    <mergeCell ref="BG562:BH562"/>
    <mergeCell ref="BI562:BJ562"/>
    <mergeCell ref="BK562:BL562"/>
    <mergeCell ref="BM562:BN562"/>
    <mergeCell ref="BO562:BP562"/>
    <mergeCell ref="BQ562:BR562"/>
    <mergeCell ref="BY562:BZ562"/>
    <mergeCell ref="CA562:CB562"/>
    <mergeCell ref="CC562:CD562"/>
    <mergeCell ref="CG562:CH562"/>
    <mergeCell ref="CI562:CJ562"/>
    <mergeCell ref="CK562:CL562"/>
    <mergeCell ref="CO562:CP562"/>
    <mergeCell ref="CQ562:CR562"/>
    <mergeCell ref="CS562:CT562"/>
    <mergeCell ref="CW562:CX562"/>
    <mergeCell ref="CY562:CZ562"/>
    <mergeCell ref="DA562:DB562"/>
    <mergeCell ref="DE562:DF562"/>
    <mergeCell ref="DG562:DH562"/>
    <mergeCell ref="DI562:DJ562"/>
    <mergeCell ref="DM562:DN562"/>
    <mergeCell ref="DO562:DP562"/>
    <mergeCell ref="DQ562:DR562"/>
    <mergeCell ref="DU562:DV562"/>
    <mergeCell ref="DW562:DX562"/>
    <mergeCell ref="DY562:DZ562"/>
    <mergeCell ref="EC562:ED562"/>
    <mergeCell ref="EE562:EF562"/>
    <mergeCell ref="EG562:EH562"/>
    <mergeCell ref="EK562:EL562"/>
    <mergeCell ref="EO562:EP562"/>
    <mergeCell ref="ES562:ET562"/>
    <mergeCell ref="EW562:EX562"/>
    <mergeCell ref="FA562:FB562"/>
    <mergeCell ref="FE562:FF562"/>
    <mergeCell ref="G563:I563"/>
    <mergeCell ref="J563:M563"/>
    <mergeCell ref="N563:O563"/>
    <mergeCell ref="P563:Q563"/>
    <mergeCell ref="R563:S563"/>
    <mergeCell ref="T563:U563"/>
    <mergeCell ref="V563:W563"/>
    <mergeCell ref="X563:Y563"/>
    <mergeCell ref="AB563:AD563"/>
    <mergeCell ref="AJ563:AK563"/>
    <mergeCell ref="AL563:AM563"/>
    <mergeCell ref="AN563:AO563"/>
    <mergeCell ref="AP563:AQ563"/>
    <mergeCell ref="AR563:AS563"/>
    <mergeCell ref="BG563:BH563"/>
    <mergeCell ref="BI563:BJ563"/>
    <mergeCell ref="BK563:BL563"/>
    <mergeCell ref="BM563:BN563"/>
    <mergeCell ref="BO563:BP563"/>
    <mergeCell ref="BQ563:BR563"/>
    <mergeCell ref="BY563:BZ563"/>
    <mergeCell ref="CA563:CB563"/>
    <mergeCell ref="CC563:CD563"/>
    <mergeCell ref="CG563:CH563"/>
    <mergeCell ref="CI563:CJ563"/>
    <mergeCell ref="CK563:CL563"/>
    <mergeCell ref="CO563:CP563"/>
    <mergeCell ref="CQ563:CR563"/>
    <mergeCell ref="CS563:CT563"/>
    <mergeCell ref="CW563:CX563"/>
    <mergeCell ref="CY563:CZ563"/>
    <mergeCell ref="DA563:DB563"/>
    <mergeCell ref="DE563:DF563"/>
    <mergeCell ref="DG563:DH563"/>
    <mergeCell ref="DI563:DJ563"/>
    <mergeCell ref="DM563:DN563"/>
    <mergeCell ref="DO563:DP563"/>
    <mergeCell ref="DQ563:DR563"/>
    <mergeCell ref="DU563:DV563"/>
    <mergeCell ref="DW563:DX563"/>
    <mergeCell ref="DY563:DZ563"/>
    <mergeCell ref="EC563:ED563"/>
    <mergeCell ref="EE563:EF563"/>
    <mergeCell ref="EG563:EH563"/>
    <mergeCell ref="EK563:EL563"/>
    <mergeCell ref="EO563:EP563"/>
    <mergeCell ref="ES563:ET563"/>
    <mergeCell ref="EW563:EX563"/>
    <mergeCell ref="FA563:FB563"/>
    <mergeCell ref="FE563:FF563"/>
    <mergeCell ref="G564:I564"/>
    <mergeCell ref="J564:M564"/>
    <mergeCell ref="N564:O564"/>
    <mergeCell ref="P564:Q564"/>
    <mergeCell ref="R564:S564"/>
    <mergeCell ref="T564:U564"/>
    <mergeCell ref="V564:W564"/>
    <mergeCell ref="X564:Y564"/>
    <mergeCell ref="AB564:AD564"/>
    <mergeCell ref="AJ564:AK564"/>
    <mergeCell ref="AL564:AM564"/>
    <mergeCell ref="AN564:AO564"/>
    <mergeCell ref="AP564:AQ564"/>
    <mergeCell ref="AR564:AS564"/>
    <mergeCell ref="BG564:BH564"/>
    <mergeCell ref="BI564:BJ564"/>
    <mergeCell ref="BK564:BL564"/>
    <mergeCell ref="BM564:BN564"/>
    <mergeCell ref="BO564:BP564"/>
    <mergeCell ref="BQ564:BR564"/>
    <mergeCell ref="BY564:BZ564"/>
    <mergeCell ref="CA564:CB564"/>
    <mergeCell ref="CC564:CD564"/>
    <mergeCell ref="CG564:CH564"/>
    <mergeCell ref="CI564:CJ564"/>
    <mergeCell ref="CK564:CL564"/>
    <mergeCell ref="CO564:CP564"/>
    <mergeCell ref="CQ564:CR564"/>
    <mergeCell ref="CS564:CT564"/>
    <mergeCell ref="CW564:CX564"/>
    <mergeCell ref="CY564:CZ564"/>
    <mergeCell ref="DA564:DB564"/>
    <mergeCell ref="DE564:DF564"/>
    <mergeCell ref="DG564:DH564"/>
    <mergeCell ref="DI564:DJ564"/>
    <mergeCell ref="DM564:DN564"/>
    <mergeCell ref="DO564:DP564"/>
    <mergeCell ref="DQ564:DR564"/>
    <mergeCell ref="DU564:DV564"/>
    <mergeCell ref="DW564:DX564"/>
    <mergeCell ref="DY564:DZ564"/>
    <mergeCell ref="EC564:ED564"/>
    <mergeCell ref="EE564:EF564"/>
    <mergeCell ref="EG564:EH564"/>
    <mergeCell ref="EK564:EL564"/>
    <mergeCell ref="EO564:EP564"/>
    <mergeCell ref="ES564:ET564"/>
    <mergeCell ref="EW564:EX564"/>
    <mergeCell ref="FA564:FB564"/>
    <mergeCell ref="FE564:FF564"/>
    <mergeCell ref="G565:I565"/>
    <mergeCell ref="J565:M565"/>
    <mergeCell ref="N565:O565"/>
    <mergeCell ref="P565:Q565"/>
    <mergeCell ref="R565:S565"/>
    <mergeCell ref="T565:U565"/>
    <mergeCell ref="V565:W565"/>
    <mergeCell ref="X565:Y565"/>
    <mergeCell ref="AB565:AD565"/>
    <mergeCell ref="AJ565:AK565"/>
    <mergeCell ref="AL565:AM565"/>
    <mergeCell ref="AN565:AO565"/>
    <mergeCell ref="AP565:AQ565"/>
    <mergeCell ref="AR565:AS565"/>
    <mergeCell ref="BG565:BH565"/>
    <mergeCell ref="BI565:BJ565"/>
    <mergeCell ref="BK565:BL565"/>
    <mergeCell ref="BM565:BN565"/>
    <mergeCell ref="BO565:BP565"/>
    <mergeCell ref="BQ565:BR565"/>
    <mergeCell ref="BY565:BZ565"/>
    <mergeCell ref="CA565:CB565"/>
    <mergeCell ref="CC565:CD565"/>
    <mergeCell ref="CG565:CH565"/>
    <mergeCell ref="CI565:CJ565"/>
    <mergeCell ref="CK565:CL565"/>
    <mergeCell ref="CO565:CP565"/>
    <mergeCell ref="CQ565:CR565"/>
    <mergeCell ref="CS565:CT565"/>
    <mergeCell ref="CW565:CX565"/>
    <mergeCell ref="CY565:CZ565"/>
    <mergeCell ref="DA565:DB565"/>
    <mergeCell ref="DE565:DF565"/>
    <mergeCell ref="DG565:DH565"/>
    <mergeCell ref="DI565:DJ565"/>
    <mergeCell ref="DM565:DN565"/>
    <mergeCell ref="DO565:DP565"/>
    <mergeCell ref="DQ565:DR565"/>
    <mergeCell ref="DU565:DV565"/>
    <mergeCell ref="DW565:DX565"/>
    <mergeCell ref="DY565:DZ565"/>
    <mergeCell ref="EC565:ED565"/>
    <mergeCell ref="EE565:EF565"/>
    <mergeCell ref="EG565:EH565"/>
    <mergeCell ref="EK565:EL565"/>
    <mergeCell ref="EO565:EP565"/>
    <mergeCell ref="ES565:ET565"/>
    <mergeCell ref="EW565:EX565"/>
    <mergeCell ref="FA565:FB565"/>
    <mergeCell ref="FE565:FF565"/>
    <mergeCell ref="AG573:AI573"/>
    <mergeCell ref="BY573:CB573"/>
    <mergeCell ref="CG573:CJ573"/>
    <mergeCell ref="CO573:CR573"/>
    <mergeCell ref="CW573:CZ573"/>
    <mergeCell ref="DE573:DH573"/>
    <mergeCell ref="V586:AA586"/>
    <mergeCell ref="AG586:AI586"/>
    <mergeCell ref="AJ586:AP586"/>
    <mergeCell ref="N587:Q587"/>
    <mergeCell ref="R587:U587"/>
    <mergeCell ref="X587:AA587"/>
    <mergeCell ref="AQ587:AU587"/>
    <mergeCell ref="AG615:AI615"/>
    <mergeCell ref="BY615:CB615"/>
    <mergeCell ref="CG615:CJ615"/>
    <mergeCell ref="CO615:CR615"/>
    <mergeCell ref="CW615:CZ615"/>
    <mergeCell ref="DE615:DH615"/>
    <mergeCell ref="V628:AA628"/>
    <mergeCell ref="AG628:AI628"/>
    <mergeCell ref="AJ628:AP628"/>
    <mergeCell ref="N629:Q629"/>
    <mergeCell ref="R629:U629"/>
    <mergeCell ref="X629:AA629"/>
    <mergeCell ref="AQ629:AU629"/>
    <mergeCell ref="AG657:AI657"/>
    <mergeCell ref="BY657:CB657"/>
    <mergeCell ref="CG657:CJ657"/>
    <mergeCell ref="CO657:CR657"/>
    <mergeCell ref="CW657:CZ657"/>
    <mergeCell ref="DE657:DH657"/>
    <mergeCell ref="V670:AA670"/>
    <mergeCell ref="AG670:AI670"/>
    <mergeCell ref="AJ670:AP670"/>
    <mergeCell ref="N671:Q671"/>
    <mergeCell ref="R671:U671"/>
    <mergeCell ref="X671:AA671"/>
    <mergeCell ref="AQ671:AU671"/>
    <mergeCell ref="AG699:AI699"/>
    <mergeCell ref="BY699:CB699"/>
    <mergeCell ref="CG699:CJ699"/>
    <mergeCell ref="CO699:CR699"/>
    <mergeCell ref="CW699:CZ699"/>
    <mergeCell ref="DE699:DH699"/>
    <mergeCell ref="V712:AA712"/>
    <mergeCell ref="AG712:AI712"/>
    <mergeCell ref="AJ712:AP712"/>
    <mergeCell ref="N713:Q713"/>
    <mergeCell ref="R713:U713"/>
    <mergeCell ref="X713:AA713"/>
    <mergeCell ref="AQ713:AU713"/>
    <mergeCell ref="AG741:AI741"/>
    <mergeCell ref="BY741:CB741"/>
    <mergeCell ref="CG741:CJ741"/>
    <mergeCell ref="CO741:CR741"/>
    <mergeCell ref="CW741:CZ741"/>
    <mergeCell ref="DE741:DH741"/>
    <mergeCell ref="V754:AA754"/>
    <mergeCell ref="AG754:AI754"/>
    <mergeCell ref="AJ754:AP754"/>
    <mergeCell ref="N755:Q755"/>
    <mergeCell ref="R755:U755"/>
    <mergeCell ref="X755:AA755"/>
    <mergeCell ref="AQ755:AU755"/>
    <mergeCell ref="AG783:AI783"/>
    <mergeCell ref="BY783:CB783"/>
    <mergeCell ref="CG783:CJ783"/>
    <mergeCell ref="CO783:CR783"/>
    <mergeCell ref="CW783:CZ783"/>
    <mergeCell ref="DE783:DH783"/>
    <mergeCell ref="V796:AA796"/>
    <mergeCell ref="AG796:AI796"/>
    <mergeCell ref="AJ796:AP796"/>
    <mergeCell ref="N797:Q797"/>
    <mergeCell ref="R797:U797"/>
    <mergeCell ref="X797:AA797"/>
    <mergeCell ref="AQ797:AU797"/>
    <mergeCell ref="AG825:AI825"/>
    <mergeCell ref="BY825:CB825"/>
    <mergeCell ref="CG825:CJ825"/>
    <mergeCell ref="CO825:CR825"/>
    <mergeCell ref="CW825:CZ825"/>
    <mergeCell ref="DE825:DH825"/>
    <mergeCell ref="V838:AA838"/>
    <mergeCell ref="AG838:AI838"/>
    <mergeCell ref="AJ838:AP838"/>
    <mergeCell ref="N839:Q839"/>
    <mergeCell ref="R839:U839"/>
    <mergeCell ref="X839:AA839"/>
    <mergeCell ref="AQ839:AU839"/>
    <mergeCell ref="AG867:AI867"/>
    <mergeCell ref="BY867:CB867"/>
    <mergeCell ref="CG867:CJ867"/>
    <mergeCell ref="CO867:CR867"/>
    <mergeCell ref="CW867:CZ867"/>
    <mergeCell ref="DE867:DH867"/>
  </mergeCells>
  <conditionalFormatting sqref="AW519:AW550 W519:AA549 EK46:EM76 EI39 AM77 EC46:EI76 AO77 AM507 DU46:EA76 EQ39 EM39 EY39 G46:G76 DM476:DR506 AO507 DE476:DJ506 G476:G506 AW433:AW464 N471:Q471 CG476:CL506 ES476:EU506 W433:AA463 AZ476:BD507 CO476:CT506 EC433:EI463 DU476:EA506 EO476:EQ506 U507:AC507 I509:R512 S476:S507 AM464 Q476:Q506 BY557:CD557 J433:J434 N41:Q41 CW46:DB76 EW46:EY76 AC46:AC76 AZ46:BD77 CO46:CT76 DM46:DR76 EA39 EO46:EQ76 EU39 ES46:EU76 U77:AC77 Q46:Q76 U46:U76 S46:S77 CG46:CL76 CW841:DB865 AG841:AU865 DE841:DJ865 CO841:CT865 I841:J865 AC841:AC866 DQ866 DQ841:DS865 DU866 DU841:DW865 DM841:DO865 X841:AA866 AB866 W841:W865 U866:W866 F841:G865 O841:O866 Q841:Q865 S841:S866 U841:U865 M868:M872 N869:N872 N874:N876 M874:M877 O46:O77 AQ77 EK519:EM549 AI77:AJ77 H41 I799:J823 AC799:AC824 DQ824 DQ799:DS823 DU824 DU799:DW823 DM799:DO823 X799:AA824 AB824 W799:W823 U824:W824 F799:G823 O799:O824 Q799:Q823 S799:S824 U799:U823 M826:M830 N827:N830 N832:N834 M832:M835 A836:A841 B868:J877 CG841:CL865 F866:M866 AI866:AU866 BG841:BR865 BY841:CD865 F77:M77 EK89:EM119 AM120 DM89:DR119 AO120 DE89:DJ119 G89:G119 AW77 N84:Q84 CG89:CL119 ES89:EU119 W46:AA76 AZ89:BD120 CO89:CT119 CW89:DB119 DU89:EA119 EO89:EQ119 U120:AC120 I122:R125 S89:S120 Q89:Q119 BG89:BR119 O89:O120 AQ120 AY77 AI120:AJ120 H84 BY89:CD119 FE89:FF119 EW89:EY119 AC89:AC119 CW132:DB162 AG89:AR119 AS89:AS120 FA89:FB119 EK132:EM162 AM163 DM132:DR162 AO163 DE132:DJ162 G132:G162 AW89:AW120 N127:Q127 CG132:CL162 ES132:EU162 W89:AA119 AZ132:BD163 CO132:CT162 EC89:EI119 DU132:EA162 EO132:EQ162 U163:AC163 I165:R168 S132:S163 Q132:Q162 BG132:BR162 O132:O163 AQ163 AY120 AI163:AJ163 H127 BY132:CD162 FE132:FF162 EW132:EY162 EK175:EM205 AM206 DM175:DR205 AO206 DE175:DJ205 G175:G205 AW132:AW163 N170:Q170 CG175:CL205 ES175:EU205 W132:AA162 AZ175:BD206 CO175:CT205 EC132:EI162 DU175:EA205 EO175:EQ205 U206:AC206 I208:R211 S175:S206 Q175:Q205 BG175:BR205 O175:O206 AQ206 AY163 AI206:AJ206 H170 BY175:CD205 FE175:FF205 EW175:EY205 AC175:AC205 CW218:DB248 AG175:AR205 AS175:AS206 FA175:FB205 U175:U205 AM249 DM218:DR248 AO249 DE218:DJ248 G218:G248 AW175:AW206 N213:Q213 CG218:CL248 ES218:EU248 W175:AA205 AZ218:BD249 CO218:CT248 EC175:EI205 DU218:EA248 EO218:EQ248 U249:AC249 I251:R254 S218:S249 Q218:Q248 BG218:BR248 O218:O249 AQ249 AY206 AI249:AJ249 H213 BY218:CD248 FE218:FF248 EW218:EY248 AC218:AC248 AM292 DM261:DR291 AO292 DE261:DJ291 G261:G291 AW218:AW249 N256:Q256 CG261:CL291 ES261:EU291 W218:AA248 AZ261:BD292 CO261:CT291 EC218:EI248 DU261:EA291 EO261:EQ291 U292:AC292 I294:R297 S261:S292 Q261:Q291 BG261:BR291 O261:O292 AQ292 AY249 AI292:AJ292 H256 BY261:CD291 FE261:FF291 EW261:EY291 AC261:AC291 CW304:DB334 AG261:AR291 AS261:AS292 FA261:FB291 U261:U291 F249:M249 AM378 DM347:DR377 AO378 DE347:DJ377 G347:G377 AW304:AW335 N342:Q342 CG347:CL377 ES347:EU377 W304:AA334 AZ347:BD378 CO347:CT377 EC304:EI334 DU347:EA377 EO347:EQ377 U378:AC378 I380:R383 S347:S378 Q347:Q377 BG347:BR377 O347:O378 AQ378 AY335 AI378:AJ378 H342 BY347:CD377 FE347:FF377 EW347:EY377 AC347:AC377 CW390:DB420 AG347:AR377 AS347:AS378 FA347:FB377 AM335 DM304:DR334 AO335 DE304:DJ334 G304:G334 AW261:AW292 N299:Q299 CG304:CL334 ES304:EU334 W261:AA291 AZ304:BD335 CO304:CT334 EC261:EI291 DU304:EA334 EO304:EQ334 U335:AC335 I337:R340 S304:S335 Q304:Q334 BG304:BR334 O304:O335 AQ335 AY292 AI335:AJ335 H299 U347:U377 F335:M335 BY304:CD334 DM390:DR420 AO421 DE390:DJ420 G390:G420 AW347:AW378 N385:Q385 CG390:CL420 ES390:EU420 W347:AA377 AZ390:BD421 CO390:CT420 EC347:EI377 DU390:EA420 EO390:EQ420 U421:AC421 I423:R426 S390:S421 Q390:Q420 BG390:BR420 O390:O421 AQ421 AY378 AI421:AJ421 H385 BY390:CD420 FE390:FF420 EW390:EY420 AC390:AC420 CW433:DB463 AG390:AR420 AS390:AS421 FA390:FB420 U390:U420 F378:M378 EK390:EM420 DM433:DR463 B574:J583 AY550 EU563 CO566:CT571 CG557:CL557 EC519:EI549 CG566:CL571 BY566:CD571 EI563 EQ563 DM566:DO571 DQ566:DR571 DQ572 DE566:DJ571 DU572 DM557:DO557 DU557:DW557 DQ557:DS557 EM563 EY563 CO557:CT557 DE557:DJ557 EA563 CW557:DB557 A41:A556 BG476:BR506 M574:M578 N575:N578 N580:N582 M580:M583 B616:J625 CG589:CL613 F614:M614 BG589:BR613 BY589:CD613 CW589:DB613 AG589:AU613 DE589:DJ613 CO589:CT613 AI614:AU614 I589:J613 AC589:AC614 DQ614 DQ589:DS613 DU614 DU589:DW613 DM589:DO613 X589:AA614 AB614 W589:W613 U614:W614 F589:G613 O589:O614 Q589:Q613 S589:S614 U589:U613 M616:M620 N617:N620 N622:N624 M622:M625 A584:A631 B658:J667 CG631:CL655 F656:M656 BG631:BR655 BY631:CD655 CW631:DB655 AG631:AU655 DE631:DJ655 CO631:CT655 AI656:AU656 I631:J655 AC631:AC656 DQ656 DQ631:DS655 DU656 DU631:DW655 DM631:DO655 X631:AA656 AB656 W631:W655 U656:W656 F631:G655 O631:O656 Q631:Q655 S631:S656 U631:U655 M658:M662 N659:N662 N664:N666 M664:M667 B700:J709 CG673:CL697 F698:M698 BG673:BR697 BY673:CD697 CW673:DB697 AG673:AU697 DE673:DJ697 CO673:CT697 AI698:AU698 I673:J697 AC673:AC698 DQ698 DQ673:DS697 DU698 DU673:DW697 DM673:DO697 X673:AA698 AB698 W673:W697 U698:W698 F673:G697 O673:O698 Q673:Q697 S673:S698 U673:U697 M700:M704 N701:N704 N706:N708 M706:M709 A668:A715 B742:J751 CG715:CL739 F740:M740 BG715:BR739 BY715:CD739 CW715:DB739 AG715:AU739 DE715:DJ739 CO715:CT739 AI740:AU740 I715:J739 AC715:AC740 DQ740 DQ715:DS739 DU740 DU715:DW739 DM715:DO739 X715:AA740 AB740 W715:W739 U740:W740 F715:G739 O715:O740 Q715:Q739 S715:S740 U715:U739 M742:M746 N743:N746 N748:N750 M748:M751 B784:J793 CG757:CL781 F782:M782 BG757:BR781 BY757:CD781 CW757:DB781 AG757:AU781 DE757:DJ781 CO757:CT781 AI782:AU782 I757:J781 AC757:AC782 DQ782 DQ757:DS781 DU782 DU757:DW781 DM757:DO781 X757:AA782 AB782 W757:W781 U782:W782 F757:G781 O757:O782 Q757:Q781 S757:S782 U757:U781 M784:M788 N785:N788 N790:N792 M790:M793 A752:A799 B826:J835 CG799:CL823 F824:M824 BG799:BR823 BY799:CD823 CW799:DB823 AG799:AU823 DE799:DJ823 CO799:CT823 AI824:AU824 AC132:AC162 CW175:DB205 AG132:AR162 AS132:AS163 FA132:FB162 U132:U162 CW261:DB291 AG218:AR248 AS218:AS249 FA218:FB248 U218:U248 F206:M206 FE304:FF334 EW304:EY334 AC304:AC334 CW347:DB377 AG304:AR334 AS304:AS335 FA304:FB334 U304:U334 F292:M292 AO464 DE433:DJ463 G433:G463 AW390:AW421 N428:Q428 CG433:CL463 ES433:EU463 W390:AA420 AZ433:BD464 CO433:CT463 EC390:EI420 DU433:EA463 EO433:EQ463 U464:AC464 I466:R469 S433:S464 Q433:Q463 BG433:BR463 O433:O464 AQ464 AY421 AI464:AJ464 H428 BY433:CD463 FE433:FF463 EW433:EY463 AC433:AC463 CW476:DB506 AG433:AR463 AS433:AS464 FA433:FB463 U433:U463 F421:M421 EK433:EM463 O476:O507 AQ507 AY464 AI507:AJ507 H471 BY476:CD506 FE476:FF506 EW476:EY506 AC476:AC506 CW566:DB571 AG476:AR506 AS476:AS507 FA476:FB506 U476:U506 F464:M464 EK476:EM506 BY46:CD76 FA46:FB76 BG46:BR76 DE46:DJ76 AG46:AR76 AS46:AS77 FE46:FF76 U89:U119 F120:M120 F163:M163 EK218:EM248 EK261:EM291 EK304:EM334 EK347:EM377 AM421 AM550 DM519:DR549 AO550 DE519:DJ549 G519:G549 AW476:AW507 N514:Q514 CG519:CL549 ES519:EU549 W476:AA506 AZ519:BD550 CO519:CT549 EC476:EI506 DU519:EA549 EO519:EQ549 U550:AC550 I552:R555 S519:S550 Q519:Q549 BG519:BR549 O519:O550 AQ550 AY507 AI550:AJ550 H514 BY519:CD549 FE519:FF549 EW519:EY549 AC519:AC549 CW519:DB549 AG519:AR549 AS519:AS550 FA519:FB549 U519:U549 F507:M507 DS565:DS571 DU566:DW571 CW560:DB562 DE560:DJ562 DM560:DR562 DU560:DZ562 EC560:EH562 CO560:CT562 CG560:CL562 BY560:CD562 J347:J369 J390:J408 AT46:AX76 AT89:AV119 AX89:AX119 AT132:AV162 AX132:AX162 AT175:AV205 AX175:AX205 AT218:AV248 AX218:AX248 AT261:AV291 AX261:AX291 AT304:AV334 AX304:AX334 AT347:AV377 AX347:AX377 AT390:AV420 AX390:AX420 AT433:AV463 AX433:AX463 AT476:AV506 AX476:AX506 AT519:AV549 AX519:AX549 F550:M550">
    <cfRule type="cellIs" priority="2" operator="equal" aboveAverage="0" equalAverage="0" bottom="0" percent="0" rank="0" text="" dxfId="0">
      <formula>0</formula>
    </cfRule>
  </conditionalFormatting>
  <conditionalFormatting sqref="M579:N579 M873:N873 M831:N831 M621:N621 M789:N789 M747:N747 M705:N705 M663:N663">
    <cfRule type="cellIs" priority="3" operator="equal" aboveAverage="0" equalAverage="0" bottom="0" percent="0" rank="0" text="" dxfId="1">
      <formula>0</formula>
    </cfRule>
    <cfRule type="cellIs" priority="4" operator="equal" aboveAverage="0" equalAverage="0" bottom="0" percent="0" rank="0" text="" dxfId="2">
      <formula>"TYPE A/C"</formula>
    </cfRule>
  </conditionalFormatting>
  <conditionalFormatting sqref="E43 EE43 DE43 DG43 CO43 CQ43 CW43 CY43 DM43 DO43 DU43 DW43 EC43 E86 EE86 DE86 DG86 CO86 CQ86 CW86 CY86 DM86 DO86 DU86 DW86 EC86 E129 EE129 DE129 DG129 CO129 CQ129 CW129 CY129 DM129 DO129 DU129 DW129 EC129 E172 EE172 DE172 DG172 CO172 CQ172 CW172 CY172 DM172 DO172 DU172 DW172 EC172 E215 EE215 DE215 DG215 CO215 CQ215 CW215 CY215 DM215 DO215 DU215 DW215 EC215 E258 EE258 DE258 DG258 CO258 CQ258 CW258 CY258 DM258 DO258 DU258 DW258 EC258 E301 EE301 DE301 DG301 CO301 CQ301 CW301 CY301 DM301 DO301 DU301 DW301 EC301 E344 EE344 DE344 DG344 CO344 CQ344 CW344 CY344 DM344 DO344 DU344 DW344 EC344 E387 EE387 DE387 DG387 CO387 CQ387 CW387 CY387 DM387 DO387 DU387 DW387 EC387 E430 EE430 DE430 DG430 CO430 CQ430 CW430 CY430 DM430 DO430 DU430 DW430 EC430 E473 EE473 DE473 DG473 CO473 CQ473 CW473 CY473 DM473 DO473 DU473 DW473 EC473 E516 EE516 DE516 CO516 EC516 CQ516 CW516 CY516 DM516 DO516 DU516 DW516 DG516:DJ516 DU36 DM36 DE36 DG36:DJ36 DW36:DZ36 DO36:DR36 EC36 EE36:EH36">
    <cfRule type="cellIs" priority="5" operator="equal" aboveAverage="0" equalAverage="0" bottom="0" percent="0" rank="0" text="" dxfId="3">
      <formula>0</formula>
    </cfRule>
  </conditionalFormatting>
  <conditionalFormatting sqref="F46:F76 F89:F119 F132:F162 F175:F205 F218:F248 F261:F291 F304:F334 F347:F377 F390:F420 F433:F463 F476:F506 F519:F549">
    <cfRule type="cellIs" priority="6" operator="equal" aboveAverage="0" equalAverage="0" bottom="0" percent="0" rank="0" text="" dxfId="4">
      <formula>0</formula>
    </cfRule>
    <cfRule type="cellIs" priority="7" operator="lessThan" aboveAverage="0" equalAverage="0" bottom="0" percent="0" rank="0" text="" dxfId="5">
      <formula>0</formula>
    </cfRule>
  </conditionalFormatting>
  <conditionalFormatting sqref="D46:D76 D89:D119 D132:D162 D175:D205 D218:D248 D435:D463 D261:D291 D519:D549 D370:D377 D409:D420 D476:D506 D304:D334">
    <cfRule type="expression" priority="8" aboveAverage="0" equalAverage="0" bottom="0" percent="0" rank="0" text="" dxfId="6">
      <formula>AND($E46&lt;&gt;0,$E46&lt;=$D46)</formula>
    </cfRule>
  </conditionalFormatting>
  <conditionalFormatting sqref="E46:E76 E89:E119 E132:E162 E175:E205 E218:E248 E435:E463 E261:E291 E519:E549 E370:E377 E409:E420 E476:E506 E304:E334">
    <cfRule type="expression" priority="9" aboveAverage="0" equalAverage="0" bottom="0" percent="0" rank="0" text="" dxfId="7">
      <formula>$E46&lt;=$D46</formula>
    </cfRule>
  </conditionalFormatting>
  <conditionalFormatting sqref="I519:I549 I89:I119 I132:I162 I175:I205 I218:I248 I261:I291 I304:I334 I347:I377 I390:I420 I433:I463 I476:I506 I46:I76">
    <cfRule type="expression" priority="10" aboveAverage="0" equalAverage="0" bottom="0" percent="0" rank="0" text="" dxfId="8">
      <formula>AND(I519&lt;&gt;"IA",I519&lt;&gt;"IS")</formula>
    </cfRule>
  </conditionalFormatting>
  <conditionalFormatting sqref="J46:J76 J89:J119 J132:J162 J175:J205 J218:J248 J261:J291 J304:J334 J519:J549 J370:J377 J409:J420 J476:J506 J435:J463">
    <cfRule type="expression" priority="11" aboveAverage="0" equalAverage="0" bottom="0" percent="0" rank="0" text="" dxfId="9">
      <formula>AND(J46&lt;&gt;"D",J46&lt;&gt;"S",J46&lt;&gt;"2P",J46&lt;&gt;"P")</formula>
    </cfRule>
  </conditionalFormatting>
  <conditionalFormatting sqref="D39">
    <cfRule type="cellIs" priority="12" operator="equal" aboveAverage="0" equalAverage="0" bottom="0" percent="0" rank="0" text="" dxfId="10">
      <formula>-1</formula>
    </cfRule>
    <cfRule type="expression" priority="13" aboveAverage="0" equalAverage="0" bottom="0" percent="0" rank="0" text="" dxfId="11">
      <formula>OR(D39&gt;=$P$9,D39&lt;B39)</formula>
    </cfRule>
  </conditionalFormatting>
  <conditionalFormatting sqref="B39">
    <cfRule type="expression" priority="14" aboveAverage="0" equalAverage="0" bottom="0" percent="0" rank="0" text="" dxfId="12">
      <formula>D39&lt;B39</formula>
    </cfRule>
  </conditionalFormatting>
  <conditionalFormatting sqref="S35">
    <cfRule type="expression" priority="15" aboveAverage="0" equalAverage="0" bottom="0" percent="0" rank="0" text="" dxfId="13">
      <formula>F39&lt;V39</formula>
    </cfRule>
  </conditionalFormatting>
  <conditionalFormatting sqref="V39:W39">
    <cfRule type="expression" priority="16" aboveAverage="0" equalAverage="0" bottom="0" percent="0" rank="0" text="" dxfId="14">
      <formula>F39&lt;V39</formula>
    </cfRule>
  </conditionalFormatting>
  <conditionalFormatting sqref="F39:G39">
    <cfRule type="expression" priority="17" aboveAverage="0" equalAverage="0" bottom="0" percent="0" rank="0" text="" dxfId="15">
      <formula>F39&lt;AI39</formula>
    </cfRule>
    <cfRule type="expression" priority="18" aboveAverage="0" equalAverage="0" bottom="0" percent="0" rank="0" text="" dxfId="16">
      <formula>OR(F39&lt;V39,F39&lt;X39)</formula>
    </cfRule>
  </conditionalFormatting>
  <conditionalFormatting sqref="F35">
    <cfRule type="expression" priority="19" aboveAverage="0" equalAverage="0" bottom="0" percent="0" rank="0" text="" dxfId="17">
      <formula>F39&lt;AI39</formula>
    </cfRule>
  </conditionalFormatting>
  <conditionalFormatting sqref="AJ40">
    <cfRule type="expression" priority="20" aboveAverage="0" equalAverage="0" bottom="0" percent="0" rank="0" text="" dxfId="18">
      <formula>AL39&lt;AJ39</formula>
    </cfRule>
  </conditionalFormatting>
  <conditionalFormatting sqref="H39:L39">
    <cfRule type="expression" priority="21" aboveAverage="0" equalAverage="0" bottom="0" percent="0" rank="0" text="" dxfId="19">
      <formula>F39&lt;AI39</formula>
    </cfRule>
  </conditionalFormatting>
  <conditionalFormatting sqref="AI34">
    <cfRule type="expression" priority="22" aboveAverage="0" equalAverage="0" bottom="0" percent="0" rank="0" text="" dxfId="20">
      <formula>OR(H39&lt;AJ39,H39&lt;AL39+AN39)</formula>
    </cfRule>
  </conditionalFormatting>
  <conditionalFormatting sqref="AR39">
    <cfRule type="cellIs" priority="23" operator="lessThan" aboveAverage="0" equalAverage="0" bottom="0" percent="0" rank="0" text="" dxfId="21">
      <formula>0</formula>
    </cfRule>
  </conditionalFormatting>
  <conditionalFormatting sqref="AX39:AY39">
    <cfRule type="expression" priority="24" aboveAverage="0" equalAverage="0" bottom="0" percent="0" rank="0" text="" dxfId="22">
      <formula>OR(I39&lt;AX39,AND(I39&lt;AX39+AU39+AV39,AX39&lt;&gt;0))</formula>
    </cfRule>
  </conditionalFormatting>
  <conditionalFormatting sqref="BG34">
    <cfRule type="expression" priority="25" aboveAverage="0" equalAverage="0" bottom="0" percent="0" rank="0" text="" dxfId="23">
      <formula>H39&lt;BG39+BI39+BK39+BM39+BO39+BQ39</formula>
    </cfRule>
  </conditionalFormatting>
  <conditionalFormatting sqref="H390:H420 H89:H119 H46:H76 H132:H162 H175:H205 H218:H248 H261:H291 H519:H549 H347:H377 H433:H463 H476:H506 H304:H334">
    <cfRule type="expression" priority="26" aboveAverage="0" equalAverage="0" bottom="0" percent="0" rank="0" text="" dxfId="24">
      <formula>AND(H390&lt;&gt;"SEP",H390&lt;&gt;"MEP",H390&lt;&gt;"SET",H390&lt;&gt;"MET",H390&lt;&gt;"SEJ",H390&lt;&gt;"MEJ",H390&lt;&gt;"FFS",H390&lt;&gt;"FNPT")</formula>
    </cfRule>
  </conditionalFormatting>
  <conditionalFormatting sqref="M435:M463 M89:M119 M46:M76 M132:M162 M175:M205 M218:M248 M261:M291 M519:M549 M370:M377 M409:M420 M476:M506 M304:M334">
    <cfRule type="expression" priority="27" aboveAverage="0" equalAverage="0" bottom="0" percent="0" rank="0" text="" dxfId="25">
      <formula>BV435=TRUE()</formula>
    </cfRule>
  </conditionalFormatting>
  <conditionalFormatting sqref="BI39:BJ39 BM39:BN39 BQ39:BR39">
    <cfRule type="expression" priority="28" aboveAverage="0" equalAverage="0" bottom="0" percent="0" rank="0" text="" dxfId="26">
      <formula>OR(H39&lt;BI39,AND(H39&lt;BG39+BI39+BQ39,BI39&lt;&gt;0))</formula>
    </cfRule>
  </conditionalFormatting>
  <conditionalFormatting sqref="BG39:BH39 BK39:BL39 BO39:BP39">
    <cfRule type="expression" priority="29" aboveAverage="0" equalAverage="0" bottom="0" percent="0" rank="0" text="" dxfId="27">
      <formula>OR(H39&lt;BG39,AND(H39&lt;BG39+BI39+BQ39,BG39&lt;&gt;0))</formula>
    </cfRule>
  </conditionalFormatting>
  <conditionalFormatting sqref="AY46:AY76 AY89:AY119 AY132:AY162 AY175:AY205 AY218:AY248 AY261:AY291 AY304:AY334 AY347:AY377 AY390:AY420 AY433:AY463 AY476:AY506 AY519:AY549">
    <cfRule type="expression" priority="30" aboveAverage="0" equalAverage="0" bottom="0" percent="0" rank="0" text="" dxfId="28">
      <formula>AND(AY46&lt;&gt;$AZ$38,AY46&lt;&gt;$BA$38,AY46&lt;&gt;$BB$38,AY46&lt;&gt;$BC$38,AY46&lt;&gt;$BD$38)</formula>
    </cfRule>
  </conditionalFormatting>
  <conditionalFormatting sqref="X79 Z82 AY79 BA82 BO79 BQ82 BO122 BQ125 BO165 BQ168 BO208 BQ211 BO251 BQ254 BO294 BQ297 BO337 BQ340 BO380 BQ383 BO423 BQ426 BO466 BQ469 BO509 BQ512 BO552 BQ555 X122 Z125 AY122 BA125 X165 Z168 AY165 BA168 X208 Z211 AY208 BA211 X251 Z254 AY251 BA254 X294 Z297 AY294 BA297 X337 Z340 AY337 BA340 X380 Z383 AY380 BA383 X423 Z426 AY423 BA426 X466 Z469 AY466 BA469 X509 Z512 AY509 BA512 X552 Z555 AY552 BA555">
    <cfRule type="expression" priority="31" aboveAverage="0" equalAverage="0" bottom="0" percent="0" rank="0" text="" dxfId="29">
      <formula>$BG$30=2</formula>
    </cfRule>
  </conditionalFormatting>
  <conditionalFormatting sqref="Y81:AB81 AZ81:BC81 BP81:BS81 BP124:BS124 BP167:BS167 Y554:AB554 BP210:BS210 BP253:BS253 BP296:BS296 BP339:BS339 BP382:BS382 BP425:BS425 BP468:BS468 BP511:BS511 Y124:AB124 AZ124:BC124 Y167:AB167 AZ167:BC167 Y210:AB210 AZ511:BC511 Y253:AB253 AZ210:BC210 Y296:AB296 AZ253:BC253 Y339:AB339 AZ296:BC296 Y382:AB382 AZ339:BC339 Y425:AB425 AZ382:BC382 Y468:AB468 AZ425:BC425 Y511:AB511 AZ468:BC468 BP554:BS554 AZ554:BC554">
    <cfRule type="expression" priority="32" aboveAverage="0" equalAverage="0" bottom="0" percent="0" rank="0" text="" dxfId="30">
      <formula>$BG$30=2</formula>
    </cfRule>
  </conditionalFormatting>
  <conditionalFormatting sqref="Z39">
    <cfRule type="expression" priority="33" aboveAverage="0" equalAverage="0" bottom="0" percent="0" rank="0" text="" dxfId="31">
      <formula>AND(F39&lt;X39,Z39&gt;0)</formula>
    </cfRule>
  </conditionalFormatting>
  <conditionalFormatting sqref="AA39">
    <cfRule type="expression" priority="34" aboveAverage="0" equalAverage="0" bottom="0" percent="0" rank="0" text="" dxfId="32">
      <formula>AND(F39&lt;X39,AA39&gt;0)</formula>
    </cfRule>
  </conditionalFormatting>
  <conditionalFormatting sqref="AG39:AH39">
    <cfRule type="expression" priority="35" aboveAverage="0" equalAverage="0" bottom="0" percent="0" rank="0" text="" dxfId="33">
      <formula>AND($F39&lt;$AI39,AG39&gt;0)</formula>
    </cfRule>
  </conditionalFormatting>
  <conditionalFormatting sqref="AJ39:AK39">
    <cfRule type="expression" priority="36" aboveAverage="0" equalAverage="0" bottom="0" percent="0" rank="0" text="" dxfId="34">
      <formula>AND(OR(H39&lt;AJ39,AL39&lt;AJ39),AJ39&gt;0)</formula>
    </cfRule>
  </conditionalFormatting>
  <conditionalFormatting sqref="AL39:AM39">
    <cfRule type="expression" priority="37" aboveAverage="0" equalAverage="0" bottom="0" percent="0" rank="0" text="" dxfId="35">
      <formula>OR(AL39&lt;AJ39,AND(H39&lt;AL39+AN39,AL39&lt;&gt;0))</formula>
    </cfRule>
  </conditionalFormatting>
  <conditionalFormatting sqref="AN39:AO39">
    <cfRule type="expression" priority="38" aboveAverage="0" equalAverage="0" bottom="0" percent="0" rank="0" text="" dxfId="36">
      <formula>AND(H39&lt;AN39+AL39,AN39&gt;0)</formula>
    </cfRule>
  </conditionalFormatting>
  <conditionalFormatting sqref="AT39">
    <cfRule type="expression" priority="39" aboveAverage="0" equalAverage="0" bottom="0" percent="0" rank="0" text="" dxfId="37">
      <formula>AND(H39&lt;AT39+AU39+AV39,AT39&gt;0)</formula>
    </cfRule>
  </conditionalFormatting>
  <conditionalFormatting sqref="AU39">
    <cfRule type="expression" priority="40" aboveAverage="0" equalAverage="0" bottom="0" percent="0" rank="0" text="" dxfId="38">
      <formula>AND(H39&lt;AT39+AU39+AV39,AU39&gt;0)</formula>
    </cfRule>
  </conditionalFormatting>
  <conditionalFormatting sqref="AV39">
    <cfRule type="expression" priority="41" aboveAverage="0" equalAverage="0" bottom="0" percent="0" rank="0" text="" dxfId="39">
      <formula>AND(H39&lt;AV39+AT39+AU39,AV39&gt;0)</formula>
    </cfRule>
  </conditionalFormatting>
  <conditionalFormatting sqref="AP39:AQ39">
    <cfRule type="expression" priority="42" aboveAverage="0" equalAverage="0" bottom="0" percent="0" rank="0" text="" dxfId="40">
      <formula>AND($AP$39&lt;0,$H$39&gt;0)</formula>
    </cfRule>
  </conditionalFormatting>
  <conditionalFormatting sqref="AQ35">
    <cfRule type="expression" priority="43" aboveAverage="0" equalAverage="0" bottom="0" percent="0" rank="0" text="" dxfId="41">
      <formula>AND(OR(I39&lt;AU39,I39&lt;AV39,I39&lt;AX39,I39&lt;AU39+AV39+AX39),I39&gt;0)</formula>
    </cfRule>
  </conditionalFormatting>
  <conditionalFormatting sqref="AP35">
    <cfRule type="expression" priority="44" aboveAverage="0" equalAverage="0" bottom="0" percent="0" rank="0" text="" dxfId="42">
      <formula>AND(OR(H39&lt;AT39+AU39+AV39,H39&lt;AW39),H39&gt;=0)</formula>
    </cfRule>
  </conditionalFormatting>
  <conditionalFormatting sqref="AW39">
    <cfRule type="expression" priority="45" aboveAverage="0" equalAverage="0" bottom="0" percent="0" rank="0" text="" dxfId="43">
      <formula>AND(H39&lt;AW39,AW39&gt;0)</formula>
    </cfRule>
  </conditionalFormatting>
  <printOptions headings="false" gridLines="false" gridLinesSet="true" horizontalCentered="false" verticalCentered="false"/>
  <pageMargins left="0.409722222222222" right="0.340277777777778" top="0.25" bottom="0.409722222222222" header="0.511811023622047" footer="0.25"/>
  <pageSetup paperSize="9" scale="100" fitToWidth="1" fitToHeight="1" pageOrder="overThenDown" orientation="landscape" blackAndWhite="false" draft="false" cellComments="none" horizontalDpi="300" verticalDpi="300" copies="1"/>
  <headerFooter differentFirst="false" differentOddEven="false">
    <oddHeader/>
    <oddFooter>&amp;L&amp;8&amp;F&amp;C&amp;8&amp;D&amp;R&amp;8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2" width="0.56"/>
    <col collapsed="false" customWidth="true" hidden="false" outlineLevel="0" max="2" min="2" style="2" width="7.56"/>
    <col collapsed="false" customWidth="true" hidden="false" outlineLevel="0" max="3" min="3" style="2" width="5.71"/>
    <col collapsed="false" customWidth="true" hidden="false" outlineLevel="0" max="5" min="4" style="2" width="5.41"/>
    <col collapsed="false" customWidth="true" hidden="false" outlineLevel="0" max="7" min="6" style="2" width="6.7"/>
    <col collapsed="false" customWidth="true" hidden="false" outlineLevel="0" max="8" min="8" style="2" width="13.28"/>
    <col collapsed="false" customWidth="true" hidden="false" outlineLevel="0" max="9" min="9" style="2" width="10.56"/>
    <col collapsed="false" customWidth="true" hidden="false" outlineLevel="0" max="13" min="10" style="2" width="5.28"/>
    <col collapsed="false" customWidth="true" hidden="false" outlineLevel="0" max="14" min="14" style="2" width="12.7"/>
    <col collapsed="false" customWidth="true" hidden="false" outlineLevel="0" max="15" min="15" style="2" width="40.28"/>
    <col collapsed="false" customWidth="true" hidden="false" outlineLevel="0" max="16" min="16" style="2" width="0.41"/>
    <col collapsed="false" customWidth="true" hidden="false" outlineLevel="0" max="17" min="17" style="2" width="5.13"/>
    <col collapsed="false" customWidth="true" hidden="true" outlineLevel="0" max="18" min="18" style="2" width="4.7"/>
    <col collapsed="false" customWidth="true" hidden="true" outlineLevel="0" max="19" min="19" style="2" width="5.13"/>
    <col collapsed="false" customWidth="true" hidden="true" outlineLevel="0" max="20" min="20" style="2" width="5.28"/>
    <col collapsed="false" customWidth="true" hidden="false" outlineLevel="0" max="21" min="21" style="2" width="0.56"/>
    <col collapsed="false" customWidth="true" hidden="false" outlineLevel="0" max="22" min="22" style="2" width="4.85"/>
    <col collapsed="false" customWidth="true" hidden="false" outlineLevel="0" max="23" min="23" style="2" width="4.14"/>
    <col collapsed="false" customWidth="false" hidden="false" outlineLevel="0" max="257" min="24" style="2" width="9.14"/>
  </cols>
  <sheetData>
    <row r="1" customFormat="false" ht="10.5" hidden="false" customHeight="true" outlineLevel="0" collapsed="false">
      <c r="B1" s="507" t="s">
        <v>176</v>
      </c>
      <c r="C1" s="507"/>
      <c r="D1" s="507"/>
      <c r="E1" s="507"/>
      <c r="F1" s="507"/>
      <c r="G1" s="507"/>
      <c r="H1" s="507"/>
      <c r="I1" s="507"/>
    </row>
    <row r="2" customFormat="false" ht="14.25" hidden="false" customHeight="true" outlineLevel="0" collapsed="false">
      <c r="A2" s="163"/>
      <c r="B2" s="507"/>
      <c r="C2" s="507"/>
      <c r="D2" s="507"/>
      <c r="E2" s="507"/>
      <c r="F2" s="507"/>
      <c r="G2" s="507"/>
      <c r="H2" s="507"/>
      <c r="I2" s="507"/>
      <c r="J2" s="165" t="str">
        <f aca="false">LOGBOOK!$O$13</f>
        <v>M.L.H. Roering</v>
      </c>
      <c r="P2" s="508" t="s">
        <v>177</v>
      </c>
      <c r="Q2" s="509" t="n">
        <v>0</v>
      </c>
    </row>
    <row r="3" customFormat="false" ht="12.75" hidden="false" customHeight="false" outlineLevel="0" collapsed="false">
      <c r="A3" s="163"/>
      <c r="B3" s="6"/>
      <c r="C3" s="6"/>
      <c r="D3" s="6"/>
      <c r="E3" s="6"/>
      <c r="F3" s="6"/>
      <c r="G3" s="6"/>
      <c r="P3" s="510" t="s">
        <v>178</v>
      </c>
      <c r="Q3" s="511" t="n">
        <v>0</v>
      </c>
      <c r="V3" s="56" t="s">
        <v>179</v>
      </c>
    </row>
    <row r="4" customFormat="false" ht="13.5" hidden="false" customHeight="false" outlineLevel="0" collapsed="false">
      <c r="A4" s="163"/>
      <c r="B4" s="91" t="s">
        <v>135</v>
      </c>
      <c r="C4" s="512" t="str">
        <f aca="false">LOGBOOK!C43</f>
        <v>JAN</v>
      </c>
      <c r="D4" s="91" t="s">
        <v>137</v>
      </c>
      <c r="E4" s="513" t="n">
        <f aca="false">LOGBOOK!E43</f>
        <v>2002</v>
      </c>
      <c r="F4" s="497"/>
      <c r="G4" s="174"/>
      <c r="J4" s="64" t="s">
        <v>180</v>
      </c>
      <c r="K4" s="64"/>
      <c r="L4" s="64"/>
      <c r="M4" s="64"/>
      <c r="P4" s="510" t="s">
        <v>181</v>
      </c>
      <c r="Q4" s="514" t="n">
        <v>0</v>
      </c>
      <c r="V4" s="56" t="s">
        <v>182</v>
      </c>
    </row>
    <row r="5" customFormat="false" ht="13.5" hidden="false" customHeight="false" outlineLevel="0" collapsed="false">
      <c r="A5" s="163"/>
      <c r="B5" s="92" t="s">
        <v>138</v>
      </c>
      <c r="C5" s="92" t="s">
        <v>31</v>
      </c>
      <c r="D5" s="91" t="s">
        <v>139</v>
      </c>
      <c r="E5" s="91" t="s">
        <v>140</v>
      </c>
      <c r="F5" s="187" t="s">
        <v>183</v>
      </c>
      <c r="G5" s="187"/>
      <c r="H5" s="91" t="s">
        <v>141</v>
      </c>
      <c r="I5" s="515"/>
      <c r="J5" s="111" t="s">
        <v>184</v>
      </c>
      <c r="K5" s="111"/>
      <c r="L5" s="111"/>
      <c r="M5" s="111"/>
      <c r="O5" s="516"/>
      <c r="Q5" s="54"/>
      <c r="R5" s="517" t="s">
        <v>185</v>
      </c>
      <c r="S5" s="517"/>
    </row>
    <row r="6" customFormat="false" ht="12.75" hidden="false" customHeight="false" outlineLevel="0" collapsed="false">
      <c r="A6" s="163"/>
      <c r="B6" s="215" t="s">
        <v>147</v>
      </c>
      <c r="C6" s="123" t="s">
        <v>148</v>
      </c>
      <c r="D6" s="120" t="s">
        <v>149</v>
      </c>
      <c r="E6" s="120" t="s">
        <v>149</v>
      </c>
      <c r="F6" s="104" t="s">
        <v>186</v>
      </c>
      <c r="G6" s="518" t="s">
        <v>187</v>
      </c>
      <c r="H6" s="120" t="s">
        <v>150</v>
      </c>
      <c r="I6" s="216" t="s">
        <v>188</v>
      </c>
      <c r="J6" s="519" t="s">
        <v>63</v>
      </c>
      <c r="K6" s="520" t="s">
        <v>105</v>
      </c>
      <c r="L6" s="128" t="s">
        <v>189</v>
      </c>
      <c r="M6" s="128" t="s">
        <v>190</v>
      </c>
      <c r="N6" s="93" t="s">
        <v>191</v>
      </c>
      <c r="O6" s="521" t="s">
        <v>134</v>
      </c>
      <c r="R6" s="522" t="s">
        <v>192</v>
      </c>
      <c r="S6" s="522" t="s">
        <v>193</v>
      </c>
      <c r="T6" s="523" t="s">
        <v>194</v>
      </c>
    </row>
    <row r="7" customFormat="false" ht="12.75" hidden="false" customHeight="false" outlineLevel="0" collapsed="false">
      <c r="A7" s="163"/>
      <c r="B7" s="524" t="n">
        <f aca="false">IF(LOGBOOK!B46&gt;0,LOGBOOK!B46,0)</f>
        <v>0</v>
      </c>
      <c r="C7" s="524" t="str">
        <f aca="false">IF(LOGBOOK!C46&gt;0,LOGBOOK!C46,"")</f>
        <v/>
      </c>
      <c r="D7" s="525" t="str">
        <f aca="false">IF(LOGBOOK!D46&gt;0,LOGBOOK!D46,"")</f>
        <v/>
      </c>
      <c r="E7" s="526" t="str">
        <f aca="false">IF(LOGBOOK!E46&gt;0,LOGBOOK!E46,"")</f>
        <v/>
      </c>
      <c r="F7" s="527"/>
      <c r="G7" s="528"/>
      <c r="H7" s="529" t="str">
        <f aca="false">IF(LOGBOOK!M46&lt;&gt;"",LOGBOOK!M46,"")</f>
        <v/>
      </c>
      <c r="I7" s="530"/>
      <c r="J7" s="531" t="n">
        <f aca="false">IF(B7&gt;0,Q2+1,Q2)</f>
        <v>0</v>
      </c>
      <c r="K7" s="532" t="n">
        <f aca="false">IF(AND(B7&gt;0,LOGBOOK!H46&lt;&gt;"FNPT",LOGBOOK!H46&lt;&gt;"FFS"),Q3+1,Q3)</f>
        <v>0</v>
      </c>
      <c r="L7" s="532" t="n">
        <f aca="false">J7-K7</f>
        <v>0</v>
      </c>
      <c r="M7" s="532" t="n">
        <f aca="false">IF(AND(B7&gt;0,OR(LOGBOOK!H46="SEJ",LOGBOOK!H46="MEJ")),Q4+1,Q4)</f>
        <v>0</v>
      </c>
      <c r="N7" s="533"/>
      <c r="O7" s="182"/>
      <c r="R7" s="522" t="e">
        <f aca="false">VLOOKUP(F7,AIRPORTS!$D$8:$D$211,1,FALSE())=F7</f>
        <v>#N/A</v>
      </c>
      <c r="S7" s="522" t="e">
        <f aca="false">VLOOKUP(G7,AIRPORTS!$D$8:$D$211,1,FALSE())=G7</f>
        <v>#N/A</v>
      </c>
      <c r="T7" s="522" t="e">
        <f aca="false">VLOOKUP(I7,REGISTRATIONS!$D$6:$D$205,1,FALSE())=I7</f>
        <v>#N/A</v>
      </c>
      <c r="U7" s="522"/>
    </row>
    <row r="8" customFormat="false" ht="12.75" hidden="false" customHeight="false" outlineLevel="0" collapsed="false">
      <c r="A8" s="163"/>
      <c r="B8" s="524" t="n">
        <f aca="false">IF(LOGBOOK!B47&gt;0,LOGBOOK!B47,0)</f>
        <v>0</v>
      </c>
      <c r="C8" s="524" t="str">
        <f aca="false">IF(LOGBOOK!C47&gt;0,LOGBOOK!C47,"")</f>
        <v/>
      </c>
      <c r="D8" s="525" t="str">
        <f aca="false">IF(LOGBOOK!D47&gt;0,LOGBOOK!D47,"")</f>
        <v/>
      </c>
      <c r="E8" s="526" t="str">
        <f aca="false">IF(LOGBOOK!E47&gt;0,LOGBOOK!E47,"")</f>
        <v/>
      </c>
      <c r="F8" s="527"/>
      <c r="G8" s="534"/>
      <c r="H8" s="535" t="str">
        <f aca="false">IF(LOGBOOK!M47&lt;&gt;"",LOGBOOK!M47,"")</f>
        <v/>
      </c>
      <c r="I8" s="536"/>
      <c r="J8" s="537" t="n">
        <f aca="false">IF(B8&gt;0,J7+1,J7)</f>
        <v>0</v>
      </c>
      <c r="K8" s="532" t="n">
        <f aca="false">IF(AND(B8&gt;0,LOGBOOK!H47&lt;&gt;"FNPT",LOGBOOK!H47&lt;&gt;"FFS"),K7+1,K7)</f>
        <v>0</v>
      </c>
      <c r="L8" s="532" t="n">
        <f aca="false">J8-K8</f>
        <v>0</v>
      </c>
      <c r="M8" s="532" t="n">
        <f aca="false">IF(AND(B8&gt;0,OR(LOGBOOK!H47="SEJ",LOGBOOK!H47="MEJ")),M7+1,M7)</f>
        <v>0</v>
      </c>
      <c r="N8" s="533"/>
      <c r="O8" s="210"/>
      <c r="R8" s="522" t="e">
        <f aca="false">VLOOKUP(F8,AIRPORTS!$D$8:$D$211,1,FALSE())=F8</f>
        <v>#N/A</v>
      </c>
      <c r="S8" s="522" t="e">
        <f aca="false">VLOOKUP(G8,AIRPORTS!$D$8:$D$211,1,FALSE())=G8</f>
        <v>#N/A</v>
      </c>
      <c r="T8" s="522" t="e">
        <f aca="false">VLOOKUP(I8,REGISTRATIONS!$D$6:$D$205,1,FALSE())=I8</f>
        <v>#N/A</v>
      </c>
      <c r="U8" s="522"/>
    </row>
    <row r="9" customFormat="false" ht="12.75" hidden="false" customHeight="false" outlineLevel="0" collapsed="false">
      <c r="A9" s="163"/>
      <c r="B9" s="524" t="n">
        <f aca="false">IF(LOGBOOK!B48&gt;0,LOGBOOK!B48,0)</f>
        <v>0</v>
      </c>
      <c r="C9" s="524" t="str">
        <f aca="false">IF(LOGBOOK!C48&gt;0,LOGBOOK!C48,"")</f>
        <v/>
      </c>
      <c r="D9" s="525" t="str">
        <f aca="false">IF(LOGBOOK!D48&gt;0,LOGBOOK!D48,"")</f>
        <v/>
      </c>
      <c r="E9" s="526" t="str">
        <f aca="false">IF(LOGBOOK!E48&gt;0,LOGBOOK!E48,"")</f>
        <v/>
      </c>
      <c r="F9" s="527"/>
      <c r="G9" s="534"/>
      <c r="H9" s="535" t="str">
        <f aca="false">IF(LOGBOOK!M48&lt;&gt;"",LOGBOOK!M48,"")</f>
        <v/>
      </c>
      <c r="I9" s="536"/>
      <c r="J9" s="537" t="n">
        <f aca="false">IF(B9&gt;0,J8+1,J8)</f>
        <v>0</v>
      </c>
      <c r="K9" s="532" t="n">
        <f aca="false">IF(AND(B9&gt;0,LOGBOOK!H48&lt;&gt;"FNPT",LOGBOOK!H48&lt;&gt;"FFS"),K8+1,K8)</f>
        <v>0</v>
      </c>
      <c r="L9" s="532" t="n">
        <f aca="false">J9-K9</f>
        <v>0</v>
      </c>
      <c r="M9" s="532" t="n">
        <f aca="false">IF(AND(B9&gt;0,OR(LOGBOOK!H48="SEJ",LOGBOOK!H48="MEJ")),M8+1,M8)</f>
        <v>0</v>
      </c>
      <c r="N9" s="533"/>
      <c r="O9" s="210"/>
      <c r="R9" s="522" t="e">
        <f aca="false">VLOOKUP(F9,AIRPORTS!$D$8:$D$211,1,FALSE())=F9</f>
        <v>#N/A</v>
      </c>
      <c r="S9" s="522" t="e">
        <f aca="false">VLOOKUP(G9,AIRPORTS!$D$8:$D$211,1,FALSE())=G9</f>
        <v>#N/A</v>
      </c>
      <c r="T9" s="522" t="e">
        <f aca="false">VLOOKUP(I9,REGISTRATIONS!$D$6:$D$205,1,FALSE())=I9</f>
        <v>#N/A</v>
      </c>
      <c r="U9" s="522"/>
    </row>
    <row r="10" customFormat="false" ht="12.75" hidden="false" customHeight="false" outlineLevel="0" collapsed="false">
      <c r="A10" s="163"/>
      <c r="B10" s="524" t="n">
        <f aca="false">IF(LOGBOOK!B49&gt;0,LOGBOOK!B49,0)</f>
        <v>0</v>
      </c>
      <c r="C10" s="524" t="str">
        <f aca="false">IF(LOGBOOK!C49&gt;0,LOGBOOK!C49,"")</f>
        <v/>
      </c>
      <c r="D10" s="525" t="str">
        <f aca="false">IF(LOGBOOK!D49&gt;0,LOGBOOK!D49,"")</f>
        <v/>
      </c>
      <c r="E10" s="526" t="str">
        <f aca="false">IF(LOGBOOK!E49&gt;0,LOGBOOK!E49,"")</f>
        <v/>
      </c>
      <c r="F10" s="527"/>
      <c r="G10" s="534"/>
      <c r="H10" s="535" t="str">
        <f aca="false">IF(LOGBOOK!M49&lt;&gt;"",LOGBOOK!M49,"")</f>
        <v/>
      </c>
      <c r="I10" s="536"/>
      <c r="J10" s="537" t="n">
        <f aca="false">IF(B10&gt;0,J9+1,J9)</f>
        <v>0</v>
      </c>
      <c r="K10" s="532" t="n">
        <f aca="false">IF(AND(B10&gt;0,LOGBOOK!H49&lt;&gt;"FNPT",LOGBOOK!H49&lt;&gt;"FFS"),K9+1,K9)</f>
        <v>0</v>
      </c>
      <c r="L10" s="532" t="n">
        <f aca="false">J10-K10</f>
        <v>0</v>
      </c>
      <c r="M10" s="532" t="n">
        <f aca="false">IF(AND(B10&gt;0,OR(LOGBOOK!H49="SEJ",LOGBOOK!H49="MEJ")),M9+1,M9)</f>
        <v>0</v>
      </c>
      <c r="N10" s="533"/>
      <c r="O10" s="210"/>
      <c r="R10" s="522" t="e">
        <f aca="false">VLOOKUP(F10,AIRPORTS!$D$8:$D$211,1,FALSE())=F10</f>
        <v>#N/A</v>
      </c>
      <c r="S10" s="522" t="e">
        <f aca="false">VLOOKUP(G10,AIRPORTS!$D$8:$D$211,1,FALSE())=G10</f>
        <v>#N/A</v>
      </c>
      <c r="T10" s="522" t="e">
        <f aca="false">VLOOKUP(I10,REGISTRATIONS!$D$6:$D$205,1,FALSE())=I10</f>
        <v>#N/A</v>
      </c>
      <c r="U10" s="522"/>
    </row>
    <row r="11" customFormat="false" ht="12.75" hidden="false" customHeight="false" outlineLevel="0" collapsed="false">
      <c r="A11" s="163"/>
      <c r="B11" s="524" t="n">
        <f aca="false">IF(LOGBOOK!B50&gt;0,LOGBOOK!B50,0)</f>
        <v>0</v>
      </c>
      <c r="C11" s="524" t="str">
        <f aca="false">IF(LOGBOOK!C50&gt;0,LOGBOOK!C50,"")</f>
        <v/>
      </c>
      <c r="D11" s="525" t="str">
        <f aca="false">IF(LOGBOOK!D50&gt;0,LOGBOOK!D50,"")</f>
        <v/>
      </c>
      <c r="E11" s="526" t="str">
        <f aca="false">IF(LOGBOOK!E50&gt;0,LOGBOOK!E50,"")</f>
        <v/>
      </c>
      <c r="F11" s="527"/>
      <c r="G11" s="534"/>
      <c r="H11" s="535" t="str">
        <f aca="false">IF(LOGBOOK!M50&lt;&gt;"",LOGBOOK!M50,"")</f>
        <v/>
      </c>
      <c r="I11" s="536"/>
      <c r="J11" s="537" t="n">
        <f aca="false">IF(B11&gt;0,J10+1,J10)</f>
        <v>0</v>
      </c>
      <c r="K11" s="532" t="n">
        <f aca="false">IF(AND(B11&gt;0,LOGBOOK!H50&lt;&gt;"FNPT",LOGBOOK!H50&lt;&gt;"FFS"),K10+1,K10)</f>
        <v>0</v>
      </c>
      <c r="L11" s="532" t="n">
        <f aca="false">J11-K11</f>
        <v>0</v>
      </c>
      <c r="M11" s="532" t="n">
        <f aca="false">IF(AND(B11&gt;0,OR(LOGBOOK!H50="SEJ",LOGBOOK!H50="MEJ")),M10+1,M10)</f>
        <v>0</v>
      </c>
      <c r="N11" s="533"/>
      <c r="O11" s="210"/>
      <c r="R11" s="522" t="e">
        <f aca="false">VLOOKUP(F11,AIRPORTS!$D$8:$D$211,1,FALSE())=F11</f>
        <v>#N/A</v>
      </c>
      <c r="S11" s="522" t="e">
        <f aca="false">VLOOKUP(G11,AIRPORTS!$D$8:$D$211,1,FALSE())=G11</f>
        <v>#N/A</v>
      </c>
      <c r="T11" s="522" t="e">
        <f aca="false">VLOOKUP(I11,REGISTRATIONS!$D$6:$D$205,1,FALSE())=I11</f>
        <v>#N/A</v>
      </c>
      <c r="U11" s="522"/>
    </row>
    <row r="12" customFormat="false" ht="12.75" hidden="false" customHeight="false" outlineLevel="0" collapsed="false">
      <c r="A12" s="163"/>
      <c r="B12" s="524" t="n">
        <f aca="false">IF(LOGBOOK!B51&gt;0,LOGBOOK!B51,0)</f>
        <v>0</v>
      </c>
      <c r="C12" s="524" t="str">
        <f aca="false">IF(LOGBOOK!C51&gt;0,LOGBOOK!C51,"")</f>
        <v/>
      </c>
      <c r="D12" s="525" t="str">
        <f aca="false">IF(LOGBOOK!D51&gt;0,LOGBOOK!D51,"")</f>
        <v/>
      </c>
      <c r="E12" s="526" t="str">
        <f aca="false">IF(LOGBOOK!E51&gt;0,LOGBOOK!E51,"")</f>
        <v/>
      </c>
      <c r="F12" s="527"/>
      <c r="G12" s="534"/>
      <c r="H12" s="535" t="str">
        <f aca="false">IF(LOGBOOK!M51&lt;&gt;"",LOGBOOK!M51,"")</f>
        <v/>
      </c>
      <c r="I12" s="536"/>
      <c r="J12" s="537" t="n">
        <f aca="false">IF(B12&gt;0,J11+1,J11)</f>
        <v>0</v>
      </c>
      <c r="K12" s="532" t="n">
        <f aca="false">IF(AND(B12&gt;0,LOGBOOK!H51&lt;&gt;"FNPT",LOGBOOK!H51&lt;&gt;"FFS"),K11+1,K11)</f>
        <v>0</v>
      </c>
      <c r="L12" s="532" t="n">
        <f aca="false">J12-K12</f>
        <v>0</v>
      </c>
      <c r="M12" s="532" t="n">
        <f aca="false">IF(AND(B12&gt;0,OR(LOGBOOK!H51="SEJ",LOGBOOK!H51="MEJ")),M11+1,M11)</f>
        <v>0</v>
      </c>
      <c r="N12" s="533"/>
      <c r="O12" s="210"/>
      <c r="R12" s="522" t="e">
        <f aca="false">VLOOKUP(F12,AIRPORTS!$D$8:$D$211,1,FALSE())=F12</f>
        <v>#N/A</v>
      </c>
      <c r="S12" s="522" t="e">
        <f aca="false">VLOOKUP(G12,AIRPORTS!$D$8:$D$211,1,FALSE())=G12</f>
        <v>#N/A</v>
      </c>
      <c r="T12" s="522" t="e">
        <f aca="false">VLOOKUP(I12,REGISTRATIONS!$D$6:$D$205,1,FALSE())=I12</f>
        <v>#N/A</v>
      </c>
      <c r="U12" s="522"/>
    </row>
    <row r="13" customFormat="false" ht="12.75" hidden="false" customHeight="false" outlineLevel="0" collapsed="false">
      <c r="A13" s="163"/>
      <c r="B13" s="524" t="n">
        <f aca="false">IF(LOGBOOK!B52&gt;0,LOGBOOK!B52,0)</f>
        <v>0</v>
      </c>
      <c r="C13" s="524" t="str">
        <f aca="false">IF(LOGBOOK!C52&gt;0,LOGBOOK!C52,"")</f>
        <v/>
      </c>
      <c r="D13" s="525" t="str">
        <f aca="false">IF(LOGBOOK!D52&gt;0,LOGBOOK!D52,"")</f>
        <v/>
      </c>
      <c r="E13" s="526" t="str">
        <f aca="false">IF(LOGBOOK!E52&gt;0,LOGBOOK!E52,"")</f>
        <v/>
      </c>
      <c r="F13" s="527"/>
      <c r="G13" s="534"/>
      <c r="H13" s="535" t="str">
        <f aca="false">IF(LOGBOOK!M52&lt;&gt;"",LOGBOOK!M52,"")</f>
        <v/>
      </c>
      <c r="I13" s="536"/>
      <c r="J13" s="537" t="n">
        <f aca="false">IF(B13&gt;0,J12+1,J12)</f>
        <v>0</v>
      </c>
      <c r="K13" s="532" t="n">
        <f aca="false">IF(AND(B13&gt;0,LOGBOOK!H52&lt;&gt;"FNPT",LOGBOOK!H52&lt;&gt;"FFS"),K12+1,K12)</f>
        <v>0</v>
      </c>
      <c r="L13" s="532" t="n">
        <f aca="false">J13-K13</f>
        <v>0</v>
      </c>
      <c r="M13" s="532" t="n">
        <f aca="false">IF(AND(B13&gt;0,OR(LOGBOOK!H52="SEJ",LOGBOOK!H52="MEJ")),M12+1,M12)</f>
        <v>0</v>
      </c>
      <c r="N13" s="533"/>
      <c r="O13" s="210"/>
      <c r="R13" s="522" t="e">
        <f aca="false">VLOOKUP(F13,AIRPORTS!$D$8:$D$211,1,FALSE())=F13</f>
        <v>#N/A</v>
      </c>
      <c r="S13" s="522" t="e">
        <f aca="false">VLOOKUP(G13,AIRPORTS!$D$8:$D$211,1,FALSE())=G13</f>
        <v>#N/A</v>
      </c>
      <c r="T13" s="522" t="e">
        <f aca="false">VLOOKUP(I13,REGISTRATIONS!$D$6:$D$205,1,FALSE())=I13</f>
        <v>#N/A</v>
      </c>
      <c r="U13" s="522"/>
    </row>
    <row r="14" customFormat="false" ht="12.75" hidden="false" customHeight="false" outlineLevel="0" collapsed="false">
      <c r="A14" s="163"/>
      <c r="B14" s="524" t="n">
        <f aca="false">IF(LOGBOOK!B53&gt;0,LOGBOOK!B53,0)</f>
        <v>0</v>
      </c>
      <c r="C14" s="524" t="str">
        <f aca="false">IF(LOGBOOK!C53&gt;0,LOGBOOK!C53,"")</f>
        <v/>
      </c>
      <c r="D14" s="525" t="str">
        <f aca="false">IF(LOGBOOK!D53&gt;0,LOGBOOK!D53,"")</f>
        <v/>
      </c>
      <c r="E14" s="526" t="str">
        <f aca="false">IF(LOGBOOK!E53&gt;0,LOGBOOK!E53,"")</f>
        <v/>
      </c>
      <c r="F14" s="527"/>
      <c r="G14" s="534"/>
      <c r="H14" s="535" t="str">
        <f aca="false">IF(LOGBOOK!M53&lt;&gt;"",LOGBOOK!M53,"")</f>
        <v/>
      </c>
      <c r="I14" s="536"/>
      <c r="J14" s="537" t="n">
        <f aca="false">IF(B14&gt;0,J13+1,J13)</f>
        <v>0</v>
      </c>
      <c r="K14" s="532" t="n">
        <f aca="false">IF(AND(B14&gt;0,LOGBOOK!H53&lt;&gt;"FNPT",LOGBOOK!H53&lt;&gt;"FFS"),K13+1,K13)</f>
        <v>0</v>
      </c>
      <c r="L14" s="532" t="n">
        <f aca="false">J14-K14</f>
        <v>0</v>
      </c>
      <c r="M14" s="532" t="n">
        <f aca="false">IF(AND(B14&gt;0,OR(LOGBOOK!H53="SEJ",LOGBOOK!H53="MEJ")),M13+1,M13)</f>
        <v>0</v>
      </c>
      <c r="N14" s="533"/>
      <c r="O14" s="210"/>
      <c r="R14" s="522" t="e">
        <f aca="false">VLOOKUP(F14,AIRPORTS!$D$8:$D$211,1,FALSE())=F14</f>
        <v>#N/A</v>
      </c>
      <c r="S14" s="522" t="e">
        <f aca="false">VLOOKUP(G14,AIRPORTS!$D$8:$D$211,1,FALSE())=G14</f>
        <v>#N/A</v>
      </c>
      <c r="T14" s="522" t="e">
        <f aca="false">VLOOKUP(I14,REGISTRATIONS!$D$6:$D$205,1,FALSE())=I14</f>
        <v>#N/A</v>
      </c>
      <c r="U14" s="522"/>
    </row>
    <row r="15" customFormat="false" ht="12.75" hidden="false" customHeight="false" outlineLevel="0" collapsed="false">
      <c r="A15" s="163"/>
      <c r="B15" s="524" t="n">
        <f aca="false">IF(LOGBOOK!B54&gt;0,LOGBOOK!B54,0)</f>
        <v>0</v>
      </c>
      <c r="C15" s="524" t="str">
        <f aca="false">IF(LOGBOOK!C54&gt;0,LOGBOOK!C54,"")</f>
        <v/>
      </c>
      <c r="D15" s="525" t="str">
        <f aca="false">IF(LOGBOOK!D54&gt;0,LOGBOOK!D54,"")</f>
        <v/>
      </c>
      <c r="E15" s="526" t="str">
        <f aca="false">IF(LOGBOOK!E54&gt;0,LOGBOOK!E54,"")</f>
        <v/>
      </c>
      <c r="F15" s="527"/>
      <c r="G15" s="534"/>
      <c r="H15" s="535" t="str">
        <f aca="false">IF(LOGBOOK!M54&lt;&gt;"",LOGBOOK!M54,"")</f>
        <v/>
      </c>
      <c r="I15" s="536"/>
      <c r="J15" s="537" t="n">
        <f aca="false">IF(B15&gt;0,J14+1,J14)</f>
        <v>0</v>
      </c>
      <c r="K15" s="532" t="n">
        <f aca="false">IF(AND(B15&gt;0,LOGBOOK!H54&lt;&gt;"FNPT",LOGBOOK!H54&lt;&gt;"FFS"),K14+1,K14)</f>
        <v>0</v>
      </c>
      <c r="L15" s="532" t="n">
        <f aca="false">J15-K15</f>
        <v>0</v>
      </c>
      <c r="M15" s="532" t="n">
        <f aca="false">IF(AND(B15&gt;0,OR(LOGBOOK!H54="SEJ",LOGBOOK!H54="MEJ")),M14+1,M14)</f>
        <v>0</v>
      </c>
      <c r="N15" s="533"/>
      <c r="O15" s="210"/>
      <c r="R15" s="522" t="e">
        <f aca="false">VLOOKUP(F15,AIRPORTS!$D$8:$D$211,1,FALSE())=F15</f>
        <v>#N/A</v>
      </c>
      <c r="S15" s="522" t="e">
        <f aca="false">VLOOKUP(G15,AIRPORTS!$D$8:$D$211,1,FALSE())=G15</f>
        <v>#N/A</v>
      </c>
      <c r="T15" s="522" t="e">
        <f aca="false">VLOOKUP(I15,REGISTRATIONS!$D$6:$D$205,1,FALSE())=I15</f>
        <v>#N/A</v>
      </c>
      <c r="U15" s="522"/>
    </row>
    <row r="16" customFormat="false" ht="12.75" hidden="false" customHeight="false" outlineLevel="0" collapsed="false">
      <c r="A16" s="163"/>
      <c r="B16" s="524" t="n">
        <f aca="false">IF(LOGBOOK!B55&gt;0,LOGBOOK!B55,0)</f>
        <v>0</v>
      </c>
      <c r="C16" s="524" t="str">
        <f aca="false">IF(LOGBOOK!C55&gt;0,LOGBOOK!C55,"")</f>
        <v/>
      </c>
      <c r="D16" s="525" t="str">
        <f aca="false">IF(LOGBOOK!D55&gt;0,LOGBOOK!D55,"")</f>
        <v/>
      </c>
      <c r="E16" s="526" t="str">
        <f aca="false">IF(LOGBOOK!E55&gt;0,LOGBOOK!E55,"")</f>
        <v/>
      </c>
      <c r="F16" s="527"/>
      <c r="G16" s="534"/>
      <c r="H16" s="535" t="str">
        <f aca="false">IF(LOGBOOK!M55&lt;&gt;"",LOGBOOK!M55,"")</f>
        <v/>
      </c>
      <c r="I16" s="536"/>
      <c r="J16" s="537" t="n">
        <f aca="false">IF(B16&gt;0,J15+1,J15)</f>
        <v>0</v>
      </c>
      <c r="K16" s="532" t="n">
        <f aca="false">IF(AND(B16&gt;0,LOGBOOK!H55&lt;&gt;"FNPT",LOGBOOK!H55&lt;&gt;"FFS"),K15+1,K15)</f>
        <v>0</v>
      </c>
      <c r="L16" s="532" t="n">
        <f aca="false">J16-K16</f>
        <v>0</v>
      </c>
      <c r="M16" s="532" t="n">
        <f aca="false">IF(AND(B16&gt;0,OR(LOGBOOK!H55="SEJ",LOGBOOK!H55="MEJ")),M15+1,M15)</f>
        <v>0</v>
      </c>
      <c r="N16" s="533"/>
      <c r="O16" s="210"/>
      <c r="R16" s="522" t="e">
        <f aca="false">VLOOKUP(F16,AIRPORTS!$D$8:$D$211,1,FALSE())=F16</f>
        <v>#N/A</v>
      </c>
      <c r="S16" s="522" t="e">
        <f aca="false">VLOOKUP(G16,AIRPORTS!$D$8:$D$211,1,FALSE())=G16</f>
        <v>#N/A</v>
      </c>
      <c r="T16" s="522" t="e">
        <f aca="false">VLOOKUP(I16,REGISTRATIONS!$D$6:$D$205,1,FALSE())=I16</f>
        <v>#N/A</v>
      </c>
      <c r="U16" s="522"/>
    </row>
    <row r="17" customFormat="false" ht="12.75" hidden="false" customHeight="false" outlineLevel="0" collapsed="false">
      <c r="A17" s="163"/>
      <c r="B17" s="524" t="n">
        <f aca="false">IF(LOGBOOK!B56&gt;0,LOGBOOK!B56,0)</f>
        <v>0</v>
      </c>
      <c r="C17" s="524" t="str">
        <f aca="false">IF(LOGBOOK!C56&gt;0,LOGBOOK!C56,"")</f>
        <v/>
      </c>
      <c r="D17" s="525" t="str">
        <f aca="false">IF(LOGBOOK!D56&gt;0,LOGBOOK!D56,"")</f>
        <v/>
      </c>
      <c r="E17" s="526" t="str">
        <f aca="false">IF(LOGBOOK!E56&gt;0,LOGBOOK!E56,"")</f>
        <v/>
      </c>
      <c r="F17" s="538"/>
      <c r="G17" s="534"/>
      <c r="H17" s="535" t="str">
        <f aca="false">IF(LOGBOOK!M56&lt;&gt;"",LOGBOOK!M56,"")</f>
        <v/>
      </c>
      <c r="I17" s="536"/>
      <c r="J17" s="537" t="n">
        <f aca="false">IF(B17&gt;0,J16+1,J16)</f>
        <v>0</v>
      </c>
      <c r="K17" s="532" t="n">
        <f aca="false">IF(AND(B17&gt;0,LOGBOOK!H56&lt;&gt;"FNPT",LOGBOOK!H56&lt;&gt;"FFS"),K16+1,K16)</f>
        <v>0</v>
      </c>
      <c r="L17" s="532" t="n">
        <f aca="false">J17-K17</f>
        <v>0</v>
      </c>
      <c r="M17" s="532" t="n">
        <f aca="false">IF(AND(B17&gt;0,OR(LOGBOOK!H56="SEJ",LOGBOOK!H56="MEJ")),M16+1,M16)</f>
        <v>0</v>
      </c>
      <c r="N17" s="533"/>
      <c r="O17" s="210"/>
      <c r="R17" s="522" t="e">
        <f aca="false">VLOOKUP(F17,AIRPORTS!$D$8:$D$211,1,FALSE())=F17</f>
        <v>#N/A</v>
      </c>
      <c r="S17" s="522" t="e">
        <f aca="false">VLOOKUP(G17,AIRPORTS!$D$8:$D$211,1,FALSE())=G17</f>
        <v>#N/A</v>
      </c>
      <c r="T17" s="522" t="e">
        <f aca="false">VLOOKUP(I17,REGISTRATIONS!$D$6:$D$205,1,FALSE())=I17</f>
        <v>#N/A</v>
      </c>
      <c r="U17" s="522"/>
    </row>
    <row r="18" customFormat="false" ht="12.75" hidden="false" customHeight="false" outlineLevel="0" collapsed="false">
      <c r="A18" s="163"/>
      <c r="B18" s="524" t="n">
        <f aca="false">IF(LOGBOOK!B57&gt;0,LOGBOOK!B57,0)</f>
        <v>0</v>
      </c>
      <c r="C18" s="524" t="str">
        <f aca="false">IF(LOGBOOK!C57&gt;0,LOGBOOK!C57,"")</f>
        <v/>
      </c>
      <c r="D18" s="525" t="str">
        <f aca="false">IF(LOGBOOK!D57&gt;0,LOGBOOK!D57,"")</f>
        <v/>
      </c>
      <c r="E18" s="526" t="str">
        <f aca="false">IF(LOGBOOK!E57&gt;0,LOGBOOK!E57,"")</f>
        <v/>
      </c>
      <c r="F18" s="538"/>
      <c r="G18" s="534"/>
      <c r="H18" s="535" t="str">
        <f aca="false">IF(LOGBOOK!M57&lt;&gt;"",LOGBOOK!M57,"")</f>
        <v/>
      </c>
      <c r="I18" s="536"/>
      <c r="J18" s="537" t="n">
        <f aca="false">IF(B18&gt;0,J17+1,J17)</f>
        <v>0</v>
      </c>
      <c r="K18" s="532" t="n">
        <f aca="false">IF(AND(B18&gt;0,LOGBOOK!H57&lt;&gt;"FNPT",LOGBOOK!H57&lt;&gt;"FFS"),K17+1,K17)</f>
        <v>0</v>
      </c>
      <c r="L18" s="532" t="n">
        <f aca="false">J18-K18</f>
        <v>0</v>
      </c>
      <c r="M18" s="532" t="n">
        <f aca="false">IF(AND(B18&gt;0,OR(LOGBOOK!H57="SEJ",LOGBOOK!H57="MEJ")),M17+1,M17)</f>
        <v>0</v>
      </c>
      <c r="N18" s="533" t="str">
        <f aca="false">IF(LOGBOOK!$J57="S","Myself","")</f>
        <v/>
      </c>
      <c r="O18" s="210"/>
      <c r="R18" s="522" t="e">
        <f aca="false">VLOOKUP(F18,AIRPORTS!$D$8:$D$211,1,FALSE())=F18</f>
        <v>#N/A</v>
      </c>
      <c r="S18" s="522" t="e">
        <f aca="false">VLOOKUP(G18,AIRPORTS!$D$8:$D$211,1,FALSE())=G18</f>
        <v>#N/A</v>
      </c>
      <c r="T18" s="522" t="e">
        <f aca="false">VLOOKUP(I18,REGISTRATIONS!$D$6:$D$205,1,FALSE())=I18</f>
        <v>#N/A</v>
      </c>
      <c r="U18" s="522"/>
    </row>
    <row r="19" customFormat="false" ht="12.75" hidden="false" customHeight="false" outlineLevel="0" collapsed="false">
      <c r="A19" s="163"/>
      <c r="B19" s="524" t="n">
        <f aca="false">IF(LOGBOOK!B58&gt;0,LOGBOOK!B58,0)</f>
        <v>0</v>
      </c>
      <c r="C19" s="524" t="str">
        <f aca="false">IF(LOGBOOK!C58&gt;0,LOGBOOK!C58,"")</f>
        <v/>
      </c>
      <c r="D19" s="525" t="str">
        <f aca="false">IF(LOGBOOK!D58&gt;0,LOGBOOK!D58,"")</f>
        <v/>
      </c>
      <c r="E19" s="526" t="str">
        <f aca="false">IF(LOGBOOK!E58&gt;0,LOGBOOK!E58,"")</f>
        <v/>
      </c>
      <c r="F19" s="538"/>
      <c r="G19" s="534"/>
      <c r="H19" s="535" t="str">
        <f aca="false">IF(LOGBOOK!M58&lt;&gt;"",LOGBOOK!M58,"")</f>
        <v/>
      </c>
      <c r="I19" s="536"/>
      <c r="J19" s="537" t="n">
        <f aca="false">IF(B19&gt;0,J18+1,J18)</f>
        <v>0</v>
      </c>
      <c r="K19" s="532" t="n">
        <f aca="false">IF(AND(B19&gt;0,LOGBOOK!H58&lt;&gt;"FNPT",LOGBOOK!H58&lt;&gt;"FFS"),K18+1,K18)</f>
        <v>0</v>
      </c>
      <c r="L19" s="532" t="n">
        <f aca="false">J19-K19</f>
        <v>0</v>
      </c>
      <c r="M19" s="532" t="n">
        <f aca="false">IF(AND(B19&gt;0,OR(LOGBOOK!H58="SEJ",LOGBOOK!H58="MEJ")),M18+1,M18)</f>
        <v>0</v>
      </c>
      <c r="N19" s="533" t="str">
        <f aca="false">IF(LOGBOOK!$J58="S","Myself","")</f>
        <v/>
      </c>
      <c r="O19" s="210"/>
      <c r="R19" s="522" t="e">
        <f aca="false">VLOOKUP(F19,AIRPORTS!$D$8:$D$211,1,FALSE())=F19</f>
        <v>#N/A</v>
      </c>
      <c r="S19" s="522" t="e">
        <f aca="false">VLOOKUP(G19,AIRPORTS!$D$8:$D$211,1,FALSE())=G19</f>
        <v>#N/A</v>
      </c>
      <c r="T19" s="522" t="e">
        <f aca="false">VLOOKUP(I19,REGISTRATIONS!$D$6:$D$205,1,FALSE())=I19</f>
        <v>#N/A</v>
      </c>
      <c r="U19" s="522"/>
    </row>
    <row r="20" customFormat="false" ht="12.75" hidden="false" customHeight="false" outlineLevel="0" collapsed="false">
      <c r="A20" s="163"/>
      <c r="B20" s="524" t="n">
        <f aca="false">IF(LOGBOOK!B59&gt;0,LOGBOOK!B59,0)</f>
        <v>0</v>
      </c>
      <c r="C20" s="524" t="str">
        <f aca="false">IF(LOGBOOK!C59&gt;0,LOGBOOK!C59,"")</f>
        <v/>
      </c>
      <c r="D20" s="525" t="str">
        <f aca="false">IF(LOGBOOK!D59&gt;0,LOGBOOK!D59,"")</f>
        <v/>
      </c>
      <c r="E20" s="526" t="str">
        <f aca="false">IF(LOGBOOK!E59&gt;0,LOGBOOK!E59,"")</f>
        <v/>
      </c>
      <c r="F20" s="538"/>
      <c r="G20" s="534"/>
      <c r="H20" s="535" t="str">
        <f aca="false">IF(LOGBOOK!M59&lt;&gt;"",LOGBOOK!M59,"")</f>
        <v/>
      </c>
      <c r="I20" s="536"/>
      <c r="J20" s="537" t="n">
        <f aca="false">IF(B20&gt;0,J19+1,J19)</f>
        <v>0</v>
      </c>
      <c r="K20" s="532" t="n">
        <f aca="false">IF(AND(B20&gt;0,LOGBOOK!H59&lt;&gt;"FNPT",LOGBOOK!H59&lt;&gt;"FFS"),K19+1,K19)</f>
        <v>0</v>
      </c>
      <c r="L20" s="532" t="n">
        <f aca="false">J20-K20</f>
        <v>0</v>
      </c>
      <c r="M20" s="532" t="n">
        <f aca="false">IF(AND(B20&gt;0,OR(LOGBOOK!H59="SEJ",LOGBOOK!H59="MEJ")),M19+1,M19)</f>
        <v>0</v>
      </c>
      <c r="N20" s="533" t="str">
        <f aca="false">IF(LOGBOOK!$J59="S","Myself","")</f>
        <v/>
      </c>
      <c r="O20" s="210"/>
      <c r="R20" s="522" t="e">
        <f aca="false">VLOOKUP(F20,AIRPORTS!$D$8:$D$211,1,FALSE())=F20</f>
        <v>#N/A</v>
      </c>
      <c r="S20" s="522" t="e">
        <f aca="false">VLOOKUP(G20,AIRPORTS!$D$8:$D$211,1,FALSE())=G20</f>
        <v>#N/A</v>
      </c>
      <c r="T20" s="522" t="e">
        <f aca="false">VLOOKUP(I20,REGISTRATIONS!$D$6:$D$205,1,FALSE())=I20</f>
        <v>#N/A</v>
      </c>
      <c r="U20" s="522"/>
    </row>
    <row r="21" customFormat="false" ht="12.75" hidden="false" customHeight="false" outlineLevel="0" collapsed="false">
      <c r="A21" s="163"/>
      <c r="B21" s="524" t="n">
        <f aca="false">IF(LOGBOOK!B60&gt;0,LOGBOOK!B60,0)</f>
        <v>0</v>
      </c>
      <c r="C21" s="524" t="str">
        <f aca="false">IF(LOGBOOK!C60&gt;0,LOGBOOK!C60,"")</f>
        <v/>
      </c>
      <c r="D21" s="525" t="str">
        <f aca="false">IF(LOGBOOK!D60&gt;0,LOGBOOK!D60,"")</f>
        <v/>
      </c>
      <c r="E21" s="526" t="str">
        <f aca="false">IF(LOGBOOK!E60&gt;0,LOGBOOK!E60,"")</f>
        <v/>
      </c>
      <c r="F21" s="538"/>
      <c r="G21" s="534"/>
      <c r="H21" s="535" t="str">
        <f aca="false">IF(LOGBOOK!M60&lt;&gt;"",LOGBOOK!M60,"")</f>
        <v/>
      </c>
      <c r="I21" s="536"/>
      <c r="J21" s="537" t="n">
        <f aca="false">IF(B21&gt;0,J20+1,J20)</f>
        <v>0</v>
      </c>
      <c r="K21" s="532" t="n">
        <f aca="false">IF(AND(B21&gt;0,LOGBOOK!H60&lt;&gt;"FNPT",LOGBOOK!H60&lt;&gt;"FFS"),K20+1,K20)</f>
        <v>0</v>
      </c>
      <c r="L21" s="532" t="n">
        <f aca="false">J21-K21</f>
        <v>0</v>
      </c>
      <c r="M21" s="532" t="n">
        <f aca="false">IF(AND(B21&gt;0,OR(LOGBOOK!H60="SEJ",LOGBOOK!H60="MEJ")),M20+1,M20)</f>
        <v>0</v>
      </c>
      <c r="N21" s="533" t="str">
        <f aca="false">IF(LOGBOOK!$J60="S","Myself","")</f>
        <v/>
      </c>
      <c r="O21" s="210"/>
      <c r="R21" s="522" t="e">
        <f aca="false">VLOOKUP(F21,AIRPORTS!$D$8:$D$211,1,FALSE())=F21</f>
        <v>#N/A</v>
      </c>
      <c r="S21" s="522" t="e">
        <f aca="false">VLOOKUP(G21,AIRPORTS!$D$8:$D$211,1,FALSE())=G21</f>
        <v>#N/A</v>
      </c>
      <c r="T21" s="522" t="e">
        <f aca="false">VLOOKUP(I21,REGISTRATIONS!$D$6:$D$205,1,FALSE())=I21</f>
        <v>#N/A</v>
      </c>
      <c r="U21" s="522"/>
    </row>
    <row r="22" customFormat="false" ht="12.75" hidden="false" customHeight="false" outlineLevel="0" collapsed="false">
      <c r="A22" s="163"/>
      <c r="B22" s="524" t="n">
        <f aca="false">IF(LOGBOOK!B61&gt;0,LOGBOOK!B61,0)</f>
        <v>0</v>
      </c>
      <c r="C22" s="524" t="str">
        <f aca="false">IF(LOGBOOK!C61&gt;0,LOGBOOK!C61,"")</f>
        <v/>
      </c>
      <c r="D22" s="525" t="str">
        <f aca="false">IF(LOGBOOK!D61&gt;0,LOGBOOK!D61,"")</f>
        <v/>
      </c>
      <c r="E22" s="526" t="str">
        <f aca="false">IF(LOGBOOK!E61&gt;0,LOGBOOK!E61,"")</f>
        <v/>
      </c>
      <c r="F22" s="538"/>
      <c r="G22" s="534"/>
      <c r="H22" s="535" t="str">
        <f aca="false">IF(LOGBOOK!M61&lt;&gt;"",LOGBOOK!M61,"")</f>
        <v/>
      </c>
      <c r="I22" s="536"/>
      <c r="J22" s="537" t="n">
        <f aca="false">IF(B22&gt;0,J21+1,J21)</f>
        <v>0</v>
      </c>
      <c r="K22" s="532" t="n">
        <f aca="false">IF(AND(B22&gt;0,LOGBOOK!H61&lt;&gt;"FNPT",LOGBOOK!H61&lt;&gt;"FFS"),K21+1,K21)</f>
        <v>0</v>
      </c>
      <c r="L22" s="532" t="n">
        <f aca="false">J22-K22</f>
        <v>0</v>
      </c>
      <c r="M22" s="532" t="n">
        <f aca="false">IF(AND(B22&gt;0,OR(LOGBOOK!H61="SEJ",LOGBOOK!H61="MEJ")),M21+1,M21)</f>
        <v>0</v>
      </c>
      <c r="N22" s="533" t="str">
        <f aca="false">IF(LOGBOOK!$J61="S","Myself","")</f>
        <v/>
      </c>
      <c r="O22" s="210"/>
      <c r="R22" s="522" t="e">
        <f aca="false">VLOOKUP(F22,AIRPORTS!$D$8:$D$211,1,FALSE())=F22</f>
        <v>#N/A</v>
      </c>
      <c r="S22" s="522" t="e">
        <f aca="false">VLOOKUP(G22,AIRPORTS!$D$8:$D$211,1,FALSE())=G22</f>
        <v>#N/A</v>
      </c>
      <c r="T22" s="522" t="e">
        <f aca="false">VLOOKUP(I22,REGISTRATIONS!$D$6:$D$205,1,FALSE())=I22</f>
        <v>#N/A</v>
      </c>
      <c r="U22" s="522"/>
    </row>
    <row r="23" customFormat="false" ht="12.75" hidden="false" customHeight="false" outlineLevel="0" collapsed="false">
      <c r="A23" s="163"/>
      <c r="B23" s="524" t="n">
        <f aca="false">IF(LOGBOOK!B62&gt;0,LOGBOOK!B62,0)</f>
        <v>0</v>
      </c>
      <c r="C23" s="524" t="str">
        <f aca="false">IF(LOGBOOK!C62&gt;0,LOGBOOK!C62,"")</f>
        <v/>
      </c>
      <c r="D23" s="525" t="str">
        <f aca="false">IF(LOGBOOK!D62&gt;0,LOGBOOK!D62,"")</f>
        <v/>
      </c>
      <c r="E23" s="526" t="str">
        <f aca="false">IF(LOGBOOK!E62&gt;0,LOGBOOK!E62,"")</f>
        <v/>
      </c>
      <c r="F23" s="538"/>
      <c r="G23" s="534"/>
      <c r="H23" s="535" t="str">
        <f aca="false">IF(LOGBOOK!M62&lt;&gt;"",LOGBOOK!M62,"")</f>
        <v/>
      </c>
      <c r="I23" s="536"/>
      <c r="J23" s="537" t="n">
        <f aca="false">IF(B23&gt;0,J22+1,J22)</f>
        <v>0</v>
      </c>
      <c r="K23" s="532" t="n">
        <f aca="false">IF(AND(B23&gt;0,LOGBOOK!H62&lt;&gt;"FNPT",LOGBOOK!H62&lt;&gt;"FFS"),K22+1,K22)</f>
        <v>0</v>
      </c>
      <c r="L23" s="532" t="n">
        <f aca="false">J23-K23</f>
        <v>0</v>
      </c>
      <c r="M23" s="532" t="n">
        <f aca="false">IF(AND(B23&gt;0,OR(LOGBOOK!H62="SEJ",LOGBOOK!H62="MEJ")),M22+1,M22)</f>
        <v>0</v>
      </c>
      <c r="N23" s="533" t="str">
        <f aca="false">IF(LOGBOOK!$J62="S","Myself","")</f>
        <v/>
      </c>
      <c r="O23" s="210"/>
      <c r="R23" s="522" t="e">
        <f aca="false">VLOOKUP(F23,AIRPORTS!$D$8:$D$211,1,FALSE())=F23</f>
        <v>#N/A</v>
      </c>
      <c r="S23" s="522" t="e">
        <f aca="false">VLOOKUP(G23,AIRPORTS!$D$8:$D$211,1,FALSE())=G23</f>
        <v>#N/A</v>
      </c>
      <c r="T23" s="522" t="e">
        <f aca="false">VLOOKUP(I23,REGISTRATIONS!$D$6:$D$205,1,FALSE())=I23</f>
        <v>#N/A</v>
      </c>
      <c r="U23" s="522"/>
    </row>
    <row r="24" customFormat="false" ht="12.75" hidden="false" customHeight="false" outlineLevel="0" collapsed="false">
      <c r="A24" s="163"/>
      <c r="B24" s="524" t="n">
        <f aca="false">IF(LOGBOOK!B63&gt;0,LOGBOOK!B63,0)</f>
        <v>0</v>
      </c>
      <c r="C24" s="524" t="str">
        <f aca="false">IF(LOGBOOK!C63&gt;0,LOGBOOK!C63,"")</f>
        <v/>
      </c>
      <c r="D24" s="525" t="str">
        <f aca="false">IF(LOGBOOK!D63&gt;0,LOGBOOK!D63,"")</f>
        <v/>
      </c>
      <c r="E24" s="526" t="str">
        <f aca="false">IF(LOGBOOK!E63&gt;0,LOGBOOK!E63,"")</f>
        <v/>
      </c>
      <c r="F24" s="538"/>
      <c r="G24" s="534"/>
      <c r="H24" s="535" t="str">
        <f aca="false">IF(LOGBOOK!M63&lt;&gt;"",LOGBOOK!M63,"")</f>
        <v/>
      </c>
      <c r="I24" s="536"/>
      <c r="J24" s="537" t="n">
        <f aca="false">IF(B24&gt;0,J23+1,J23)</f>
        <v>0</v>
      </c>
      <c r="K24" s="532" t="n">
        <f aca="false">IF(AND(B24&gt;0,LOGBOOK!H63&lt;&gt;"FNPT",LOGBOOK!H63&lt;&gt;"FFS"),K23+1,K23)</f>
        <v>0</v>
      </c>
      <c r="L24" s="532" t="n">
        <f aca="false">J24-K24</f>
        <v>0</v>
      </c>
      <c r="M24" s="532" t="n">
        <f aca="false">IF(AND(B24&gt;0,OR(LOGBOOK!H63="SEJ",LOGBOOK!H63="MEJ")),M23+1,M23)</f>
        <v>0</v>
      </c>
      <c r="N24" s="533" t="str">
        <f aca="false">IF(LOGBOOK!$J63="S","Myself","")</f>
        <v/>
      </c>
      <c r="O24" s="210"/>
      <c r="R24" s="522" t="e">
        <f aca="false">VLOOKUP(F24,AIRPORTS!$D$8:$D$211,1,FALSE())=F24</f>
        <v>#N/A</v>
      </c>
      <c r="S24" s="522" t="e">
        <f aca="false">VLOOKUP(G24,AIRPORTS!$D$8:$D$211,1,FALSE())=G24</f>
        <v>#N/A</v>
      </c>
      <c r="T24" s="522" t="e">
        <f aca="false">VLOOKUP(I24,REGISTRATIONS!$D$6:$D$205,1,FALSE())=I24</f>
        <v>#N/A</v>
      </c>
      <c r="U24" s="522"/>
    </row>
    <row r="25" customFormat="false" ht="12.75" hidden="false" customHeight="false" outlineLevel="0" collapsed="false">
      <c r="A25" s="163"/>
      <c r="B25" s="524" t="n">
        <f aca="false">IF(LOGBOOK!B64&gt;0,LOGBOOK!B64,0)</f>
        <v>0</v>
      </c>
      <c r="C25" s="524" t="str">
        <f aca="false">IF(LOGBOOK!C64&gt;0,LOGBOOK!C64,"")</f>
        <v/>
      </c>
      <c r="D25" s="525" t="str">
        <f aca="false">IF(LOGBOOK!D64&gt;0,LOGBOOK!D64,"")</f>
        <v/>
      </c>
      <c r="E25" s="526" t="str">
        <f aca="false">IF(LOGBOOK!E64&gt;0,LOGBOOK!E64,"")</f>
        <v/>
      </c>
      <c r="F25" s="538"/>
      <c r="G25" s="534"/>
      <c r="H25" s="535" t="str">
        <f aca="false">IF(LOGBOOK!M64&lt;&gt;"",LOGBOOK!M64,"")</f>
        <v/>
      </c>
      <c r="I25" s="536"/>
      <c r="J25" s="537" t="n">
        <f aca="false">IF(B25&gt;0,J24+1,J24)</f>
        <v>0</v>
      </c>
      <c r="K25" s="532" t="n">
        <f aca="false">IF(AND(B25&gt;0,LOGBOOK!H64&lt;&gt;"FNPT",LOGBOOK!H64&lt;&gt;"FFS"),K24+1,K24)</f>
        <v>0</v>
      </c>
      <c r="L25" s="532" t="n">
        <f aca="false">J25-K25</f>
        <v>0</v>
      </c>
      <c r="M25" s="532" t="n">
        <f aca="false">IF(AND(B25&gt;0,OR(LOGBOOK!H64="SEJ",LOGBOOK!H64="MEJ")),M24+1,M24)</f>
        <v>0</v>
      </c>
      <c r="N25" s="533" t="str">
        <f aca="false">IF(LOGBOOK!$J64="S","Myself","")</f>
        <v/>
      </c>
      <c r="O25" s="210"/>
      <c r="R25" s="522" t="e">
        <f aca="false">VLOOKUP(F25,AIRPORTS!$D$8:$D$211,1,FALSE())=F25</f>
        <v>#N/A</v>
      </c>
      <c r="S25" s="522" t="e">
        <f aca="false">VLOOKUP(G25,AIRPORTS!$D$8:$D$211,1,FALSE())=G25</f>
        <v>#N/A</v>
      </c>
      <c r="T25" s="522" t="e">
        <f aca="false">VLOOKUP(I25,REGISTRATIONS!$D$6:$D$205,1,FALSE())=I25</f>
        <v>#N/A</v>
      </c>
      <c r="U25" s="522"/>
    </row>
    <row r="26" customFormat="false" ht="12.75" hidden="false" customHeight="false" outlineLevel="0" collapsed="false">
      <c r="A26" s="163"/>
      <c r="B26" s="524" t="n">
        <f aca="false">IF(LOGBOOK!B65&gt;0,LOGBOOK!B65,0)</f>
        <v>0</v>
      </c>
      <c r="C26" s="524" t="str">
        <f aca="false">IF(LOGBOOK!C65&gt;0,LOGBOOK!C65,"")</f>
        <v/>
      </c>
      <c r="D26" s="525" t="str">
        <f aca="false">IF(LOGBOOK!D65&gt;0,LOGBOOK!D65,"")</f>
        <v/>
      </c>
      <c r="E26" s="526" t="str">
        <f aca="false">IF(LOGBOOK!E65&gt;0,LOGBOOK!E65,"")</f>
        <v/>
      </c>
      <c r="F26" s="538"/>
      <c r="G26" s="534"/>
      <c r="H26" s="535" t="str">
        <f aca="false">IF(LOGBOOK!M65&lt;&gt;"",LOGBOOK!M65,"")</f>
        <v/>
      </c>
      <c r="I26" s="536"/>
      <c r="J26" s="537" t="n">
        <f aca="false">IF(B26&gt;0,J25+1,J25)</f>
        <v>0</v>
      </c>
      <c r="K26" s="532" t="n">
        <f aca="false">IF(AND(B26&gt;0,LOGBOOK!H65&lt;&gt;"FNPT",LOGBOOK!H65&lt;&gt;"FFS"),K25+1,K25)</f>
        <v>0</v>
      </c>
      <c r="L26" s="532" t="n">
        <f aca="false">J26-K26</f>
        <v>0</v>
      </c>
      <c r="M26" s="532" t="n">
        <f aca="false">IF(AND(B26&gt;0,OR(LOGBOOK!H65="SEJ",LOGBOOK!H65="MEJ")),M25+1,M25)</f>
        <v>0</v>
      </c>
      <c r="N26" s="533" t="str">
        <f aca="false">IF(LOGBOOK!$J65="S","Myself","")</f>
        <v/>
      </c>
      <c r="O26" s="210"/>
      <c r="R26" s="522" t="e">
        <f aca="false">VLOOKUP(F26,AIRPORTS!$D$8:$D$211,1,FALSE())=F26</f>
        <v>#N/A</v>
      </c>
      <c r="S26" s="522" t="e">
        <f aca="false">VLOOKUP(G26,AIRPORTS!$D$8:$D$211,1,FALSE())=G26</f>
        <v>#N/A</v>
      </c>
      <c r="T26" s="522" t="e">
        <f aca="false">VLOOKUP(I26,REGISTRATIONS!$D$6:$D$205,1,FALSE())=I26</f>
        <v>#N/A</v>
      </c>
      <c r="U26" s="522"/>
    </row>
    <row r="27" customFormat="false" ht="12.75" hidden="false" customHeight="false" outlineLevel="0" collapsed="false">
      <c r="A27" s="163"/>
      <c r="B27" s="524" t="n">
        <f aca="false">IF(LOGBOOK!B66&gt;0,LOGBOOK!B66,0)</f>
        <v>0</v>
      </c>
      <c r="C27" s="524" t="str">
        <f aca="false">IF(LOGBOOK!C66&gt;0,LOGBOOK!C66,"")</f>
        <v/>
      </c>
      <c r="D27" s="525" t="str">
        <f aca="false">IF(LOGBOOK!D66&gt;0,LOGBOOK!D66,"")</f>
        <v/>
      </c>
      <c r="E27" s="526" t="str">
        <f aca="false">IF(LOGBOOK!E66&gt;0,LOGBOOK!E66,"")</f>
        <v/>
      </c>
      <c r="F27" s="538"/>
      <c r="G27" s="534"/>
      <c r="H27" s="535" t="str">
        <f aca="false">IF(LOGBOOK!M66&lt;&gt;"",LOGBOOK!M66,"")</f>
        <v/>
      </c>
      <c r="I27" s="536"/>
      <c r="J27" s="537" t="n">
        <f aca="false">IF(B27&gt;0,J26+1,J26)</f>
        <v>0</v>
      </c>
      <c r="K27" s="532" t="n">
        <f aca="false">IF(AND(B27&gt;0,LOGBOOK!H66&lt;&gt;"FNPT",LOGBOOK!H66&lt;&gt;"FFS"),K26+1,K26)</f>
        <v>0</v>
      </c>
      <c r="L27" s="532" t="n">
        <f aca="false">J27-K27</f>
        <v>0</v>
      </c>
      <c r="M27" s="532" t="n">
        <f aca="false">IF(AND(B27&gt;0,OR(LOGBOOK!H66="SEJ",LOGBOOK!H66="MEJ")),M26+1,M26)</f>
        <v>0</v>
      </c>
      <c r="N27" s="533" t="str">
        <f aca="false">IF(LOGBOOK!$J66="S","Myself","")</f>
        <v/>
      </c>
      <c r="O27" s="210"/>
      <c r="R27" s="522" t="e">
        <f aca="false">VLOOKUP(F27,AIRPORTS!$D$8:$D$211,1,FALSE())=F27</f>
        <v>#N/A</v>
      </c>
      <c r="S27" s="522" t="e">
        <f aca="false">VLOOKUP(G27,AIRPORTS!$D$8:$D$211,1,FALSE())=G27</f>
        <v>#N/A</v>
      </c>
      <c r="T27" s="522" t="e">
        <f aca="false">VLOOKUP(I27,REGISTRATIONS!$D$6:$D$205,1,FALSE())=I27</f>
        <v>#N/A</v>
      </c>
      <c r="U27" s="522"/>
    </row>
    <row r="28" customFormat="false" ht="12.75" hidden="false" customHeight="false" outlineLevel="0" collapsed="false">
      <c r="A28" s="163"/>
      <c r="B28" s="524" t="n">
        <f aca="false">IF(LOGBOOK!B67&gt;0,LOGBOOK!B67,0)</f>
        <v>0</v>
      </c>
      <c r="C28" s="524" t="str">
        <f aca="false">IF(LOGBOOK!C67&gt;0,LOGBOOK!C67,"")</f>
        <v/>
      </c>
      <c r="D28" s="525" t="str">
        <f aca="false">IF(LOGBOOK!D67&gt;0,LOGBOOK!D67,"")</f>
        <v/>
      </c>
      <c r="E28" s="526" t="str">
        <f aca="false">IF(LOGBOOK!E67&gt;0,LOGBOOK!E67,"")</f>
        <v/>
      </c>
      <c r="F28" s="538"/>
      <c r="G28" s="534"/>
      <c r="H28" s="535" t="str">
        <f aca="false">IF(LOGBOOK!M67&lt;&gt;"",LOGBOOK!M67,"")</f>
        <v/>
      </c>
      <c r="I28" s="536"/>
      <c r="J28" s="537" t="n">
        <f aca="false">IF(B28&gt;0,J27+1,J27)</f>
        <v>0</v>
      </c>
      <c r="K28" s="532" t="n">
        <f aca="false">IF(AND(B28&gt;0,LOGBOOK!H67&lt;&gt;"FNPT",LOGBOOK!H67&lt;&gt;"FFS"),K27+1,K27)</f>
        <v>0</v>
      </c>
      <c r="L28" s="532" t="n">
        <f aca="false">J28-K28</f>
        <v>0</v>
      </c>
      <c r="M28" s="532" t="n">
        <f aca="false">IF(AND(B28&gt;0,OR(LOGBOOK!H67="SEJ",LOGBOOK!H67="MEJ")),M27+1,M27)</f>
        <v>0</v>
      </c>
      <c r="N28" s="533" t="str">
        <f aca="false">IF(LOGBOOK!$J67="S","Myself","")</f>
        <v/>
      </c>
      <c r="O28" s="210"/>
      <c r="R28" s="522" t="e">
        <f aca="false">VLOOKUP(F28,AIRPORTS!$D$8:$D$211,1,FALSE())=F28</f>
        <v>#N/A</v>
      </c>
      <c r="S28" s="522" t="e">
        <f aca="false">VLOOKUP(G28,AIRPORTS!$D$8:$D$211,1,FALSE())=G28</f>
        <v>#N/A</v>
      </c>
      <c r="T28" s="522" t="e">
        <f aca="false">VLOOKUP(I28,REGISTRATIONS!$D$6:$D$205,1,FALSE())=I28</f>
        <v>#N/A</v>
      </c>
      <c r="U28" s="522"/>
    </row>
    <row r="29" customFormat="false" ht="12.75" hidden="false" customHeight="false" outlineLevel="0" collapsed="false">
      <c r="A29" s="163"/>
      <c r="B29" s="524" t="n">
        <f aca="false">IF(LOGBOOK!B68&gt;0,LOGBOOK!B68,0)</f>
        <v>0</v>
      </c>
      <c r="C29" s="524" t="str">
        <f aca="false">IF(LOGBOOK!C68&gt;0,LOGBOOK!C68,"")</f>
        <v/>
      </c>
      <c r="D29" s="525" t="str">
        <f aca="false">IF(LOGBOOK!D68&gt;0,LOGBOOK!D68,"")</f>
        <v/>
      </c>
      <c r="E29" s="526" t="str">
        <f aca="false">IF(LOGBOOK!E68&gt;0,LOGBOOK!E68,"")</f>
        <v/>
      </c>
      <c r="F29" s="538"/>
      <c r="G29" s="534"/>
      <c r="H29" s="535" t="str">
        <f aca="false">IF(LOGBOOK!M68&lt;&gt;"",LOGBOOK!M68,"")</f>
        <v/>
      </c>
      <c r="I29" s="536"/>
      <c r="J29" s="537" t="n">
        <f aca="false">IF(B29&gt;0,J28+1,J28)</f>
        <v>0</v>
      </c>
      <c r="K29" s="532" t="n">
        <f aca="false">IF(AND(B29&gt;0,LOGBOOK!H68&lt;&gt;"FNPT",LOGBOOK!H68&lt;&gt;"FFS"),K28+1,K28)</f>
        <v>0</v>
      </c>
      <c r="L29" s="532" t="n">
        <f aca="false">J29-K29</f>
        <v>0</v>
      </c>
      <c r="M29" s="532" t="n">
        <f aca="false">IF(AND(B29&gt;0,OR(LOGBOOK!H68="SEJ",LOGBOOK!H68="MEJ")),M28+1,M28)</f>
        <v>0</v>
      </c>
      <c r="N29" s="533" t="str">
        <f aca="false">IF(LOGBOOK!$J68="S","Myself","")</f>
        <v/>
      </c>
      <c r="O29" s="210"/>
      <c r="R29" s="522" t="e">
        <f aca="false">VLOOKUP(F29,AIRPORTS!$D$8:$D$211,1,FALSE())=F29</f>
        <v>#N/A</v>
      </c>
      <c r="S29" s="522" t="e">
        <f aca="false">VLOOKUP(G29,AIRPORTS!$D$8:$D$211,1,FALSE())=G29</f>
        <v>#N/A</v>
      </c>
      <c r="T29" s="522" t="e">
        <f aca="false">VLOOKUP(I29,REGISTRATIONS!$D$6:$D$205,1,FALSE())=I29</f>
        <v>#N/A</v>
      </c>
      <c r="U29" s="522"/>
    </row>
    <row r="30" customFormat="false" ht="12.75" hidden="false" customHeight="false" outlineLevel="0" collapsed="false">
      <c r="A30" s="163"/>
      <c r="B30" s="524" t="n">
        <f aca="false">IF(LOGBOOK!B69&gt;0,LOGBOOK!B69,0)</f>
        <v>0</v>
      </c>
      <c r="C30" s="524" t="str">
        <f aca="false">IF(LOGBOOK!C69&gt;0,LOGBOOK!C69,"")</f>
        <v/>
      </c>
      <c r="D30" s="525" t="str">
        <f aca="false">IF(LOGBOOK!D69&gt;0,LOGBOOK!D69,"")</f>
        <v/>
      </c>
      <c r="E30" s="526" t="str">
        <f aca="false">IF(LOGBOOK!E69&gt;0,LOGBOOK!E69,"")</f>
        <v/>
      </c>
      <c r="F30" s="538"/>
      <c r="G30" s="534"/>
      <c r="H30" s="535" t="str">
        <f aca="false">IF(LOGBOOK!M69&lt;&gt;"",LOGBOOK!M69,"")</f>
        <v/>
      </c>
      <c r="I30" s="536"/>
      <c r="J30" s="537" t="n">
        <f aca="false">IF(B30&gt;0,J29+1,J29)</f>
        <v>0</v>
      </c>
      <c r="K30" s="532" t="n">
        <f aca="false">IF(AND(B30&gt;0,LOGBOOK!H69&lt;&gt;"FNPT",LOGBOOK!H69&lt;&gt;"FFS"),K29+1,K29)</f>
        <v>0</v>
      </c>
      <c r="L30" s="532" t="n">
        <f aca="false">J30-K30</f>
        <v>0</v>
      </c>
      <c r="M30" s="532" t="n">
        <f aca="false">IF(AND(B30&gt;0,OR(LOGBOOK!H69="SEJ",LOGBOOK!H69="MEJ")),M29+1,M29)</f>
        <v>0</v>
      </c>
      <c r="N30" s="533" t="str">
        <f aca="false">IF(LOGBOOK!$J69="S","Myself","")</f>
        <v/>
      </c>
      <c r="O30" s="210"/>
      <c r="R30" s="522" t="e">
        <f aca="false">VLOOKUP(F30,AIRPORTS!$D$8:$D$211,1,FALSE())=F30</f>
        <v>#N/A</v>
      </c>
      <c r="S30" s="522" t="e">
        <f aca="false">VLOOKUP(G30,AIRPORTS!$D$8:$D$211,1,FALSE())=G30</f>
        <v>#N/A</v>
      </c>
      <c r="T30" s="522" t="e">
        <f aca="false">VLOOKUP(I30,REGISTRATIONS!$D$6:$D$205,1,FALSE())=I30</f>
        <v>#N/A</v>
      </c>
      <c r="U30" s="522"/>
    </row>
    <row r="31" customFormat="false" ht="12.75" hidden="false" customHeight="false" outlineLevel="0" collapsed="false">
      <c r="A31" s="163"/>
      <c r="B31" s="524" t="n">
        <f aca="false">IF(LOGBOOK!B70&gt;0,LOGBOOK!B70,0)</f>
        <v>0</v>
      </c>
      <c r="C31" s="524" t="str">
        <f aca="false">IF(LOGBOOK!C70&gt;0,LOGBOOK!C70,"")</f>
        <v/>
      </c>
      <c r="D31" s="525" t="str">
        <f aca="false">IF(LOGBOOK!D70&gt;0,LOGBOOK!D70,"")</f>
        <v/>
      </c>
      <c r="E31" s="526" t="str">
        <f aca="false">IF(LOGBOOK!E70&gt;0,LOGBOOK!E70,"")</f>
        <v/>
      </c>
      <c r="F31" s="538"/>
      <c r="G31" s="534"/>
      <c r="H31" s="535" t="str">
        <f aca="false">IF(LOGBOOK!M70&lt;&gt;"",LOGBOOK!M70,"")</f>
        <v/>
      </c>
      <c r="I31" s="536"/>
      <c r="J31" s="537" t="n">
        <f aca="false">IF(B31&gt;0,J30+1,J30)</f>
        <v>0</v>
      </c>
      <c r="K31" s="532" t="n">
        <f aca="false">IF(AND(B31&gt;0,LOGBOOK!H70&lt;&gt;"FNPT",LOGBOOK!H70&lt;&gt;"FFS"),K30+1,K30)</f>
        <v>0</v>
      </c>
      <c r="L31" s="532" t="n">
        <f aca="false">J31-K31</f>
        <v>0</v>
      </c>
      <c r="M31" s="532" t="n">
        <f aca="false">IF(AND(B31&gt;0,OR(LOGBOOK!H70="SEJ",LOGBOOK!H70="MEJ")),M30+1,M30)</f>
        <v>0</v>
      </c>
      <c r="N31" s="533" t="str">
        <f aca="false">IF(LOGBOOK!$J70="S","Myself","")</f>
        <v/>
      </c>
      <c r="O31" s="210"/>
      <c r="R31" s="522" t="e">
        <f aca="false">VLOOKUP(F31,AIRPORTS!$D$8:$D$211,1,FALSE())=F31</f>
        <v>#N/A</v>
      </c>
      <c r="S31" s="522" t="e">
        <f aca="false">VLOOKUP(G31,AIRPORTS!$D$8:$D$211,1,FALSE())=G31</f>
        <v>#N/A</v>
      </c>
      <c r="T31" s="522" t="e">
        <f aca="false">VLOOKUP(I31,REGISTRATIONS!$D$6:$D$205,1,FALSE())=I31</f>
        <v>#N/A</v>
      </c>
      <c r="U31" s="522"/>
    </row>
    <row r="32" customFormat="false" ht="12.75" hidden="false" customHeight="false" outlineLevel="0" collapsed="false">
      <c r="A32" s="163"/>
      <c r="B32" s="524" t="n">
        <f aca="false">IF(LOGBOOK!B71&gt;0,LOGBOOK!B71,0)</f>
        <v>0</v>
      </c>
      <c r="C32" s="524" t="str">
        <f aca="false">IF(LOGBOOK!C71&gt;0,LOGBOOK!C71,"")</f>
        <v/>
      </c>
      <c r="D32" s="525" t="str">
        <f aca="false">IF(LOGBOOK!D71&gt;0,LOGBOOK!D71,"")</f>
        <v/>
      </c>
      <c r="E32" s="526" t="str">
        <f aca="false">IF(LOGBOOK!E71&gt;0,LOGBOOK!E71,"")</f>
        <v/>
      </c>
      <c r="F32" s="538"/>
      <c r="G32" s="534"/>
      <c r="H32" s="535" t="str">
        <f aca="false">IF(LOGBOOK!M71&lt;&gt;"",LOGBOOK!M71,"")</f>
        <v/>
      </c>
      <c r="I32" s="536"/>
      <c r="J32" s="537" t="n">
        <f aca="false">IF(B32&gt;0,J31+1,J31)</f>
        <v>0</v>
      </c>
      <c r="K32" s="532" t="n">
        <f aca="false">IF(AND(B32&gt;0,LOGBOOK!H71&lt;&gt;"FNPT",LOGBOOK!H71&lt;&gt;"FFS"),K31+1,K31)</f>
        <v>0</v>
      </c>
      <c r="L32" s="532" t="n">
        <f aca="false">J32-K32</f>
        <v>0</v>
      </c>
      <c r="M32" s="532" t="n">
        <f aca="false">IF(AND(B32&gt;0,OR(LOGBOOK!H71="SEJ",LOGBOOK!H71="MEJ")),M31+1,M31)</f>
        <v>0</v>
      </c>
      <c r="N32" s="533" t="str">
        <f aca="false">IF(LOGBOOK!$J71="S","Myself","")</f>
        <v/>
      </c>
      <c r="O32" s="210"/>
      <c r="R32" s="522" t="e">
        <f aca="false">VLOOKUP(F32,AIRPORTS!$D$8:$D$211,1,FALSE())=F32</f>
        <v>#N/A</v>
      </c>
      <c r="S32" s="522" t="e">
        <f aca="false">VLOOKUP(G32,AIRPORTS!$D$8:$D$211,1,FALSE())=G32</f>
        <v>#N/A</v>
      </c>
      <c r="T32" s="522" t="e">
        <f aca="false">VLOOKUP(I32,REGISTRATIONS!$D$6:$D$205,1,FALSE())=I32</f>
        <v>#N/A</v>
      </c>
      <c r="U32" s="522"/>
    </row>
    <row r="33" customFormat="false" ht="12.75" hidden="false" customHeight="false" outlineLevel="0" collapsed="false">
      <c r="A33" s="163"/>
      <c r="B33" s="524" t="n">
        <f aca="false">IF(LOGBOOK!B72&gt;0,LOGBOOK!B72,0)</f>
        <v>0</v>
      </c>
      <c r="C33" s="524" t="str">
        <f aca="false">IF(LOGBOOK!C72&gt;0,LOGBOOK!C72,"")</f>
        <v/>
      </c>
      <c r="D33" s="525" t="str">
        <f aca="false">IF(LOGBOOK!D72&gt;0,LOGBOOK!D72,"")</f>
        <v/>
      </c>
      <c r="E33" s="526" t="str">
        <f aca="false">IF(LOGBOOK!E72&gt;0,LOGBOOK!E72,"")</f>
        <v/>
      </c>
      <c r="F33" s="538"/>
      <c r="G33" s="534"/>
      <c r="H33" s="535" t="str">
        <f aca="false">IF(LOGBOOK!M72&lt;&gt;"",LOGBOOK!M72,"")</f>
        <v/>
      </c>
      <c r="I33" s="536"/>
      <c r="J33" s="537" t="n">
        <f aca="false">IF(B33&gt;0,J32+1,J32)</f>
        <v>0</v>
      </c>
      <c r="K33" s="532" t="n">
        <f aca="false">IF(AND(B33&gt;0,LOGBOOK!H72&lt;&gt;"FNPT",LOGBOOK!H72&lt;&gt;"FFS"),K32+1,K32)</f>
        <v>0</v>
      </c>
      <c r="L33" s="532" t="n">
        <f aca="false">J33-K33</f>
        <v>0</v>
      </c>
      <c r="M33" s="532" t="n">
        <f aca="false">IF(AND(B33&gt;0,OR(LOGBOOK!H72="SEJ",LOGBOOK!H72="MEJ")),M32+1,M32)</f>
        <v>0</v>
      </c>
      <c r="N33" s="533" t="str">
        <f aca="false">IF(LOGBOOK!$J72="S","Myself","")</f>
        <v/>
      </c>
      <c r="O33" s="210"/>
      <c r="R33" s="522" t="e">
        <f aca="false">VLOOKUP(F33,AIRPORTS!$D$8:$D$211,1,FALSE())=F33</f>
        <v>#N/A</v>
      </c>
      <c r="S33" s="522" t="e">
        <f aca="false">VLOOKUP(G33,AIRPORTS!$D$8:$D$211,1,FALSE())=G33</f>
        <v>#N/A</v>
      </c>
      <c r="T33" s="522" t="e">
        <f aca="false">VLOOKUP(I33,REGISTRATIONS!$D$6:$D$205,1,FALSE())=I33</f>
        <v>#N/A</v>
      </c>
      <c r="U33" s="522"/>
    </row>
    <row r="34" customFormat="false" ht="12.75" hidden="false" customHeight="false" outlineLevel="0" collapsed="false">
      <c r="A34" s="163"/>
      <c r="B34" s="524" t="n">
        <f aca="false">IF(LOGBOOK!B73&gt;0,LOGBOOK!B73,0)</f>
        <v>0</v>
      </c>
      <c r="C34" s="524" t="str">
        <f aca="false">IF(LOGBOOK!C73&gt;0,LOGBOOK!C73,"")</f>
        <v/>
      </c>
      <c r="D34" s="525" t="str">
        <f aca="false">IF(LOGBOOK!D73&gt;0,LOGBOOK!D73,"")</f>
        <v/>
      </c>
      <c r="E34" s="526" t="str">
        <f aca="false">IF(LOGBOOK!E73&gt;0,LOGBOOK!E73,"")</f>
        <v/>
      </c>
      <c r="F34" s="538"/>
      <c r="G34" s="534"/>
      <c r="H34" s="535" t="str">
        <f aca="false">IF(LOGBOOK!M73&lt;&gt;"",LOGBOOK!M73,"")</f>
        <v/>
      </c>
      <c r="I34" s="536"/>
      <c r="J34" s="537" t="n">
        <f aca="false">IF(B34&gt;0,J33+1,J33)</f>
        <v>0</v>
      </c>
      <c r="K34" s="532" t="n">
        <f aca="false">IF(AND(B34&gt;0,LOGBOOK!H73&lt;&gt;"FNPT",LOGBOOK!H73&lt;&gt;"FFS"),K33+1,K33)</f>
        <v>0</v>
      </c>
      <c r="L34" s="532" t="n">
        <f aca="false">J34-K34</f>
        <v>0</v>
      </c>
      <c r="M34" s="532" t="n">
        <f aca="false">IF(AND(B34&gt;0,OR(LOGBOOK!H73="SEJ",LOGBOOK!H73="MEJ")),M33+1,M33)</f>
        <v>0</v>
      </c>
      <c r="N34" s="533" t="str">
        <f aca="false">IF(LOGBOOK!$J73="S","Myself","")</f>
        <v/>
      </c>
      <c r="O34" s="210"/>
      <c r="R34" s="522" t="e">
        <f aca="false">VLOOKUP(F34,AIRPORTS!$D$8:$D$211,1,FALSE())=F34</f>
        <v>#N/A</v>
      </c>
      <c r="S34" s="522" t="e">
        <f aca="false">VLOOKUP(G34,AIRPORTS!$D$8:$D$211,1,FALSE())=G34</f>
        <v>#N/A</v>
      </c>
      <c r="T34" s="522" t="e">
        <f aca="false">VLOOKUP(I34,REGISTRATIONS!$D$6:$D$205,1,FALSE())=I34</f>
        <v>#N/A</v>
      </c>
      <c r="U34" s="522"/>
    </row>
    <row r="35" customFormat="false" ht="12.75" hidden="false" customHeight="false" outlineLevel="0" collapsed="false">
      <c r="A35" s="163"/>
      <c r="B35" s="524" t="n">
        <f aca="false">IF(LOGBOOK!B74&gt;0,LOGBOOK!B74,0)</f>
        <v>0</v>
      </c>
      <c r="C35" s="524" t="str">
        <f aca="false">IF(LOGBOOK!C74&gt;0,LOGBOOK!C74,"")</f>
        <v/>
      </c>
      <c r="D35" s="525" t="str">
        <f aca="false">IF(LOGBOOK!D74&gt;0,LOGBOOK!D74,"")</f>
        <v/>
      </c>
      <c r="E35" s="526" t="str">
        <f aca="false">IF(LOGBOOK!E74&gt;0,LOGBOOK!E74,"")</f>
        <v/>
      </c>
      <c r="F35" s="538"/>
      <c r="G35" s="534"/>
      <c r="H35" s="535" t="str">
        <f aca="false">IF(LOGBOOK!M74&lt;&gt;"",LOGBOOK!M74,"")</f>
        <v/>
      </c>
      <c r="I35" s="536"/>
      <c r="J35" s="537" t="n">
        <f aca="false">IF(B35&gt;0,J34+1,J34)</f>
        <v>0</v>
      </c>
      <c r="K35" s="532" t="n">
        <f aca="false">IF(AND(B35&gt;0,LOGBOOK!H74&lt;&gt;"FNPT",LOGBOOK!H74&lt;&gt;"FFS"),K34+1,K34)</f>
        <v>0</v>
      </c>
      <c r="L35" s="532" t="n">
        <f aca="false">J35-K35</f>
        <v>0</v>
      </c>
      <c r="M35" s="532" t="n">
        <f aca="false">IF(AND(B35&gt;0,OR(LOGBOOK!H74="SEJ",LOGBOOK!H74="MEJ")),M34+1,M34)</f>
        <v>0</v>
      </c>
      <c r="N35" s="533" t="str">
        <f aca="false">IF(LOGBOOK!$J74="S","Myself","")</f>
        <v/>
      </c>
      <c r="O35" s="210"/>
      <c r="R35" s="522" t="e">
        <f aca="false">VLOOKUP(F35,AIRPORTS!$D$8:$D$211,1,FALSE())=F35</f>
        <v>#N/A</v>
      </c>
      <c r="S35" s="522" t="e">
        <f aca="false">VLOOKUP(G35,AIRPORTS!$D$8:$D$211,1,FALSE())=G35</f>
        <v>#N/A</v>
      </c>
      <c r="T35" s="522" t="e">
        <f aca="false">VLOOKUP(I35,REGISTRATIONS!$D$6:$D$205,1,FALSE())=I35</f>
        <v>#N/A</v>
      </c>
      <c r="U35" s="522"/>
    </row>
    <row r="36" customFormat="false" ht="12.75" hidden="false" customHeight="false" outlineLevel="0" collapsed="false">
      <c r="A36" s="163"/>
      <c r="B36" s="524" t="n">
        <f aca="false">IF(LOGBOOK!B75&gt;0,LOGBOOK!B75,0)</f>
        <v>0</v>
      </c>
      <c r="C36" s="524" t="str">
        <f aca="false">IF(LOGBOOK!C75&gt;0,LOGBOOK!C75,"")</f>
        <v/>
      </c>
      <c r="D36" s="525" t="str">
        <f aca="false">IF(LOGBOOK!D75&gt;0,LOGBOOK!D75,"")</f>
        <v/>
      </c>
      <c r="E36" s="526" t="str">
        <f aca="false">IF(LOGBOOK!E75&gt;0,LOGBOOK!E75,"")</f>
        <v/>
      </c>
      <c r="F36" s="538"/>
      <c r="G36" s="534"/>
      <c r="H36" s="535" t="str">
        <f aca="false">IF(LOGBOOK!M75&lt;&gt;"",LOGBOOK!M75,"")</f>
        <v/>
      </c>
      <c r="I36" s="536"/>
      <c r="J36" s="537" t="n">
        <f aca="false">IF(B36&gt;0,J35+1,J35)</f>
        <v>0</v>
      </c>
      <c r="K36" s="532" t="n">
        <f aca="false">IF(AND(B36&gt;0,LOGBOOK!H75&lt;&gt;"FNPT",LOGBOOK!H75&lt;&gt;"FFS"),K35+1,K35)</f>
        <v>0</v>
      </c>
      <c r="L36" s="532" t="n">
        <f aca="false">J36-K36</f>
        <v>0</v>
      </c>
      <c r="M36" s="532" t="n">
        <f aca="false">IF(AND(B36&gt;0,OR(LOGBOOK!H75="SEJ",LOGBOOK!H75="MEJ")),M35+1,M35)</f>
        <v>0</v>
      </c>
      <c r="N36" s="533" t="str">
        <f aca="false">IF(LOGBOOK!$J75="S","Myself","")</f>
        <v/>
      </c>
      <c r="O36" s="210"/>
      <c r="R36" s="522" t="e">
        <f aca="false">VLOOKUP(F36,AIRPORTS!$D$8:$D$211,1,FALSE())=F36</f>
        <v>#N/A</v>
      </c>
      <c r="S36" s="522" t="e">
        <f aca="false">VLOOKUP(G36,AIRPORTS!$D$8:$D$211,1,FALSE())=G36</f>
        <v>#N/A</v>
      </c>
      <c r="T36" s="522" t="e">
        <f aca="false">VLOOKUP(I36,REGISTRATIONS!$D$6:$D$205,1,FALSE())=I36</f>
        <v>#N/A</v>
      </c>
      <c r="U36" s="522"/>
    </row>
    <row r="37" customFormat="false" ht="13.5" hidden="false" customHeight="false" outlineLevel="0" collapsed="false">
      <c r="A37" s="163"/>
      <c r="B37" s="539" t="n">
        <f aca="false">IF(LOGBOOK!B76&gt;0,LOGBOOK!B76,0)</f>
        <v>0</v>
      </c>
      <c r="C37" s="540" t="str">
        <f aca="false">IF(LOGBOOK!C76&gt;0,LOGBOOK!C76,"")</f>
        <v/>
      </c>
      <c r="D37" s="541" t="str">
        <f aca="false">IF(LOGBOOK!D76&gt;0,LOGBOOK!D76,"")</f>
        <v/>
      </c>
      <c r="E37" s="542" t="str">
        <f aca="false">IF(LOGBOOK!E76&gt;0,LOGBOOK!E76,"")</f>
        <v/>
      </c>
      <c r="F37" s="543"/>
      <c r="G37" s="544"/>
      <c r="H37" s="545" t="str">
        <f aca="false">IF(LOGBOOK!M76&lt;&gt;"",LOGBOOK!M76,"")</f>
        <v/>
      </c>
      <c r="I37" s="546"/>
      <c r="J37" s="547" t="n">
        <f aca="false">IF(B37&gt;0,J36+1,J36)</f>
        <v>0</v>
      </c>
      <c r="K37" s="548" t="n">
        <f aca="false">IF(AND(B37&gt;0,LOGBOOK!H76&lt;&gt;"FNPT",LOGBOOK!H76&lt;&gt;"FFS"),K36+1,K36)</f>
        <v>0</v>
      </c>
      <c r="L37" s="549" t="n">
        <f aca="false">J37-K37</f>
        <v>0</v>
      </c>
      <c r="M37" s="549" t="n">
        <f aca="false">IF(AND(B37&gt;0,OR(LOGBOOK!H76="SEJ",LOGBOOK!H76="MEJ")),M36+1,M36)</f>
        <v>0</v>
      </c>
      <c r="N37" s="550" t="str">
        <f aca="false">IF(LOGBOOK!$J76="S","Myself","")</f>
        <v/>
      </c>
      <c r="O37" s="242"/>
      <c r="R37" s="522" t="e">
        <f aca="false">VLOOKUP(F37,AIRPORTS!$D$8:$D$211,1,FALSE())=F37</f>
        <v>#N/A</v>
      </c>
      <c r="S37" s="522" t="e">
        <f aca="false">VLOOKUP(G37,AIRPORTS!$D$8:$D$211,1,FALSE())=G37</f>
        <v>#N/A</v>
      </c>
      <c r="T37" s="522" t="e">
        <f aca="false">VLOOKUP(I37,REGISTRATIONS!$D$6:$D$205,1,FALSE())=I37</f>
        <v>#N/A</v>
      </c>
      <c r="U37" s="522"/>
    </row>
    <row r="38" customFormat="false" ht="12.75" hidden="false" customHeight="false" outlineLevel="0" collapsed="false">
      <c r="A38" s="163"/>
      <c r="B38" s="65"/>
      <c r="C38" s="65"/>
      <c r="D38" s="65"/>
      <c r="E38" s="65"/>
      <c r="F38" s="65"/>
      <c r="G38" s="345"/>
      <c r="J38" s="16"/>
      <c r="L38" s="161"/>
      <c r="M38" s="161"/>
      <c r="O38" s="516"/>
    </row>
    <row r="39" customFormat="false" ht="6.2" hidden="false" customHeight="true" outlineLevel="0" collapsed="false">
      <c r="A39" s="163"/>
      <c r="B39" s="65"/>
      <c r="C39" s="65"/>
      <c r="D39" s="65"/>
      <c r="E39" s="65"/>
      <c r="F39" s="65"/>
      <c r="G39" s="345"/>
      <c r="O39" s="516"/>
    </row>
    <row r="40" customFormat="false" ht="6.2" hidden="false" customHeight="true" outlineLevel="0" collapsed="false">
      <c r="A40" s="163"/>
      <c r="B40" s="65"/>
      <c r="C40" s="65"/>
      <c r="D40" s="65"/>
      <c r="E40" s="65"/>
      <c r="F40" s="65"/>
      <c r="G40" s="345"/>
      <c r="O40" s="516"/>
    </row>
    <row r="41" customFormat="false" ht="6.2" hidden="false" customHeight="true" outlineLevel="0" collapsed="false">
      <c r="A41" s="163"/>
      <c r="B41" s="65"/>
      <c r="C41" s="65"/>
      <c r="D41" s="65"/>
      <c r="E41" s="65"/>
      <c r="F41" s="65"/>
      <c r="G41" s="345"/>
      <c r="O41" s="516"/>
    </row>
    <row r="42" customFormat="false" ht="6.2" hidden="false" customHeight="true" outlineLevel="0" collapsed="false"/>
    <row r="43" customFormat="false" ht="6.2" hidden="false" customHeight="true" outlineLevel="0" collapsed="false"/>
    <row r="44" customFormat="false" ht="6.2" hidden="false" customHeight="true" outlineLevel="0" collapsed="false"/>
    <row r="45" customFormat="false" ht="20.25" hidden="false" customHeight="false" outlineLevel="0" collapsed="false">
      <c r="A45" s="163"/>
      <c r="B45" s="164" t="str">
        <f aca="false">$B$1</f>
        <v>Pilots Flying Logbook - other information</v>
      </c>
      <c r="C45" s="4"/>
      <c r="D45" s="4"/>
      <c r="E45" s="5"/>
      <c r="F45" s="5"/>
      <c r="G45" s="6"/>
      <c r="J45" s="165" t="str">
        <f aca="false">LOGBOOK!$O$13</f>
        <v>M.L.H. Roering</v>
      </c>
    </row>
    <row r="46" customFormat="false" ht="12.75" hidden="false" customHeight="false" outlineLevel="0" collapsed="false">
      <c r="A46" s="163"/>
      <c r="B46" s="6"/>
      <c r="C46" s="6"/>
      <c r="D46" s="6"/>
      <c r="E46" s="6"/>
      <c r="F46" s="6"/>
      <c r="G46" s="6"/>
    </row>
    <row r="47" customFormat="false" ht="13.5" hidden="false" customHeight="false" outlineLevel="0" collapsed="false">
      <c r="A47" s="163"/>
      <c r="B47" s="91" t="s">
        <v>135</v>
      </c>
      <c r="C47" s="512" t="str">
        <f aca="false">LOGBOOK!C86</f>
        <v>FEB</v>
      </c>
      <c r="D47" s="91" t="s">
        <v>137</v>
      </c>
      <c r="E47" s="513" t="n">
        <f aca="false">LOGBOOK!E86</f>
        <v>2002</v>
      </c>
      <c r="F47" s="497"/>
      <c r="G47" s="174"/>
      <c r="J47" s="64" t="str">
        <f aca="false">$J$4</f>
        <v>Number</v>
      </c>
      <c r="K47" s="64"/>
      <c r="L47" s="64"/>
      <c r="M47" s="64"/>
    </row>
    <row r="48" customFormat="false" ht="13.5" hidden="false" customHeight="false" outlineLevel="0" collapsed="false">
      <c r="A48" s="163"/>
      <c r="B48" s="92" t="s">
        <v>138</v>
      </c>
      <c r="C48" s="92" t="s">
        <v>31</v>
      </c>
      <c r="D48" s="91" t="s">
        <v>139</v>
      </c>
      <c r="E48" s="91" t="s">
        <v>140</v>
      </c>
      <c r="F48" s="187" t="s">
        <v>183</v>
      </c>
      <c r="G48" s="187"/>
      <c r="H48" s="91" t="s">
        <v>141</v>
      </c>
      <c r="I48" s="515"/>
      <c r="J48" s="111" t="str">
        <f aca="false">$J$5</f>
        <v>of flight</v>
      </c>
      <c r="K48" s="111"/>
      <c r="L48" s="111"/>
      <c r="M48" s="111"/>
      <c r="O48" s="516"/>
      <c r="R48" s="517" t="s">
        <v>185</v>
      </c>
      <c r="S48" s="517"/>
    </row>
    <row r="49" customFormat="false" ht="12.75" hidden="false" customHeight="false" outlineLevel="0" collapsed="false">
      <c r="A49" s="163"/>
      <c r="B49" s="215" t="s">
        <v>147</v>
      </c>
      <c r="C49" s="123" t="s">
        <v>148</v>
      </c>
      <c r="D49" s="120" t="s">
        <v>149</v>
      </c>
      <c r="E49" s="120" t="s">
        <v>149</v>
      </c>
      <c r="F49" s="104" t="str">
        <f aca="false">F$6</f>
        <v>DEP</v>
      </c>
      <c r="G49" s="518" t="str">
        <f aca="false">G$6</f>
        <v>ARR</v>
      </c>
      <c r="H49" s="120" t="s">
        <v>150</v>
      </c>
      <c r="I49" s="216" t="str">
        <f aca="false">$I$6</f>
        <v>Registration</v>
      </c>
      <c r="J49" s="519" t="str">
        <f aca="false">$J$6</f>
        <v>Total</v>
      </c>
      <c r="K49" s="520" t="str">
        <f aca="false">$K$6</f>
        <v>Actual</v>
      </c>
      <c r="L49" s="128" t="str">
        <f aca="false">$L$6</f>
        <v>SIM</v>
      </c>
      <c r="M49" s="128" t="str">
        <f aca="false">$M$6</f>
        <v>JET</v>
      </c>
      <c r="N49" s="93" t="s">
        <v>191</v>
      </c>
      <c r="O49" s="521" t="s">
        <v>134</v>
      </c>
      <c r="R49" s="522" t="s">
        <v>192</v>
      </c>
      <c r="S49" s="522" t="s">
        <v>193</v>
      </c>
      <c r="T49" s="523" t="s">
        <v>194</v>
      </c>
    </row>
    <row r="50" customFormat="false" ht="12.75" hidden="false" customHeight="false" outlineLevel="0" collapsed="false">
      <c r="A50" s="163"/>
      <c r="B50" s="524" t="n">
        <f aca="false">IF(LOGBOOK!B89&gt;0,LOGBOOK!B89,0)</f>
        <v>0</v>
      </c>
      <c r="C50" s="524" t="str">
        <f aca="false">IF(LOGBOOK!C89&gt;0,LOGBOOK!C89,"")</f>
        <v/>
      </c>
      <c r="D50" s="525" t="str">
        <f aca="false">IF(LOGBOOK!D89&gt;0,LOGBOOK!D89,"")</f>
        <v/>
      </c>
      <c r="E50" s="526" t="str">
        <f aca="false">IF(LOGBOOK!E89&gt;0,LOGBOOK!E89,"")</f>
        <v/>
      </c>
      <c r="F50" s="527"/>
      <c r="G50" s="551"/>
      <c r="H50" s="535" t="str">
        <f aca="false">IF(LOGBOOK!M89&lt;&gt;"",LOGBOOK!M89,"")</f>
        <v/>
      </c>
      <c r="I50" s="552"/>
      <c r="J50" s="531" t="n">
        <f aca="false">IF(B50&gt;0,J37+1,J37)</f>
        <v>0</v>
      </c>
      <c r="K50" s="532" t="n">
        <f aca="false">IF(AND(B50&gt;0,LOGBOOK!H89&lt;&gt;"FNPT",LOGBOOK!H89&lt;&gt;"FFS"),K37+1,K37)</f>
        <v>0</v>
      </c>
      <c r="L50" s="532" t="n">
        <f aca="false">J50-K50</f>
        <v>0</v>
      </c>
      <c r="M50" s="532" t="n">
        <f aca="false">IF(AND(B50&gt;0,OR(LOGBOOK!H89="SEJ",LOGBOOK!H89="MEJ")),M37+1,M37)</f>
        <v>0</v>
      </c>
      <c r="N50" s="533"/>
      <c r="O50" s="182"/>
      <c r="R50" s="522" t="e">
        <f aca="false">VLOOKUP(F50,AIRPORTS!$D$8:$D$211,1,FALSE())=F50</f>
        <v>#N/A</v>
      </c>
      <c r="S50" s="522" t="e">
        <f aca="false">VLOOKUP(G50,AIRPORTS!$D$8:$D$211,1,FALSE())=G50</f>
        <v>#N/A</v>
      </c>
      <c r="T50" s="522" t="e">
        <f aca="false">VLOOKUP(I50,REGISTRATIONS!$D$6:$D$205,1,FALSE())=I50</f>
        <v>#N/A</v>
      </c>
      <c r="U50" s="522"/>
    </row>
    <row r="51" customFormat="false" ht="12.75" hidden="false" customHeight="false" outlineLevel="0" collapsed="false">
      <c r="A51" s="163"/>
      <c r="B51" s="524" t="n">
        <f aca="false">IF(LOGBOOK!B90&gt;0,LOGBOOK!B90,0)</f>
        <v>0</v>
      </c>
      <c r="C51" s="524" t="str">
        <f aca="false">IF(LOGBOOK!C90&gt;0,LOGBOOK!C90,"")</f>
        <v/>
      </c>
      <c r="D51" s="525" t="str">
        <f aca="false">IF(LOGBOOK!D90&gt;0,LOGBOOK!D90,"")</f>
        <v/>
      </c>
      <c r="E51" s="526" t="str">
        <f aca="false">IF(LOGBOOK!E90&gt;0,LOGBOOK!E90,"")</f>
        <v/>
      </c>
      <c r="F51" s="527"/>
      <c r="G51" s="551"/>
      <c r="H51" s="535" t="str">
        <f aca="false">IF(LOGBOOK!M90&lt;&gt;"",LOGBOOK!M90,"")</f>
        <v/>
      </c>
      <c r="I51" s="536"/>
      <c r="J51" s="537" t="n">
        <f aca="false">IF(B51&gt;0,J50+1,J50)</f>
        <v>0</v>
      </c>
      <c r="K51" s="532" t="n">
        <f aca="false">IF(AND(B51&gt;0,LOGBOOK!H90&lt;&gt;"FNPT",LOGBOOK!H90&lt;&gt;"FFS"),K50+1,K50)</f>
        <v>0</v>
      </c>
      <c r="L51" s="532" t="n">
        <f aca="false">J51-K51</f>
        <v>0</v>
      </c>
      <c r="M51" s="532" t="n">
        <f aca="false">IF(AND(B51&gt;0,OR(LOGBOOK!H90="SEJ",LOGBOOK!H90="MEJ")),M50+1,M50)</f>
        <v>0</v>
      </c>
      <c r="N51" s="533"/>
      <c r="O51" s="210"/>
      <c r="R51" s="522" t="e">
        <f aca="false">VLOOKUP(F51,AIRPORTS!$D$8:$D$211,1,FALSE())=F51</f>
        <v>#N/A</v>
      </c>
      <c r="S51" s="522" t="e">
        <f aca="false">VLOOKUP(G51,AIRPORTS!$D$8:$D$211,1,FALSE())=G51</f>
        <v>#N/A</v>
      </c>
      <c r="T51" s="522" t="e">
        <f aca="false">VLOOKUP(I51,REGISTRATIONS!$D$6:$D$205,1,FALSE())=I51</f>
        <v>#N/A</v>
      </c>
      <c r="U51" s="522"/>
    </row>
    <row r="52" customFormat="false" ht="12.75" hidden="false" customHeight="false" outlineLevel="0" collapsed="false">
      <c r="A52" s="163"/>
      <c r="B52" s="524" t="n">
        <f aca="false">IF(LOGBOOK!B91&gt;0,LOGBOOK!B91,0)</f>
        <v>0</v>
      </c>
      <c r="C52" s="524" t="str">
        <f aca="false">IF(LOGBOOK!C91&gt;0,LOGBOOK!C91,"")</f>
        <v/>
      </c>
      <c r="D52" s="525" t="str">
        <f aca="false">IF(LOGBOOK!D91&gt;0,LOGBOOK!D91,"")</f>
        <v/>
      </c>
      <c r="E52" s="526" t="str">
        <f aca="false">IF(LOGBOOK!E91&gt;0,LOGBOOK!E91,"")</f>
        <v/>
      </c>
      <c r="F52" s="527"/>
      <c r="G52" s="551"/>
      <c r="H52" s="535" t="str">
        <f aca="false">IF(LOGBOOK!M91&lt;&gt;"",LOGBOOK!M91,"")</f>
        <v/>
      </c>
      <c r="I52" s="536"/>
      <c r="J52" s="537" t="n">
        <f aca="false">IF(B52&gt;0,J51+1,J51)</f>
        <v>0</v>
      </c>
      <c r="K52" s="532" t="n">
        <f aca="false">IF(AND(B52&gt;0,LOGBOOK!H91&lt;&gt;"FNPT",LOGBOOK!H91&lt;&gt;"FFS"),K51+1,K51)</f>
        <v>0</v>
      </c>
      <c r="L52" s="532" t="n">
        <f aca="false">J52-K52</f>
        <v>0</v>
      </c>
      <c r="M52" s="532" t="n">
        <f aca="false">IF(AND(B52&gt;0,OR(LOGBOOK!H91="SEJ",LOGBOOK!H91="MEJ")),M51+1,M51)</f>
        <v>0</v>
      </c>
      <c r="N52" s="533"/>
      <c r="O52" s="210"/>
      <c r="R52" s="522" t="e">
        <f aca="false">VLOOKUP(F52,AIRPORTS!$D$8:$D$211,1,FALSE())=F52</f>
        <v>#N/A</v>
      </c>
      <c r="S52" s="522" t="e">
        <f aca="false">VLOOKUP(G52,AIRPORTS!$D$8:$D$211,1,FALSE())=G52</f>
        <v>#N/A</v>
      </c>
      <c r="T52" s="522" t="e">
        <f aca="false">VLOOKUP(I52,REGISTRATIONS!$D$6:$D$205,1,FALSE())=I52</f>
        <v>#N/A</v>
      </c>
      <c r="U52" s="522"/>
    </row>
    <row r="53" customFormat="false" ht="12.75" hidden="false" customHeight="false" outlineLevel="0" collapsed="false">
      <c r="A53" s="163"/>
      <c r="B53" s="524" t="n">
        <f aca="false">IF(LOGBOOK!B92&gt;0,LOGBOOK!B92,0)</f>
        <v>0</v>
      </c>
      <c r="C53" s="524" t="str">
        <f aca="false">IF(LOGBOOK!C92&gt;0,LOGBOOK!C92,"")</f>
        <v/>
      </c>
      <c r="D53" s="525" t="str">
        <f aca="false">IF(LOGBOOK!D92&gt;0,LOGBOOK!D92,"")</f>
        <v/>
      </c>
      <c r="E53" s="526" t="str">
        <f aca="false">IF(LOGBOOK!E92&gt;0,LOGBOOK!E92,"")</f>
        <v/>
      </c>
      <c r="F53" s="538"/>
      <c r="G53" s="534"/>
      <c r="H53" s="535" t="str">
        <f aca="false">IF(LOGBOOK!M92&lt;&gt;"",LOGBOOK!M92,"")</f>
        <v/>
      </c>
      <c r="I53" s="536"/>
      <c r="J53" s="537" t="n">
        <f aca="false">IF(B53&gt;0,J52+1,J52)</f>
        <v>0</v>
      </c>
      <c r="K53" s="532" t="n">
        <f aca="false">IF(AND(B53&gt;0,LOGBOOK!H92&lt;&gt;"FNPT",LOGBOOK!H92&lt;&gt;"FFS"),K52+1,K52)</f>
        <v>0</v>
      </c>
      <c r="L53" s="532" t="n">
        <f aca="false">J53-K53</f>
        <v>0</v>
      </c>
      <c r="M53" s="532" t="n">
        <f aca="false">IF(AND(B53&gt;0,OR(LOGBOOK!H92="SEJ",LOGBOOK!H92="MEJ")),M52+1,M52)</f>
        <v>0</v>
      </c>
      <c r="N53" s="533" t="str">
        <f aca="false">IF(LOGBOOK!$J92="S","Myself","")</f>
        <v/>
      </c>
      <c r="O53" s="210"/>
      <c r="R53" s="522" t="e">
        <f aca="false">VLOOKUP(F53,AIRPORTS!$D$8:$D$211,1,FALSE())=F53</f>
        <v>#N/A</v>
      </c>
      <c r="S53" s="522" t="e">
        <f aca="false">VLOOKUP(G53,AIRPORTS!$D$8:$D$211,1,FALSE())=G53</f>
        <v>#N/A</v>
      </c>
      <c r="T53" s="522" t="e">
        <f aca="false">VLOOKUP(I53,REGISTRATIONS!$D$6:$D$205,1,FALSE())=I53</f>
        <v>#N/A</v>
      </c>
      <c r="U53" s="522"/>
    </row>
    <row r="54" customFormat="false" ht="12.75" hidden="false" customHeight="false" outlineLevel="0" collapsed="false">
      <c r="A54" s="163"/>
      <c r="B54" s="524" t="n">
        <f aca="false">IF(LOGBOOK!B93&gt;0,LOGBOOK!B93,0)</f>
        <v>0</v>
      </c>
      <c r="C54" s="524" t="str">
        <f aca="false">IF(LOGBOOK!C93&gt;0,LOGBOOK!C93,"")</f>
        <v/>
      </c>
      <c r="D54" s="525" t="str">
        <f aca="false">IF(LOGBOOK!D93&gt;0,LOGBOOK!D93,"")</f>
        <v/>
      </c>
      <c r="E54" s="526" t="str">
        <f aca="false">IF(LOGBOOK!E93&gt;0,LOGBOOK!E93,"")</f>
        <v/>
      </c>
      <c r="F54" s="538"/>
      <c r="G54" s="534"/>
      <c r="H54" s="535" t="str">
        <f aca="false">IF(LOGBOOK!M93&lt;&gt;"",LOGBOOK!M93,"")</f>
        <v/>
      </c>
      <c r="I54" s="536"/>
      <c r="J54" s="537" t="n">
        <f aca="false">IF(B54&gt;0,J53+1,J53)</f>
        <v>0</v>
      </c>
      <c r="K54" s="532" t="n">
        <f aca="false">IF(AND(B54&gt;0,LOGBOOK!H93&lt;&gt;"FNPT",LOGBOOK!H93&lt;&gt;"FFS"),K53+1,K53)</f>
        <v>0</v>
      </c>
      <c r="L54" s="532" t="n">
        <f aca="false">J54-K54</f>
        <v>0</v>
      </c>
      <c r="M54" s="532" t="n">
        <f aca="false">IF(AND(B54&gt;0,OR(LOGBOOK!H93="SEJ",LOGBOOK!H93="MEJ")),M53+1,M53)</f>
        <v>0</v>
      </c>
      <c r="N54" s="533" t="str">
        <f aca="false">IF(LOGBOOK!$J93="S","Myself","")</f>
        <v/>
      </c>
      <c r="O54" s="210"/>
      <c r="R54" s="522" t="e">
        <f aca="false">VLOOKUP(F54,AIRPORTS!$D$8:$D$211,1,FALSE())=F54</f>
        <v>#N/A</v>
      </c>
      <c r="S54" s="522" t="e">
        <f aca="false">VLOOKUP(G54,AIRPORTS!$D$8:$D$211,1,FALSE())=G54</f>
        <v>#N/A</v>
      </c>
      <c r="T54" s="522" t="e">
        <f aca="false">VLOOKUP(I54,REGISTRATIONS!$D$6:$D$205,1,FALSE())=I54</f>
        <v>#N/A</v>
      </c>
      <c r="U54" s="522"/>
    </row>
    <row r="55" customFormat="false" ht="12.75" hidden="false" customHeight="false" outlineLevel="0" collapsed="false">
      <c r="A55" s="163"/>
      <c r="B55" s="524" t="n">
        <f aca="false">IF(LOGBOOK!B94&gt;0,LOGBOOK!B94,0)</f>
        <v>0</v>
      </c>
      <c r="C55" s="524" t="str">
        <f aca="false">IF(LOGBOOK!C94&gt;0,LOGBOOK!C94,"")</f>
        <v/>
      </c>
      <c r="D55" s="525" t="str">
        <f aca="false">IF(LOGBOOK!D94&gt;0,LOGBOOK!D94,"")</f>
        <v/>
      </c>
      <c r="E55" s="526" t="str">
        <f aca="false">IF(LOGBOOK!E94&gt;0,LOGBOOK!E94,"")</f>
        <v/>
      </c>
      <c r="F55" s="538"/>
      <c r="G55" s="534"/>
      <c r="H55" s="535" t="str">
        <f aca="false">IF(LOGBOOK!M94&lt;&gt;"",LOGBOOK!M94,"")</f>
        <v/>
      </c>
      <c r="I55" s="536"/>
      <c r="J55" s="537" t="n">
        <f aca="false">IF(B55&gt;0,J54+1,J54)</f>
        <v>0</v>
      </c>
      <c r="K55" s="532" t="n">
        <f aca="false">IF(AND(B55&gt;0,LOGBOOK!H94&lt;&gt;"FNPT",LOGBOOK!H94&lt;&gt;"FFS"),K54+1,K54)</f>
        <v>0</v>
      </c>
      <c r="L55" s="532" t="n">
        <f aca="false">J55-K55</f>
        <v>0</v>
      </c>
      <c r="M55" s="532" t="n">
        <f aca="false">IF(AND(B55&gt;0,OR(LOGBOOK!H94="SEJ",LOGBOOK!H94="MEJ")),M54+1,M54)</f>
        <v>0</v>
      </c>
      <c r="N55" s="533" t="str">
        <f aca="false">IF(LOGBOOK!$J94="S","Myself","")</f>
        <v/>
      </c>
      <c r="O55" s="210"/>
      <c r="R55" s="522" t="e">
        <f aca="false">VLOOKUP(F55,AIRPORTS!$D$8:$D$211,1,FALSE())=F55</f>
        <v>#N/A</v>
      </c>
      <c r="S55" s="522" t="e">
        <f aca="false">VLOOKUP(G55,AIRPORTS!$D$8:$D$211,1,FALSE())=G55</f>
        <v>#N/A</v>
      </c>
      <c r="T55" s="522" t="e">
        <f aca="false">VLOOKUP(I55,REGISTRATIONS!$D$6:$D$205,1,FALSE())=I55</f>
        <v>#N/A</v>
      </c>
      <c r="U55" s="522"/>
    </row>
    <row r="56" customFormat="false" ht="12.75" hidden="false" customHeight="false" outlineLevel="0" collapsed="false">
      <c r="A56" s="163"/>
      <c r="B56" s="524" t="n">
        <f aca="false">IF(LOGBOOK!B95&gt;0,LOGBOOK!B95,0)</f>
        <v>0</v>
      </c>
      <c r="C56" s="524" t="str">
        <f aca="false">IF(LOGBOOK!C95&gt;0,LOGBOOK!C95,"")</f>
        <v/>
      </c>
      <c r="D56" s="525" t="str">
        <f aca="false">IF(LOGBOOK!D95&gt;0,LOGBOOK!D95,"")</f>
        <v/>
      </c>
      <c r="E56" s="526" t="str">
        <f aca="false">IF(LOGBOOK!E95&gt;0,LOGBOOK!E95,"")</f>
        <v/>
      </c>
      <c r="F56" s="538"/>
      <c r="G56" s="534"/>
      <c r="H56" s="535" t="str">
        <f aca="false">IF(LOGBOOK!M95&lt;&gt;"",LOGBOOK!M95,"")</f>
        <v/>
      </c>
      <c r="I56" s="536"/>
      <c r="J56" s="537" t="n">
        <f aca="false">IF(B56&gt;0,J55+1,J55)</f>
        <v>0</v>
      </c>
      <c r="K56" s="532" t="n">
        <f aca="false">IF(AND(B56&gt;0,LOGBOOK!H95&lt;&gt;"FNPT",LOGBOOK!H95&lt;&gt;"FFS"),K55+1,K55)</f>
        <v>0</v>
      </c>
      <c r="L56" s="532" t="n">
        <f aca="false">J56-K56</f>
        <v>0</v>
      </c>
      <c r="M56" s="532" t="n">
        <f aca="false">IF(AND(B56&gt;0,OR(LOGBOOK!H95="SEJ",LOGBOOK!H95="MEJ")),M55+1,M55)</f>
        <v>0</v>
      </c>
      <c r="N56" s="533" t="str">
        <f aca="false">IF(LOGBOOK!$J95="S","Myself","")</f>
        <v/>
      </c>
      <c r="O56" s="210"/>
      <c r="R56" s="522" t="e">
        <f aca="false">VLOOKUP(F56,AIRPORTS!$D$8:$D$211,1,FALSE())=F56</f>
        <v>#N/A</v>
      </c>
      <c r="S56" s="522" t="e">
        <f aca="false">VLOOKUP(G56,AIRPORTS!$D$8:$D$211,1,FALSE())=G56</f>
        <v>#N/A</v>
      </c>
      <c r="T56" s="522" t="e">
        <f aca="false">VLOOKUP(I56,REGISTRATIONS!$D$6:$D$205,1,FALSE())=I56</f>
        <v>#N/A</v>
      </c>
      <c r="U56" s="522"/>
    </row>
    <row r="57" customFormat="false" ht="12.75" hidden="false" customHeight="false" outlineLevel="0" collapsed="false">
      <c r="A57" s="163"/>
      <c r="B57" s="524" t="n">
        <f aca="false">IF(LOGBOOK!B96&gt;0,LOGBOOK!B96,0)</f>
        <v>0</v>
      </c>
      <c r="C57" s="524" t="str">
        <f aca="false">IF(LOGBOOK!C96&gt;0,LOGBOOK!C96,"")</f>
        <v/>
      </c>
      <c r="D57" s="525" t="str">
        <f aca="false">IF(LOGBOOK!D96&gt;0,LOGBOOK!D96,"")</f>
        <v/>
      </c>
      <c r="E57" s="526" t="str">
        <f aca="false">IF(LOGBOOK!E96&gt;0,LOGBOOK!E96,"")</f>
        <v/>
      </c>
      <c r="F57" s="538"/>
      <c r="G57" s="534"/>
      <c r="H57" s="535" t="str">
        <f aca="false">IF(LOGBOOK!M96&lt;&gt;"",LOGBOOK!M96,"")</f>
        <v/>
      </c>
      <c r="I57" s="536"/>
      <c r="J57" s="537" t="n">
        <f aca="false">IF(B57&gt;0,J56+1,J56)</f>
        <v>0</v>
      </c>
      <c r="K57" s="532" t="n">
        <f aca="false">IF(AND(B57&gt;0,LOGBOOK!H96&lt;&gt;"FNPT",LOGBOOK!H96&lt;&gt;"FFS"),K56+1,K56)</f>
        <v>0</v>
      </c>
      <c r="L57" s="532" t="n">
        <f aca="false">J57-K57</f>
        <v>0</v>
      </c>
      <c r="M57" s="532" t="n">
        <f aca="false">IF(AND(B57&gt;0,OR(LOGBOOK!H96="SEJ",LOGBOOK!H96="MEJ")),M56+1,M56)</f>
        <v>0</v>
      </c>
      <c r="N57" s="533" t="str">
        <f aca="false">IF(LOGBOOK!$J96="S","Myself","")</f>
        <v/>
      </c>
      <c r="O57" s="210"/>
      <c r="R57" s="522" t="e">
        <f aca="false">VLOOKUP(F57,AIRPORTS!$D$8:$D$211,1,FALSE())=F57</f>
        <v>#N/A</v>
      </c>
      <c r="S57" s="522" t="e">
        <f aca="false">VLOOKUP(G57,AIRPORTS!$D$8:$D$211,1,FALSE())=G57</f>
        <v>#N/A</v>
      </c>
      <c r="T57" s="522" t="e">
        <f aca="false">VLOOKUP(I57,REGISTRATIONS!$D$6:$D$205,1,FALSE())=I57</f>
        <v>#N/A</v>
      </c>
      <c r="U57" s="522"/>
    </row>
    <row r="58" customFormat="false" ht="12.75" hidden="false" customHeight="false" outlineLevel="0" collapsed="false">
      <c r="A58" s="163"/>
      <c r="B58" s="524" t="n">
        <f aca="false">IF(LOGBOOK!B97&gt;0,LOGBOOK!B97,0)</f>
        <v>0</v>
      </c>
      <c r="C58" s="524" t="str">
        <f aca="false">IF(LOGBOOK!C97&gt;0,LOGBOOK!C97,"")</f>
        <v/>
      </c>
      <c r="D58" s="525" t="str">
        <f aca="false">IF(LOGBOOK!D97&gt;0,LOGBOOK!D97,"")</f>
        <v/>
      </c>
      <c r="E58" s="526" t="str">
        <f aca="false">IF(LOGBOOK!E97&gt;0,LOGBOOK!E97,"")</f>
        <v/>
      </c>
      <c r="F58" s="538"/>
      <c r="G58" s="534"/>
      <c r="H58" s="535" t="str">
        <f aca="false">IF(LOGBOOK!M97&lt;&gt;"",LOGBOOK!M97,"")</f>
        <v/>
      </c>
      <c r="I58" s="536"/>
      <c r="J58" s="537" t="n">
        <f aca="false">IF(B58&gt;0,J57+1,J57)</f>
        <v>0</v>
      </c>
      <c r="K58" s="532" t="n">
        <f aca="false">IF(AND(B58&gt;0,LOGBOOK!H97&lt;&gt;"FNPT",LOGBOOK!H97&lt;&gt;"FFS"),K57+1,K57)</f>
        <v>0</v>
      </c>
      <c r="L58" s="532" t="n">
        <f aca="false">J58-K58</f>
        <v>0</v>
      </c>
      <c r="M58" s="532" t="n">
        <f aca="false">IF(AND(B58&gt;0,OR(LOGBOOK!H97="SEJ",LOGBOOK!H97="MEJ")),M57+1,M57)</f>
        <v>0</v>
      </c>
      <c r="N58" s="533" t="str">
        <f aca="false">IF(LOGBOOK!$J97="S","Myself","")</f>
        <v/>
      </c>
      <c r="O58" s="210"/>
      <c r="R58" s="522" t="e">
        <f aca="false">VLOOKUP(F58,AIRPORTS!$D$8:$D$211,1,FALSE())=F58</f>
        <v>#N/A</v>
      </c>
      <c r="S58" s="522" t="e">
        <f aca="false">VLOOKUP(G58,AIRPORTS!$D$8:$D$211,1,FALSE())=G58</f>
        <v>#N/A</v>
      </c>
      <c r="T58" s="522" t="e">
        <f aca="false">VLOOKUP(I58,REGISTRATIONS!$D$6:$D$205,1,FALSE())=I58</f>
        <v>#N/A</v>
      </c>
      <c r="U58" s="522"/>
    </row>
    <row r="59" customFormat="false" ht="12.75" hidden="false" customHeight="false" outlineLevel="0" collapsed="false">
      <c r="A59" s="163"/>
      <c r="B59" s="524" t="n">
        <f aca="false">IF(LOGBOOK!B98&gt;0,LOGBOOK!B98,0)</f>
        <v>0</v>
      </c>
      <c r="C59" s="524" t="str">
        <f aca="false">IF(LOGBOOK!C98&gt;0,LOGBOOK!C98,"")</f>
        <v/>
      </c>
      <c r="D59" s="525" t="str">
        <f aca="false">IF(LOGBOOK!D98&gt;0,LOGBOOK!D98,"")</f>
        <v/>
      </c>
      <c r="E59" s="526" t="str">
        <f aca="false">IF(LOGBOOK!E98&gt;0,LOGBOOK!E98,"")</f>
        <v/>
      </c>
      <c r="F59" s="538"/>
      <c r="G59" s="534"/>
      <c r="H59" s="535" t="str">
        <f aca="false">IF(LOGBOOK!M98&lt;&gt;"",LOGBOOK!M98,"")</f>
        <v/>
      </c>
      <c r="I59" s="536"/>
      <c r="J59" s="537" t="n">
        <f aca="false">IF(B59&gt;0,J58+1,J58)</f>
        <v>0</v>
      </c>
      <c r="K59" s="532" t="n">
        <f aca="false">IF(AND(B59&gt;0,LOGBOOK!H98&lt;&gt;"FNPT",LOGBOOK!H98&lt;&gt;"FFS"),K58+1,K58)</f>
        <v>0</v>
      </c>
      <c r="L59" s="532" t="n">
        <f aca="false">J59-K59</f>
        <v>0</v>
      </c>
      <c r="M59" s="532" t="n">
        <f aca="false">IF(AND(B59&gt;0,OR(LOGBOOK!H98="SEJ",LOGBOOK!H98="MEJ")),M58+1,M58)</f>
        <v>0</v>
      </c>
      <c r="N59" s="533" t="str">
        <f aca="false">IF(LOGBOOK!$J98="S","Myself","")</f>
        <v/>
      </c>
      <c r="O59" s="210"/>
      <c r="R59" s="522" t="e">
        <f aca="false">VLOOKUP(F59,AIRPORTS!$D$8:$D$211,1,FALSE())=F59</f>
        <v>#N/A</v>
      </c>
      <c r="S59" s="522" t="e">
        <f aca="false">VLOOKUP(G59,AIRPORTS!$D$8:$D$211,1,FALSE())=G59</f>
        <v>#N/A</v>
      </c>
      <c r="T59" s="522" t="e">
        <f aca="false">VLOOKUP(I59,REGISTRATIONS!$D$6:$D$205,1,FALSE())=I59</f>
        <v>#N/A</v>
      </c>
      <c r="U59" s="522"/>
    </row>
    <row r="60" customFormat="false" ht="12.75" hidden="false" customHeight="false" outlineLevel="0" collapsed="false">
      <c r="A60" s="163"/>
      <c r="B60" s="524" t="n">
        <f aca="false">IF(LOGBOOK!B99&gt;0,LOGBOOK!B99,0)</f>
        <v>0</v>
      </c>
      <c r="C60" s="524" t="str">
        <f aca="false">IF(LOGBOOK!C99&gt;0,LOGBOOK!C99,"")</f>
        <v/>
      </c>
      <c r="D60" s="525" t="str">
        <f aca="false">IF(LOGBOOK!D99&gt;0,LOGBOOK!D99,"")</f>
        <v/>
      </c>
      <c r="E60" s="526" t="str">
        <f aca="false">IF(LOGBOOK!E99&gt;0,LOGBOOK!E99,"")</f>
        <v/>
      </c>
      <c r="F60" s="538"/>
      <c r="G60" s="534"/>
      <c r="H60" s="535" t="str">
        <f aca="false">IF(LOGBOOK!M99&lt;&gt;"",LOGBOOK!M99,"")</f>
        <v/>
      </c>
      <c r="I60" s="536"/>
      <c r="J60" s="537" t="n">
        <f aca="false">IF(B60&gt;0,J59+1,J59)</f>
        <v>0</v>
      </c>
      <c r="K60" s="532" t="n">
        <f aca="false">IF(AND(B60&gt;0,LOGBOOK!H99&lt;&gt;"FNPT",LOGBOOK!H99&lt;&gt;"FFS"),K59+1,K59)</f>
        <v>0</v>
      </c>
      <c r="L60" s="532" t="n">
        <f aca="false">J60-K60</f>
        <v>0</v>
      </c>
      <c r="M60" s="532" t="n">
        <f aca="false">IF(AND(B60&gt;0,OR(LOGBOOK!H99="SEJ",LOGBOOK!H99="MEJ")),M59+1,M59)</f>
        <v>0</v>
      </c>
      <c r="N60" s="533" t="str">
        <f aca="false">IF(LOGBOOK!$J99="S","Myself","")</f>
        <v/>
      </c>
      <c r="O60" s="210"/>
      <c r="R60" s="522" t="e">
        <f aca="false">VLOOKUP(F60,AIRPORTS!$D$8:$D$211,1,FALSE())=F60</f>
        <v>#N/A</v>
      </c>
      <c r="S60" s="522" t="e">
        <f aca="false">VLOOKUP(G60,AIRPORTS!$D$8:$D$211,1,FALSE())=G60</f>
        <v>#N/A</v>
      </c>
      <c r="T60" s="522" t="e">
        <f aca="false">VLOOKUP(I60,REGISTRATIONS!$D$6:$D$205,1,FALSE())=I60</f>
        <v>#N/A</v>
      </c>
      <c r="U60" s="522"/>
    </row>
    <row r="61" customFormat="false" ht="12.75" hidden="false" customHeight="false" outlineLevel="0" collapsed="false">
      <c r="A61" s="163"/>
      <c r="B61" s="524" t="n">
        <f aca="false">IF(LOGBOOK!B100&gt;0,LOGBOOK!B100,0)</f>
        <v>0</v>
      </c>
      <c r="C61" s="524" t="str">
        <f aca="false">IF(LOGBOOK!C100&gt;0,LOGBOOK!C100,"")</f>
        <v/>
      </c>
      <c r="D61" s="525" t="str">
        <f aca="false">IF(LOGBOOK!D100&gt;0,LOGBOOK!D100,"")</f>
        <v/>
      </c>
      <c r="E61" s="526" t="str">
        <f aca="false">IF(LOGBOOK!E100&gt;0,LOGBOOK!E100,"")</f>
        <v/>
      </c>
      <c r="F61" s="538"/>
      <c r="G61" s="534"/>
      <c r="H61" s="535" t="str">
        <f aca="false">IF(LOGBOOK!M100&lt;&gt;"",LOGBOOK!M100,"")</f>
        <v/>
      </c>
      <c r="I61" s="536"/>
      <c r="J61" s="537" t="n">
        <f aca="false">IF(B61&gt;0,J60+1,J60)</f>
        <v>0</v>
      </c>
      <c r="K61" s="532" t="n">
        <f aca="false">IF(AND(B61&gt;0,LOGBOOK!H100&lt;&gt;"FNPT",LOGBOOK!H100&lt;&gt;"FFS"),K60+1,K60)</f>
        <v>0</v>
      </c>
      <c r="L61" s="532" t="n">
        <f aca="false">J61-K61</f>
        <v>0</v>
      </c>
      <c r="M61" s="532" t="n">
        <f aca="false">IF(AND(B61&gt;0,OR(LOGBOOK!H100="SEJ",LOGBOOK!H100="MEJ")),M60+1,M60)</f>
        <v>0</v>
      </c>
      <c r="N61" s="533" t="str">
        <f aca="false">IF(LOGBOOK!$J100="S","Myself","")</f>
        <v/>
      </c>
      <c r="O61" s="210"/>
      <c r="R61" s="522" t="e">
        <f aca="false">VLOOKUP(F61,AIRPORTS!$D$8:$D$211,1,FALSE())=F61</f>
        <v>#N/A</v>
      </c>
      <c r="S61" s="522" t="e">
        <f aca="false">VLOOKUP(G61,AIRPORTS!$D$8:$D$211,1,FALSE())=G61</f>
        <v>#N/A</v>
      </c>
      <c r="T61" s="522" t="e">
        <f aca="false">VLOOKUP(I61,REGISTRATIONS!$D$6:$D$205,1,FALSE())=I61</f>
        <v>#N/A</v>
      </c>
      <c r="U61" s="522"/>
    </row>
    <row r="62" customFormat="false" ht="12.75" hidden="false" customHeight="false" outlineLevel="0" collapsed="false">
      <c r="A62" s="163"/>
      <c r="B62" s="524" t="n">
        <f aca="false">IF(LOGBOOK!B101&gt;0,LOGBOOK!B101,0)</f>
        <v>0</v>
      </c>
      <c r="C62" s="524" t="str">
        <f aca="false">IF(LOGBOOK!C101&gt;0,LOGBOOK!C101,"")</f>
        <v/>
      </c>
      <c r="D62" s="525" t="str">
        <f aca="false">IF(LOGBOOK!D101&gt;0,LOGBOOK!D101,"")</f>
        <v/>
      </c>
      <c r="E62" s="526" t="str">
        <f aca="false">IF(LOGBOOK!E101&gt;0,LOGBOOK!E101,"")</f>
        <v/>
      </c>
      <c r="F62" s="538"/>
      <c r="G62" s="534"/>
      <c r="H62" s="535" t="str">
        <f aca="false">IF(LOGBOOK!M101&lt;&gt;"",LOGBOOK!M101,"")</f>
        <v/>
      </c>
      <c r="I62" s="536"/>
      <c r="J62" s="537" t="n">
        <f aca="false">IF(B62&gt;0,J61+1,J61)</f>
        <v>0</v>
      </c>
      <c r="K62" s="532" t="n">
        <f aca="false">IF(AND(B62&gt;0,LOGBOOK!H101&lt;&gt;"FNPT",LOGBOOK!H101&lt;&gt;"FFS"),K61+1,K61)</f>
        <v>0</v>
      </c>
      <c r="L62" s="532" t="n">
        <f aca="false">J62-K62</f>
        <v>0</v>
      </c>
      <c r="M62" s="532" t="n">
        <f aca="false">IF(AND(B62&gt;0,OR(LOGBOOK!H101="SEJ",LOGBOOK!H101="MEJ")),M61+1,M61)</f>
        <v>0</v>
      </c>
      <c r="N62" s="533" t="str">
        <f aca="false">IF(LOGBOOK!$J101="S","Myself","")</f>
        <v/>
      </c>
      <c r="O62" s="210"/>
      <c r="R62" s="522" t="e">
        <f aca="false">VLOOKUP(F62,AIRPORTS!$D$8:$D$211,1,FALSE())=F62</f>
        <v>#N/A</v>
      </c>
      <c r="S62" s="522" t="e">
        <f aca="false">VLOOKUP(G62,AIRPORTS!$D$8:$D$211,1,FALSE())=G62</f>
        <v>#N/A</v>
      </c>
      <c r="T62" s="522" t="e">
        <f aca="false">VLOOKUP(I62,REGISTRATIONS!$D$6:$D$205,1,FALSE())=I62</f>
        <v>#N/A</v>
      </c>
      <c r="U62" s="522"/>
    </row>
    <row r="63" customFormat="false" ht="12.75" hidden="false" customHeight="false" outlineLevel="0" collapsed="false">
      <c r="A63" s="163"/>
      <c r="B63" s="524" t="n">
        <f aca="false">IF(LOGBOOK!B102&gt;0,LOGBOOK!B102,0)</f>
        <v>0</v>
      </c>
      <c r="C63" s="524" t="str">
        <f aca="false">IF(LOGBOOK!C102&gt;0,LOGBOOK!C102,"")</f>
        <v/>
      </c>
      <c r="D63" s="525" t="str">
        <f aca="false">IF(LOGBOOK!D102&gt;0,LOGBOOK!D102,"")</f>
        <v/>
      </c>
      <c r="E63" s="526" t="str">
        <f aca="false">IF(LOGBOOK!E102&gt;0,LOGBOOK!E102,"")</f>
        <v/>
      </c>
      <c r="F63" s="538"/>
      <c r="G63" s="534"/>
      <c r="H63" s="535" t="str">
        <f aca="false">IF(LOGBOOK!M102&lt;&gt;"",LOGBOOK!M102,"")</f>
        <v/>
      </c>
      <c r="I63" s="536"/>
      <c r="J63" s="537" t="n">
        <f aca="false">IF(B63&gt;0,J62+1,J62)</f>
        <v>0</v>
      </c>
      <c r="K63" s="532" t="n">
        <f aca="false">IF(AND(B63&gt;0,LOGBOOK!H102&lt;&gt;"FNPT",LOGBOOK!H102&lt;&gt;"FFS"),K62+1,K62)</f>
        <v>0</v>
      </c>
      <c r="L63" s="532" t="n">
        <f aca="false">J63-K63</f>
        <v>0</v>
      </c>
      <c r="M63" s="532" t="n">
        <f aca="false">IF(AND(B63&gt;0,OR(LOGBOOK!H102="SEJ",LOGBOOK!H102="MEJ")),M62+1,M62)</f>
        <v>0</v>
      </c>
      <c r="N63" s="533" t="str">
        <f aca="false">IF(LOGBOOK!$J102="S","Myself","")</f>
        <v/>
      </c>
      <c r="O63" s="210"/>
      <c r="R63" s="522" t="e">
        <f aca="false">VLOOKUP(F63,AIRPORTS!$D$8:$D$211,1,FALSE())=F63</f>
        <v>#N/A</v>
      </c>
      <c r="S63" s="522" t="e">
        <f aca="false">VLOOKUP(G63,AIRPORTS!$D$8:$D$211,1,FALSE())=G63</f>
        <v>#N/A</v>
      </c>
      <c r="T63" s="522" t="e">
        <f aca="false">VLOOKUP(I63,REGISTRATIONS!$D$6:$D$205,1,FALSE())=I63</f>
        <v>#N/A</v>
      </c>
      <c r="U63" s="522"/>
    </row>
    <row r="64" customFormat="false" ht="12.75" hidden="false" customHeight="false" outlineLevel="0" collapsed="false">
      <c r="A64" s="163"/>
      <c r="B64" s="524" t="n">
        <f aca="false">IF(LOGBOOK!B103&gt;0,LOGBOOK!B103,0)</f>
        <v>0</v>
      </c>
      <c r="C64" s="524" t="str">
        <f aca="false">IF(LOGBOOK!C103&gt;0,LOGBOOK!C103,"")</f>
        <v/>
      </c>
      <c r="D64" s="525" t="str">
        <f aca="false">IF(LOGBOOK!D103&gt;0,LOGBOOK!D103,"")</f>
        <v/>
      </c>
      <c r="E64" s="526" t="str">
        <f aca="false">IF(LOGBOOK!E103&gt;0,LOGBOOK!E103,"")</f>
        <v/>
      </c>
      <c r="F64" s="538"/>
      <c r="G64" s="534"/>
      <c r="H64" s="535" t="str">
        <f aca="false">IF(LOGBOOK!M103&lt;&gt;"",LOGBOOK!M103,"")</f>
        <v/>
      </c>
      <c r="I64" s="536"/>
      <c r="J64" s="537" t="n">
        <f aca="false">IF(B64&gt;0,J63+1,J63)</f>
        <v>0</v>
      </c>
      <c r="K64" s="532" t="n">
        <f aca="false">IF(AND(B64&gt;0,LOGBOOK!H103&lt;&gt;"FNPT",LOGBOOK!H103&lt;&gt;"FFS"),K63+1,K63)</f>
        <v>0</v>
      </c>
      <c r="L64" s="532" t="n">
        <f aca="false">J64-K64</f>
        <v>0</v>
      </c>
      <c r="M64" s="532" t="n">
        <f aca="false">IF(AND(B64&gt;0,OR(LOGBOOK!H103="SEJ",LOGBOOK!H103="MEJ")),M63+1,M63)</f>
        <v>0</v>
      </c>
      <c r="N64" s="533" t="str">
        <f aca="false">IF(LOGBOOK!$J103="S","Myself","")</f>
        <v/>
      </c>
      <c r="O64" s="210"/>
      <c r="R64" s="522" t="e">
        <f aca="false">VLOOKUP(F64,AIRPORTS!$D$8:$D$211,1,FALSE())=F64</f>
        <v>#N/A</v>
      </c>
      <c r="S64" s="522" t="e">
        <f aca="false">VLOOKUP(G64,AIRPORTS!$D$8:$D$211,1,FALSE())=G64</f>
        <v>#N/A</v>
      </c>
      <c r="T64" s="522" t="e">
        <f aca="false">VLOOKUP(I64,REGISTRATIONS!$D$6:$D$205,1,FALSE())=I64</f>
        <v>#N/A</v>
      </c>
      <c r="U64" s="522"/>
    </row>
    <row r="65" customFormat="false" ht="12.75" hidden="false" customHeight="false" outlineLevel="0" collapsed="false">
      <c r="A65" s="163"/>
      <c r="B65" s="524" t="n">
        <f aca="false">IF(LOGBOOK!B104&gt;0,LOGBOOK!B104,0)</f>
        <v>0</v>
      </c>
      <c r="C65" s="524" t="str">
        <f aca="false">IF(LOGBOOK!C104&gt;0,LOGBOOK!C104,"")</f>
        <v/>
      </c>
      <c r="D65" s="525" t="str">
        <f aca="false">IF(LOGBOOK!D104&gt;0,LOGBOOK!D104,"")</f>
        <v/>
      </c>
      <c r="E65" s="526" t="str">
        <f aca="false">IF(LOGBOOK!E104&gt;0,LOGBOOK!E104,"")</f>
        <v/>
      </c>
      <c r="F65" s="538"/>
      <c r="G65" s="534"/>
      <c r="H65" s="535" t="str">
        <f aca="false">IF(LOGBOOK!M104&lt;&gt;"",LOGBOOK!M104,"")</f>
        <v/>
      </c>
      <c r="I65" s="536"/>
      <c r="J65" s="537" t="n">
        <f aca="false">IF(B65&gt;0,J64+1,J64)</f>
        <v>0</v>
      </c>
      <c r="K65" s="532" t="n">
        <f aca="false">IF(AND(B65&gt;0,LOGBOOK!H104&lt;&gt;"FNPT",LOGBOOK!H104&lt;&gt;"FFS"),K64+1,K64)</f>
        <v>0</v>
      </c>
      <c r="L65" s="532" t="n">
        <f aca="false">J65-K65</f>
        <v>0</v>
      </c>
      <c r="M65" s="532" t="n">
        <f aca="false">IF(AND(B65&gt;0,OR(LOGBOOK!H104="SEJ",LOGBOOK!H104="MEJ")),M64+1,M64)</f>
        <v>0</v>
      </c>
      <c r="N65" s="533" t="str">
        <f aca="false">IF(LOGBOOK!$J104="S","Myself","")</f>
        <v/>
      </c>
      <c r="O65" s="210"/>
      <c r="R65" s="522" t="e">
        <f aca="false">VLOOKUP(F65,AIRPORTS!$D$8:$D$211,1,FALSE())=F65</f>
        <v>#N/A</v>
      </c>
      <c r="S65" s="522" t="e">
        <f aca="false">VLOOKUP(G65,AIRPORTS!$D$8:$D$211,1,FALSE())=G65</f>
        <v>#N/A</v>
      </c>
      <c r="T65" s="522" t="e">
        <f aca="false">VLOOKUP(I65,REGISTRATIONS!$D$6:$D$205,1,FALSE())=I65</f>
        <v>#N/A</v>
      </c>
      <c r="U65" s="522"/>
    </row>
    <row r="66" customFormat="false" ht="12.75" hidden="false" customHeight="false" outlineLevel="0" collapsed="false">
      <c r="A66" s="163"/>
      <c r="B66" s="524" t="n">
        <f aca="false">IF(LOGBOOK!B105&gt;0,LOGBOOK!B105,0)</f>
        <v>0</v>
      </c>
      <c r="C66" s="524" t="str">
        <f aca="false">IF(LOGBOOK!C105&gt;0,LOGBOOK!C105,"")</f>
        <v/>
      </c>
      <c r="D66" s="525" t="str">
        <f aca="false">IF(LOGBOOK!D105&gt;0,LOGBOOK!D105,"")</f>
        <v/>
      </c>
      <c r="E66" s="526" t="str">
        <f aca="false">IF(LOGBOOK!E105&gt;0,LOGBOOK!E105,"")</f>
        <v/>
      </c>
      <c r="F66" s="538"/>
      <c r="G66" s="534"/>
      <c r="H66" s="535" t="str">
        <f aca="false">IF(LOGBOOK!M105&lt;&gt;"",LOGBOOK!M105,"")</f>
        <v/>
      </c>
      <c r="I66" s="536"/>
      <c r="J66" s="537" t="n">
        <f aca="false">IF(B66&gt;0,J65+1,J65)</f>
        <v>0</v>
      </c>
      <c r="K66" s="532" t="n">
        <f aca="false">IF(AND(B66&gt;0,LOGBOOK!H105&lt;&gt;"FNPT",LOGBOOK!H105&lt;&gt;"FFS"),K65+1,K65)</f>
        <v>0</v>
      </c>
      <c r="L66" s="532" t="n">
        <f aca="false">J66-K66</f>
        <v>0</v>
      </c>
      <c r="M66" s="532" t="n">
        <f aca="false">IF(AND(B66&gt;0,OR(LOGBOOK!H105="SEJ",LOGBOOK!H105="MEJ")),M65+1,M65)</f>
        <v>0</v>
      </c>
      <c r="N66" s="533" t="str">
        <f aca="false">IF(LOGBOOK!$J105="S","Myself","")</f>
        <v/>
      </c>
      <c r="O66" s="210"/>
      <c r="R66" s="522" t="e">
        <f aca="false">VLOOKUP(F66,AIRPORTS!$D$8:$D$211,1,FALSE())=F66</f>
        <v>#N/A</v>
      </c>
      <c r="S66" s="522" t="e">
        <f aca="false">VLOOKUP(G66,AIRPORTS!$D$8:$D$211,1,FALSE())=G66</f>
        <v>#N/A</v>
      </c>
      <c r="T66" s="522" t="e">
        <f aca="false">VLOOKUP(I66,REGISTRATIONS!$D$6:$D$205,1,FALSE())=I66</f>
        <v>#N/A</v>
      </c>
      <c r="U66" s="522"/>
    </row>
    <row r="67" customFormat="false" ht="12.75" hidden="false" customHeight="false" outlineLevel="0" collapsed="false">
      <c r="A67" s="163"/>
      <c r="B67" s="524" t="n">
        <f aca="false">IF(LOGBOOK!B106&gt;0,LOGBOOK!B106,0)</f>
        <v>0</v>
      </c>
      <c r="C67" s="524" t="str">
        <f aca="false">IF(LOGBOOK!C106&gt;0,LOGBOOK!C106,"")</f>
        <v/>
      </c>
      <c r="D67" s="525" t="str">
        <f aca="false">IF(LOGBOOK!D106&gt;0,LOGBOOK!D106,"")</f>
        <v/>
      </c>
      <c r="E67" s="526" t="str">
        <f aca="false">IF(LOGBOOK!E106&gt;0,LOGBOOK!E106,"")</f>
        <v/>
      </c>
      <c r="F67" s="538"/>
      <c r="G67" s="534"/>
      <c r="H67" s="535" t="str">
        <f aca="false">IF(LOGBOOK!M106&lt;&gt;"",LOGBOOK!M106,"")</f>
        <v/>
      </c>
      <c r="I67" s="536"/>
      <c r="J67" s="537" t="n">
        <f aca="false">IF(B67&gt;0,J66+1,J66)</f>
        <v>0</v>
      </c>
      <c r="K67" s="532" t="n">
        <f aca="false">IF(AND(B67&gt;0,LOGBOOK!H106&lt;&gt;"FNPT",LOGBOOK!H106&lt;&gt;"FFS"),K66+1,K66)</f>
        <v>0</v>
      </c>
      <c r="L67" s="532" t="n">
        <f aca="false">J67-K67</f>
        <v>0</v>
      </c>
      <c r="M67" s="532" t="n">
        <f aca="false">IF(AND(B67&gt;0,OR(LOGBOOK!H106="SEJ",LOGBOOK!H106="MEJ")),M66+1,M66)</f>
        <v>0</v>
      </c>
      <c r="N67" s="533" t="str">
        <f aca="false">IF(LOGBOOK!$J106="S","Myself","")</f>
        <v/>
      </c>
      <c r="O67" s="210"/>
      <c r="R67" s="522" t="e">
        <f aca="false">VLOOKUP(F67,AIRPORTS!$D$8:$D$211,1,FALSE())=F67</f>
        <v>#N/A</v>
      </c>
      <c r="S67" s="522" t="e">
        <f aca="false">VLOOKUP(G67,AIRPORTS!$D$8:$D$211,1,FALSE())=G67</f>
        <v>#N/A</v>
      </c>
      <c r="T67" s="522" t="e">
        <f aca="false">VLOOKUP(I67,REGISTRATIONS!$D$6:$D$205,1,FALSE())=I67</f>
        <v>#N/A</v>
      </c>
      <c r="U67" s="522"/>
    </row>
    <row r="68" customFormat="false" ht="12.75" hidden="false" customHeight="false" outlineLevel="0" collapsed="false">
      <c r="A68" s="163"/>
      <c r="B68" s="524" t="n">
        <f aca="false">IF(LOGBOOK!B107&gt;0,LOGBOOK!B107,0)</f>
        <v>0</v>
      </c>
      <c r="C68" s="524" t="str">
        <f aca="false">IF(LOGBOOK!C107&gt;0,LOGBOOK!C107,"")</f>
        <v/>
      </c>
      <c r="D68" s="525" t="str">
        <f aca="false">IF(LOGBOOK!D107&gt;0,LOGBOOK!D107,"")</f>
        <v/>
      </c>
      <c r="E68" s="526" t="str">
        <f aca="false">IF(LOGBOOK!E107&gt;0,LOGBOOK!E107,"")</f>
        <v/>
      </c>
      <c r="F68" s="538"/>
      <c r="G68" s="534"/>
      <c r="H68" s="535" t="str">
        <f aca="false">IF(LOGBOOK!M107&lt;&gt;"",LOGBOOK!M107,"")</f>
        <v/>
      </c>
      <c r="I68" s="536"/>
      <c r="J68" s="537" t="n">
        <f aca="false">IF(B68&gt;0,J67+1,J67)</f>
        <v>0</v>
      </c>
      <c r="K68" s="532" t="n">
        <f aca="false">IF(AND(B68&gt;0,LOGBOOK!H107&lt;&gt;"FNPT",LOGBOOK!H107&lt;&gt;"FFS"),K67+1,K67)</f>
        <v>0</v>
      </c>
      <c r="L68" s="532" t="n">
        <f aca="false">J68-K68</f>
        <v>0</v>
      </c>
      <c r="M68" s="532" t="n">
        <f aca="false">IF(AND(B68&gt;0,OR(LOGBOOK!H107="SEJ",LOGBOOK!H107="MEJ")),M67+1,M67)</f>
        <v>0</v>
      </c>
      <c r="N68" s="533" t="str">
        <f aca="false">IF(LOGBOOK!$J107="S","Myself","")</f>
        <v/>
      </c>
      <c r="O68" s="210"/>
      <c r="R68" s="522" t="e">
        <f aca="false">VLOOKUP(F68,AIRPORTS!$D$8:$D$211,1,FALSE())=F68</f>
        <v>#N/A</v>
      </c>
      <c r="S68" s="522" t="e">
        <f aca="false">VLOOKUP(G68,AIRPORTS!$D$8:$D$211,1,FALSE())=G68</f>
        <v>#N/A</v>
      </c>
      <c r="T68" s="522" t="e">
        <f aca="false">VLOOKUP(I68,REGISTRATIONS!$D$6:$D$205,1,FALSE())=I68</f>
        <v>#N/A</v>
      </c>
      <c r="U68" s="522"/>
    </row>
    <row r="69" customFormat="false" ht="12.75" hidden="false" customHeight="false" outlineLevel="0" collapsed="false">
      <c r="A69" s="163"/>
      <c r="B69" s="524" t="n">
        <f aca="false">IF(LOGBOOK!B108&gt;0,LOGBOOK!B108,0)</f>
        <v>0</v>
      </c>
      <c r="C69" s="524" t="str">
        <f aca="false">IF(LOGBOOK!C108&gt;0,LOGBOOK!C108,"")</f>
        <v/>
      </c>
      <c r="D69" s="525" t="str">
        <f aca="false">IF(LOGBOOK!D108&gt;0,LOGBOOK!D108,"")</f>
        <v/>
      </c>
      <c r="E69" s="526" t="str">
        <f aca="false">IF(LOGBOOK!E108&gt;0,LOGBOOK!E108,"")</f>
        <v/>
      </c>
      <c r="F69" s="538"/>
      <c r="G69" s="534"/>
      <c r="H69" s="535" t="str">
        <f aca="false">IF(LOGBOOK!M108&lt;&gt;"",LOGBOOK!M108,"")</f>
        <v/>
      </c>
      <c r="I69" s="536"/>
      <c r="J69" s="537" t="n">
        <f aca="false">IF(B69&gt;0,J68+1,J68)</f>
        <v>0</v>
      </c>
      <c r="K69" s="532" t="n">
        <f aca="false">IF(AND(B69&gt;0,LOGBOOK!H108&lt;&gt;"FNPT",LOGBOOK!H108&lt;&gt;"FFS"),K68+1,K68)</f>
        <v>0</v>
      </c>
      <c r="L69" s="532" t="n">
        <f aca="false">J69-K69</f>
        <v>0</v>
      </c>
      <c r="M69" s="532" t="n">
        <f aca="false">IF(AND(B69&gt;0,OR(LOGBOOK!H108="SEJ",LOGBOOK!H108="MEJ")),M68+1,M68)</f>
        <v>0</v>
      </c>
      <c r="N69" s="533" t="str">
        <f aca="false">IF(LOGBOOK!$J108="S","Myself","")</f>
        <v/>
      </c>
      <c r="O69" s="210"/>
      <c r="R69" s="522" t="e">
        <f aca="false">VLOOKUP(F69,AIRPORTS!$D$8:$D$211,1,FALSE())=F69</f>
        <v>#N/A</v>
      </c>
      <c r="S69" s="522" t="e">
        <f aca="false">VLOOKUP(G69,AIRPORTS!$D$8:$D$211,1,FALSE())=G69</f>
        <v>#N/A</v>
      </c>
      <c r="T69" s="522" t="e">
        <f aca="false">VLOOKUP(I69,REGISTRATIONS!$D$6:$D$205,1,FALSE())=I69</f>
        <v>#N/A</v>
      </c>
      <c r="U69" s="522"/>
    </row>
    <row r="70" customFormat="false" ht="12.75" hidden="false" customHeight="false" outlineLevel="0" collapsed="false">
      <c r="A70" s="163"/>
      <c r="B70" s="524" t="n">
        <f aca="false">IF(LOGBOOK!B109&gt;0,LOGBOOK!B109,0)</f>
        <v>0</v>
      </c>
      <c r="C70" s="524" t="str">
        <f aca="false">IF(LOGBOOK!C109&gt;0,LOGBOOK!C109,"")</f>
        <v/>
      </c>
      <c r="D70" s="525" t="str">
        <f aca="false">IF(LOGBOOK!D109&gt;0,LOGBOOK!D109,"")</f>
        <v/>
      </c>
      <c r="E70" s="526" t="str">
        <f aca="false">IF(LOGBOOK!E109&gt;0,LOGBOOK!E109,"")</f>
        <v/>
      </c>
      <c r="F70" s="538"/>
      <c r="G70" s="534"/>
      <c r="H70" s="535" t="str">
        <f aca="false">IF(LOGBOOK!M109&lt;&gt;"",LOGBOOK!M109,"")</f>
        <v/>
      </c>
      <c r="I70" s="536"/>
      <c r="J70" s="537" t="n">
        <f aca="false">IF(B70&gt;0,J69+1,J69)</f>
        <v>0</v>
      </c>
      <c r="K70" s="532" t="n">
        <f aca="false">IF(AND(B70&gt;0,LOGBOOK!H109&lt;&gt;"FNPT",LOGBOOK!H109&lt;&gt;"FFS"),K69+1,K69)</f>
        <v>0</v>
      </c>
      <c r="L70" s="532" t="n">
        <f aca="false">J70-K70</f>
        <v>0</v>
      </c>
      <c r="M70" s="532" t="n">
        <f aca="false">IF(AND(B70&gt;0,OR(LOGBOOK!H109="SEJ",LOGBOOK!H109="MEJ")),M69+1,M69)</f>
        <v>0</v>
      </c>
      <c r="N70" s="533" t="str">
        <f aca="false">IF(LOGBOOK!$J109="S","Myself","")</f>
        <v/>
      </c>
      <c r="O70" s="210"/>
      <c r="R70" s="522" t="e">
        <f aca="false">VLOOKUP(F70,AIRPORTS!$D$8:$D$211,1,FALSE())=F70</f>
        <v>#N/A</v>
      </c>
      <c r="S70" s="522" t="e">
        <f aca="false">VLOOKUP(G70,AIRPORTS!$D$8:$D$211,1,FALSE())=G70</f>
        <v>#N/A</v>
      </c>
      <c r="T70" s="522" t="e">
        <f aca="false">VLOOKUP(I70,REGISTRATIONS!$D$6:$D$205,1,FALSE())=I70</f>
        <v>#N/A</v>
      </c>
      <c r="U70" s="522"/>
    </row>
    <row r="71" customFormat="false" ht="12.75" hidden="false" customHeight="false" outlineLevel="0" collapsed="false">
      <c r="A71" s="163"/>
      <c r="B71" s="524" t="n">
        <f aca="false">IF(LOGBOOK!B110&gt;0,LOGBOOK!B110,0)</f>
        <v>0</v>
      </c>
      <c r="C71" s="524" t="str">
        <f aca="false">IF(LOGBOOK!C110&gt;0,LOGBOOK!C110,"")</f>
        <v/>
      </c>
      <c r="D71" s="525" t="str">
        <f aca="false">IF(LOGBOOK!D110&gt;0,LOGBOOK!D110,"")</f>
        <v/>
      </c>
      <c r="E71" s="526" t="str">
        <f aca="false">IF(LOGBOOK!E110&gt;0,LOGBOOK!E110,"")</f>
        <v/>
      </c>
      <c r="F71" s="538"/>
      <c r="G71" s="534"/>
      <c r="H71" s="535" t="str">
        <f aca="false">IF(LOGBOOK!M110&lt;&gt;"",LOGBOOK!M110,"")</f>
        <v/>
      </c>
      <c r="I71" s="536"/>
      <c r="J71" s="537" t="n">
        <f aca="false">IF(B71&gt;0,J70+1,J70)</f>
        <v>0</v>
      </c>
      <c r="K71" s="532" t="n">
        <f aca="false">IF(AND(B71&gt;0,LOGBOOK!H110&lt;&gt;"FNPT",LOGBOOK!H110&lt;&gt;"FFS"),K70+1,K70)</f>
        <v>0</v>
      </c>
      <c r="L71" s="532" t="n">
        <f aca="false">J71-K71</f>
        <v>0</v>
      </c>
      <c r="M71" s="532" t="n">
        <f aca="false">IF(AND(B71&gt;0,OR(LOGBOOK!H110="SEJ",LOGBOOK!H110="MEJ")),M70+1,M70)</f>
        <v>0</v>
      </c>
      <c r="N71" s="533" t="str">
        <f aca="false">IF(LOGBOOK!$J110="S","Myself","")</f>
        <v/>
      </c>
      <c r="O71" s="210"/>
      <c r="R71" s="522" t="e">
        <f aca="false">VLOOKUP(F71,AIRPORTS!$D$8:$D$211,1,FALSE())=F71</f>
        <v>#N/A</v>
      </c>
      <c r="S71" s="522" t="e">
        <f aca="false">VLOOKUP(G71,AIRPORTS!$D$8:$D$211,1,FALSE())=G71</f>
        <v>#N/A</v>
      </c>
      <c r="T71" s="522" t="e">
        <f aca="false">VLOOKUP(I71,REGISTRATIONS!$D$6:$D$205,1,FALSE())=I71</f>
        <v>#N/A</v>
      </c>
      <c r="U71" s="522"/>
    </row>
    <row r="72" customFormat="false" ht="12.75" hidden="false" customHeight="false" outlineLevel="0" collapsed="false">
      <c r="A72" s="163"/>
      <c r="B72" s="524" t="n">
        <f aca="false">IF(LOGBOOK!B111&gt;0,LOGBOOK!B111,0)</f>
        <v>0</v>
      </c>
      <c r="C72" s="524" t="str">
        <f aca="false">IF(LOGBOOK!C111&gt;0,LOGBOOK!C111,"")</f>
        <v/>
      </c>
      <c r="D72" s="525" t="str">
        <f aca="false">IF(LOGBOOK!D111&gt;0,LOGBOOK!D111,"")</f>
        <v/>
      </c>
      <c r="E72" s="526" t="str">
        <f aca="false">IF(LOGBOOK!E111&gt;0,LOGBOOK!E111,"")</f>
        <v/>
      </c>
      <c r="F72" s="538"/>
      <c r="G72" s="534"/>
      <c r="H72" s="535" t="str">
        <f aca="false">IF(LOGBOOK!M111&lt;&gt;"",LOGBOOK!M111,"")</f>
        <v/>
      </c>
      <c r="I72" s="536"/>
      <c r="J72" s="537" t="n">
        <f aca="false">IF(B72&gt;0,J71+1,J71)</f>
        <v>0</v>
      </c>
      <c r="K72" s="532" t="n">
        <f aca="false">IF(AND(B72&gt;0,LOGBOOK!H111&lt;&gt;"FNPT",LOGBOOK!H111&lt;&gt;"FFS"),K71+1,K71)</f>
        <v>0</v>
      </c>
      <c r="L72" s="532" t="n">
        <f aca="false">J72-K72</f>
        <v>0</v>
      </c>
      <c r="M72" s="532" t="n">
        <f aca="false">IF(AND(B72&gt;0,OR(LOGBOOK!H111="SEJ",LOGBOOK!H111="MEJ")),M71+1,M71)</f>
        <v>0</v>
      </c>
      <c r="N72" s="533" t="str">
        <f aca="false">IF(LOGBOOK!$J111="S","Myself","")</f>
        <v/>
      </c>
      <c r="O72" s="210"/>
      <c r="R72" s="522" t="e">
        <f aca="false">VLOOKUP(F72,AIRPORTS!$D$8:$D$211,1,FALSE())=F72</f>
        <v>#N/A</v>
      </c>
      <c r="S72" s="522" t="e">
        <f aca="false">VLOOKUP(G72,AIRPORTS!$D$8:$D$211,1,FALSE())=G72</f>
        <v>#N/A</v>
      </c>
      <c r="T72" s="522" t="e">
        <f aca="false">VLOOKUP(I72,REGISTRATIONS!$D$6:$D$205,1,FALSE())=I72</f>
        <v>#N/A</v>
      </c>
      <c r="U72" s="522"/>
    </row>
    <row r="73" customFormat="false" ht="12.75" hidden="false" customHeight="false" outlineLevel="0" collapsed="false">
      <c r="A73" s="163"/>
      <c r="B73" s="524" t="n">
        <f aca="false">IF(LOGBOOK!B112&gt;0,LOGBOOK!B112,0)</f>
        <v>0</v>
      </c>
      <c r="C73" s="524" t="str">
        <f aca="false">IF(LOGBOOK!C112&gt;0,LOGBOOK!C112,"")</f>
        <v/>
      </c>
      <c r="D73" s="525" t="str">
        <f aca="false">IF(LOGBOOK!D112&gt;0,LOGBOOK!D112,"")</f>
        <v/>
      </c>
      <c r="E73" s="526" t="str">
        <f aca="false">IF(LOGBOOK!E112&gt;0,LOGBOOK!E112,"")</f>
        <v/>
      </c>
      <c r="F73" s="538"/>
      <c r="G73" s="534"/>
      <c r="H73" s="535" t="str">
        <f aca="false">IF(LOGBOOK!M112&lt;&gt;"",LOGBOOK!M112,"")</f>
        <v/>
      </c>
      <c r="I73" s="536"/>
      <c r="J73" s="537" t="n">
        <f aca="false">IF(B73&gt;0,J72+1,J72)</f>
        <v>0</v>
      </c>
      <c r="K73" s="532" t="n">
        <f aca="false">IF(AND(B73&gt;0,LOGBOOK!H112&lt;&gt;"FNPT",LOGBOOK!H112&lt;&gt;"FFS"),K72+1,K72)</f>
        <v>0</v>
      </c>
      <c r="L73" s="532" t="n">
        <f aca="false">J73-K73</f>
        <v>0</v>
      </c>
      <c r="M73" s="532" t="n">
        <f aca="false">IF(AND(B73&gt;0,OR(LOGBOOK!H112="SEJ",LOGBOOK!H112="MEJ")),M72+1,M72)</f>
        <v>0</v>
      </c>
      <c r="N73" s="533" t="str">
        <f aca="false">IF(LOGBOOK!$J112="S","Myself","")</f>
        <v/>
      </c>
      <c r="O73" s="210"/>
      <c r="R73" s="522" t="e">
        <f aca="false">VLOOKUP(F73,AIRPORTS!$D$8:$D$211,1,FALSE())=F73</f>
        <v>#N/A</v>
      </c>
      <c r="S73" s="522" t="e">
        <f aca="false">VLOOKUP(G73,AIRPORTS!$D$8:$D$211,1,FALSE())=G73</f>
        <v>#N/A</v>
      </c>
      <c r="T73" s="522" t="e">
        <f aca="false">VLOOKUP(I73,REGISTRATIONS!$D$6:$D$205,1,FALSE())=I73</f>
        <v>#N/A</v>
      </c>
      <c r="U73" s="522"/>
    </row>
    <row r="74" customFormat="false" ht="12.75" hidden="false" customHeight="false" outlineLevel="0" collapsed="false">
      <c r="A74" s="163"/>
      <c r="B74" s="524" t="n">
        <f aca="false">IF(LOGBOOK!B113&gt;0,LOGBOOK!B113,0)</f>
        <v>0</v>
      </c>
      <c r="C74" s="524" t="str">
        <f aca="false">IF(LOGBOOK!C113&gt;0,LOGBOOK!C113,"")</f>
        <v/>
      </c>
      <c r="D74" s="525" t="str">
        <f aca="false">IF(LOGBOOK!D113&gt;0,LOGBOOK!D113,"")</f>
        <v/>
      </c>
      <c r="E74" s="526" t="str">
        <f aca="false">IF(LOGBOOK!E113&gt;0,LOGBOOK!E113,"")</f>
        <v/>
      </c>
      <c r="F74" s="538"/>
      <c r="G74" s="534"/>
      <c r="H74" s="535" t="str">
        <f aca="false">IF(LOGBOOK!M113&lt;&gt;"",LOGBOOK!M113,"")</f>
        <v/>
      </c>
      <c r="I74" s="536"/>
      <c r="J74" s="537" t="n">
        <f aca="false">IF(B74&gt;0,J73+1,J73)</f>
        <v>0</v>
      </c>
      <c r="K74" s="532" t="n">
        <f aca="false">IF(AND(B74&gt;0,LOGBOOK!H113&lt;&gt;"FNPT",LOGBOOK!H113&lt;&gt;"FFS"),K73+1,K73)</f>
        <v>0</v>
      </c>
      <c r="L74" s="532" t="n">
        <f aca="false">J74-K74</f>
        <v>0</v>
      </c>
      <c r="M74" s="532" t="n">
        <f aca="false">IF(AND(B74&gt;0,OR(LOGBOOK!H113="SEJ",LOGBOOK!H113="MEJ")),M73+1,M73)</f>
        <v>0</v>
      </c>
      <c r="N74" s="533" t="str">
        <f aca="false">IF(LOGBOOK!$J113="S","Myself","")</f>
        <v/>
      </c>
      <c r="O74" s="210"/>
      <c r="R74" s="522" t="e">
        <f aca="false">VLOOKUP(F74,AIRPORTS!$D$8:$D$211,1,FALSE())=F74</f>
        <v>#N/A</v>
      </c>
      <c r="S74" s="522" t="e">
        <f aca="false">VLOOKUP(G74,AIRPORTS!$D$8:$D$211,1,FALSE())=G74</f>
        <v>#N/A</v>
      </c>
      <c r="T74" s="522" t="e">
        <f aca="false">VLOOKUP(I74,REGISTRATIONS!$D$6:$D$205,1,FALSE())=I74</f>
        <v>#N/A</v>
      </c>
      <c r="U74" s="522"/>
    </row>
    <row r="75" customFormat="false" ht="12.75" hidden="false" customHeight="false" outlineLevel="0" collapsed="false">
      <c r="A75" s="163"/>
      <c r="B75" s="524" t="n">
        <f aca="false">IF(LOGBOOK!B114&gt;0,LOGBOOK!B114,0)</f>
        <v>0</v>
      </c>
      <c r="C75" s="524" t="str">
        <f aca="false">IF(LOGBOOK!C114&gt;0,LOGBOOK!C114,"")</f>
        <v/>
      </c>
      <c r="D75" s="525" t="str">
        <f aca="false">IF(LOGBOOK!D114&gt;0,LOGBOOK!D114,"")</f>
        <v/>
      </c>
      <c r="E75" s="526" t="str">
        <f aca="false">IF(LOGBOOK!E114&gt;0,LOGBOOK!E114,"")</f>
        <v/>
      </c>
      <c r="F75" s="538"/>
      <c r="G75" s="534"/>
      <c r="H75" s="535" t="str">
        <f aca="false">IF(LOGBOOK!M114&lt;&gt;"",LOGBOOK!M114,"")</f>
        <v/>
      </c>
      <c r="I75" s="536"/>
      <c r="J75" s="537" t="n">
        <f aca="false">IF(B75&gt;0,J74+1,J74)</f>
        <v>0</v>
      </c>
      <c r="K75" s="532" t="n">
        <f aca="false">IF(AND(B75&gt;0,LOGBOOK!H114&lt;&gt;"FNPT",LOGBOOK!H114&lt;&gt;"FFS"),K74+1,K74)</f>
        <v>0</v>
      </c>
      <c r="L75" s="532" t="n">
        <f aca="false">J75-K75</f>
        <v>0</v>
      </c>
      <c r="M75" s="532" t="n">
        <f aca="false">IF(AND(B75&gt;0,OR(LOGBOOK!H114="SEJ",LOGBOOK!H114="MEJ")),M74+1,M74)</f>
        <v>0</v>
      </c>
      <c r="N75" s="533" t="str">
        <f aca="false">IF(LOGBOOK!$J114="S","Myself","")</f>
        <v/>
      </c>
      <c r="O75" s="210"/>
      <c r="R75" s="522" t="e">
        <f aca="false">VLOOKUP(F75,AIRPORTS!$D$8:$D$211,1,FALSE())=F75</f>
        <v>#N/A</v>
      </c>
      <c r="S75" s="522" t="e">
        <f aca="false">VLOOKUP(G75,AIRPORTS!$D$8:$D$211,1,FALSE())=G75</f>
        <v>#N/A</v>
      </c>
      <c r="T75" s="522" t="e">
        <f aca="false">VLOOKUP(I75,REGISTRATIONS!$D$6:$D$205,1,FALSE())=I75</f>
        <v>#N/A</v>
      </c>
      <c r="U75" s="522"/>
    </row>
    <row r="76" customFormat="false" ht="12.75" hidden="false" customHeight="false" outlineLevel="0" collapsed="false">
      <c r="A76" s="163"/>
      <c r="B76" s="524" t="n">
        <f aca="false">IF(LOGBOOK!B115&gt;0,LOGBOOK!B115,0)</f>
        <v>0</v>
      </c>
      <c r="C76" s="524" t="str">
        <f aca="false">IF(LOGBOOK!C115&gt;0,LOGBOOK!C115,"")</f>
        <v/>
      </c>
      <c r="D76" s="525" t="str">
        <f aca="false">IF(LOGBOOK!D115&gt;0,LOGBOOK!D115,"")</f>
        <v/>
      </c>
      <c r="E76" s="526" t="str">
        <f aca="false">IF(LOGBOOK!E115&gt;0,LOGBOOK!E115,"")</f>
        <v/>
      </c>
      <c r="F76" s="538"/>
      <c r="G76" s="534"/>
      <c r="H76" s="535" t="str">
        <f aca="false">IF(LOGBOOK!M115&lt;&gt;"",LOGBOOK!M115,"")</f>
        <v/>
      </c>
      <c r="I76" s="536"/>
      <c r="J76" s="537" t="n">
        <f aca="false">IF(B76&gt;0,J75+1,J75)</f>
        <v>0</v>
      </c>
      <c r="K76" s="532" t="n">
        <f aca="false">IF(AND(B76&gt;0,LOGBOOK!H115&lt;&gt;"FNPT",LOGBOOK!H115&lt;&gt;"FFS"),K75+1,K75)</f>
        <v>0</v>
      </c>
      <c r="L76" s="532" t="n">
        <f aca="false">J76-K76</f>
        <v>0</v>
      </c>
      <c r="M76" s="532" t="n">
        <f aca="false">IF(AND(B76&gt;0,OR(LOGBOOK!H115="SEJ",LOGBOOK!H115="MEJ")),M75+1,M75)</f>
        <v>0</v>
      </c>
      <c r="N76" s="533" t="str">
        <f aca="false">IF(LOGBOOK!$J115="S","Myself","")</f>
        <v/>
      </c>
      <c r="O76" s="210"/>
      <c r="R76" s="522" t="e">
        <f aca="false">VLOOKUP(F76,AIRPORTS!$D$8:$D$211,1,FALSE())=F76</f>
        <v>#N/A</v>
      </c>
      <c r="S76" s="522" t="e">
        <f aca="false">VLOOKUP(G76,AIRPORTS!$D$8:$D$211,1,FALSE())=G76</f>
        <v>#N/A</v>
      </c>
      <c r="T76" s="522" t="e">
        <f aca="false">VLOOKUP(I76,REGISTRATIONS!$D$6:$D$205,1,FALSE())=I76</f>
        <v>#N/A</v>
      </c>
      <c r="U76" s="522"/>
    </row>
    <row r="77" customFormat="false" ht="12.75" hidden="false" customHeight="false" outlineLevel="0" collapsed="false">
      <c r="A77" s="163"/>
      <c r="B77" s="524" t="n">
        <f aca="false">IF(LOGBOOK!B116&gt;0,LOGBOOK!B116,0)</f>
        <v>0</v>
      </c>
      <c r="C77" s="524" t="str">
        <f aca="false">IF(LOGBOOK!C116&gt;0,LOGBOOK!C116,"")</f>
        <v/>
      </c>
      <c r="D77" s="525" t="str">
        <f aca="false">IF(LOGBOOK!D116&gt;0,LOGBOOK!D116,"")</f>
        <v/>
      </c>
      <c r="E77" s="526" t="str">
        <f aca="false">IF(LOGBOOK!E116&gt;0,LOGBOOK!E116,"")</f>
        <v/>
      </c>
      <c r="F77" s="538"/>
      <c r="G77" s="534"/>
      <c r="H77" s="535" t="str">
        <f aca="false">IF(LOGBOOK!M116&lt;&gt;"",LOGBOOK!M116,"")</f>
        <v/>
      </c>
      <c r="I77" s="536"/>
      <c r="J77" s="537" t="n">
        <f aca="false">IF(B77&gt;0,J76+1,J76)</f>
        <v>0</v>
      </c>
      <c r="K77" s="532" t="n">
        <f aca="false">IF(AND(B77&gt;0,LOGBOOK!H116&lt;&gt;"FNPT",LOGBOOK!H116&lt;&gt;"FFS"),K76+1,K76)</f>
        <v>0</v>
      </c>
      <c r="L77" s="532" t="n">
        <f aca="false">J77-K77</f>
        <v>0</v>
      </c>
      <c r="M77" s="532" t="n">
        <f aca="false">IF(AND(B77&gt;0,OR(LOGBOOK!H116="SEJ",LOGBOOK!H116="MEJ")),M76+1,M76)</f>
        <v>0</v>
      </c>
      <c r="N77" s="533" t="str">
        <f aca="false">IF(LOGBOOK!$J116="S","Myself","")</f>
        <v/>
      </c>
      <c r="O77" s="210"/>
      <c r="R77" s="522" t="e">
        <f aca="false">VLOOKUP(F77,AIRPORTS!$D$8:$D$211,1,FALSE())=F77</f>
        <v>#N/A</v>
      </c>
      <c r="S77" s="522" t="e">
        <f aca="false">VLOOKUP(G77,AIRPORTS!$D$8:$D$211,1,FALSE())=G77</f>
        <v>#N/A</v>
      </c>
      <c r="T77" s="522" t="e">
        <f aca="false">VLOOKUP(I77,REGISTRATIONS!$D$6:$D$205,1,FALSE())=I77</f>
        <v>#N/A</v>
      </c>
      <c r="U77" s="522"/>
    </row>
    <row r="78" customFormat="false" ht="12.75" hidden="false" customHeight="false" outlineLevel="0" collapsed="false">
      <c r="A78" s="163"/>
      <c r="B78" s="524" t="n">
        <f aca="false">IF(LOGBOOK!B117&gt;0,LOGBOOK!B117,0)</f>
        <v>0</v>
      </c>
      <c r="C78" s="524" t="str">
        <f aca="false">IF(LOGBOOK!C117&gt;0,LOGBOOK!C117,"")</f>
        <v/>
      </c>
      <c r="D78" s="525" t="str">
        <f aca="false">IF(LOGBOOK!D117&gt;0,LOGBOOK!D117,"")</f>
        <v/>
      </c>
      <c r="E78" s="526" t="str">
        <f aca="false">IF(LOGBOOK!E117&gt;0,LOGBOOK!E117,"")</f>
        <v/>
      </c>
      <c r="F78" s="538"/>
      <c r="G78" s="534"/>
      <c r="H78" s="535" t="str">
        <f aca="false">IF(LOGBOOK!M117&lt;&gt;"",LOGBOOK!M117,"")</f>
        <v/>
      </c>
      <c r="I78" s="536"/>
      <c r="J78" s="537" t="n">
        <f aca="false">IF(B78&gt;0,J77+1,J77)</f>
        <v>0</v>
      </c>
      <c r="K78" s="532" t="n">
        <f aca="false">IF(AND(B78&gt;0,LOGBOOK!H117&lt;&gt;"FNPT",LOGBOOK!H117&lt;&gt;"FFS"),K77+1,K77)</f>
        <v>0</v>
      </c>
      <c r="L78" s="532" t="n">
        <f aca="false">J78-K78</f>
        <v>0</v>
      </c>
      <c r="M78" s="532" t="n">
        <f aca="false">IF(AND(B78&gt;0,OR(LOGBOOK!H117="SEJ",LOGBOOK!H117="MEJ")),M77+1,M77)</f>
        <v>0</v>
      </c>
      <c r="N78" s="533" t="str">
        <f aca="false">IF(LOGBOOK!$J117="S","Myself","")</f>
        <v/>
      </c>
      <c r="O78" s="210"/>
      <c r="R78" s="522" t="e">
        <f aca="false">VLOOKUP(F78,AIRPORTS!$D$8:$D$211,1,FALSE())=F78</f>
        <v>#N/A</v>
      </c>
      <c r="S78" s="522" t="e">
        <f aca="false">VLOOKUP(G78,AIRPORTS!$D$8:$D$211,1,FALSE())=G78</f>
        <v>#N/A</v>
      </c>
      <c r="T78" s="522" t="e">
        <f aca="false">VLOOKUP(I78,REGISTRATIONS!$D$6:$D$205,1,FALSE())=I78</f>
        <v>#N/A</v>
      </c>
      <c r="U78" s="522"/>
    </row>
    <row r="79" customFormat="false" ht="12.75" hidden="false" customHeight="false" outlineLevel="0" collapsed="false">
      <c r="A79" s="163"/>
      <c r="B79" s="524" t="n">
        <f aca="false">IF(LOGBOOK!B118&gt;0,LOGBOOK!B118,0)</f>
        <v>0</v>
      </c>
      <c r="C79" s="524" t="str">
        <f aca="false">IF(LOGBOOK!C118&gt;0,LOGBOOK!C118,"")</f>
        <v/>
      </c>
      <c r="D79" s="525" t="str">
        <f aca="false">IF(LOGBOOK!D118&gt;0,LOGBOOK!D118,"")</f>
        <v/>
      </c>
      <c r="E79" s="526" t="str">
        <f aca="false">IF(LOGBOOK!E118&gt;0,LOGBOOK!E118,"")</f>
        <v/>
      </c>
      <c r="F79" s="538"/>
      <c r="G79" s="534"/>
      <c r="H79" s="535" t="str">
        <f aca="false">IF(LOGBOOK!M118&lt;&gt;"",LOGBOOK!M118,"")</f>
        <v/>
      </c>
      <c r="I79" s="536"/>
      <c r="J79" s="537" t="n">
        <f aca="false">IF(B79&gt;0,J78+1,J78)</f>
        <v>0</v>
      </c>
      <c r="K79" s="532" t="n">
        <f aca="false">IF(AND(B79&gt;0,LOGBOOK!H118&lt;&gt;"FNPT",LOGBOOK!H118&lt;&gt;"FFS"),K78+1,K78)</f>
        <v>0</v>
      </c>
      <c r="L79" s="532" t="n">
        <f aca="false">J79-K79</f>
        <v>0</v>
      </c>
      <c r="M79" s="532" t="n">
        <f aca="false">IF(AND(B79&gt;0,OR(LOGBOOK!H118="SEJ",LOGBOOK!H118="MEJ")),M78+1,M78)</f>
        <v>0</v>
      </c>
      <c r="N79" s="533" t="str">
        <f aca="false">IF(LOGBOOK!$J118="S","Myself","")</f>
        <v/>
      </c>
      <c r="O79" s="210"/>
      <c r="R79" s="522" t="e">
        <f aca="false">VLOOKUP(F79,AIRPORTS!$D$8:$D$211,1,FALSE())=F79</f>
        <v>#N/A</v>
      </c>
      <c r="S79" s="522" t="e">
        <f aca="false">VLOOKUP(G79,AIRPORTS!$D$8:$D$211,1,FALSE())=G79</f>
        <v>#N/A</v>
      </c>
      <c r="T79" s="522" t="e">
        <f aca="false">VLOOKUP(I79,REGISTRATIONS!$D$6:$D$205,1,FALSE())=I79</f>
        <v>#N/A</v>
      </c>
      <c r="U79" s="522"/>
    </row>
    <row r="80" customFormat="false" ht="13.5" hidden="false" customHeight="false" outlineLevel="0" collapsed="false">
      <c r="A80" s="163"/>
      <c r="B80" s="553" t="n">
        <f aca="false">IF(LOGBOOK!B119&gt;0,LOGBOOK!B119,0)</f>
        <v>0</v>
      </c>
      <c r="C80" s="553" t="str">
        <f aca="false">IF(LOGBOOK!C119&gt;0,LOGBOOK!C119,"")</f>
        <v/>
      </c>
      <c r="D80" s="554" t="str">
        <f aca="false">IF(LOGBOOK!D119&gt;0,LOGBOOK!D119,"")</f>
        <v/>
      </c>
      <c r="E80" s="555" t="str">
        <f aca="false">IF(LOGBOOK!E119&gt;0,LOGBOOK!E119,"")</f>
        <v/>
      </c>
      <c r="F80" s="556"/>
      <c r="G80" s="557"/>
      <c r="H80" s="535" t="str">
        <f aca="false">IF(LOGBOOK!M119&lt;&gt;"",LOGBOOK!M119,"")</f>
        <v/>
      </c>
      <c r="I80" s="558"/>
      <c r="J80" s="547" t="n">
        <f aca="false">IF(B80&gt;0,J79+1,J79)</f>
        <v>0</v>
      </c>
      <c r="K80" s="548" t="n">
        <f aca="false">IF(AND(B80&gt;0,LOGBOOK!H119&lt;&gt;"FNPT",LOGBOOK!H119&lt;&gt;"FFS"),K79+1,K79)</f>
        <v>0</v>
      </c>
      <c r="L80" s="549" t="n">
        <f aca="false">J80-K80</f>
        <v>0</v>
      </c>
      <c r="M80" s="549" t="n">
        <f aca="false">IF(AND(B80&gt;0,OR(LOGBOOK!H119="SEJ",LOGBOOK!H119="MEJ")),M79+1,M79)</f>
        <v>0</v>
      </c>
      <c r="N80" s="550" t="str">
        <f aca="false">IF(LOGBOOK!$J119="S","Myself","")</f>
        <v/>
      </c>
      <c r="O80" s="242"/>
      <c r="R80" s="522" t="e">
        <f aca="false">VLOOKUP(F80,AIRPORTS!$D$8:$D$211,1,FALSE())=F80</f>
        <v>#N/A</v>
      </c>
      <c r="S80" s="522" t="e">
        <f aca="false">VLOOKUP(G80,AIRPORTS!$D$8:$D$211,1,FALSE())=G80</f>
        <v>#N/A</v>
      </c>
      <c r="T80" s="522" t="e">
        <f aca="false">VLOOKUP(I80,REGISTRATIONS!$D$6:$D$205,1,FALSE())=I80</f>
        <v>#N/A</v>
      </c>
      <c r="U80" s="522"/>
    </row>
    <row r="81" customFormat="false" ht="12.75" hidden="false" customHeight="false" outlineLevel="0" collapsed="false">
      <c r="A81" s="163"/>
      <c r="B81" s="559"/>
      <c r="C81" s="559"/>
      <c r="D81" s="559"/>
      <c r="E81" s="559"/>
      <c r="F81" s="560"/>
      <c r="G81" s="561"/>
      <c r="H81" s="161"/>
      <c r="I81" s="375"/>
      <c r="J81" s="16"/>
      <c r="L81" s="161"/>
      <c r="M81" s="161"/>
      <c r="O81" s="516"/>
    </row>
    <row r="82" customFormat="false" ht="6.2" hidden="false" customHeight="true" outlineLevel="0" collapsed="false">
      <c r="A82" s="562" t="s">
        <v>195</v>
      </c>
    </row>
    <row r="83" customFormat="false" ht="6.2" hidden="false" customHeight="true" outlineLevel="0" collapsed="false">
      <c r="A83" s="562" t="s">
        <v>195</v>
      </c>
    </row>
    <row r="84" customFormat="false" ht="6.2" hidden="false" customHeight="true" outlineLevel="0" collapsed="false">
      <c r="A84" s="562" t="s">
        <v>195</v>
      </c>
    </row>
    <row r="85" customFormat="false" ht="6.2" hidden="false" customHeight="true" outlineLevel="0" collapsed="false">
      <c r="A85" s="562" t="s">
        <v>195</v>
      </c>
    </row>
    <row r="86" customFormat="false" ht="6.2" hidden="false" customHeight="true" outlineLevel="0" collapsed="false">
      <c r="A86" s="562" t="s">
        <v>195</v>
      </c>
    </row>
    <row r="87" customFormat="false" ht="6.2" hidden="false" customHeight="true" outlineLevel="0" collapsed="false">
      <c r="A87" s="562" t="s">
        <v>195</v>
      </c>
    </row>
    <row r="88" customFormat="false" ht="20.25" hidden="false" customHeight="false" outlineLevel="0" collapsed="false">
      <c r="A88" s="163"/>
      <c r="B88" s="164" t="str">
        <f aca="false">$B$1</f>
        <v>Pilots Flying Logbook - other information</v>
      </c>
      <c r="C88" s="4"/>
      <c r="D88" s="4"/>
      <c r="E88" s="5"/>
      <c r="F88" s="5"/>
      <c r="G88" s="6"/>
      <c r="J88" s="165" t="str">
        <f aca="false">LOGBOOK!$O$13</f>
        <v>M.L.H. Roering</v>
      </c>
    </row>
    <row r="89" customFormat="false" ht="12.75" hidden="false" customHeight="false" outlineLevel="0" collapsed="false">
      <c r="A89" s="163"/>
      <c r="B89" s="6"/>
      <c r="C89" s="6"/>
      <c r="D89" s="6"/>
      <c r="E89" s="6"/>
      <c r="F89" s="6"/>
      <c r="G89" s="6"/>
    </row>
    <row r="90" customFormat="false" ht="13.5" hidden="false" customHeight="false" outlineLevel="0" collapsed="false">
      <c r="A90" s="163"/>
      <c r="B90" s="91" t="s">
        <v>135</v>
      </c>
      <c r="C90" s="512" t="str">
        <f aca="false">LOGBOOK!C129</f>
        <v>MAR</v>
      </c>
      <c r="D90" s="91" t="s">
        <v>137</v>
      </c>
      <c r="E90" s="513" t="n">
        <f aca="false">LOGBOOK!E129</f>
        <v>2002</v>
      </c>
      <c r="F90" s="497"/>
      <c r="G90" s="174"/>
      <c r="J90" s="64" t="str">
        <f aca="false">$J$4</f>
        <v>Number</v>
      </c>
      <c r="K90" s="64"/>
      <c r="L90" s="64"/>
      <c r="M90" s="64"/>
    </row>
    <row r="91" customFormat="false" ht="13.5" hidden="false" customHeight="false" outlineLevel="0" collapsed="false">
      <c r="A91" s="163"/>
      <c r="B91" s="92" t="s">
        <v>138</v>
      </c>
      <c r="C91" s="92" t="s">
        <v>31</v>
      </c>
      <c r="D91" s="91" t="s">
        <v>139</v>
      </c>
      <c r="E91" s="91" t="s">
        <v>140</v>
      </c>
      <c r="F91" s="187" t="s">
        <v>183</v>
      </c>
      <c r="G91" s="187"/>
      <c r="H91" s="91" t="s">
        <v>141</v>
      </c>
      <c r="I91" s="187"/>
      <c r="J91" s="111" t="str">
        <f aca="false">$J$5</f>
        <v>of flight</v>
      </c>
      <c r="K91" s="111"/>
      <c r="L91" s="111"/>
      <c r="M91" s="111"/>
      <c r="O91" s="516"/>
      <c r="R91" s="517" t="s">
        <v>185</v>
      </c>
      <c r="S91" s="517"/>
    </row>
    <row r="92" customFormat="false" ht="12.75" hidden="false" customHeight="false" outlineLevel="0" collapsed="false">
      <c r="A92" s="163"/>
      <c r="B92" s="215" t="s">
        <v>147</v>
      </c>
      <c r="C92" s="123" t="s">
        <v>148</v>
      </c>
      <c r="D92" s="120" t="s">
        <v>149</v>
      </c>
      <c r="E92" s="120" t="s">
        <v>149</v>
      </c>
      <c r="F92" s="104" t="str">
        <f aca="false">F$6</f>
        <v>DEP</v>
      </c>
      <c r="G92" s="518" t="str">
        <f aca="false">G$6</f>
        <v>ARR</v>
      </c>
      <c r="H92" s="120" t="s">
        <v>150</v>
      </c>
      <c r="I92" s="216" t="str">
        <f aca="false">$I$6</f>
        <v>Registration</v>
      </c>
      <c r="J92" s="519" t="str">
        <f aca="false">$J$6</f>
        <v>Total</v>
      </c>
      <c r="K92" s="520" t="str">
        <f aca="false">$K$6</f>
        <v>Actual</v>
      </c>
      <c r="L92" s="128" t="str">
        <f aca="false">$L$6</f>
        <v>SIM</v>
      </c>
      <c r="M92" s="128" t="str">
        <f aca="false">$M$6</f>
        <v>JET</v>
      </c>
      <c r="N92" s="93" t="s">
        <v>191</v>
      </c>
      <c r="O92" s="521" t="s">
        <v>134</v>
      </c>
      <c r="R92" s="522" t="s">
        <v>192</v>
      </c>
      <c r="S92" s="522" t="s">
        <v>193</v>
      </c>
      <c r="T92" s="523" t="s">
        <v>194</v>
      </c>
    </row>
    <row r="93" customFormat="false" ht="12.75" hidden="false" customHeight="false" outlineLevel="0" collapsed="false">
      <c r="A93" s="163"/>
      <c r="B93" s="524" t="n">
        <f aca="false">IF(LOGBOOK!B132&gt;0,LOGBOOK!B132,0)</f>
        <v>0</v>
      </c>
      <c r="C93" s="524" t="str">
        <f aca="false">IF(LOGBOOK!C132&gt;0,LOGBOOK!C132,"")</f>
        <v/>
      </c>
      <c r="D93" s="525" t="str">
        <f aca="false">IF(LOGBOOK!D132&gt;0,LOGBOOK!D132,"")</f>
        <v/>
      </c>
      <c r="E93" s="526" t="str">
        <f aca="false">IF(LOGBOOK!E132&gt;0,LOGBOOK!E132,"")</f>
        <v/>
      </c>
      <c r="F93" s="527"/>
      <c r="G93" s="551"/>
      <c r="H93" s="535" t="str">
        <f aca="false">IF(LOGBOOK!M132&lt;&gt;"",LOGBOOK!M132,"")</f>
        <v/>
      </c>
      <c r="I93" s="552"/>
      <c r="J93" s="531" t="n">
        <f aca="false">IF(B93&gt;0,J80+1,J80)</f>
        <v>0</v>
      </c>
      <c r="K93" s="532" t="n">
        <f aca="false">IF(AND(B93&gt;0,LOGBOOK!H132&lt;&gt;"FNPT",LOGBOOK!H132&lt;&gt;"FFS"),K80+1,K80)</f>
        <v>0</v>
      </c>
      <c r="L93" s="532" t="n">
        <f aca="false">J93-K93</f>
        <v>0</v>
      </c>
      <c r="M93" s="532" t="n">
        <f aca="false">IF(AND(B93&gt;0,OR(LOGBOOK!H132="SEJ",LOGBOOK!H132="MEJ")),M80+1,M80)</f>
        <v>0</v>
      </c>
      <c r="N93" s="533"/>
      <c r="O93" s="182"/>
      <c r="R93" s="522" t="e">
        <f aca="false">VLOOKUP(F93,AIRPORTS!$D$8:$D$211,1,FALSE())=F93</f>
        <v>#N/A</v>
      </c>
      <c r="S93" s="522" t="e">
        <f aca="false">VLOOKUP(G93,AIRPORTS!$D$8:$D$211,1,FALSE())=G93</f>
        <v>#N/A</v>
      </c>
      <c r="T93" s="522" t="e">
        <f aca="false">VLOOKUP(I93,REGISTRATIONS!$D$6:$D$205,1,FALSE())=I93</f>
        <v>#N/A</v>
      </c>
      <c r="U93" s="522"/>
    </row>
    <row r="94" customFormat="false" ht="12.75" hidden="false" customHeight="false" outlineLevel="0" collapsed="false">
      <c r="A94" s="163"/>
      <c r="B94" s="524" t="n">
        <f aca="false">IF(LOGBOOK!B133&gt;0,LOGBOOK!B133,0)</f>
        <v>0</v>
      </c>
      <c r="C94" s="524" t="str">
        <f aca="false">IF(LOGBOOK!C133&gt;0,LOGBOOK!C133,"")</f>
        <v/>
      </c>
      <c r="D94" s="525" t="str">
        <f aca="false">IF(LOGBOOK!D133&gt;0,LOGBOOK!D133,"")</f>
        <v/>
      </c>
      <c r="E94" s="526" t="str">
        <f aca="false">IF(LOGBOOK!E133&gt;0,LOGBOOK!E133,"")</f>
        <v/>
      </c>
      <c r="F94" s="527"/>
      <c r="G94" s="551"/>
      <c r="H94" s="535" t="str">
        <f aca="false">IF(LOGBOOK!M133&lt;&gt;"",LOGBOOK!M133,"")</f>
        <v/>
      </c>
      <c r="I94" s="536"/>
      <c r="J94" s="537" t="n">
        <f aca="false">IF(B94&gt;0,J93+1,J93)</f>
        <v>0</v>
      </c>
      <c r="K94" s="532" t="n">
        <f aca="false">IF(AND(B94&gt;0,LOGBOOK!H133&lt;&gt;"FNPT",LOGBOOK!H133&lt;&gt;"FFS"),K93+1,K93)</f>
        <v>0</v>
      </c>
      <c r="L94" s="532" t="n">
        <f aca="false">J94-K94</f>
        <v>0</v>
      </c>
      <c r="M94" s="532" t="n">
        <f aca="false">IF(AND(B94&gt;0,OR(LOGBOOK!H133="SEJ",LOGBOOK!H133="MEJ")),M93+1,M93)</f>
        <v>0</v>
      </c>
      <c r="N94" s="533"/>
      <c r="O94" s="210"/>
      <c r="R94" s="522" t="e">
        <f aca="false">VLOOKUP(F94,AIRPORTS!$D$8:$D$211,1,FALSE())=F94</f>
        <v>#N/A</v>
      </c>
      <c r="S94" s="522" t="e">
        <f aca="false">VLOOKUP(G94,AIRPORTS!$D$8:$D$211,1,FALSE())=G94</f>
        <v>#N/A</v>
      </c>
      <c r="T94" s="522" t="e">
        <f aca="false">VLOOKUP(I94,REGISTRATIONS!$D$6:$D$205,1,FALSE())=I94</f>
        <v>#N/A</v>
      </c>
      <c r="U94" s="522"/>
    </row>
    <row r="95" customFormat="false" ht="12.75" hidden="false" customHeight="false" outlineLevel="0" collapsed="false">
      <c r="A95" s="163"/>
      <c r="B95" s="524" t="n">
        <f aca="false">IF(LOGBOOK!B134&gt;0,LOGBOOK!B134,0)</f>
        <v>0</v>
      </c>
      <c r="C95" s="524" t="str">
        <f aca="false">IF(LOGBOOK!C134&gt;0,LOGBOOK!C134,"")</f>
        <v/>
      </c>
      <c r="D95" s="525" t="str">
        <f aca="false">IF(LOGBOOK!D134&gt;0,LOGBOOK!D134,"")</f>
        <v/>
      </c>
      <c r="E95" s="526" t="str">
        <f aca="false">IF(LOGBOOK!E134&gt;0,LOGBOOK!E134,"")</f>
        <v/>
      </c>
      <c r="F95" s="527"/>
      <c r="G95" s="551"/>
      <c r="H95" s="535" t="str">
        <f aca="false">IF(LOGBOOK!M134&lt;&gt;"",LOGBOOK!M134,"")</f>
        <v/>
      </c>
      <c r="I95" s="536"/>
      <c r="J95" s="537" t="n">
        <f aca="false">IF(B95&gt;0,J94+1,J94)</f>
        <v>0</v>
      </c>
      <c r="K95" s="532" t="n">
        <f aca="false">IF(AND(B95&gt;0,LOGBOOK!H134&lt;&gt;"FNPT",LOGBOOK!H134&lt;&gt;"FFS"),K94+1,K94)</f>
        <v>0</v>
      </c>
      <c r="L95" s="532" t="n">
        <f aca="false">J95-K95</f>
        <v>0</v>
      </c>
      <c r="M95" s="532" t="n">
        <f aca="false">IF(AND(B95&gt;0,OR(LOGBOOK!H134="SEJ",LOGBOOK!H134="MEJ")),M94+1,M94)</f>
        <v>0</v>
      </c>
      <c r="N95" s="533"/>
      <c r="O95" s="210"/>
      <c r="R95" s="522" t="e">
        <f aca="false">VLOOKUP(F95,AIRPORTS!$D$8:$D$211,1,FALSE())=F95</f>
        <v>#N/A</v>
      </c>
      <c r="S95" s="522" t="e">
        <f aca="false">VLOOKUP(G95,AIRPORTS!$D$8:$D$211,1,FALSE())=G95</f>
        <v>#N/A</v>
      </c>
      <c r="T95" s="522" t="e">
        <f aca="false">VLOOKUP(I95,REGISTRATIONS!$D$6:$D$205,1,FALSE())=I95</f>
        <v>#N/A</v>
      </c>
      <c r="U95" s="522"/>
    </row>
    <row r="96" customFormat="false" ht="12.75" hidden="false" customHeight="false" outlineLevel="0" collapsed="false">
      <c r="A96" s="163"/>
      <c r="B96" s="524" t="n">
        <f aca="false">IF(LOGBOOK!B135&gt;0,LOGBOOK!B135,0)</f>
        <v>0</v>
      </c>
      <c r="C96" s="524" t="str">
        <f aca="false">IF(LOGBOOK!C135&gt;0,LOGBOOK!C135,"")</f>
        <v/>
      </c>
      <c r="D96" s="525" t="str">
        <f aca="false">IF(LOGBOOK!D135&gt;0,LOGBOOK!D135,"")</f>
        <v/>
      </c>
      <c r="E96" s="526" t="str">
        <f aca="false">IF(LOGBOOK!E135&gt;0,LOGBOOK!E135,"")</f>
        <v/>
      </c>
      <c r="F96" s="527"/>
      <c r="G96" s="551"/>
      <c r="H96" s="535" t="str">
        <f aca="false">IF(LOGBOOK!M135&lt;&gt;"",LOGBOOK!M135,"")</f>
        <v/>
      </c>
      <c r="I96" s="536"/>
      <c r="J96" s="537" t="n">
        <f aca="false">IF(B96&gt;0,J95+1,J95)</f>
        <v>0</v>
      </c>
      <c r="K96" s="532" t="n">
        <f aca="false">IF(AND(B96&gt;0,LOGBOOK!H135&lt;&gt;"FNPT",LOGBOOK!H135&lt;&gt;"FFS"),K95+1,K95)</f>
        <v>0</v>
      </c>
      <c r="L96" s="532" t="n">
        <f aca="false">J96-K96</f>
        <v>0</v>
      </c>
      <c r="M96" s="532" t="n">
        <f aca="false">IF(AND(B96&gt;0,OR(LOGBOOK!H135="SEJ",LOGBOOK!H135="MEJ")),M95+1,M95)</f>
        <v>0</v>
      </c>
      <c r="N96" s="533"/>
      <c r="O96" s="210"/>
      <c r="R96" s="522" t="e">
        <f aca="false">VLOOKUP(F96,AIRPORTS!$D$8:$D$211,1,FALSE())=F96</f>
        <v>#N/A</v>
      </c>
      <c r="S96" s="522" t="e">
        <f aca="false">VLOOKUP(G96,AIRPORTS!$D$8:$D$211,1,FALSE())=G96</f>
        <v>#N/A</v>
      </c>
      <c r="T96" s="522" t="e">
        <f aca="false">VLOOKUP(I96,REGISTRATIONS!$D$6:$D$205,1,FALSE())=I96</f>
        <v>#N/A</v>
      </c>
      <c r="U96" s="522"/>
    </row>
    <row r="97" customFormat="false" ht="12.75" hidden="false" customHeight="false" outlineLevel="0" collapsed="false">
      <c r="A97" s="163"/>
      <c r="B97" s="524" t="n">
        <f aca="false">IF(LOGBOOK!B136&gt;0,LOGBOOK!B136,0)</f>
        <v>0</v>
      </c>
      <c r="C97" s="524" t="str">
        <f aca="false">IF(LOGBOOK!C136&gt;0,LOGBOOK!C136,"")</f>
        <v/>
      </c>
      <c r="D97" s="525" t="str">
        <f aca="false">IF(LOGBOOK!D136&gt;0,LOGBOOK!D136,"")</f>
        <v/>
      </c>
      <c r="E97" s="526" t="str">
        <f aca="false">IF(LOGBOOK!E136&gt;0,LOGBOOK!E136,"")</f>
        <v/>
      </c>
      <c r="F97" s="538"/>
      <c r="G97" s="534"/>
      <c r="H97" s="535" t="str">
        <f aca="false">IF(LOGBOOK!M136&lt;&gt;"",LOGBOOK!M136,"")</f>
        <v/>
      </c>
      <c r="I97" s="536"/>
      <c r="J97" s="537" t="n">
        <f aca="false">IF(B97&gt;0,J96+1,J96)</f>
        <v>0</v>
      </c>
      <c r="K97" s="532" t="n">
        <f aca="false">IF(AND(B97&gt;0,LOGBOOK!H136&lt;&gt;"FNPT",LOGBOOK!H136&lt;&gt;"FFS"),K96+1,K96)</f>
        <v>0</v>
      </c>
      <c r="L97" s="532" t="n">
        <f aca="false">J97-K97</f>
        <v>0</v>
      </c>
      <c r="M97" s="532" t="n">
        <f aca="false">IF(AND(B97&gt;0,OR(LOGBOOK!H136="SEJ",LOGBOOK!H136="MEJ")),M96+1,M96)</f>
        <v>0</v>
      </c>
      <c r="N97" s="533"/>
      <c r="O97" s="210"/>
      <c r="R97" s="522" t="e">
        <f aca="false">VLOOKUP(F97,AIRPORTS!$D$8:$D$211,1,FALSE())=F97</f>
        <v>#N/A</v>
      </c>
      <c r="S97" s="522" t="e">
        <f aca="false">VLOOKUP(G97,AIRPORTS!$D$8:$D$211,1,FALSE())=G97</f>
        <v>#N/A</v>
      </c>
      <c r="T97" s="522" t="e">
        <f aca="false">VLOOKUP(I97,REGISTRATIONS!$D$6:$D$205,1,FALSE())=I97</f>
        <v>#N/A</v>
      </c>
      <c r="U97" s="522"/>
    </row>
    <row r="98" customFormat="false" ht="12.75" hidden="false" customHeight="false" outlineLevel="0" collapsed="false">
      <c r="A98" s="163"/>
      <c r="B98" s="524" t="n">
        <f aca="false">IF(LOGBOOK!B137&gt;0,LOGBOOK!B137,0)</f>
        <v>0</v>
      </c>
      <c r="C98" s="524" t="str">
        <f aca="false">IF(LOGBOOK!C137&gt;0,LOGBOOK!C137,"")</f>
        <v/>
      </c>
      <c r="D98" s="525" t="str">
        <f aca="false">IF(LOGBOOK!D137&gt;0,LOGBOOK!D137,"")</f>
        <v/>
      </c>
      <c r="E98" s="526" t="str">
        <f aca="false">IF(LOGBOOK!E137&gt;0,LOGBOOK!E137,"")</f>
        <v/>
      </c>
      <c r="F98" s="538"/>
      <c r="G98" s="534"/>
      <c r="H98" s="535" t="str">
        <f aca="false">IF(LOGBOOK!M137&lt;&gt;"",LOGBOOK!M137,"")</f>
        <v/>
      </c>
      <c r="I98" s="536"/>
      <c r="J98" s="537" t="n">
        <f aca="false">IF(B98&gt;0,J97+1,J97)</f>
        <v>0</v>
      </c>
      <c r="K98" s="532" t="n">
        <f aca="false">IF(AND(B98&gt;0,LOGBOOK!H137&lt;&gt;"FNPT",LOGBOOK!H137&lt;&gt;"FFS"),K97+1,K97)</f>
        <v>0</v>
      </c>
      <c r="L98" s="532" t="n">
        <f aca="false">J98-K98</f>
        <v>0</v>
      </c>
      <c r="M98" s="532" t="n">
        <f aca="false">IF(AND(B98&gt;0,OR(LOGBOOK!H137="SEJ",LOGBOOK!H137="MEJ")),M97+1,M97)</f>
        <v>0</v>
      </c>
      <c r="N98" s="533" t="str">
        <f aca="false">IF(LOGBOOK!$J137="S","Myself","")</f>
        <v/>
      </c>
      <c r="O98" s="210"/>
      <c r="R98" s="522" t="e">
        <f aca="false">VLOOKUP(F98,AIRPORTS!$D$8:$D$211,1,FALSE())=F98</f>
        <v>#N/A</v>
      </c>
      <c r="S98" s="522" t="e">
        <f aca="false">VLOOKUP(G98,AIRPORTS!$D$8:$D$211,1,FALSE())=G98</f>
        <v>#N/A</v>
      </c>
      <c r="T98" s="522" t="e">
        <f aca="false">VLOOKUP(I98,REGISTRATIONS!$D$6:$D$205,1,FALSE())=I98</f>
        <v>#N/A</v>
      </c>
      <c r="U98" s="522"/>
    </row>
    <row r="99" customFormat="false" ht="12.75" hidden="false" customHeight="false" outlineLevel="0" collapsed="false">
      <c r="A99" s="163"/>
      <c r="B99" s="524" t="n">
        <f aca="false">IF(LOGBOOK!B138&gt;0,LOGBOOK!B138,0)</f>
        <v>0</v>
      </c>
      <c r="C99" s="524" t="str">
        <f aca="false">IF(LOGBOOK!C138&gt;0,LOGBOOK!C138,"")</f>
        <v/>
      </c>
      <c r="D99" s="525" t="str">
        <f aca="false">IF(LOGBOOK!D138&gt;0,LOGBOOK!D138,"")</f>
        <v/>
      </c>
      <c r="E99" s="526" t="str">
        <f aca="false">IF(LOGBOOK!E138&gt;0,LOGBOOK!E138,"")</f>
        <v/>
      </c>
      <c r="F99" s="538"/>
      <c r="G99" s="534"/>
      <c r="H99" s="535" t="str">
        <f aca="false">IF(LOGBOOK!M138&lt;&gt;"",LOGBOOK!M138,"")</f>
        <v/>
      </c>
      <c r="I99" s="536"/>
      <c r="J99" s="537" t="n">
        <f aca="false">IF(B99&gt;0,J98+1,J98)</f>
        <v>0</v>
      </c>
      <c r="K99" s="532" t="n">
        <f aca="false">IF(AND(B99&gt;0,LOGBOOK!H138&lt;&gt;"FNPT",LOGBOOK!H138&lt;&gt;"FFS"),K98+1,K98)</f>
        <v>0</v>
      </c>
      <c r="L99" s="532" t="n">
        <f aca="false">J99-K99</f>
        <v>0</v>
      </c>
      <c r="M99" s="532" t="n">
        <f aca="false">IF(AND(B99&gt;0,OR(LOGBOOK!H138="SEJ",LOGBOOK!H138="MEJ")),M98+1,M98)</f>
        <v>0</v>
      </c>
      <c r="N99" s="533" t="str">
        <f aca="false">IF(LOGBOOK!$J138="S","Myself","")</f>
        <v/>
      </c>
      <c r="O99" s="210"/>
      <c r="R99" s="522" t="e">
        <f aca="false">VLOOKUP(F99,AIRPORTS!$D$8:$D$211,1,FALSE())=F99</f>
        <v>#N/A</v>
      </c>
      <c r="S99" s="522" t="e">
        <f aca="false">VLOOKUP(G99,AIRPORTS!$D$8:$D$211,1,FALSE())=G99</f>
        <v>#N/A</v>
      </c>
      <c r="T99" s="522" t="e">
        <f aca="false">VLOOKUP(I99,REGISTRATIONS!$D$6:$D$205,1,FALSE())=I99</f>
        <v>#N/A</v>
      </c>
      <c r="U99" s="522"/>
    </row>
    <row r="100" customFormat="false" ht="12.75" hidden="false" customHeight="false" outlineLevel="0" collapsed="false">
      <c r="A100" s="163"/>
      <c r="B100" s="524" t="n">
        <f aca="false">IF(LOGBOOK!B139&gt;0,LOGBOOK!B139,0)</f>
        <v>0</v>
      </c>
      <c r="C100" s="524" t="str">
        <f aca="false">IF(LOGBOOK!C139&gt;0,LOGBOOK!C139,"")</f>
        <v/>
      </c>
      <c r="D100" s="525" t="str">
        <f aca="false">IF(LOGBOOK!D139&gt;0,LOGBOOK!D139,"")</f>
        <v/>
      </c>
      <c r="E100" s="526" t="str">
        <f aca="false">IF(LOGBOOK!E139&gt;0,LOGBOOK!E139,"")</f>
        <v/>
      </c>
      <c r="F100" s="538"/>
      <c r="G100" s="534"/>
      <c r="H100" s="535" t="str">
        <f aca="false">IF(LOGBOOK!M139&lt;&gt;"",LOGBOOK!M139,"")</f>
        <v/>
      </c>
      <c r="I100" s="536"/>
      <c r="J100" s="537" t="n">
        <f aca="false">IF(B100&gt;0,J99+1,J99)</f>
        <v>0</v>
      </c>
      <c r="K100" s="532" t="n">
        <f aca="false">IF(AND(B100&gt;0,LOGBOOK!H139&lt;&gt;"FNPT",LOGBOOK!H139&lt;&gt;"FFS"),K99+1,K99)</f>
        <v>0</v>
      </c>
      <c r="L100" s="532" t="n">
        <f aca="false">J100-K100</f>
        <v>0</v>
      </c>
      <c r="M100" s="532" t="n">
        <f aca="false">IF(AND(B100&gt;0,OR(LOGBOOK!H139="SEJ",LOGBOOK!H139="MEJ")),M99+1,M99)</f>
        <v>0</v>
      </c>
      <c r="N100" s="533" t="str">
        <f aca="false">IF(LOGBOOK!$J139="S","Myself","")</f>
        <v/>
      </c>
      <c r="O100" s="210"/>
      <c r="R100" s="522" t="e">
        <f aca="false">VLOOKUP(F100,AIRPORTS!$D$8:$D$211,1,FALSE())=F100</f>
        <v>#N/A</v>
      </c>
      <c r="S100" s="522" t="e">
        <f aca="false">VLOOKUP(G100,AIRPORTS!$D$8:$D$211,1,FALSE())=G100</f>
        <v>#N/A</v>
      </c>
      <c r="T100" s="522" t="e">
        <f aca="false">VLOOKUP(I100,REGISTRATIONS!$D$6:$D$205,1,FALSE())=I100</f>
        <v>#N/A</v>
      </c>
      <c r="U100" s="522"/>
    </row>
    <row r="101" customFormat="false" ht="12.75" hidden="false" customHeight="false" outlineLevel="0" collapsed="false">
      <c r="A101" s="163"/>
      <c r="B101" s="524" t="n">
        <f aca="false">IF(LOGBOOK!B140&gt;0,LOGBOOK!B140,0)</f>
        <v>0</v>
      </c>
      <c r="C101" s="524" t="str">
        <f aca="false">IF(LOGBOOK!C140&gt;0,LOGBOOK!C140,"")</f>
        <v/>
      </c>
      <c r="D101" s="525" t="str">
        <f aca="false">IF(LOGBOOK!D140&gt;0,LOGBOOK!D140,"")</f>
        <v/>
      </c>
      <c r="E101" s="526" t="str">
        <f aca="false">IF(LOGBOOK!E140&gt;0,LOGBOOK!E140,"")</f>
        <v/>
      </c>
      <c r="F101" s="538"/>
      <c r="G101" s="534"/>
      <c r="H101" s="535" t="str">
        <f aca="false">IF(LOGBOOK!M140&lt;&gt;"",LOGBOOK!M140,"")</f>
        <v/>
      </c>
      <c r="I101" s="536"/>
      <c r="J101" s="537" t="n">
        <f aca="false">IF(B101&gt;0,J100+1,J100)</f>
        <v>0</v>
      </c>
      <c r="K101" s="532" t="n">
        <f aca="false">IF(AND(B101&gt;0,LOGBOOK!H140&lt;&gt;"FNPT",LOGBOOK!H140&lt;&gt;"FFS"),K100+1,K100)</f>
        <v>0</v>
      </c>
      <c r="L101" s="532" t="n">
        <f aca="false">J101-K101</f>
        <v>0</v>
      </c>
      <c r="M101" s="532" t="n">
        <f aca="false">IF(AND(B101&gt;0,OR(LOGBOOK!H140="SEJ",LOGBOOK!H140="MEJ")),M100+1,M100)</f>
        <v>0</v>
      </c>
      <c r="N101" s="533" t="str">
        <f aca="false">IF(LOGBOOK!$J140="S","Myself","")</f>
        <v/>
      </c>
      <c r="O101" s="210"/>
      <c r="R101" s="522" t="e">
        <f aca="false">VLOOKUP(F101,AIRPORTS!$D$8:$D$211,1,FALSE())=F101</f>
        <v>#N/A</v>
      </c>
      <c r="S101" s="522" t="e">
        <f aca="false">VLOOKUP(G101,AIRPORTS!$D$8:$D$211,1,FALSE())=G101</f>
        <v>#N/A</v>
      </c>
      <c r="T101" s="522" t="e">
        <f aca="false">VLOOKUP(I101,REGISTRATIONS!$D$6:$D$205,1,FALSE())=I101</f>
        <v>#N/A</v>
      </c>
      <c r="U101" s="522"/>
    </row>
    <row r="102" customFormat="false" ht="12.75" hidden="false" customHeight="false" outlineLevel="0" collapsed="false">
      <c r="A102" s="163"/>
      <c r="B102" s="524" t="n">
        <f aca="false">IF(LOGBOOK!B141&gt;0,LOGBOOK!B141,0)</f>
        <v>0</v>
      </c>
      <c r="C102" s="524" t="str">
        <f aca="false">IF(LOGBOOK!C141&gt;0,LOGBOOK!C141,"")</f>
        <v/>
      </c>
      <c r="D102" s="525" t="str">
        <f aca="false">IF(LOGBOOK!D141&gt;0,LOGBOOK!D141,"")</f>
        <v/>
      </c>
      <c r="E102" s="526" t="str">
        <f aca="false">IF(LOGBOOK!E141&gt;0,LOGBOOK!E141,"")</f>
        <v/>
      </c>
      <c r="F102" s="538"/>
      <c r="G102" s="534"/>
      <c r="H102" s="535" t="str">
        <f aca="false">IF(LOGBOOK!M141&lt;&gt;"",LOGBOOK!M141,"")</f>
        <v/>
      </c>
      <c r="I102" s="536"/>
      <c r="J102" s="537" t="n">
        <f aca="false">IF(B102&gt;0,J101+1,J101)</f>
        <v>0</v>
      </c>
      <c r="K102" s="532" t="n">
        <f aca="false">IF(AND(B102&gt;0,LOGBOOK!H141&lt;&gt;"FNPT",LOGBOOK!H141&lt;&gt;"FFS"),K101+1,K101)</f>
        <v>0</v>
      </c>
      <c r="L102" s="532" t="n">
        <f aca="false">J102-K102</f>
        <v>0</v>
      </c>
      <c r="M102" s="532" t="n">
        <f aca="false">IF(AND(B102&gt;0,OR(LOGBOOK!H141="SEJ",LOGBOOK!H141="MEJ")),M101+1,M101)</f>
        <v>0</v>
      </c>
      <c r="N102" s="533" t="str">
        <f aca="false">IF(LOGBOOK!$J141="S","Myself","")</f>
        <v/>
      </c>
      <c r="O102" s="210"/>
      <c r="R102" s="522" t="e">
        <f aca="false">VLOOKUP(F102,AIRPORTS!$D$8:$D$211,1,FALSE())=F102</f>
        <v>#N/A</v>
      </c>
      <c r="S102" s="522" t="e">
        <f aca="false">VLOOKUP(G102,AIRPORTS!$D$8:$D$211,1,FALSE())=G102</f>
        <v>#N/A</v>
      </c>
      <c r="T102" s="522" t="e">
        <f aca="false">VLOOKUP(I102,REGISTRATIONS!$D$6:$D$205,1,FALSE())=I102</f>
        <v>#N/A</v>
      </c>
      <c r="U102" s="522"/>
    </row>
    <row r="103" customFormat="false" ht="12.75" hidden="false" customHeight="false" outlineLevel="0" collapsed="false">
      <c r="A103" s="163"/>
      <c r="B103" s="524" t="n">
        <f aca="false">IF(LOGBOOK!B142&gt;0,LOGBOOK!B142,0)</f>
        <v>0</v>
      </c>
      <c r="C103" s="524" t="str">
        <f aca="false">IF(LOGBOOK!C142&gt;0,LOGBOOK!C142,"")</f>
        <v/>
      </c>
      <c r="D103" s="525" t="str">
        <f aca="false">IF(LOGBOOK!D142&gt;0,LOGBOOK!D142,"")</f>
        <v/>
      </c>
      <c r="E103" s="526" t="str">
        <f aca="false">IF(LOGBOOK!E142&gt;0,LOGBOOK!E142,"")</f>
        <v/>
      </c>
      <c r="F103" s="538"/>
      <c r="G103" s="534"/>
      <c r="H103" s="535" t="str">
        <f aca="false">IF(LOGBOOK!M142&lt;&gt;"",LOGBOOK!M142,"")</f>
        <v/>
      </c>
      <c r="I103" s="536"/>
      <c r="J103" s="537" t="n">
        <f aca="false">IF(B103&gt;0,J102+1,J102)</f>
        <v>0</v>
      </c>
      <c r="K103" s="532" t="n">
        <f aca="false">IF(AND(B103&gt;0,LOGBOOK!H142&lt;&gt;"FNPT",LOGBOOK!H142&lt;&gt;"FFS"),K102+1,K102)</f>
        <v>0</v>
      </c>
      <c r="L103" s="532" t="n">
        <f aca="false">J103-K103</f>
        <v>0</v>
      </c>
      <c r="M103" s="532" t="n">
        <f aca="false">IF(AND(B103&gt;0,OR(LOGBOOK!H142="SEJ",LOGBOOK!H142="MEJ")),M102+1,M102)</f>
        <v>0</v>
      </c>
      <c r="N103" s="533" t="str">
        <f aca="false">IF(LOGBOOK!$J142="S","Myself","")</f>
        <v/>
      </c>
      <c r="O103" s="210"/>
      <c r="R103" s="522" t="e">
        <f aca="false">VLOOKUP(F103,AIRPORTS!$D$8:$D$211,1,FALSE())=F103</f>
        <v>#N/A</v>
      </c>
      <c r="S103" s="522" t="e">
        <f aca="false">VLOOKUP(G103,AIRPORTS!$D$8:$D$211,1,FALSE())=G103</f>
        <v>#N/A</v>
      </c>
      <c r="T103" s="522" t="e">
        <f aca="false">VLOOKUP(I103,REGISTRATIONS!$D$6:$D$205,1,FALSE())=I103</f>
        <v>#N/A</v>
      </c>
      <c r="U103" s="522"/>
    </row>
    <row r="104" customFormat="false" ht="12.75" hidden="false" customHeight="false" outlineLevel="0" collapsed="false">
      <c r="A104" s="163"/>
      <c r="B104" s="524" t="n">
        <f aca="false">IF(LOGBOOK!B143&gt;0,LOGBOOK!B143,0)</f>
        <v>0</v>
      </c>
      <c r="C104" s="524" t="str">
        <f aca="false">IF(LOGBOOK!C143&gt;0,LOGBOOK!C143,"")</f>
        <v/>
      </c>
      <c r="D104" s="525" t="str">
        <f aca="false">IF(LOGBOOK!D143&gt;0,LOGBOOK!D143,"")</f>
        <v/>
      </c>
      <c r="E104" s="526" t="str">
        <f aca="false">IF(LOGBOOK!E143&gt;0,LOGBOOK!E143,"")</f>
        <v/>
      </c>
      <c r="F104" s="538"/>
      <c r="G104" s="534"/>
      <c r="H104" s="535" t="str">
        <f aca="false">IF(LOGBOOK!M143&lt;&gt;"",LOGBOOK!M143,"")</f>
        <v/>
      </c>
      <c r="I104" s="536"/>
      <c r="J104" s="537" t="n">
        <f aca="false">IF(B104&gt;0,J103+1,J103)</f>
        <v>0</v>
      </c>
      <c r="K104" s="532" t="n">
        <f aca="false">IF(AND(B104&gt;0,LOGBOOK!H143&lt;&gt;"FNPT",LOGBOOK!H143&lt;&gt;"FFS"),K103+1,K103)</f>
        <v>0</v>
      </c>
      <c r="L104" s="532" t="n">
        <f aca="false">J104-K104</f>
        <v>0</v>
      </c>
      <c r="M104" s="532" t="n">
        <f aca="false">IF(AND(B104&gt;0,OR(LOGBOOK!H143="SEJ",LOGBOOK!H143="MEJ")),M103+1,M103)</f>
        <v>0</v>
      </c>
      <c r="N104" s="533" t="str">
        <f aca="false">IF(LOGBOOK!$J143="S","Myself","")</f>
        <v/>
      </c>
      <c r="O104" s="210"/>
      <c r="R104" s="522" t="e">
        <f aca="false">VLOOKUP(F104,AIRPORTS!$D$8:$D$211,1,FALSE())=F104</f>
        <v>#N/A</v>
      </c>
      <c r="S104" s="522" t="e">
        <f aca="false">VLOOKUP(G104,AIRPORTS!$D$8:$D$211,1,FALSE())=G104</f>
        <v>#N/A</v>
      </c>
      <c r="T104" s="522" t="e">
        <f aca="false">VLOOKUP(I104,REGISTRATIONS!$D$6:$D$205,1,FALSE())=I104</f>
        <v>#N/A</v>
      </c>
      <c r="U104" s="522"/>
    </row>
    <row r="105" customFormat="false" ht="12.75" hidden="false" customHeight="false" outlineLevel="0" collapsed="false">
      <c r="A105" s="163"/>
      <c r="B105" s="524" t="n">
        <f aca="false">IF(LOGBOOK!B144&gt;0,LOGBOOK!B144,0)</f>
        <v>0</v>
      </c>
      <c r="C105" s="524" t="str">
        <f aca="false">IF(LOGBOOK!C144&gt;0,LOGBOOK!C144,"")</f>
        <v/>
      </c>
      <c r="D105" s="525" t="str">
        <f aca="false">IF(LOGBOOK!D144&gt;0,LOGBOOK!D144,"")</f>
        <v/>
      </c>
      <c r="E105" s="526" t="str">
        <f aca="false">IF(LOGBOOK!E144&gt;0,LOGBOOK!E144,"")</f>
        <v/>
      </c>
      <c r="F105" s="538"/>
      <c r="G105" s="534"/>
      <c r="H105" s="535" t="str">
        <f aca="false">IF(LOGBOOK!M144&lt;&gt;"",LOGBOOK!M144,"")</f>
        <v/>
      </c>
      <c r="I105" s="536"/>
      <c r="J105" s="537" t="n">
        <f aca="false">IF(B105&gt;0,J104+1,J104)</f>
        <v>0</v>
      </c>
      <c r="K105" s="532" t="n">
        <f aca="false">IF(AND(B105&gt;0,LOGBOOK!H144&lt;&gt;"FNPT",LOGBOOK!H144&lt;&gt;"FFS"),K104+1,K104)</f>
        <v>0</v>
      </c>
      <c r="L105" s="532" t="n">
        <f aca="false">J105-K105</f>
        <v>0</v>
      </c>
      <c r="M105" s="532" t="n">
        <f aca="false">IF(AND(B105&gt;0,OR(LOGBOOK!H144="SEJ",LOGBOOK!H144="MEJ")),M104+1,M104)</f>
        <v>0</v>
      </c>
      <c r="N105" s="533" t="str">
        <f aca="false">IF(LOGBOOK!$J144="S","Myself","")</f>
        <v/>
      </c>
      <c r="O105" s="210"/>
      <c r="R105" s="522" t="e">
        <f aca="false">VLOOKUP(F105,AIRPORTS!$D$8:$D$211,1,FALSE())=F105</f>
        <v>#N/A</v>
      </c>
      <c r="S105" s="522" t="e">
        <f aca="false">VLOOKUP(G105,AIRPORTS!$D$8:$D$211,1,FALSE())=G105</f>
        <v>#N/A</v>
      </c>
      <c r="T105" s="522" t="e">
        <f aca="false">VLOOKUP(I105,REGISTRATIONS!$D$6:$D$205,1,FALSE())=I105</f>
        <v>#N/A</v>
      </c>
      <c r="U105" s="522"/>
    </row>
    <row r="106" customFormat="false" ht="12.75" hidden="false" customHeight="false" outlineLevel="0" collapsed="false">
      <c r="A106" s="163"/>
      <c r="B106" s="524" t="n">
        <f aca="false">IF(LOGBOOK!B145&gt;0,LOGBOOK!B145,0)</f>
        <v>0</v>
      </c>
      <c r="C106" s="524" t="str">
        <f aca="false">IF(LOGBOOK!C145&gt;0,LOGBOOK!C145,"")</f>
        <v/>
      </c>
      <c r="D106" s="525" t="str">
        <f aca="false">IF(LOGBOOK!D145&gt;0,LOGBOOK!D145,"")</f>
        <v/>
      </c>
      <c r="E106" s="526" t="str">
        <f aca="false">IF(LOGBOOK!E145&gt;0,LOGBOOK!E145,"")</f>
        <v/>
      </c>
      <c r="F106" s="538"/>
      <c r="G106" s="534"/>
      <c r="H106" s="535" t="str">
        <f aca="false">IF(LOGBOOK!M145&lt;&gt;"",LOGBOOK!M145,"")</f>
        <v/>
      </c>
      <c r="I106" s="536"/>
      <c r="J106" s="537" t="n">
        <f aca="false">IF(B106&gt;0,J105+1,J105)</f>
        <v>0</v>
      </c>
      <c r="K106" s="532" t="n">
        <f aca="false">IF(AND(B106&gt;0,LOGBOOK!H145&lt;&gt;"FNPT",LOGBOOK!H145&lt;&gt;"FFS"),K105+1,K105)</f>
        <v>0</v>
      </c>
      <c r="L106" s="532" t="n">
        <f aca="false">J106-K106</f>
        <v>0</v>
      </c>
      <c r="M106" s="532" t="n">
        <f aca="false">IF(AND(B106&gt;0,OR(LOGBOOK!H145="SEJ",LOGBOOK!H145="MEJ")),M105+1,M105)</f>
        <v>0</v>
      </c>
      <c r="N106" s="533" t="str">
        <f aca="false">IF(LOGBOOK!$J145="S","Myself","")</f>
        <v/>
      </c>
      <c r="O106" s="210"/>
      <c r="R106" s="522" t="e">
        <f aca="false">VLOOKUP(F106,AIRPORTS!$D$8:$D$211,1,FALSE())=F106</f>
        <v>#N/A</v>
      </c>
      <c r="S106" s="522" t="e">
        <f aca="false">VLOOKUP(G106,AIRPORTS!$D$8:$D$211,1,FALSE())=G106</f>
        <v>#N/A</v>
      </c>
      <c r="T106" s="522" t="e">
        <f aca="false">VLOOKUP(I106,REGISTRATIONS!$D$6:$D$205,1,FALSE())=I106</f>
        <v>#N/A</v>
      </c>
      <c r="U106" s="522"/>
    </row>
    <row r="107" customFormat="false" ht="12.75" hidden="false" customHeight="false" outlineLevel="0" collapsed="false">
      <c r="A107" s="163"/>
      <c r="B107" s="524" t="n">
        <f aca="false">IF(LOGBOOK!B146&gt;0,LOGBOOK!B146,0)</f>
        <v>0</v>
      </c>
      <c r="C107" s="524" t="str">
        <f aca="false">IF(LOGBOOK!C146&gt;0,LOGBOOK!C146,"")</f>
        <v/>
      </c>
      <c r="D107" s="525" t="str">
        <f aca="false">IF(LOGBOOK!D146&gt;0,LOGBOOK!D146,"")</f>
        <v/>
      </c>
      <c r="E107" s="526" t="str">
        <f aca="false">IF(LOGBOOK!E146&gt;0,LOGBOOK!E146,"")</f>
        <v/>
      </c>
      <c r="F107" s="538"/>
      <c r="G107" s="534"/>
      <c r="H107" s="535" t="str">
        <f aca="false">IF(LOGBOOK!M146&lt;&gt;"",LOGBOOK!M146,"")</f>
        <v/>
      </c>
      <c r="I107" s="536"/>
      <c r="J107" s="537" t="n">
        <f aca="false">IF(B107&gt;0,J106+1,J106)</f>
        <v>0</v>
      </c>
      <c r="K107" s="532" t="n">
        <f aca="false">IF(AND(B107&gt;0,LOGBOOK!H146&lt;&gt;"FNPT",LOGBOOK!H146&lt;&gt;"FFS"),K106+1,K106)</f>
        <v>0</v>
      </c>
      <c r="L107" s="532" t="n">
        <f aca="false">J107-K107</f>
        <v>0</v>
      </c>
      <c r="M107" s="532" t="n">
        <f aca="false">IF(AND(B107&gt;0,OR(LOGBOOK!H146="SEJ",LOGBOOK!H146="MEJ")),M106+1,M106)</f>
        <v>0</v>
      </c>
      <c r="N107" s="533" t="str">
        <f aca="false">IF(LOGBOOK!$J146="S","Myself","")</f>
        <v/>
      </c>
      <c r="O107" s="210"/>
      <c r="R107" s="522" t="e">
        <f aca="false">VLOOKUP(F107,AIRPORTS!$D$8:$D$211,1,FALSE())=F107</f>
        <v>#N/A</v>
      </c>
      <c r="S107" s="522" t="e">
        <f aca="false">VLOOKUP(G107,AIRPORTS!$D$8:$D$211,1,FALSE())=G107</f>
        <v>#N/A</v>
      </c>
      <c r="T107" s="522" t="e">
        <f aca="false">VLOOKUP(I107,REGISTRATIONS!$D$6:$D$205,1,FALSE())=I107</f>
        <v>#N/A</v>
      </c>
      <c r="U107" s="522"/>
    </row>
    <row r="108" customFormat="false" ht="12.75" hidden="false" customHeight="false" outlineLevel="0" collapsed="false">
      <c r="A108" s="163"/>
      <c r="B108" s="524" t="n">
        <f aca="false">IF(LOGBOOK!B147&gt;0,LOGBOOK!B147,0)</f>
        <v>0</v>
      </c>
      <c r="C108" s="524" t="str">
        <f aca="false">IF(LOGBOOK!C147&gt;0,LOGBOOK!C147,"")</f>
        <v/>
      </c>
      <c r="D108" s="525" t="str">
        <f aca="false">IF(LOGBOOK!D147&gt;0,LOGBOOK!D147,"")</f>
        <v/>
      </c>
      <c r="E108" s="526" t="str">
        <f aca="false">IF(LOGBOOK!E147&gt;0,LOGBOOK!E147,"")</f>
        <v/>
      </c>
      <c r="F108" s="538"/>
      <c r="G108" s="534"/>
      <c r="H108" s="535" t="str">
        <f aca="false">IF(LOGBOOK!M147&lt;&gt;"",LOGBOOK!M147,"")</f>
        <v/>
      </c>
      <c r="I108" s="536"/>
      <c r="J108" s="537" t="n">
        <f aca="false">IF(B108&gt;0,J107+1,J107)</f>
        <v>0</v>
      </c>
      <c r="K108" s="532" t="n">
        <f aca="false">IF(AND(B108&gt;0,LOGBOOK!H147&lt;&gt;"FNPT",LOGBOOK!H147&lt;&gt;"FFS"),K107+1,K107)</f>
        <v>0</v>
      </c>
      <c r="L108" s="532" t="n">
        <f aca="false">J108-K108</f>
        <v>0</v>
      </c>
      <c r="M108" s="532" t="n">
        <f aca="false">IF(AND(B108&gt;0,OR(LOGBOOK!H147="SEJ",LOGBOOK!H147="MEJ")),M107+1,M107)</f>
        <v>0</v>
      </c>
      <c r="N108" s="533" t="str">
        <f aca="false">IF(LOGBOOK!$J147="S","Myself","")</f>
        <v/>
      </c>
      <c r="O108" s="210"/>
      <c r="R108" s="522" t="e">
        <f aca="false">VLOOKUP(F108,AIRPORTS!$D$8:$D$211,1,FALSE())=F108</f>
        <v>#N/A</v>
      </c>
      <c r="S108" s="522" t="e">
        <f aca="false">VLOOKUP(G108,AIRPORTS!$D$8:$D$211,1,FALSE())=G108</f>
        <v>#N/A</v>
      </c>
      <c r="T108" s="522" t="e">
        <f aca="false">VLOOKUP(I108,REGISTRATIONS!$D$6:$D$205,1,FALSE())=I108</f>
        <v>#N/A</v>
      </c>
      <c r="U108" s="522"/>
    </row>
    <row r="109" customFormat="false" ht="12.75" hidden="false" customHeight="false" outlineLevel="0" collapsed="false">
      <c r="A109" s="163"/>
      <c r="B109" s="524" t="n">
        <f aca="false">IF(LOGBOOK!B148&gt;0,LOGBOOK!B148,0)</f>
        <v>0</v>
      </c>
      <c r="C109" s="524" t="str">
        <f aca="false">IF(LOGBOOK!C148&gt;0,LOGBOOK!C148,"")</f>
        <v/>
      </c>
      <c r="D109" s="525" t="str">
        <f aca="false">IF(LOGBOOK!D148&gt;0,LOGBOOK!D148,"")</f>
        <v/>
      </c>
      <c r="E109" s="526" t="str">
        <f aca="false">IF(LOGBOOK!E148&gt;0,LOGBOOK!E148,"")</f>
        <v/>
      </c>
      <c r="F109" s="538"/>
      <c r="G109" s="534"/>
      <c r="H109" s="535" t="str">
        <f aca="false">IF(LOGBOOK!M148&lt;&gt;"",LOGBOOK!M148,"")</f>
        <v/>
      </c>
      <c r="I109" s="536"/>
      <c r="J109" s="537" t="n">
        <f aca="false">IF(B109&gt;0,J108+1,J108)</f>
        <v>0</v>
      </c>
      <c r="K109" s="532" t="n">
        <f aca="false">IF(AND(B109&gt;0,LOGBOOK!H148&lt;&gt;"FNPT",LOGBOOK!H148&lt;&gt;"FFS"),K108+1,K108)</f>
        <v>0</v>
      </c>
      <c r="L109" s="532" t="n">
        <f aca="false">J109-K109</f>
        <v>0</v>
      </c>
      <c r="M109" s="532" t="n">
        <f aca="false">IF(AND(B109&gt;0,OR(LOGBOOK!H148="SEJ",LOGBOOK!H148="MEJ")),M108+1,M108)</f>
        <v>0</v>
      </c>
      <c r="N109" s="533" t="str">
        <f aca="false">IF(LOGBOOK!$J148="S","Myself","")</f>
        <v/>
      </c>
      <c r="O109" s="210"/>
      <c r="R109" s="522" t="e">
        <f aca="false">VLOOKUP(F109,AIRPORTS!$D$8:$D$211,1,FALSE())=F109</f>
        <v>#N/A</v>
      </c>
      <c r="S109" s="522" t="e">
        <f aca="false">VLOOKUP(G109,AIRPORTS!$D$8:$D$211,1,FALSE())=G109</f>
        <v>#N/A</v>
      </c>
      <c r="T109" s="522" t="e">
        <f aca="false">VLOOKUP(I109,REGISTRATIONS!$D$6:$D$205,1,FALSE())=I109</f>
        <v>#N/A</v>
      </c>
      <c r="U109" s="522"/>
    </row>
    <row r="110" customFormat="false" ht="12.75" hidden="false" customHeight="false" outlineLevel="0" collapsed="false">
      <c r="A110" s="163"/>
      <c r="B110" s="524" t="n">
        <f aca="false">IF(LOGBOOK!B149&gt;0,LOGBOOK!B149,0)</f>
        <v>0</v>
      </c>
      <c r="C110" s="524" t="str">
        <f aca="false">IF(LOGBOOK!C149&gt;0,LOGBOOK!C149,"")</f>
        <v/>
      </c>
      <c r="D110" s="525" t="str">
        <f aca="false">IF(LOGBOOK!D149&gt;0,LOGBOOK!D149,"")</f>
        <v/>
      </c>
      <c r="E110" s="526" t="str">
        <f aca="false">IF(LOGBOOK!E149&gt;0,LOGBOOK!E149,"")</f>
        <v/>
      </c>
      <c r="F110" s="538"/>
      <c r="G110" s="534"/>
      <c r="H110" s="535" t="str">
        <f aca="false">IF(LOGBOOK!M149&lt;&gt;"",LOGBOOK!M149,"")</f>
        <v/>
      </c>
      <c r="I110" s="536"/>
      <c r="J110" s="537" t="n">
        <f aca="false">IF(B110&gt;0,J109+1,J109)</f>
        <v>0</v>
      </c>
      <c r="K110" s="532" t="n">
        <f aca="false">IF(AND(B110&gt;0,LOGBOOK!H149&lt;&gt;"FNPT",LOGBOOK!H149&lt;&gt;"FFS"),K109+1,K109)</f>
        <v>0</v>
      </c>
      <c r="L110" s="532" t="n">
        <f aca="false">J110-K110</f>
        <v>0</v>
      </c>
      <c r="M110" s="532" t="n">
        <f aca="false">IF(AND(B110&gt;0,OR(LOGBOOK!H149="SEJ",LOGBOOK!H149="MEJ")),M109+1,M109)</f>
        <v>0</v>
      </c>
      <c r="N110" s="533" t="str">
        <f aca="false">IF(LOGBOOK!$J149="S","Myself","")</f>
        <v/>
      </c>
      <c r="O110" s="210"/>
      <c r="R110" s="522" t="e">
        <f aca="false">VLOOKUP(F110,AIRPORTS!$D$8:$D$211,1,FALSE())=F110</f>
        <v>#N/A</v>
      </c>
      <c r="S110" s="522" t="e">
        <f aca="false">VLOOKUP(G110,AIRPORTS!$D$8:$D$211,1,FALSE())=G110</f>
        <v>#N/A</v>
      </c>
      <c r="T110" s="522" t="e">
        <f aca="false">VLOOKUP(I110,REGISTRATIONS!$D$6:$D$205,1,FALSE())=I110</f>
        <v>#N/A</v>
      </c>
      <c r="U110" s="522"/>
    </row>
    <row r="111" customFormat="false" ht="12.75" hidden="false" customHeight="false" outlineLevel="0" collapsed="false">
      <c r="A111" s="163"/>
      <c r="B111" s="524" t="n">
        <f aca="false">IF(LOGBOOK!B150&gt;0,LOGBOOK!B150,0)</f>
        <v>0</v>
      </c>
      <c r="C111" s="524" t="str">
        <f aca="false">IF(LOGBOOK!C150&gt;0,LOGBOOK!C150,"")</f>
        <v/>
      </c>
      <c r="D111" s="525" t="str">
        <f aca="false">IF(LOGBOOK!D150&gt;0,LOGBOOK!D150,"")</f>
        <v/>
      </c>
      <c r="E111" s="526" t="str">
        <f aca="false">IF(LOGBOOK!E150&gt;0,LOGBOOK!E150,"")</f>
        <v/>
      </c>
      <c r="F111" s="538"/>
      <c r="G111" s="534"/>
      <c r="H111" s="535" t="str">
        <f aca="false">IF(LOGBOOK!M150&lt;&gt;"",LOGBOOK!M150,"")</f>
        <v/>
      </c>
      <c r="I111" s="536"/>
      <c r="J111" s="537" t="n">
        <f aca="false">IF(B111&gt;0,J110+1,J110)</f>
        <v>0</v>
      </c>
      <c r="K111" s="532" t="n">
        <f aca="false">IF(AND(B111&gt;0,LOGBOOK!H150&lt;&gt;"FNPT",LOGBOOK!H150&lt;&gt;"FFS"),K110+1,K110)</f>
        <v>0</v>
      </c>
      <c r="L111" s="532" t="n">
        <f aca="false">J111-K111</f>
        <v>0</v>
      </c>
      <c r="M111" s="532" t="n">
        <f aca="false">IF(AND(B111&gt;0,OR(LOGBOOK!H150="SEJ",LOGBOOK!H150="MEJ")),M110+1,M110)</f>
        <v>0</v>
      </c>
      <c r="N111" s="533" t="str">
        <f aca="false">IF(LOGBOOK!$J150="S","Myself","")</f>
        <v/>
      </c>
      <c r="O111" s="210"/>
      <c r="R111" s="522" t="e">
        <f aca="false">VLOOKUP(F111,AIRPORTS!$D$8:$D$211,1,FALSE())=F111</f>
        <v>#N/A</v>
      </c>
      <c r="S111" s="522" t="e">
        <f aca="false">VLOOKUP(G111,AIRPORTS!$D$8:$D$211,1,FALSE())=G111</f>
        <v>#N/A</v>
      </c>
      <c r="T111" s="522" t="e">
        <f aca="false">VLOOKUP(I111,REGISTRATIONS!$D$6:$D$205,1,FALSE())=I111</f>
        <v>#N/A</v>
      </c>
      <c r="U111" s="522"/>
    </row>
    <row r="112" customFormat="false" ht="12.75" hidden="false" customHeight="false" outlineLevel="0" collapsed="false">
      <c r="A112" s="163"/>
      <c r="B112" s="524" t="n">
        <f aca="false">IF(LOGBOOK!B151&gt;0,LOGBOOK!B151,0)</f>
        <v>0</v>
      </c>
      <c r="C112" s="524" t="str">
        <f aca="false">IF(LOGBOOK!C151&gt;0,LOGBOOK!C151,"")</f>
        <v/>
      </c>
      <c r="D112" s="525" t="str">
        <f aca="false">IF(LOGBOOK!D151&gt;0,LOGBOOK!D151,"")</f>
        <v/>
      </c>
      <c r="E112" s="526" t="str">
        <f aca="false">IF(LOGBOOK!E151&gt;0,LOGBOOK!E151,"")</f>
        <v/>
      </c>
      <c r="F112" s="538"/>
      <c r="G112" s="534"/>
      <c r="H112" s="535" t="str">
        <f aca="false">IF(LOGBOOK!M151&lt;&gt;"",LOGBOOK!M151,"")</f>
        <v/>
      </c>
      <c r="I112" s="536"/>
      <c r="J112" s="537" t="n">
        <f aca="false">IF(B112&gt;0,J111+1,J111)</f>
        <v>0</v>
      </c>
      <c r="K112" s="532" t="n">
        <f aca="false">IF(AND(B112&gt;0,LOGBOOK!H151&lt;&gt;"FNPT",LOGBOOK!H151&lt;&gt;"FFS"),K111+1,K111)</f>
        <v>0</v>
      </c>
      <c r="L112" s="532" t="n">
        <f aca="false">J112-K112</f>
        <v>0</v>
      </c>
      <c r="M112" s="532" t="n">
        <f aca="false">IF(AND(B112&gt;0,OR(LOGBOOK!H151="SEJ",LOGBOOK!H151="MEJ")),M111+1,M111)</f>
        <v>0</v>
      </c>
      <c r="N112" s="533" t="str">
        <f aca="false">IF(LOGBOOK!$J151="S","Myself","")</f>
        <v/>
      </c>
      <c r="O112" s="210"/>
      <c r="R112" s="522" t="e">
        <f aca="false">VLOOKUP(F112,AIRPORTS!$D$8:$D$211,1,FALSE())=F112</f>
        <v>#N/A</v>
      </c>
      <c r="S112" s="522" t="e">
        <f aca="false">VLOOKUP(G112,AIRPORTS!$D$8:$D$211,1,FALSE())=G112</f>
        <v>#N/A</v>
      </c>
      <c r="T112" s="522" t="e">
        <f aca="false">VLOOKUP(I112,REGISTRATIONS!$D$6:$D$205,1,FALSE())=I112</f>
        <v>#N/A</v>
      </c>
      <c r="U112" s="522"/>
    </row>
    <row r="113" customFormat="false" ht="12.75" hidden="false" customHeight="false" outlineLevel="0" collapsed="false">
      <c r="A113" s="163"/>
      <c r="B113" s="524" t="n">
        <f aca="false">IF(LOGBOOK!B152&gt;0,LOGBOOK!B152,0)</f>
        <v>0</v>
      </c>
      <c r="C113" s="524" t="str">
        <f aca="false">IF(LOGBOOK!C152&gt;0,LOGBOOK!C152,"")</f>
        <v/>
      </c>
      <c r="D113" s="525" t="str">
        <f aca="false">IF(LOGBOOK!D152&gt;0,LOGBOOK!D152,"")</f>
        <v/>
      </c>
      <c r="E113" s="526" t="str">
        <f aca="false">IF(LOGBOOK!E152&gt;0,LOGBOOK!E152,"")</f>
        <v/>
      </c>
      <c r="F113" s="538"/>
      <c r="G113" s="534"/>
      <c r="H113" s="535" t="str">
        <f aca="false">IF(LOGBOOK!M152&lt;&gt;"",LOGBOOK!M152,"")</f>
        <v/>
      </c>
      <c r="I113" s="536"/>
      <c r="J113" s="537" t="n">
        <f aca="false">IF(B113&gt;0,J112+1,J112)</f>
        <v>0</v>
      </c>
      <c r="K113" s="532" t="n">
        <f aca="false">IF(AND(B113&gt;0,LOGBOOK!H152&lt;&gt;"FNPT",LOGBOOK!H152&lt;&gt;"FFS"),K112+1,K112)</f>
        <v>0</v>
      </c>
      <c r="L113" s="532" t="n">
        <f aca="false">J113-K113</f>
        <v>0</v>
      </c>
      <c r="M113" s="532" t="n">
        <f aca="false">IF(AND(B113&gt;0,OR(LOGBOOK!H152="SEJ",LOGBOOK!H152="MEJ")),M112+1,M112)</f>
        <v>0</v>
      </c>
      <c r="N113" s="533" t="str">
        <f aca="false">IF(LOGBOOK!$J152="S","Myself","")</f>
        <v/>
      </c>
      <c r="O113" s="210"/>
      <c r="R113" s="522" t="e">
        <f aca="false">VLOOKUP(F113,AIRPORTS!$D$8:$D$211,1,FALSE())=F113</f>
        <v>#N/A</v>
      </c>
      <c r="S113" s="522" t="e">
        <f aca="false">VLOOKUP(G113,AIRPORTS!$D$8:$D$211,1,FALSE())=G113</f>
        <v>#N/A</v>
      </c>
      <c r="T113" s="522" t="e">
        <f aca="false">VLOOKUP(I113,REGISTRATIONS!$D$6:$D$205,1,FALSE())=I113</f>
        <v>#N/A</v>
      </c>
      <c r="U113" s="522"/>
    </row>
    <row r="114" customFormat="false" ht="12.75" hidden="false" customHeight="false" outlineLevel="0" collapsed="false">
      <c r="A114" s="163"/>
      <c r="B114" s="524" t="n">
        <f aca="false">IF(LOGBOOK!B153&gt;0,LOGBOOK!B153,0)</f>
        <v>0</v>
      </c>
      <c r="C114" s="524" t="str">
        <f aca="false">IF(LOGBOOK!C153&gt;0,LOGBOOK!C153,"")</f>
        <v/>
      </c>
      <c r="D114" s="525" t="str">
        <f aca="false">IF(LOGBOOK!D153&gt;0,LOGBOOK!D153,"")</f>
        <v/>
      </c>
      <c r="E114" s="526" t="str">
        <f aca="false">IF(LOGBOOK!E153&gt;0,LOGBOOK!E153,"")</f>
        <v/>
      </c>
      <c r="F114" s="538"/>
      <c r="G114" s="534"/>
      <c r="H114" s="535" t="str">
        <f aca="false">IF(LOGBOOK!M153&lt;&gt;"",LOGBOOK!M153,"")</f>
        <v/>
      </c>
      <c r="I114" s="536"/>
      <c r="J114" s="537" t="n">
        <f aca="false">IF(B114&gt;0,J113+1,J113)</f>
        <v>0</v>
      </c>
      <c r="K114" s="532" t="n">
        <f aca="false">IF(AND(B114&gt;0,LOGBOOK!H153&lt;&gt;"FNPT",LOGBOOK!H153&lt;&gt;"FFS"),K113+1,K113)</f>
        <v>0</v>
      </c>
      <c r="L114" s="532" t="n">
        <f aca="false">J114-K114</f>
        <v>0</v>
      </c>
      <c r="M114" s="532" t="n">
        <f aca="false">IF(AND(B114&gt;0,OR(LOGBOOK!H153="SEJ",LOGBOOK!H153="MEJ")),M113+1,M113)</f>
        <v>0</v>
      </c>
      <c r="N114" s="533" t="str">
        <f aca="false">IF(LOGBOOK!$J153="S","Myself","")</f>
        <v/>
      </c>
      <c r="O114" s="210"/>
      <c r="R114" s="522" t="e">
        <f aca="false">VLOOKUP(F114,AIRPORTS!$D$8:$D$211,1,FALSE())=F114</f>
        <v>#N/A</v>
      </c>
      <c r="S114" s="522" t="e">
        <f aca="false">VLOOKUP(G114,AIRPORTS!$D$8:$D$211,1,FALSE())=G114</f>
        <v>#N/A</v>
      </c>
      <c r="T114" s="522" t="e">
        <f aca="false">VLOOKUP(I114,REGISTRATIONS!$D$6:$D$205,1,FALSE())=I114</f>
        <v>#N/A</v>
      </c>
      <c r="U114" s="522"/>
    </row>
    <row r="115" customFormat="false" ht="12.75" hidden="false" customHeight="false" outlineLevel="0" collapsed="false">
      <c r="A115" s="163"/>
      <c r="B115" s="524" t="n">
        <f aca="false">IF(LOGBOOK!B154&gt;0,LOGBOOK!B154,0)</f>
        <v>0</v>
      </c>
      <c r="C115" s="524" t="str">
        <f aca="false">IF(LOGBOOK!C154&gt;0,LOGBOOK!C154,"")</f>
        <v/>
      </c>
      <c r="D115" s="525" t="str">
        <f aca="false">IF(LOGBOOK!D154&gt;0,LOGBOOK!D154,"")</f>
        <v/>
      </c>
      <c r="E115" s="526" t="str">
        <f aca="false">IF(LOGBOOK!E154&gt;0,LOGBOOK!E154,"")</f>
        <v/>
      </c>
      <c r="F115" s="538"/>
      <c r="G115" s="534"/>
      <c r="H115" s="535" t="str">
        <f aca="false">IF(LOGBOOK!M154&lt;&gt;"",LOGBOOK!M154,"")</f>
        <v/>
      </c>
      <c r="I115" s="536"/>
      <c r="J115" s="537" t="n">
        <f aca="false">IF(B115&gt;0,J114+1,J114)</f>
        <v>0</v>
      </c>
      <c r="K115" s="532" t="n">
        <f aca="false">IF(AND(B115&gt;0,LOGBOOK!H154&lt;&gt;"FNPT",LOGBOOK!H154&lt;&gt;"FFS"),K114+1,K114)</f>
        <v>0</v>
      </c>
      <c r="L115" s="532" t="n">
        <f aca="false">J115-K115</f>
        <v>0</v>
      </c>
      <c r="M115" s="532" t="n">
        <f aca="false">IF(AND(B115&gt;0,OR(LOGBOOK!H154="SEJ",LOGBOOK!H154="MEJ")),M114+1,M114)</f>
        <v>0</v>
      </c>
      <c r="N115" s="533" t="str">
        <f aca="false">IF(LOGBOOK!$J154="S","Myself","")</f>
        <v/>
      </c>
      <c r="O115" s="210"/>
      <c r="R115" s="522" t="e">
        <f aca="false">VLOOKUP(F115,AIRPORTS!$D$8:$D$211,1,FALSE())=F115</f>
        <v>#N/A</v>
      </c>
      <c r="S115" s="522" t="e">
        <f aca="false">VLOOKUP(G115,AIRPORTS!$D$8:$D$211,1,FALSE())=G115</f>
        <v>#N/A</v>
      </c>
      <c r="T115" s="522" t="e">
        <f aca="false">VLOOKUP(I115,REGISTRATIONS!$D$6:$D$205,1,FALSE())=I115</f>
        <v>#N/A</v>
      </c>
      <c r="U115" s="522"/>
    </row>
    <row r="116" customFormat="false" ht="12.75" hidden="false" customHeight="false" outlineLevel="0" collapsed="false">
      <c r="A116" s="163"/>
      <c r="B116" s="524" t="n">
        <f aca="false">IF(LOGBOOK!B155&gt;0,LOGBOOK!B155,0)</f>
        <v>0</v>
      </c>
      <c r="C116" s="524" t="str">
        <f aca="false">IF(LOGBOOK!C155&gt;0,LOGBOOK!C155,"")</f>
        <v/>
      </c>
      <c r="D116" s="525" t="str">
        <f aca="false">IF(LOGBOOK!D155&gt;0,LOGBOOK!D155,"")</f>
        <v/>
      </c>
      <c r="E116" s="526" t="str">
        <f aca="false">IF(LOGBOOK!E155&gt;0,LOGBOOK!E155,"")</f>
        <v/>
      </c>
      <c r="F116" s="538"/>
      <c r="G116" s="534"/>
      <c r="H116" s="535" t="str">
        <f aca="false">IF(LOGBOOK!M155&lt;&gt;"",LOGBOOK!M155,"")</f>
        <v/>
      </c>
      <c r="I116" s="536"/>
      <c r="J116" s="537" t="n">
        <f aca="false">IF(B116&gt;0,J115+1,J115)</f>
        <v>0</v>
      </c>
      <c r="K116" s="532" t="n">
        <f aca="false">IF(AND(B116&gt;0,LOGBOOK!H155&lt;&gt;"FNPT",LOGBOOK!H155&lt;&gt;"FFS"),K115+1,K115)</f>
        <v>0</v>
      </c>
      <c r="L116" s="532" t="n">
        <f aca="false">J116-K116</f>
        <v>0</v>
      </c>
      <c r="M116" s="532" t="n">
        <f aca="false">IF(AND(B116&gt;0,OR(LOGBOOK!H155="SEJ",LOGBOOK!H155="MEJ")),M115+1,M115)</f>
        <v>0</v>
      </c>
      <c r="N116" s="533" t="str">
        <f aca="false">IF(LOGBOOK!$J155="S","Myself","")</f>
        <v/>
      </c>
      <c r="O116" s="210"/>
      <c r="R116" s="522" t="e">
        <f aca="false">VLOOKUP(F116,AIRPORTS!$D$8:$D$211,1,FALSE())=F116</f>
        <v>#N/A</v>
      </c>
      <c r="S116" s="522" t="e">
        <f aca="false">VLOOKUP(G116,AIRPORTS!$D$8:$D$211,1,FALSE())=G116</f>
        <v>#N/A</v>
      </c>
      <c r="T116" s="522" t="e">
        <f aca="false">VLOOKUP(I116,REGISTRATIONS!$D$6:$D$205,1,FALSE())=I116</f>
        <v>#N/A</v>
      </c>
      <c r="U116" s="522"/>
    </row>
    <row r="117" customFormat="false" ht="12.75" hidden="false" customHeight="false" outlineLevel="0" collapsed="false">
      <c r="A117" s="163"/>
      <c r="B117" s="524" t="n">
        <f aca="false">IF(LOGBOOK!B156&gt;0,LOGBOOK!B156,0)</f>
        <v>0</v>
      </c>
      <c r="C117" s="524" t="str">
        <f aca="false">IF(LOGBOOK!C156&gt;0,LOGBOOK!C156,"")</f>
        <v/>
      </c>
      <c r="D117" s="525" t="str">
        <f aca="false">IF(LOGBOOK!D156&gt;0,LOGBOOK!D156,"")</f>
        <v/>
      </c>
      <c r="E117" s="526" t="str">
        <f aca="false">IF(LOGBOOK!E156&gt;0,LOGBOOK!E156,"")</f>
        <v/>
      </c>
      <c r="F117" s="538"/>
      <c r="G117" s="534"/>
      <c r="H117" s="535" t="str">
        <f aca="false">IF(LOGBOOK!M156&lt;&gt;"",LOGBOOK!M156,"")</f>
        <v/>
      </c>
      <c r="I117" s="536"/>
      <c r="J117" s="537" t="n">
        <f aca="false">IF(B117&gt;0,J116+1,J116)</f>
        <v>0</v>
      </c>
      <c r="K117" s="532" t="n">
        <f aca="false">IF(AND(B117&gt;0,LOGBOOK!H156&lt;&gt;"FNPT",LOGBOOK!H156&lt;&gt;"FFS"),K116+1,K116)</f>
        <v>0</v>
      </c>
      <c r="L117" s="532" t="n">
        <f aca="false">J117-K117</f>
        <v>0</v>
      </c>
      <c r="M117" s="532" t="n">
        <f aca="false">IF(AND(B117&gt;0,OR(LOGBOOK!H156="SEJ",LOGBOOK!H156="MEJ")),M116+1,M116)</f>
        <v>0</v>
      </c>
      <c r="N117" s="533" t="str">
        <f aca="false">IF(LOGBOOK!$J156="S","Myself","")</f>
        <v/>
      </c>
      <c r="O117" s="210"/>
      <c r="R117" s="522" t="e">
        <f aca="false">VLOOKUP(F117,AIRPORTS!$D$8:$D$211,1,FALSE())=F117</f>
        <v>#N/A</v>
      </c>
      <c r="S117" s="522" t="e">
        <f aca="false">VLOOKUP(G117,AIRPORTS!$D$8:$D$211,1,FALSE())=G117</f>
        <v>#N/A</v>
      </c>
      <c r="T117" s="522" t="e">
        <f aca="false">VLOOKUP(I117,REGISTRATIONS!$D$6:$D$205,1,FALSE())=I117</f>
        <v>#N/A</v>
      </c>
      <c r="U117" s="522"/>
    </row>
    <row r="118" customFormat="false" ht="12.75" hidden="false" customHeight="false" outlineLevel="0" collapsed="false">
      <c r="A118" s="163"/>
      <c r="B118" s="524" t="n">
        <f aca="false">IF(LOGBOOK!B157&gt;0,LOGBOOK!B157,0)</f>
        <v>0</v>
      </c>
      <c r="C118" s="524" t="str">
        <f aca="false">IF(LOGBOOK!C157&gt;0,LOGBOOK!C157,"")</f>
        <v/>
      </c>
      <c r="D118" s="525" t="str">
        <f aca="false">IF(LOGBOOK!D157&gt;0,LOGBOOK!D157,"")</f>
        <v/>
      </c>
      <c r="E118" s="526" t="str">
        <f aca="false">IF(LOGBOOK!E157&gt;0,LOGBOOK!E157,"")</f>
        <v/>
      </c>
      <c r="F118" s="538"/>
      <c r="G118" s="534"/>
      <c r="H118" s="535" t="str">
        <f aca="false">IF(LOGBOOK!M157&lt;&gt;"",LOGBOOK!M157,"")</f>
        <v/>
      </c>
      <c r="I118" s="536"/>
      <c r="J118" s="537" t="n">
        <f aca="false">IF(B118&gt;0,J117+1,J117)</f>
        <v>0</v>
      </c>
      <c r="K118" s="532" t="n">
        <f aca="false">IF(AND(B118&gt;0,LOGBOOK!H157&lt;&gt;"FNPT",LOGBOOK!H157&lt;&gt;"FFS"),K117+1,K117)</f>
        <v>0</v>
      </c>
      <c r="L118" s="532" t="n">
        <f aca="false">J118-K118</f>
        <v>0</v>
      </c>
      <c r="M118" s="532" t="n">
        <f aca="false">IF(AND(B118&gt;0,OR(LOGBOOK!H157="SEJ",LOGBOOK!H157="MEJ")),M117+1,M117)</f>
        <v>0</v>
      </c>
      <c r="N118" s="533" t="str">
        <f aca="false">IF(LOGBOOK!$J157="S","Myself","")</f>
        <v/>
      </c>
      <c r="O118" s="210"/>
      <c r="R118" s="522" t="e">
        <f aca="false">VLOOKUP(F118,AIRPORTS!$D$8:$D$211,1,FALSE())=F118</f>
        <v>#N/A</v>
      </c>
      <c r="S118" s="522" t="e">
        <f aca="false">VLOOKUP(G118,AIRPORTS!$D$8:$D$211,1,FALSE())=G118</f>
        <v>#N/A</v>
      </c>
      <c r="T118" s="522" t="e">
        <f aca="false">VLOOKUP(I118,REGISTRATIONS!$D$6:$D$205,1,FALSE())=I118</f>
        <v>#N/A</v>
      </c>
      <c r="U118" s="522"/>
    </row>
    <row r="119" customFormat="false" ht="12.75" hidden="false" customHeight="false" outlineLevel="0" collapsed="false">
      <c r="A119" s="163"/>
      <c r="B119" s="524" t="n">
        <f aca="false">IF(LOGBOOK!B158&gt;0,LOGBOOK!B158,0)</f>
        <v>0</v>
      </c>
      <c r="C119" s="524" t="str">
        <f aca="false">IF(LOGBOOK!C158&gt;0,LOGBOOK!C158,"")</f>
        <v/>
      </c>
      <c r="D119" s="525" t="str">
        <f aca="false">IF(LOGBOOK!D158&gt;0,LOGBOOK!D158,"")</f>
        <v/>
      </c>
      <c r="E119" s="526" t="str">
        <f aca="false">IF(LOGBOOK!E158&gt;0,LOGBOOK!E158,"")</f>
        <v/>
      </c>
      <c r="F119" s="538"/>
      <c r="G119" s="534"/>
      <c r="H119" s="535" t="str">
        <f aca="false">IF(LOGBOOK!M158&lt;&gt;"",LOGBOOK!M158,"")</f>
        <v/>
      </c>
      <c r="I119" s="536"/>
      <c r="J119" s="537" t="n">
        <f aca="false">IF(B119&gt;0,J118+1,J118)</f>
        <v>0</v>
      </c>
      <c r="K119" s="532" t="n">
        <f aca="false">IF(AND(B119&gt;0,LOGBOOK!H158&lt;&gt;"FNPT",LOGBOOK!H158&lt;&gt;"FFS"),K118+1,K118)</f>
        <v>0</v>
      </c>
      <c r="L119" s="532" t="n">
        <f aca="false">J119-K119</f>
        <v>0</v>
      </c>
      <c r="M119" s="532" t="n">
        <f aca="false">IF(AND(B119&gt;0,OR(LOGBOOK!H158="SEJ",LOGBOOK!H158="MEJ")),M118+1,M118)</f>
        <v>0</v>
      </c>
      <c r="N119" s="533" t="str">
        <f aca="false">IF(LOGBOOK!$J158="S","Myself","")</f>
        <v/>
      </c>
      <c r="O119" s="210"/>
      <c r="R119" s="522" t="e">
        <f aca="false">VLOOKUP(F119,AIRPORTS!$D$8:$D$211,1,FALSE())=F119</f>
        <v>#N/A</v>
      </c>
      <c r="S119" s="522" t="e">
        <f aca="false">VLOOKUP(G119,AIRPORTS!$D$8:$D$211,1,FALSE())=G119</f>
        <v>#N/A</v>
      </c>
      <c r="T119" s="522" t="e">
        <f aca="false">VLOOKUP(I119,REGISTRATIONS!$D$6:$D$205,1,FALSE())=I119</f>
        <v>#N/A</v>
      </c>
      <c r="U119" s="522"/>
    </row>
    <row r="120" customFormat="false" ht="12.75" hidden="false" customHeight="false" outlineLevel="0" collapsed="false">
      <c r="A120" s="163"/>
      <c r="B120" s="524" t="n">
        <f aca="false">IF(LOGBOOK!B159&gt;0,LOGBOOK!B159,0)</f>
        <v>0</v>
      </c>
      <c r="C120" s="524" t="str">
        <f aca="false">IF(LOGBOOK!C159&gt;0,LOGBOOK!C159,"")</f>
        <v/>
      </c>
      <c r="D120" s="525" t="str">
        <f aca="false">IF(LOGBOOK!D159&gt;0,LOGBOOK!D159,"")</f>
        <v/>
      </c>
      <c r="E120" s="526" t="str">
        <f aca="false">IF(LOGBOOK!E159&gt;0,LOGBOOK!E159,"")</f>
        <v/>
      </c>
      <c r="F120" s="538"/>
      <c r="G120" s="534"/>
      <c r="H120" s="535" t="str">
        <f aca="false">IF(LOGBOOK!M159&lt;&gt;"",LOGBOOK!M159,"")</f>
        <v/>
      </c>
      <c r="I120" s="536"/>
      <c r="J120" s="537" t="n">
        <f aca="false">IF(B120&gt;0,J119+1,J119)</f>
        <v>0</v>
      </c>
      <c r="K120" s="532" t="n">
        <f aca="false">IF(AND(B120&gt;0,LOGBOOK!H159&lt;&gt;"FNPT",LOGBOOK!H159&lt;&gt;"FFS"),K119+1,K119)</f>
        <v>0</v>
      </c>
      <c r="L120" s="532" t="n">
        <f aca="false">J120-K120</f>
        <v>0</v>
      </c>
      <c r="M120" s="532" t="n">
        <f aca="false">IF(AND(B120&gt;0,OR(LOGBOOK!H159="SEJ",LOGBOOK!H159="MEJ")),M119+1,M119)</f>
        <v>0</v>
      </c>
      <c r="N120" s="533" t="str">
        <f aca="false">IF(LOGBOOK!$J159="S","Myself","")</f>
        <v/>
      </c>
      <c r="O120" s="210"/>
      <c r="R120" s="522" t="e">
        <f aca="false">VLOOKUP(F120,AIRPORTS!$D$8:$D$211,1,FALSE())=F120</f>
        <v>#N/A</v>
      </c>
      <c r="S120" s="522" t="e">
        <f aca="false">VLOOKUP(G120,AIRPORTS!$D$8:$D$211,1,FALSE())=G120</f>
        <v>#N/A</v>
      </c>
      <c r="T120" s="522" t="e">
        <f aca="false">VLOOKUP(I120,REGISTRATIONS!$D$6:$D$205,1,FALSE())=I120</f>
        <v>#N/A</v>
      </c>
      <c r="U120" s="522"/>
    </row>
    <row r="121" customFormat="false" ht="12.75" hidden="false" customHeight="false" outlineLevel="0" collapsed="false">
      <c r="A121" s="163"/>
      <c r="B121" s="524" t="n">
        <f aca="false">IF(LOGBOOK!B160&gt;0,LOGBOOK!B160,0)</f>
        <v>0</v>
      </c>
      <c r="C121" s="524" t="str">
        <f aca="false">IF(LOGBOOK!C160&gt;0,LOGBOOK!C160,"")</f>
        <v/>
      </c>
      <c r="D121" s="525" t="str">
        <f aca="false">IF(LOGBOOK!D160&gt;0,LOGBOOK!D160,"")</f>
        <v/>
      </c>
      <c r="E121" s="526" t="str">
        <f aca="false">IF(LOGBOOK!E160&gt;0,LOGBOOK!E160,"")</f>
        <v/>
      </c>
      <c r="F121" s="538"/>
      <c r="G121" s="534"/>
      <c r="H121" s="535" t="str">
        <f aca="false">IF(LOGBOOK!M160&lt;&gt;"",LOGBOOK!M160,"")</f>
        <v/>
      </c>
      <c r="I121" s="536"/>
      <c r="J121" s="537" t="n">
        <f aca="false">IF(B121&gt;0,J120+1,J120)</f>
        <v>0</v>
      </c>
      <c r="K121" s="532" t="n">
        <f aca="false">IF(AND(B121&gt;0,LOGBOOK!H160&lt;&gt;"FNPT",LOGBOOK!H160&lt;&gt;"FFS"),K120+1,K120)</f>
        <v>0</v>
      </c>
      <c r="L121" s="532" t="n">
        <f aca="false">J121-K121</f>
        <v>0</v>
      </c>
      <c r="M121" s="532" t="n">
        <f aca="false">IF(AND(B121&gt;0,OR(LOGBOOK!H160="SEJ",LOGBOOK!H160="MEJ")),M120+1,M120)</f>
        <v>0</v>
      </c>
      <c r="N121" s="533" t="str">
        <f aca="false">IF(LOGBOOK!$J160="S","Myself","")</f>
        <v/>
      </c>
      <c r="O121" s="210"/>
      <c r="R121" s="522" t="e">
        <f aca="false">VLOOKUP(F121,AIRPORTS!$D$8:$D$211,1,FALSE())=F121</f>
        <v>#N/A</v>
      </c>
      <c r="S121" s="522" t="e">
        <f aca="false">VLOOKUP(G121,AIRPORTS!$D$8:$D$211,1,FALSE())=G121</f>
        <v>#N/A</v>
      </c>
      <c r="T121" s="522" t="e">
        <f aca="false">VLOOKUP(I121,REGISTRATIONS!$D$6:$D$205,1,FALSE())=I121</f>
        <v>#N/A</v>
      </c>
      <c r="U121" s="522"/>
    </row>
    <row r="122" customFormat="false" ht="12.75" hidden="false" customHeight="false" outlineLevel="0" collapsed="false">
      <c r="A122" s="163"/>
      <c r="B122" s="524" t="n">
        <f aca="false">IF(LOGBOOK!B161&gt;0,LOGBOOK!B161,0)</f>
        <v>0</v>
      </c>
      <c r="C122" s="524" t="str">
        <f aca="false">IF(LOGBOOK!C161&gt;0,LOGBOOK!C161,"")</f>
        <v/>
      </c>
      <c r="D122" s="525" t="str">
        <f aca="false">IF(LOGBOOK!D161&gt;0,LOGBOOK!D161,"")</f>
        <v/>
      </c>
      <c r="E122" s="526" t="str">
        <f aca="false">IF(LOGBOOK!E161&gt;0,LOGBOOK!E161,"")</f>
        <v/>
      </c>
      <c r="F122" s="538"/>
      <c r="G122" s="534"/>
      <c r="H122" s="535" t="str">
        <f aca="false">IF(LOGBOOK!M161&lt;&gt;"",LOGBOOK!M161,"")</f>
        <v/>
      </c>
      <c r="I122" s="536"/>
      <c r="J122" s="537" t="n">
        <f aca="false">IF(B122&gt;0,J121+1,J121)</f>
        <v>0</v>
      </c>
      <c r="K122" s="532" t="n">
        <f aca="false">IF(AND(B122&gt;0,LOGBOOK!H161&lt;&gt;"FNPT",LOGBOOK!H161&lt;&gt;"FFS"),K121+1,K121)</f>
        <v>0</v>
      </c>
      <c r="L122" s="532" t="n">
        <f aca="false">J122-K122</f>
        <v>0</v>
      </c>
      <c r="M122" s="532" t="n">
        <f aca="false">IF(AND(B122&gt;0,OR(LOGBOOK!H161="SEJ",LOGBOOK!H161="MEJ")),M121+1,M121)</f>
        <v>0</v>
      </c>
      <c r="N122" s="533" t="str">
        <f aca="false">IF(LOGBOOK!$J161="S","Myself","")</f>
        <v/>
      </c>
      <c r="O122" s="210"/>
      <c r="R122" s="522" t="e">
        <f aca="false">VLOOKUP(F122,AIRPORTS!$D$8:$D$211,1,FALSE())=F122</f>
        <v>#N/A</v>
      </c>
      <c r="S122" s="522" t="e">
        <f aca="false">VLOOKUP(G122,AIRPORTS!$D$8:$D$211,1,FALSE())=G122</f>
        <v>#N/A</v>
      </c>
      <c r="T122" s="522" t="e">
        <f aca="false">VLOOKUP(I122,REGISTRATIONS!$D$6:$D$205,1,FALSE())=I122</f>
        <v>#N/A</v>
      </c>
      <c r="U122" s="522"/>
    </row>
    <row r="123" customFormat="false" ht="13.5" hidden="false" customHeight="false" outlineLevel="0" collapsed="false">
      <c r="A123" s="163"/>
      <c r="B123" s="553" t="n">
        <f aca="false">IF(LOGBOOK!B162&gt;0,LOGBOOK!B162,0)</f>
        <v>0</v>
      </c>
      <c r="C123" s="553" t="str">
        <f aca="false">IF(LOGBOOK!C162&gt;0,LOGBOOK!C162,"")</f>
        <v/>
      </c>
      <c r="D123" s="554" t="str">
        <f aca="false">IF(LOGBOOK!D162&gt;0,LOGBOOK!D162,"")</f>
        <v/>
      </c>
      <c r="E123" s="555" t="str">
        <f aca="false">IF(LOGBOOK!E162&gt;0,LOGBOOK!E162,"")</f>
        <v/>
      </c>
      <c r="F123" s="556"/>
      <c r="G123" s="557"/>
      <c r="H123" s="535" t="str">
        <f aca="false">IF(LOGBOOK!M162&lt;&gt;"",LOGBOOK!M162,"")</f>
        <v/>
      </c>
      <c r="I123" s="558"/>
      <c r="J123" s="547" t="n">
        <f aca="false">IF(B123&gt;0,J122+1,J122)</f>
        <v>0</v>
      </c>
      <c r="K123" s="548" t="n">
        <f aca="false">IF(AND(B123&gt;0,LOGBOOK!H162&lt;&gt;"FNPT",LOGBOOK!H162&lt;&gt;"FFS"),K122+1,K122)</f>
        <v>0</v>
      </c>
      <c r="L123" s="549" t="n">
        <f aca="false">J123-K123</f>
        <v>0</v>
      </c>
      <c r="M123" s="549" t="n">
        <f aca="false">IF(AND(B123&gt;0,OR(LOGBOOK!H162="SEJ",LOGBOOK!H162="MEJ")),M122+1,M122)</f>
        <v>0</v>
      </c>
      <c r="N123" s="550" t="str">
        <f aca="false">IF(LOGBOOK!$J162="S","Myself","")</f>
        <v/>
      </c>
      <c r="O123" s="242"/>
      <c r="R123" s="522" t="e">
        <f aca="false">VLOOKUP(F123,AIRPORTS!$D$8:$D$211,1,FALSE())=F123</f>
        <v>#N/A</v>
      </c>
      <c r="S123" s="522" t="e">
        <f aca="false">VLOOKUP(G123,AIRPORTS!$D$8:$D$211,1,FALSE())=G123</f>
        <v>#N/A</v>
      </c>
      <c r="T123" s="522" t="e">
        <f aca="false">VLOOKUP(I123,REGISTRATIONS!$D$6:$D$205,1,FALSE())=I123</f>
        <v>#N/A</v>
      </c>
      <c r="U123" s="522"/>
    </row>
    <row r="124" customFormat="false" ht="12.75" hidden="false" customHeight="false" outlineLevel="0" collapsed="false">
      <c r="A124" s="163"/>
      <c r="B124" s="559"/>
      <c r="C124" s="559"/>
      <c r="D124" s="559"/>
      <c r="E124" s="559"/>
      <c r="F124" s="560"/>
      <c r="G124" s="561"/>
      <c r="H124" s="161"/>
      <c r="I124" s="375"/>
      <c r="J124" s="16"/>
      <c r="L124" s="161"/>
      <c r="M124" s="161"/>
      <c r="O124" s="516"/>
    </row>
    <row r="125" customFormat="false" ht="6.2" hidden="false" customHeight="true" outlineLevel="0" collapsed="false">
      <c r="A125" s="562" t="s">
        <v>195</v>
      </c>
    </row>
    <row r="126" customFormat="false" ht="6.2" hidden="false" customHeight="true" outlineLevel="0" collapsed="false">
      <c r="A126" s="562" t="s">
        <v>195</v>
      </c>
    </row>
    <row r="127" customFormat="false" ht="6.2" hidden="false" customHeight="true" outlineLevel="0" collapsed="false">
      <c r="A127" s="562" t="s">
        <v>195</v>
      </c>
    </row>
    <row r="128" customFormat="false" ht="6.2" hidden="false" customHeight="true" outlineLevel="0" collapsed="false">
      <c r="A128" s="562" t="s">
        <v>195</v>
      </c>
    </row>
    <row r="129" customFormat="false" ht="6.2" hidden="false" customHeight="true" outlineLevel="0" collapsed="false">
      <c r="A129" s="562" t="s">
        <v>195</v>
      </c>
    </row>
    <row r="130" customFormat="false" ht="6.2" hidden="false" customHeight="true" outlineLevel="0" collapsed="false">
      <c r="A130" s="562" t="s">
        <v>195</v>
      </c>
    </row>
    <row r="131" customFormat="false" ht="20.25" hidden="false" customHeight="false" outlineLevel="0" collapsed="false">
      <c r="A131" s="163"/>
      <c r="B131" s="164" t="str">
        <f aca="false">$B$1</f>
        <v>Pilots Flying Logbook - other information</v>
      </c>
      <c r="C131" s="4"/>
      <c r="D131" s="4"/>
      <c r="E131" s="5"/>
      <c r="F131" s="5"/>
      <c r="G131" s="6"/>
      <c r="J131" s="165" t="str">
        <f aca="false">LOGBOOK!$O$13</f>
        <v>M.L.H. Roering</v>
      </c>
    </row>
    <row r="132" customFormat="false" ht="12.75" hidden="false" customHeight="false" outlineLevel="0" collapsed="false">
      <c r="A132" s="163"/>
      <c r="B132" s="6"/>
      <c r="C132" s="6"/>
      <c r="D132" s="6"/>
      <c r="E132" s="6"/>
      <c r="F132" s="6"/>
      <c r="G132" s="6"/>
    </row>
    <row r="133" customFormat="false" ht="13.5" hidden="false" customHeight="false" outlineLevel="0" collapsed="false">
      <c r="A133" s="163"/>
      <c r="B133" s="91" t="s">
        <v>135</v>
      </c>
      <c r="C133" s="512" t="str">
        <f aca="false">LOGBOOK!C172</f>
        <v>APR</v>
      </c>
      <c r="D133" s="91" t="s">
        <v>137</v>
      </c>
      <c r="E133" s="513" t="n">
        <f aca="false">LOGBOOK!E172</f>
        <v>2002</v>
      </c>
      <c r="F133" s="497"/>
      <c r="G133" s="174"/>
      <c r="J133" s="64" t="str">
        <f aca="false">$J$4</f>
        <v>Number</v>
      </c>
      <c r="K133" s="64"/>
      <c r="L133" s="64"/>
      <c r="M133" s="64"/>
    </row>
    <row r="134" customFormat="false" ht="13.5" hidden="false" customHeight="false" outlineLevel="0" collapsed="false">
      <c r="A134" s="163"/>
      <c r="B134" s="92" t="s">
        <v>138</v>
      </c>
      <c r="C134" s="92" t="s">
        <v>31</v>
      </c>
      <c r="D134" s="91" t="s">
        <v>139</v>
      </c>
      <c r="E134" s="91" t="s">
        <v>140</v>
      </c>
      <c r="F134" s="187" t="s">
        <v>183</v>
      </c>
      <c r="G134" s="187"/>
      <c r="H134" s="91" t="s">
        <v>141</v>
      </c>
      <c r="I134" s="187"/>
      <c r="J134" s="111" t="str">
        <f aca="false">$J$5</f>
        <v>of flight</v>
      </c>
      <c r="K134" s="111"/>
      <c r="L134" s="111"/>
      <c r="M134" s="111"/>
      <c r="O134" s="516"/>
      <c r="R134" s="517" t="s">
        <v>185</v>
      </c>
      <c r="S134" s="517"/>
    </row>
    <row r="135" customFormat="false" ht="12.75" hidden="false" customHeight="false" outlineLevel="0" collapsed="false">
      <c r="A135" s="163"/>
      <c r="B135" s="215" t="s">
        <v>147</v>
      </c>
      <c r="C135" s="123" t="s">
        <v>148</v>
      </c>
      <c r="D135" s="120" t="s">
        <v>149</v>
      </c>
      <c r="E135" s="120" t="s">
        <v>149</v>
      </c>
      <c r="F135" s="104" t="str">
        <f aca="false">F$6</f>
        <v>DEP</v>
      </c>
      <c r="G135" s="518" t="str">
        <f aca="false">G$6</f>
        <v>ARR</v>
      </c>
      <c r="H135" s="120" t="s">
        <v>150</v>
      </c>
      <c r="I135" s="216" t="str">
        <f aca="false">$I$6</f>
        <v>Registration</v>
      </c>
      <c r="J135" s="519" t="str">
        <f aca="false">$J$6</f>
        <v>Total</v>
      </c>
      <c r="K135" s="520" t="str">
        <f aca="false">$K$6</f>
        <v>Actual</v>
      </c>
      <c r="L135" s="128" t="str">
        <f aca="false">$L$6</f>
        <v>SIM</v>
      </c>
      <c r="M135" s="128" t="str">
        <f aca="false">$M$6</f>
        <v>JET</v>
      </c>
      <c r="N135" s="93" t="s">
        <v>191</v>
      </c>
      <c r="O135" s="521" t="s">
        <v>134</v>
      </c>
      <c r="R135" s="522" t="s">
        <v>192</v>
      </c>
      <c r="S135" s="522" t="s">
        <v>193</v>
      </c>
      <c r="T135" s="523" t="s">
        <v>194</v>
      </c>
    </row>
    <row r="136" customFormat="false" ht="12.75" hidden="false" customHeight="false" outlineLevel="0" collapsed="false">
      <c r="A136" s="163"/>
      <c r="B136" s="524" t="n">
        <f aca="false">IF(LOGBOOK!B175&gt;0,LOGBOOK!B175,0)</f>
        <v>0</v>
      </c>
      <c r="C136" s="524" t="str">
        <f aca="false">IF(LOGBOOK!C175&gt;0,LOGBOOK!C175,"")</f>
        <v/>
      </c>
      <c r="D136" s="525" t="str">
        <f aca="false">IF(LOGBOOK!D175&gt;0,LOGBOOK!D175,"")</f>
        <v/>
      </c>
      <c r="E136" s="526" t="str">
        <f aca="false">IF(LOGBOOK!E175&gt;0,LOGBOOK!E175,"")</f>
        <v/>
      </c>
      <c r="F136" s="527"/>
      <c r="G136" s="551"/>
      <c r="H136" s="535" t="str">
        <f aca="false">IF(LOGBOOK!M175&lt;&gt;"",LOGBOOK!M175,"")</f>
        <v/>
      </c>
      <c r="I136" s="552"/>
      <c r="J136" s="531" t="n">
        <f aca="false">IF(B136&gt;0,J123+1,J123)</f>
        <v>0</v>
      </c>
      <c r="K136" s="532" t="n">
        <f aca="false">IF(AND(B136&gt;0,LOGBOOK!H175&lt;&gt;"FNPT",LOGBOOK!H175&lt;&gt;"FFS"),K123+1,K123)</f>
        <v>0</v>
      </c>
      <c r="L136" s="532" t="n">
        <f aca="false">J136-K136</f>
        <v>0</v>
      </c>
      <c r="M136" s="532" t="n">
        <f aca="false">IF(AND(B136&gt;0,OR(LOGBOOK!H175="SEJ",LOGBOOK!H175="MEJ")),M123+1,M123)</f>
        <v>0</v>
      </c>
      <c r="N136" s="533"/>
      <c r="O136" s="182"/>
      <c r="R136" s="522" t="e">
        <f aca="false">VLOOKUP(F136,AIRPORTS!$D$8:$D$211,1,FALSE())=F136</f>
        <v>#N/A</v>
      </c>
      <c r="S136" s="522" t="e">
        <f aca="false">VLOOKUP(G136,AIRPORTS!$D$8:$D$211,1,FALSE())=G136</f>
        <v>#N/A</v>
      </c>
      <c r="T136" s="522" t="e">
        <f aca="false">VLOOKUP(I136,REGISTRATIONS!$D$6:$D$205,1,FALSE())=I136</f>
        <v>#N/A</v>
      </c>
      <c r="U136" s="522"/>
    </row>
    <row r="137" customFormat="false" ht="12.75" hidden="false" customHeight="false" outlineLevel="0" collapsed="false">
      <c r="A137" s="163"/>
      <c r="B137" s="524" t="n">
        <f aca="false">IF(LOGBOOK!B176&gt;0,LOGBOOK!B176,0)</f>
        <v>0</v>
      </c>
      <c r="C137" s="524" t="str">
        <f aca="false">IF(LOGBOOK!C176&gt;0,LOGBOOK!C176,"")</f>
        <v/>
      </c>
      <c r="D137" s="525" t="str">
        <f aca="false">IF(LOGBOOK!D176&gt;0,LOGBOOK!D176,"")</f>
        <v/>
      </c>
      <c r="E137" s="526" t="str">
        <f aca="false">IF(LOGBOOK!E176&gt;0,LOGBOOK!E176,"")</f>
        <v/>
      </c>
      <c r="F137" s="527"/>
      <c r="G137" s="551"/>
      <c r="H137" s="535" t="str">
        <f aca="false">IF(LOGBOOK!M176&lt;&gt;"",LOGBOOK!M176,"")</f>
        <v/>
      </c>
      <c r="I137" s="536"/>
      <c r="J137" s="537" t="n">
        <f aca="false">IF(B137&gt;0,J136+1,J136)</f>
        <v>0</v>
      </c>
      <c r="K137" s="532" t="n">
        <f aca="false">IF(AND(B137&gt;0,LOGBOOK!H176&lt;&gt;"FNPT",LOGBOOK!H176&lt;&gt;"FFS"),K136+1,K136)</f>
        <v>0</v>
      </c>
      <c r="L137" s="532" t="n">
        <f aca="false">J137-K137</f>
        <v>0</v>
      </c>
      <c r="M137" s="532" t="n">
        <f aca="false">IF(AND(B137&gt;0,OR(LOGBOOK!H176="SEJ",LOGBOOK!H176="MEJ")),M136+1,M136)</f>
        <v>0</v>
      </c>
      <c r="N137" s="533"/>
      <c r="O137" s="210"/>
      <c r="R137" s="522" t="e">
        <f aca="false">VLOOKUP(F137,AIRPORTS!$D$8:$D$211,1,FALSE())=F137</f>
        <v>#N/A</v>
      </c>
      <c r="S137" s="522" t="e">
        <f aca="false">VLOOKUP(G137,AIRPORTS!$D$8:$D$211,1,FALSE())=G137</f>
        <v>#N/A</v>
      </c>
      <c r="T137" s="522" t="e">
        <f aca="false">VLOOKUP(I137,REGISTRATIONS!$D$6:$D$205,1,FALSE())=I137</f>
        <v>#N/A</v>
      </c>
      <c r="U137" s="522"/>
    </row>
    <row r="138" customFormat="false" ht="12.75" hidden="false" customHeight="false" outlineLevel="0" collapsed="false">
      <c r="A138" s="163"/>
      <c r="B138" s="524" t="n">
        <f aca="false">IF(LOGBOOK!B177&gt;0,LOGBOOK!B177,0)</f>
        <v>0</v>
      </c>
      <c r="C138" s="524" t="str">
        <f aca="false">IF(LOGBOOK!C177&gt;0,LOGBOOK!C177,"")</f>
        <v/>
      </c>
      <c r="D138" s="525" t="str">
        <f aca="false">IF(LOGBOOK!D177&gt;0,LOGBOOK!D177,"")</f>
        <v/>
      </c>
      <c r="E138" s="526" t="str">
        <f aca="false">IF(LOGBOOK!E177&gt;0,LOGBOOK!E177,"")</f>
        <v/>
      </c>
      <c r="F138" s="527"/>
      <c r="G138" s="551"/>
      <c r="H138" s="535" t="str">
        <f aca="false">IF(LOGBOOK!M177&lt;&gt;"",LOGBOOK!M177,"")</f>
        <v/>
      </c>
      <c r="I138" s="536"/>
      <c r="J138" s="537" t="n">
        <f aca="false">IF(B138&gt;0,J137+1,J137)</f>
        <v>0</v>
      </c>
      <c r="K138" s="532" t="n">
        <f aca="false">IF(AND(B138&gt;0,LOGBOOK!H177&lt;&gt;"FNPT",LOGBOOK!H177&lt;&gt;"FFS"),K137+1,K137)</f>
        <v>0</v>
      </c>
      <c r="L138" s="532" t="n">
        <f aca="false">J138-K138</f>
        <v>0</v>
      </c>
      <c r="M138" s="532" t="n">
        <f aca="false">IF(AND(B138&gt;0,OR(LOGBOOK!H177="SEJ",LOGBOOK!H177="MEJ")),M137+1,M137)</f>
        <v>0</v>
      </c>
      <c r="N138" s="533"/>
      <c r="O138" s="210"/>
      <c r="R138" s="522" t="e">
        <f aca="false">VLOOKUP(F138,AIRPORTS!$D$8:$D$211,1,FALSE())=F138</f>
        <v>#N/A</v>
      </c>
      <c r="S138" s="522" t="e">
        <f aca="false">VLOOKUP(G138,AIRPORTS!$D$8:$D$211,1,FALSE())=G138</f>
        <v>#N/A</v>
      </c>
      <c r="T138" s="522" t="e">
        <f aca="false">VLOOKUP(I138,REGISTRATIONS!$D$6:$D$205,1,FALSE())=I138</f>
        <v>#N/A</v>
      </c>
      <c r="U138" s="522"/>
    </row>
    <row r="139" customFormat="false" ht="12.75" hidden="false" customHeight="false" outlineLevel="0" collapsed="false">
      <c r="A139" s="163"/>
      <c r="B139" s="524" t="n">
        <f aca="false">IF(LOGBOOK!B178&gt;0,LOGBOOK!B178,0)</f>
        <v>0</v>
      </c>
      <c r="C139" s="524" t="str">
        <f aca="false">IF(LOGBOOK!C178&gt;0,LOGBOOK!C178,"")</f>
        <v/>
      </c>
      <c r="D139" s="525" t="str">
        <f aca="false">IF(LOGBOOK!D178&gt;0,LOGBOOK!D178,"")</f>
        <v/>
      </c>
      <c r="E139" s="526" t="str">
        <f aca="false">IF(LOGBOOK!E178&gt;0,LOGBOOK!E178,"")</f>
        <v/>
      </c>
      <c r="F139" s="527"/>
      <c r="G139" s="551"/>
      <c r="H139" s="535" t="str">
        <f aca="false">IF(LOGBOOK!M178&lt;&gt;"",LOGBOOK!M178,"")</f>
        <v/>
      </c>
      <c r="I139" s="536"/>
      <c r="J139" s="537" t="n">
        <f aca="false">IF(B139&gt;0,J138+1,J138)</f>
        <v>0</v>
      </c>
      <c r="K139" s="532" t="n">
        <f aca="false">IF(AND(B139&gt;0,LOGBOOK!H178&lt;&gt;"FNPT",LOGBOOK!H178&lt;&gt;"FFS"),K138+1,K138)</f>
        <v>0</v>
      </c>
      <c r="L139" s="532" t="n">
        <f aca="false">J139-K139</f>
        <v>0</v>
      </c>
      <c r="M139" s="532" t="n">
        <f aca="false">IF(AND(B139&gt;0,OR(LOGBOOK!H178="SEJ",LOGBOOK!H178="MEJ")),M138+1,M138)</f>
        <v>0</v>
      </c>
      <c r="N139" s="533"/>
      <c r="O139" s="210"/>
      <c r="R139" s="522" t="e">
        <f aca="false">VLOOKUP(F139,AIRPORTS!$D$8:$D$211,1,FALSE())=F139</f>
        <v>#N/A</v>
      </c>
      <c r="S139" s="522" t="e">
        <f aca="false">VLOOKUP(G139,AIRPORTS!$D$8:$D$211,1,FALSE())=G139</f>
        <v>#N/A</v>
      </c>
      <c r="T139" s="522" t="e">
        <f aca="false">VLOOKUP(I139,REGISTRATIONS!$D$6:$D$205,1,FALSE())=I139</f>
        <v>#N/A</v>
      </c>
      <c r="U139" s="522"/>
    </row>
    <row r="140" customFormat="false" ht="12.75" hidden="false" customHeight="false" outlineLevel="0" collapsed="false">
      <c r="A140" s="163"/>
      <c r="B140" s="524" t="n">
        <f aca="false">IF(LOGBOOK!B179&gt;0,LOGBOOK!B179,0)</f>
        <v>0</v>
      </c>
      <c r="C140" s="524" t="str">
        <f aca="false">IF(LOGBOOK!C179&gt;0,LOGBOOK!C179,"")</f>
        <v/>
      </c>
      <c r="D140" s="525" t="str">
        <f aca="false">IF(LOGBOOK!D179&gt;0,LOGBOOK!D179,"")</f>
        <v/>
      </c>
      <c r="E140" s="526" t="str">
        <f aca="false">IF(LOGBOOK!E179&gt;0,LOGBOOK!E179,"")</f>
        <v/>
      </c>
      <c r="F140" s="527"/>
      <c r="G140" s="551"/>
      <c r="H140" s="535" t="str">
        <f aca="false">IF(LOGBOOK!M179&lt;&gt;"",LOGBOOK!M179,"")</f>
        <v/>
      </c>
      <c r="I140" s="536"/>
      <c r="J140" s="537" t="n">
        <f aca="false">IF(B140&gt;0,J139+1,J139)</f>
        <v>0</v>
      </c>
      <c r="K140" s="532" t="n">
        <f aca="false">IF(AND(B140&gt;0,LOGBOOK!H179&lt;&gt;"FNPT",LOGBOOK!H179&lt;&gt;"FFS"),K139+1,K139)</f>
        <v>0</v>
      </c>
      <c r="L140" s="532" t="n">
        <f aca="false">J140-K140</f>
        <v>0</v>
      </c>
      <c r="M140" s="532" t="n">
        <f aca="false">IF(AND(B140&gt;0,OR(LOGBOOK!H179="SEJ",LOGBOOK!H179="MEJ")),M139+1,M139)</f>
        <v>0</v>
      </c>
      <c r="N140" s="533"/>
      <c r="O140" s="210"/>
      <c r="R140" s="522" t="e">
        <f aca="false">VLOOKUP(F140,AIRPORTS!$D$8:$D$211,1,FALSE())=F140</f>
        <v>#N/A</v>
      </c>
      <c r="S140" s="522" t="e">
        <f aca="false">VLOOKUP(G140,AIRPORTS!$D$8:$D$211,1,FALSE())=G140</f>
        <v>#N/A</v>
      </c>
      <c r="T140" s="522" t="e">
        <f aca="false">VLOOKUP(I140,REGISTRATIONS!$D$6:$D$205,1,FALSE())=I140</f>
        <v>#N/A</v>
      </c>
      <c r="U140" s="522"/>
    </row>
    <row r="141" customFormat="false" ht="12.75" hidden="false" customHeight="false" outlineLevel="0" collapsed="false">
      <c r="A141" s="163"/>
      <c r="B141" s="524" t="n">
        <f aca="false">IF(LOGBOOK!B180&gt;0,LOGBOOK!B180,0)</f>
        <v>0</v>
      </c>
      <c r="C141" s="524" t="str">
        <f aca="false">IF(LOGBOOK!C180&gt;0,LOGBOOK!C180,"")</f>
        <v/>
      </c>
      <c r="D141" s="525" t="str">
        <f aca="false">IF(LOGBOOK!D180&gt;0,LOGBOOK!D180,"")</f>
        <v/>
      </c>
      <c r="E141" s="526" t="str">
        <f aca="false">IF(LOGBOOK!E180&gt;0,LOGBOOK!E180,"")</f>
        <v/>
      </c>
      <c r="F141" s="527"/>
      <c r="G141" s="551"/>
      <c r="H141" s="535" t="str">
        <f aca="false">IF(LOGBOOK!M180&lt;&gt;"",LOGBOOK!M180,"")</f>
        <v/>
      </c>
      <c r="I141" s="536"/>
      <c r="J141" s="537" t="n">
        <f aca="false">IF(B141&gt;0,J140+1,J140)</f>
        <v>0</v>
      </c>
      <c r="K141" s="532" t="n">
        <f aca="false">IF(AND(B141&gt;0,LOGBOOK!H180&lt;&gt;"FNPT",LOGBOOK!H180&lt;&gt;"FFS"),K140+1,K140)</f>
        <v>0</v>
      </c>
      <c r="L141" s="532" t="n">
        <f aca="false">J141-K141</f>
        <v>0</v>
      </c>
      <c r="M141" s="532" t="n">
        <f aca="false">IF(AND(B141&gt;0,OR(LOGBOOK!H180="SEJ",LOGBOOK!H180="MEJ")),M140+1,M140)</f>
        <v>0</v>
      </c>
      <c r="N141" s="533"/>
      <c r="O141" s="210"/>
      <c r="R141" s="522" t="e">
        <f aca="false">VLOOKUP(F141,AIRPORTS!$D$8:$D$211,1,FALSE())=F141</f>
        <v>#N/A</v>
      </c>
      <c r="S141" s="522" t="e">
        <f aca="false">VLOOKUP(G141,AIRPORTS!$D$8:$D$211,1,FALSE())=G141</f>
        <v>#N/A</v>
      </c>
      <c r="T141" s="522" t="e">
        <f aca="false">VLOOKUP(I141,REGISTRATIONS!$D$6:$D$205,1,FALSE())=I141</f>
        <v>#N/A</v>
      </c>
      <c r="U141" s="522"/>
    </row>
    <row r="142" customFormat="false" ht="12.75" hidden="false" customHeight="false" outlineLevel="0" collapsed="false">
      <c r="A142" s="163"/>
      <c r="B142" s="524" t="n">
        <f aca="false">IF(LOGBOOK!B181&gt;0,LOGBOOK!B181,0)</f>
        <v>0</v>
      </c>
      <c r="C142" s="524" t="str">
        <f aca="false">IF(LOGBOOK!C181&gt;0,LOGBOOK!C181,"")</f>
        <v/>
      </c>
      <c r="D142" s="525" t="str">
        <f aca="false">IF(LOGBOOK!D181&gt;0,LOGBOOK!D181,"")</f>
        <v/>
      </c>
      <c r="E142" s="526" t="str">
        <f aca="false">IF(LOGBOOK!E181&gt;0,LOGBOOK!E181,"")</f>
        <v/>
      </c>
      <c r="F142" s="527"/>
      <c r="G142" s="551"/>
      <c r="H142" s="535" t="str">
        <f aca="false">IF(LOGBOOK!M181&lt;&gt;"",LOGBOOK!M181,"")</f>
        <v/>
      </c>
      <c r="I142" s="536"/>
      <c r="J142" s="537" t="n">
        <f aca="false">IF(B142&gt;0,J141+1,J141)</f>
        <v>0</v>
      </c>
      <c r="K142" s="532" t="n">
        <f aca="false">IF(AND(B142&gt;0,LOGBOOK!H181&lt;&gt;"FNPT",LOGBOOK!H181&lt;&gt;"FFS"),K141+1,K141)</f>
        <v>0</v>
      </c>
      <c r="L142" s="532" t="n">
        <f aca="false">J142-K142</f>
        <v>0</v>
      </c>
      <c r="M142" s="532" t="n">
        <f aca="false">IF(AND(B142&gt;0,OR(LOGBOOK!H181="SEJ",LOGBOOK!H181="MEJ")),M141+1,M141)</f>
        <v>0</v>
      </c>
      <c r="N142" s="533"/>
      <c r="O142" s="210"/>
      <c r="R142" s="522" t="e">
        <f aca="false">VLOOKUP(F142,AIRPORTS!$D$8:$D$211,1,FALSE())=F142</f>
        <v>#N/A</v>
      </c>
      <c r="S142" s="522" t="e">
        <f aca="false">VLOOKUP(G142,AIRPORTS!$D$8:$D$211,1,FALSE())=G142</f>
        <v>#N/A</v>
      </c>
      <c r="T142" s="522" t="e">
        <f aca="false">VLOOKUP(I142,REGISTRATIONS!$D$6:$D$205,1,FALSE())=I142</f>
        <v>#N/A</v>
      </c>
      <c r="U142" s="522"/>
    </row>
    <row r="143" customFormat="false" ht="12.75" hidden="false" customHeight="false" outlineLevel="0" collapsed="false">
      <c r="A143" s="163"/>
      <c r="B143" s="524" t="n">
        <f aca="false">IF(LOGBOOK!B182&gt;0,LOGBOOK!B182,0)</f>
        <v>0</v>
      </c>
      <c r="C143" s="524" t="str">
        <f aca="false">IF(LOGBOOK!C182&gt;0,LOGBOOK!C182,"")</f>
        <v/>
      </c>
      <c r="D143" s="525" t="str">
        <f aca="false">IF(LOGBOOK!D182&gt;0,LOGBOOK!D182,"")</f>
        <v/>
      </c>
      <c r="E143" s="526" t="str">
        <f aca="false">IF(LOGBOOK!E182&gt;0,LOGBOOK!E182,"")</f>
        <v/>
      </c>
      <c r="F143" s="527"/>
      <c r="G143" s="551"/>
      <c r="H143" s="535" t="str">
        <f aca="false">IF(LOGBOOK!M182&lt;&gt;"",LOGBOOK!M182,"")</f>
        <v/>
      </c>
      <c r="I143" s="536"/>
      <c r="J143" s="537" t="n">
        <f aca="false">IF(B143&gt;0,J142+1,J142)</f>
        <v>0</v>
      </c>
      <c r="K143" s="532" t="n">
        <f aca="false">IF(AND(B143&gt;0,LOGBOOK!H182&lt;&gt;"FNPT",LOGBOOK!H182&lt;&gt;"FFS"),K142+1,K142)</f>
        <v>0</v>
      </c>
      <c r="L143" s="532" t="n">
        <f aca="false">J143-K143</f>
        <v>0</v>
      </c>
      <c r="M143" s="532" t="n">
        <f aca="false">IF(AND(B143&gt;0,OR(LOGBOOK!H182="SEJ",LOGBOOK!H182="MEJ")),M142+1,M142)</f>
        <v>0</v>
      </c>
      <c r="N143" s="533"/>
      <c r="O143" s="210"/>
      <c r="R143" s="522" t="e">
        <f aca="false">VLOOKUP(F143,AIRPORTS!$D$8:$D$211,1,FALSE())=F143</f>
        <v>#N/A</v>
      </c>
      <c r="S143" s="522" t="e">
        <f aca="false">VLOOKUP(G143,AIRPORTS!$D$8:$D$211,1,FALSE())=G143</f>
        <v>#N/A</v>
      </c>
      <c r="T143" s="522" t="e">
        <f aca="false">VLOOKUP(I143,REGISTRATIONS!$D$6:$D$205,1,FALSE())=I143</f>
        <v>#N/A</v>
      </c>
      <c r="U143" s="522"/>
    </row>
    <row r="144" customFormat="false" ht="12.75" hidden="false" customHeight="false" outlineLevel="0" collapsed="false">
      <c r="A144" s="163"/>
      <c r="B144" s="524" t="n">
        <f aca="false">IF(LOGBOOK!B183&gt;0,LOGBOOK!B183,0)</f>
        <v>0</v>
      </c>
      <c r="C144" s="524" t="str">
        <f aca="false">IF(LOGBOOK!C183&gt;0,LOGBOOK!C183,"")</f>
        <v/>
      </c>
      <c r="D144" s="525" t="str">
        <f aca="false">IF(LOGBOOK!D183&gt;0,LOGBOOK!D183,"")</f>
        <v/>
      </c>
      <c r="E144" s="526" t="str">
        <f aca="false">IF(LOGBOOK!E183&gt;0,LOGBOOK!E183,"")</f>
        <v/>
      </c>
      <c r="F144" s="527"/>
      <c r="G144" s="551"/>
      <c r="H144" s="535" t="str">
        <f aca="false">IF(LOGBOOK!M183&lt;&gt;"",LOGBOOK!M183,"")</f>
        <v/>
      </c>
      <c r="I144" s="536"/>
      <c r="J144" s="537" t="n">
        <f aca="false">IF(B144&gt;0,J143+1,J143)</f>
        <v>0</v>
      </c>
      <c r="K144" s="532" t="n">
        <f aca="false">IF(AND(B144&gt;0,LOGBOOK!H183&lt;&gt;"FNPT",LOGBOOK!H183&lt;&gt;"FFS"),K143+1,K143)</f>
        <v>0</v>
      </c>
      <c r="L144" s="532" t="n">
        <f aca="false">J144-K144</f>
        <v>0</v>
      </c>
      <c r="M144" s="532" t="n">
        <f aca="false">IF(AND(B144&gt;0,OR(LOGBOOK!H183="SEJ",LOGBOOK!H183="MEJ")),M143+1,M143)</f>
        <v>0</v>
      </c>
      <c r="N144" s="533"/>
      <c r="O144" s="563"/>
      <c r="R144" s="522" t="e">
        <f aca="false">VLOOKUP(F144,AIRPORTS!$D$8:$D$211,1,FALSE())=F144</f>
        <v>#N/A</v>
      </c>
      <c r="S144" s="522" t="e">
        <f aca="false">VLOOKUP(G144,AIRPORTS!$D$8:$D$211,1,FALSE())=G144</f>
        <v>#N/A</v>
      </c>
      <c r="T144" s="522" t="e">
        <f aca="false">VLOOKUP(I144,REGISTRATIONS!$D$6:$D$205,1,FALSE())=I144</f>
        <v>#N/A</v>
      </c>
      <c r="U144" s="522"/>
    </row>
    <row r="145" customFormat="false" ht="12.75" hidden="false" customHeight="false" outlineLevel="0" collapsed="false">
      <c r="A145" s="163"/>
      <c r="B145" s="524" t="n">
        <f aca="false">IF(LOGBOOK!B184&gt;0,LOGBOOK!B184,0)</f>
        <v>0</v>
      </c>
      <c r="C145" s="524" t="str">
        <f aca="false">IF(LOGBOOK!C184&gt;0,LOGBOOK!C184,"")</f>
        <v/>
      </c>
      <c r="D145" s="525" t="str">
        <f aca="false">IF(LOGBOOK!D184&gt;0,LOGBOOK!D184,"")</f>
        <v/>
      </c>
      <c r="E145" s="526" t="str">
        <f aca="false">IF(LOGBOOK!E184&gt;0,LOGBOOK!E184,"")</f>
        <v/>
      </c>
      <c r="F145" s="527"/>
      <c r="G145" s="551"/>
      <c r="H145" s="535" t="str">
        <f aca="false">IF(LOGBOOK!M184&lt;&gt;"",LOGBOOK!M184,"")</f>
        <v/>
      </c>
      <c r="I145" s="536"/>
      <c r="J145" s="537" t="n">
        <f aca="false">IF(B145&gt;0,J144+1,J144)</f>
        <v>0</v>
      </c>
      <c r="K145" s="532" t="n">
        <f aca="false">IF(AND(B145&gt;0,LOGBOOK!H184&lt;&gt;"FNPT",LOGBOOK!H184&lt;&gt;"FFS"),K144+1,K144)</f>
        <v>0</v>
      </c>
      <c r="L145" s="532" t="n">
        <f aca="false">J145-K145</f>
        <v>0</v>
      </c>
      <c r="M145" s="532" t="n">
        <f aca="false">IF(AND(B145&gt;0,OR(LOGBOOK!H184="SEJ",LOGBOOK!H184="MEJ")),M144+1,M144)</f>
        <v>0</v>
      </c>
      <c r="N145" s="533"/>
      <c r="O145" s="210"/>
      <c r="R145" s="522" t="e">
        <f aca="false">VLOOKUP(F145,AIRPORTS!$D$8:$D$211,1,FALSE())=F145</f>
        <v>#N/A</v>
      </c>
      <c r="S145" s="522" t="e">
        <f aca="false">VLOOKUP(G145,AIRPORTS!$D$8:$D$211,1,FALSE())=G145</f>
        <v>#N/A</v>
      </c>
      <c r="T145" s="522" t="e">
        <f aca="false">VLOOKUP(I145,REGISTRATIONS!$D$6:$D$205,1,FALSE())=I145</f>
        <v>#N/A</v>
      </c>
      <c r="U145" s="522"/>
    </row>
    <row r="146" customFormat="false" ht="12.75" hidden="false" customHeight="false" outlineLevel="0" collapsed="false">
      <c r="A146" s="163"/>
      <c r="B146" s="524" t="n">
        <f aca="false">IF(LOGBOOK!B185&gt;0,LOGBOOK!B185,0)</f>
        <v>0</v>
      </c>
      <c r="C146" s="524" t="str">
        <f aca="false">IF(LOGBOOK!C185&gt;0,LOGBOOK!C185,"")</f>
        <v/>
      </c>
      <c r="D146" s="525" t="str">
        <f aca="false">IF(LOGBOOK!D185&gt;0,LOGBOOK!D185,"")</f>
        <v/>
      </c>
      <c r="E146" s="526" t="str">
        <f aca="false">IF(LOGBOOK!E185&gt;0,LOGBOOK!E185,"")</f>
        <v/>
      </c>
      <c r="F146" s="527"/>
      <c r="G146" s="551"/>
      <c r="H146" s="535" t="str">
        <f aca="false">IF(LOGBOOK!M185&lt;&gt;"",LOGBOOK!M185,"")</f>
        <v/>
      </c>
      <c r="I146" s="536"/>
      <c r="J146" s="537" t="n">
        <f aca="false">IF(B146&gt;0,J145+1,J145)</f>
        <v>0</v>
      </c>
      <c r="K146" s="532" t="n">
        <f aca="false">IF(AND(B146&gt;0,LOGBOOK!H185&lt;&gt;"FNPT",LOGBOOK!H185&lt;&gt;"FFS"),K145+1,K145)</f>
        <v>0</v>
      </c>
      <c r="L146" s="532" t="n">
        <f aca="false">J146-K146</f>
        <v>0</v>
      </c>
      <c r="M146" s="532" t="n">
        <f aca="false">IF(AND(B146&gt;0,OR(LOGBOOK!H185="SEJ",LOGBOOK!H185="MEJ")),M145+1,M145)</f>
        <v>0</v>
      </c>
      <c r="N146" s="533"/>
      <c r="O146" s="210"/>
      <c r="R146" s="522" t="e">
        <f aca="false">VLOOKUP(F146,AIRPORTS!$D$8:$D$211,1,FALSE())=F146</f>
        <v>#N/A</v>
      </c>
      <c r="S146" s="522" t="e">
        <f aca="false">VLOOKUP(G146,AIRPORTS!$D$8:$D$211,1,FALSE())=G146</f>
        <v>#N/A</v>
      </c>
      <c r="T146" s="522" t="e">
        <f aca="false">VLOOKUP(I146,REGISTRATIONS!$D$6:$D$205,1,FALSE())=I146</f>
        <v>#N/A</v>
      </c>
      <c r="U146" s="522"/>
    </row>
    <row r="147" customFormat="false" ht="12.75" hidden="false" customHeight="false" outlineLevel="0" collapsed="false">
      <c r="A147" s="163"/>
      <c r="B147" s="524" t="n">
        <f aca="false">IF(LOGBOOK!B186&gt;0,LOGBOOK!B186,0)</f>
        <v>0</v>
      </c>
      <c r="C147" s="524" t="str">
        <f aca="false">IF(LOGBOOK!C186&gt;0,LOGBOOK!C186,"")</f>
        <v/>
      </c>
      <c r="D147" s="525" t="str">
        <f aca="false">IF(LOGBOOK!D186&gt;0,LOGBOOK!D186,"")</f>
        <v/>
      </c>
      <c r="E147" s="526" t="str">
        <f aca="false">IF(LOGBOOK!E186&gt;0,LOGBOOK!E186,"")</f>
        <v/>
      </c>
      <c r="F147" s="538"/>
      <c r="G147" s="534"/>
      <c r="H147" s="535" t="str">
        <f aca="false">IF(LOGBOOK!M186&lt;&gt;"",LOGBOOK!M186,"")</f>
        <v/>
      </c>
      <c r="I147" s="536"/>
      <c r="J147" s="537" t="n">
        <f aca="false">IF(B147&gt;0,J146+1,J146)</f>
        <v>0</v>
      </c>
      <c r="K147" s="532" t="n">
        <f aca="false">IF(AND(B147&gt;0,LOGBOOK!H186&lt;&gt;"FNPT",LOGBOOK!H186&lt;&gt;"FFS"),K146+1,K146)</f>
        <v>0</v>
      </c>
      <c r="L147" s="532" t="n">
        <f aca="false">J147-K147</f>
        <v>0</v>
      </c>
      <c r="M147" s="532" t="n">
        <f aca="false">IF(AND(B147&gt;0,OR(LOGBOOK!H186="SEJ",LOGBOOK!H186="MEJ")),M146+1,M146)</f>
        <v>0</v>
      </c>
      <c r="N147" s="533" t="str">
        <f aca="false">IF(LOGBOOK!$J186="S","Myself","")</f>
        <v/>
      </c>
      <c r="O147" s="210"/>
      <c r="R147" s="522" t="e">
        <f aca="false">VLOOKUP(F147,AIRPORTS!$D$8:$D$211,1,FALSE())=F147</f>
        <v>#N/A</v>
      </c>
      <c r="S147" s="522" t="e">
        <f aca="false">VLOOKUP(G147,AIRPORTS!$D$8:$D$211,1,FALSE())=G147</f>
        <v>#N/A</v>
      </c>
      <c r="T147" s="522" t="e">
        <f aca="false">VLOOKUP(I147,REGISTRATIONS!$D$6:$D$205,1,FALSE())=I147</f>
        <v>#N/A</v>
      </c>
      <c r="U147" s="522"/>
    </row>
    <row r="148" customFormat="false" ht="12.75" hidden="false" customHeight="false" outlineLevel="0" collapsed="false">
      <c r="A148" s="163"/>
      <c r="B148" s="524" t="n">
        <f aca="false">IF(LOGBOOK!B187&gt;0,LOGBOOK!B187,0)</f>
        <v>0</v>
      </c>
      <c r="C148" s="524" t="str">
        <f aca="false">IF(LOGBOOK!C187&gt;0,LOGBOOK!C187,"")</f>
        <v/>
      </c>
      <c r="D148" s="525" t="str">
        <f aca="false">IF(LOGBOOK!D187&gt;0,LOGBOOK!D187,"")</f>
        <v/>
      </c>
      <c r="E148" s="526" t="str">
        <f aca="false">IF(LOGBOOK!E187&gt;0,LOGBOOK!E187,"")</f>
        <v/>
      </c>
      <c r="F148" s="538"/>
      <c r="G148" s="534"/>
      <c r="H148" s="535" t="str">
        <f aca="false">IF(LOGBOOK!M187&lt;&gt;"",LOGBOOK!M187,"")</f>
        <v/>
      </c>
      <c r="I148" s="536"/>
      <c r="J148" s="537" t="n">
        <f aca="false">IF(B148&gt;0,J147+1,J147)</f>
        <v>0</v>
      </c>
      <c r="K148" s="532" t="n">
        <f aca="false">IF(AND(B148&gt;0,LOGBOOK!H187&lt;&gt;"FNPT",LOGBOOK!H187&lt;&gt;"FFS"),K147+1,K147)</f>
        <v>0</v>
      </c>
      <c r="L148" s="532" t="n">
        <f aca="false">J148-K148</f>
        <v>0</v>
      </c>
      <c r="M148" s="532" t="n">
        <f aca="false">IF(AND(B148&gt;0,OR(LOGBOOK!H187="SEJ",LOGBOOK!H187="MEJ")),M147+1,M147)</f>
        <v>0</v>
      </c>
      <c r="N148" s="533" t="str">
        <f aca="false">IF(LOGBOOK!$J187="S","Myself","")</f>
        <v/>
      </c>
      <c r="O148" s="210"/>
      <c r="R148" s="522" t="e">
        <f aca="false">VLOOKUP(F148,AIRPORTS!$D$8:$D$211,1,FALSE())=F148</f>
        <v>#N/A</v>
      </c>
      <c r="S148" s="522" t="e">
        <f aca="false">VLOOKUP(G148,AIRPORTS!$D$8:$D$211,1,FALSE())=G148</f>
        <v>#N/A</v>
      </c>
      <c r="T148" s="522" t="e">
        <f aca="false">VLOOKUP(I148,REGISTRATIONS!$D$6:$D$205,1,FALSE())=I148</f>
        <v>#N/A</v>
      </c>
      <c r="U148" s="522"/>
    </row>
    <row r="149" customFormat="false" ht="12.75" hidden="false" customHeight="false" outlineLevel="0" collapsed="false">
      <c r="A149" s="163"/>
      <c r="B149" s="524" t="n">
        <f aca="false">IF(LOGBOOK!B188&gt;0,LOGBOOK!B188,0)</f>
        <v>0</v>
      </c>
      <c r="C149" s="524" t="str">
        <f aca="false">IF(LOGBOOK!C188&gt;0,LOGBOOK!C188,"")</f>
        <v/>
      </c>
      <c r="D149" s="525" t="str">
        <f aca="false">IF(LOGBOOK!D188&gt;0,LOGBOOK!D188,"")</f>
        <v/>
      </c>
      <c r="E149" s="526" t="str">
        <f aca="false">IF(LOGBOOK!E188&gt;0,LOGBOOK!E188,"")</f>
        <v/>
      </c>
      <c r="F149" s="538"/>
      <c r="G149" s="534"/>
      <c r="H149" s="535" t="str">
        <f aca="false">IF(LOGBOOK!M188&lt;&gt;"",LOGBOOK!M188,"")</f>
        <v/>
      </c>
      <c r="I149" s="536"/>
      <c r="J149" s="537" t="n">
        <f aca="false">IF(B149&gt;0,J148+1,J148)</f>
        <v>0</v>
      </c>
      <c r="K149" s="532" t="n">
        <f aca="false">IF(AND(B149&gt;0,LOGBOOK!H188&lt;&gt;"FNPT",LOGBOOK!H188&lt;&gt;"FFS"),K148+1,K148)</f>
        <v>0</v>
      </c>
      <c r="L149" s="532" t="n">
        <f aca="false">J149-K149</f>
        <v>0</v>
      </c>
      <c r="M149" s="532" t="n">
        <f aca="false">IF(AND(B149&gt;0,OR(LOGBOOK!H188="SEJ",LOGBOOK!H188="MEJ")),M148+1,M148)</f>
        <v>0</v>
      </c>
      <c r="N149" s="533" t="str">
        <f aca="false">IF(LOGBOOK!$J188="S","Myself","")</f>
        <v/>
      </c>
      <c r="O149" s="210"/>
      <c r="R149" s="522" t="e">
        <f aca="false">VLOOKUP(F149,AIRPORTS!$D$8:$D$211,1,FALSE())=F149</f>
        <v>#N/A</v>
      </c>
      <c r="S149" s="522" t="e">
        <f aca="false">VLOOKUP(G149,AIRPORTS!$D$8:$D$211,1,FALSE())=G149</f>
        <v>#N/A</v>
      </c>
      <c r="T149" s="522" t="e">
        <f aca="false">VLOOKUP(I149,REGISTRATIONS!$D$6:$D$205,1,FALSE())=I149</f>
        <v>#N/A</v>
      </c>
      <c r="U149" s="522"/>
    </row>
    <row r="150" customFormat="false" ht="12.75" hidden="false" customHeight="false" outlineLevel="0" collapsed="false">
      <c r="A150" s="163"/>
      <c r="B150" s="524" t="n">
        <f aca="false">IF(LOGBOOK!B189&gt;0,LOGBOOK!B189,0)</f>
        <v>0</v>
      </c>
      <c r="C150" s="524" t="str">
        <f aca="false">IF(LOGBOOK!C189&gt;0,LOGBOOK!C189,"")</f>
        <v/>
      </c>
      <c r="D150" s="525" t="str">
        <f aca="false">IF(LOGBOOK!D189&gt;0,LOGBOOK!D189,"")</f>
        <v/>
      </c>
      <c r="E150" s="526" t="str">
        <f aca="false">IF(LOGBOOK!E189&gt;0,LOGBOOK!E189,"")</f>
        <v/>
      </c>
      <c r="F150" s="538"/>
      <c r="G150" s="534"/>
      <c r="H150" s="535" t="str">
        <f aca="false">IF(LOGBOOK!M189&lt;&gt;"",LOGBOOK!M189,"")</f>
        <v/>
      </c>
      <c r="I150" s="536"/>
      <c r="J150" s="537" t="n">
        <f aca="false">IF(B150&gt;0,J149+1,J149)</f>
        <v>0</v>
      </c>
      <c r="K150" s="532" t="n">
        <f aca="false">IF(AND(B150&gt;0,LOGBOOK!H189&lt;&gt;"FNPT",LOGBOOK!H189&lt;&gt;"FFS"),K149+1,K149)</f>
        <v>0</v>
      </c>
      <c r="L150" s="532" t="n">
        <f aca="false">J150-K150</f>
        <v>0</v>
      </c>
      <c r="M150" s="532" t="n">
        <f aca="false">IF(AND(B150&gt;0,OR(LOGBOOK!H189="SEJ",LOGBOOK!H189="MEJ")),M149+1,M149)</f>
        <v>0</v>
      </c>
      <c r="N150" s="533" t="str">
        <f aca="false">IF(LOGBOOK!$J189="S","Myself","")</f>
        <v/>
      </c>
      <c r="O150" s="210"/>
      <c r="R150" s="522" t="e">
        <f aca="false">VLOOKUP(F150,AIRPORTS!$D$8:$D$211,1,FALSE())=F150</f>
        <v>#N/A</v>
      </c>
      <c r="S150" s="522" t="e">
        <f aca="false">VLOOKUP(G150,AIRPORTS!$D$8:$D$211,1,FALSE())=G150</f>
        <v>#N/A</v>
      </c>
      <c r="T150" s="522" t="e">
        <f aca="false">VLOOKUP(I150,REGISTRATIONS!$D$6:$D$205,1,FALSE())=I150</f>
        <v>#N/A</v>
      </c>
      <c r="U150" s="522"/>
    </row>
    <row r="151" customFormat="false" ht="12.75" hidden="false" customHeight="false" outlineLevel="0" collapsed="false">
      <c r="A151" s="163"/>
      <c r="B151" s="524" t="n">
        <f aca="false">IF(LOGBOOK!B190&gt;0,LOGBOOK!B190,0)</f>
        <v>0</v>
      </c>
      <c r="C151" s="524" t="str">
        <f aca="false">IF(LOGBOOK!C190&gt;0,LOGBOOK!C190,"")</f>
        <v/>
      </c>
      <c r="D151" s="525" t="str">
        <f aca="false">IF(LOGBOOK!D190&gt;0,LOGBOOK!D190,"")</f>
        <v/>
      </c>
      <c r="E151" s="526" t="str">
        <f aca="false">IF(LOGBOOK!E190&gt;0,LOGBOOK!E190,"")</f>
        <v/>
      </c>
      <c r="F151" s="538"/>
      <c r="G151" s="534"/>
      <c r="H151" s="535" t="str">
        <f aca="false">IF(LOGBOOK!M190&lt;&gt;"",LOGBOOK!M190,"")</f>
        <v/>
      </c>
      <c r="I151" s="536"/>
      <c r="J151" s="537" t="n">
        <f aca="false">IF(B151&gt;0,J150+1,J150)</f>
        <v>0</v>
      </c>
      <c r="K151" s="532" t="n">
        <f aca="false">IF(AND(B151&gt;0,LOGBOOK!H190&lt;&gt;"FNPT",LOGBOOK!H190&lt;&gt;"FFS"),K150+1,K150)</f>
        <v>0</v>
      </c>
      <c r="L151" s="532" t="n">
        <f aca="false">J151-K151</f>
        <v>0</v>
      </c>
      <c r="M151" s="532" t="n">
        <f aca="false">IF(AND(B151&gt;0,OR(LOGBOOK!H190="SEJ",LOGBOOK!H190="MEJ")),M150+1,M150)</f>
        <v>0</v>
      </c>
      <c r="N151" s="533" t="str">
        <f aca="false">IF(LOGBOOK!$J190="S","Myself","")</f>
        <v/>
      </c>
      <c r="O151" s="210"/>
      <c r="R151" s="522" t="e">
        <f aca="false">VLOOKUP(F151,AIRPORTS!$D$8:$D$211,1,FALSE())=F151</f>
        <v>#N/A</v>
      </c>
      <c r="S151" s="522" t="e">
        <f aca="false">VLOOKUP(G151,AIRPORTS!$D$8:$D$211,1,FALSE())=G151</f>
        <v>#N/A</v>
      </c>
      <c r="T151" s="522" t="e">
        <f aca="false">VLOOKUP(I151,REGISTRATIONS!$D$6:$D$205,1,FALSE())=I151</f>
        <v>#N/A</v>
      </c>
      <c r="U151" s="522"/>
    </row>
    <row r="152" customFormat="false" ht="12.75" hidden="false" customHeight="false" outlineLevel="0" collapsed="false">
      <c r="A152" s="163"/>
      <c r="B152" s="524" t="n">
        <f aca="false">IF(LOGBOOK!B191&gt;0,LOGBOOK!B191,0)</f>
        <v>0</v>
      </c>
      <c r="C152" s="524" t="str">
        <f aca="false">IF(LOGBOOK!C191&gt;0,LOGBOOK!C191,"")</f>
        <v/>
      </c>
      <c r="D152" s="525" t="str">
        <f aca="false">IF(LOGBOOK!D191&gt;0,LOGBOOK!D191,"")</f>
        <v/>
      </c>
      <c r="E152" s="526" t="str">
        <f aca="false">IF(LOGBOOK!E191&gt;0,LOGBOOK!E191,"")</f>
        <v/>
      </c>
      <c r="F152" s="538"/>
      <c r="G152" s="534"/>
      <c r="H152" s="535" t="str">
        <f aca="false">IF(LOGBOOK!M191&lt;&gt;"",LOGBOOK!M191,"")</f>
        <v/>
      </c>
      <c r="I152" s="536"/>
      <c r="J152" s="537" t="n">
        <f aca="false">IF(B152&gt;0,J151+1,J151)</f>
        <v>0</v>
      </c>
      <c r="K152" s="532" t="n">
        <f aca="false">IF(AND(B152&gt;0,LOGBOOK!H191&lt;&gt;"FNPT",LOGBOOK!H191&lt;&gt;"FFS"),K151+1,K151)</f>
        <v>0</v>
      </c>
      <c r="L152" s="532" t="n">
        <f aca="false">J152-K152</f>
        <v>0</v>
      </c>
      <c r="M152" s="532" t="n">
        <f aca="false">IF(AND(B152&gt;0,OR(LOGBOOK!H191="SEJ",LOGBOOK!H191="MEJ")),M151+1,M151)</f>
        <v>0</v>
      </c>
      <c r="N152" s="533" t="str">
        <f aca="false">IF(LOGBOOK!$J191="S","Myself","")</f>
        <v/>
      </c>
      <c r="O152" s="210"/>
      <c r="R152" s="522" t="e">
        <f aca="false">VLOOKUP(F152,AIRPORTS!$D$8:$D$211,1,FALSE())=F152</f>
        <v>#N/A</v>
      </c>
      <c r="S152" s="522" t="e">
        <f aca="false">VLOOKUP(G152,AIRPORTS!$D$8:$D$211,1,FALSE())=G152</f>
        <v>#N/A</v>
      </c>
      <c r="T152" s="522" t="e">
        <f aca="false">VLOOKUP(I152,REGISTRATIONS!$D$6:$D$205,1,FALSE())=I152</f>
        <v>#N/A</v>
      </c>
      <c r="U152" s="522"/>
    </row>
    <row r="153" customFormat="false" ht="12.75" hidden="false" customHeight="false" outlineLevel="0" collapsed="false">
      <c r="A153" s="163"/>
      <c r="B153" s="524" t="n">
        <f aca="false">IF(LOGBOOK!B192&gt;0,LOGBOOK!B192,0)</f>
        <v>0</v>
      </c>
      <c r="C153" s="524" t="str">
        <f aca="false">IF(LOGBOOK!C192&gt;0,LOGBOOK!C192,"")</f>
        <v/>
      </c>
      <c r="D153" s="525" t="str">
        <f aca="false">IF(LOGBOOK!D192&gt;0,LOGBOOK!D192,"")</f>
        <v/>
      </c>
      <c r="E153" s="526" t="str">
        <f aca="false">IF(LOGBOOK!E192&gt;0,LOGBOOK!E192,"")</f>
        <v/>
      </c>
      <c r="F153" s="538"/>
      <c r="G153" s="534"/>
      <c r="H153" s="535" t="str">
        <f aca="false">IF(LOGBOOK!M192&lt;&gt;"",LOGBOOK!M192,"")</f>
        <v/>
      </c>
      <c r="I153" s="536"/>
      <c r="J153" s="537" t="n">
        <f aca="false">IF(B153&gt;0,J152+1,J152)</f>
        <v>0</v>
      </c>
      <c r="K153" s="532" t="n">
        <f aca="false">IF(AND(B153&gt;0,LOGBOOK!H192&lt;&gt;"FNPT",LOGBOOK!H192&lt;&gt;"FFS"),K152+1,K152)</f>
        <v>0</v>
      </c>
      <c r="L153" s="532" t="n">
        <f aca="false">J153-K153</f>
        <v>0</v>
      </c>
      <c r="M153" s="532" t="n">
        <f aca="false">IF(AND(B153&gt;0,OR(LOGBOOK!H192="SEJ",LOGBOOK!H192="MEJ")),M152+1,M152)</f>
        <v>0</v>
      </c>
      <c r="N153" s="533" t="str">
        <f aca="false">IF(LOGBOOK!$J192="S","Myself","")</f>
        <v/>
      </c>
      <c r="O153" s="210"/>
      <c r="R153" s="522" t="e">
        <f aca="false">VLOOKUP(F153,AIRPORTS!$D$8:$D$211,1,FALSE())=F153</f>
        <v>#N/A</v>
      </c>
      <c r="S153" s="522" t="e">
        <f aca="false">VLOOKUP(G153,AIRPORTS!$D$8:$D$211,1,FALSE())=G153</f>
        <v>#N/A</v>
      </c>
      <c r="T153" s="522" t="e">
        <f aca="false">VLOOKUP(I153,REGISTRATIONS!$D$6:$D$205,1,FALSE())=I153</f>
        <v>#N/A</v>
      </c>
      <c r="U153" s="522"/>
    </row>
    <row r="154" customFormat="false" ht="12.75" hidden="false" customHeight="false" outlineLevel="0" collapsed="false">
      <c r="A154" s="163"/>
      <c r="B154" s="524" t="n">
        <f aca="false">IF(LOGBOOK!B193&gt;0,LOGBOOK!B193,0)</f>
        <v>0</v>
      </c>
      <c r="C154" s="524" t="str">
        <f aca="false">IF(LOGBOOK!C193&gt;0,LOGBOOK!C193,"")</f>
        <v/>
      </c>
      <c r="D154" s="525" t="str">
        <f aca="false">IF(LOGBOOK!D193&gt;0,LOGBOOK!D193,"")</f>
        <v/>
      </c>
      <c r="E154" s="526" t="str">
        <f aca="false">IF(LOGBOOK!E193&gt;0,LOGBOOK!E193,"")</f>
        <v/>
      </c>
      <c r="F154" s="538"/>
      <c r="G154" s="534"/>
      <c r="H154" s="535" t="str">
        <f aca="false">IF(LOGBOOK!M193&lt;&gt;"",LOGBOOK!M193,"")</f>
        <v/>
      </c>
      <c r="I154" s="536"/>
      <c r="J154" s="537" t="n">
        <f aca="false">IF(B154&gt;0,J153+1,J153)</f>
        <v>0</v>
      </c>
      <c r="K154" s="532" t="n">
        <f aca="false">IF(AND(B154&gt;0,LOGBOOK!H193&lt;&gt;"FNPT",LOGBOOK!H193&lt;&gt;"FFS"),K153+1,K153)</f>
        <v>0</v>
      </c>
      <c r="L154" s="532" t="n">
        <f aca="false">J154-K154</f>
        <v>0</v>
      </c>
      <c r="M154" s="532" t="n">
        <f aca="false">IF(AND(B154&gt;0,OR(LOGBOOK!H193="SEJ",LOGBOOK!H193="MEJ")),M153+1,M153)</f>
        <v>0</v>
      </c>
      <c r="N154" s="533" t="str">
        <f aca="false">IF(LOGBOOK!$J193="S","Myself","")</f>
        <v/>
      </c>
      <c r="O154" s="210"/>
      <c r="R154" s="522" t="e">
        <f aca="false">VLOOKUP(F154,AIRPORTS!$D$8:$D$211,1,FALSE())=F154</f>
        <v>#N/A</v>
      </c>
      <c r="S154" s="522" t="e">
        <f aca="false">VLOOKUP(G154,AIRPORTS!$D$8:$D$211,1,FALSE())=G154</f>
        <v>#N/A</v>
      </c>
      <c r="T154" s="522" t="e">
        <f aca="false">VLOOKUP(I154,REGISTRATIONS!$D$6:$D$205,1,FALSE())=I154</f>
        <v>#N/A</v>
      </c>
      <c r="U154" s="522"/>
    </row>
    <row r="155" customFormat="false" ht="12.75" hidden="false" customHeight="false" outlineLevel="0" collapsed="false">
      <c r="A155" s="163"/>
      <c r="B155" s="524" t="n">
        <f aca="false">IF(LOGBOOK!B194&gt;0,LOGBOOK!B194,0)</f>
        <v>0</v>
      </c>
      <c r="C155" s="524" t="str">
        <f aca="false">IF(LOGBOOK!C194&gt;0,LOGBOOK!C194,"")</f>
        <v/>
      </c>
      <c r="D155" s="525" t="str">
        <f aca="false">IF(LOGBOOK!D194&gt;0,LOGBOOK!D194,"")</f>
        <v/>
      </c>
      <c r="E155" s="526" t="str">
        <f aca="false">IF(LOGBOOK!E194&gt;0,LOGBOOK!E194,"")</f>
        <v/>
      </c>
      <c r="F155" s="538"/>
      <c r="G155" s="534"/>
      <c r="H155" s="535" t="str">
        <f aca="false">IF(LOGBOOK!M194&lt;&gt;"",LOGBOOK!M194,"")</f>
        <v/>
      </c>
      <c r="I155" s="536"/>
      <c r="J155" s="537" t="n">
        <f aca="false">IF(B155&gt;0,J154+1,J154)</f>
        <v>0</v>
      </c>
      <c r="K155" s="532" t="n">
        <f aca="false">IF(AND(B155&gt;0,LOGBOOK!H194&lt;&gt;"FNPT",LOGBOOK!H194&lt;&gt;"FFS"),K154+1,K154)</f>
        <v>0</v>
      </c>
      <c r="L155" s="532" t="n">
        <f aca="false">J155-K155</f>
        <v>0</v>
      </c>
      <c r="M155" s="532" t="n">
        <f aca="false">IF(AND(B155&gt;0,OR(LOGBOOK!H194="SEJ",LOGBOOK!H194="MEJ")),M154+1,M154)</f>
        <v>0</v>
      </c>
      <c r="N155" s="533" t="str">
        <f aca="false">IF(LOGBOOK!$J194="S","Myself","")</f>
        <v/>
      </c>
      <c r="O155" s="210"/>
      <c r="R155" s="522" t="e">
        <f aca="false">VLOOKUP(F155,AIRPORTS!$D$8:$D$211,1,FALSE())=F155</f>
        <v>#N/A</v>
      </c>
      <c r="S155" s="522" t="e">
        <f aca="false">VLOOKUP(G155,AIRPORTS!$D$8:$D$211,1,FALSE())=G155</f>
        <v>#N/A</v>
      </c>
      <c r="T155" s="522" t="e">
        <f aca="false">VLOOKUP(I155,REGISTRATIONS!$D$6:$D$205,1,FALSE())=I155</f>
        <v>#N/A</v>
      </c>
      <c r="U155" s="522"/>
    </row>
    <row r="156" customFormat="false" ht="12.75" hidden="false" customHeight="false" outlineLevel="0" collapsed="false">
      <c r="A156" s="163"/>
      <c r="B156" s="524" t="n">
        <f aca="false">IF(LOGBOOK!B195&gt;0,LOGBOOK!B195,0)</f>
        <v>0</v>
      </c>
      <c r="C156" s="524" t="str">
        <f aca="false">IF(LOGBOOK!C195&gt;0,LOGBOOK!C195,"")</f>
        <v/>
      </c>
      <c r="D156" s="525" t="str">
        <f aca="false">IF(LOGBOOK!D195&gt;0,LOGBOOK!D195,"")</f>
        <v/>
      </c>
      <c r="E156" s="526" t="str">
        <f aca="false">IF(LOGBOOK!E195&gt;0,LOGBOOK!E195,"")</f>
        <v/>
      </c>
      <c r="F156" s="538"/>
      <c r="G156" s="534"/>
      <c r="H156" s="535" t="str">
        <f aca="false">IF(LOGBOOK!M195&lt;&gt;"",LOGBOOK!M195,"")</f>
        <v/>
      </c>
      <c r="I156" s="536"/>
      <c r="J156" s="537" t="n">
        <f aca="false">IF(B156&gt;0,J155+1,J155)</f>
        <v>0</v>
      </c>
      <c r="K156" s="532" t="n">
        <f aca="false">IF(AND(B156&gt;0,LOGBOOK!H195&lt;&gt;"FNPT",LOGBOOK!H195&lt;&gt;"FFS"),K155+1,K155)</f>
        <v>0</v>
      </c>
      <c r="L156" s="532" t="n">
        <f aca="false">J156-K156</f>
        <v>0</v>
      </c>
      <c r="M156" s="532" t="n">
        <f aca="false">IF(AND(B156&gt;0,OR(LOGBOOK!H195="SEJ",LOGBOOK!H195="MEJ")),M155+1,M155)</f>
        <v>0</v>
      </c>
      <c r="N156" s="533" t="str">
        <f aca="false">IF(LOGBOOK!$J195="S","Myself","")</f>
        <v/>
      </c>
      <c r="O156" s="210"/>
      <c r="R156" s="522" t="e">
        <f aca="false">VLOOKUP(F156,AIRPORTS!$D$8:$D$211,1,FALSE())=F156</f>
        <v>#N/A</v>
      </c>
      <c r="S156" s="522" t="e">
        <f aca="false">VLOOKUP(G156,AIRPORTS!$D$8:$D$211,1,FALSE())=G156</f>
        <v>#N/A</v>
      </c>
      <c r="T156" s="522" t="e">
        <f aca="false">VLOOKUP(I156,REGISTRATIONS!$D$6:$D$205,1,FALSE())=I156</f>
        <v>#N/A</v>
      </c>
      <c r="U156" s="522"/>
    </row>
    <row r="157" customFormat="false" ht="12.75" hidden="false" customHeight="false" outlineLevel="0" collapsed="false">
      <c r="A157" s="163"/>
      <c r="B157" s="524" t="n">
        <f aca="false">IF(LOGBOOK!B196&gt;0,LOGBOOK!B196,0)</f>
        <v>0</v>
      </c>
      <c r="C157" s="524" t="str">
        <f aca="false">IF(LOGBOOK!C196&gt;0,LOGBOOK!C196,"")</f>
        <v/>
      </c>
      <c r="D157" s="525" t="str">
        <f aca="false">IF(LOGBOOK!D196&gt;0,LOGBOOK!D196,"")</f>
        <v/>
      </c>
      <c r="E157" s="526" t="str">
        <f aca="false">IF(LOGBOOK!E196&gt;0,LOGBOOK!E196,"")</f>
        <v/>
      </c>
      <c r="F157" s="538"/>
      <c r="G157" s="534"/>
      <c r="H157" s="535" t="str">
        <f aca="false">IF(LOGBOOK!M196&lt;&gt;"",LOGBOOK!M196,"")</f>
        <v/>
      </c>
      <c r="I157" s="536"/>
      <c r="J157" s="537" t="n">
        <f aca="false">IF(B157&gt;0,J156+1,J156)</f>
        <v>0</v>
      </c>
      <c r="K157" s="532" t="n">
        <f aca="false">IF(AND(B157&gt;0,LOGBOOK!H196&lt;&gt;"FNPT",LOGBOOK!H196&lt;&gt;"FFS"),K156+1,K156)</f>
        <v>0</v>
      </c>
      <c r="L157" s="532" t="n">
        <f aca="false">J157-K157</f>
        <v>0</v>
      </c>
      <c r="M157" s="532" t="n">
        <f aca="false">IF(AND(B157&gt;0,OR(LOGBOOK!H196="SEJ",LOGBOOK!H196="MEJ")),M156+1,M156)</f>
        <v>0</v>
      </c>
      <c r="N157" s="533" t="str">
        <f aca="false">IF(LOGBOOK!$J196="S","Myself","")</f>
        <v/>
      </c>
      <c r="O157" s="210"/>
      <c r="R157" s="522" t="e">
        <f aca="false">VLOOKUP(F157,AIRPORTS!$D$8:$D$211,1,FALSE())=F157</f>
        <v>#N/A</v>
      </c>
      <c r="S157" s="522" t="e">
        <f aca="false">VLOOKUP(G157,AIRPORTS!$D$8:$D$211,1,FALSE())=G157</f>
        <v>#N/A</v>
      </c>
      <c r="T157" s="522" t="e">
        <f aca="false">VLOOKUP(I157,REGISTRATIONS!$D$6:$D$205,1,FALSE())=I157</f>
        <v>#N/A</v>
      </c>
      <c r="U157" s="522"/>
    </row>
    <row r="158" customFormat="false" ht="12.75" hidden="false" customHeight="false" outlineLevel="0" collapsed="false">
      <c r="A158" s="163"/>
      <c r="B158" s="524" t="n">
        <f aca="false">IF(LOGBOOK!B197&gt;0,LOGBOOK!B197,0)</f>
        <v>0</v>
      </c>
      <c r="C158" s="524" t="str">
        <f aca="false">IF(LOGBOOK!C197&gt;0,LOGBOOK!C197,"")</f>
        <v/>
      </c>
      <c r="D158" s="525" t="str">
        <f aca="false">IF(LOGBOOK!D197&gt;0,LOGBOOK!D197,"")</f>
        <v/>
      </c>
      <c r="E158" s="526" t="str">
        <f aca="false">IF(LOGBOOK!E197&gt;0,LOGBOOK!E197,"")</f>
        <v/>
      </c>
      <c r="F158" s="538"/>
      <c r="G158" s="534"/>
      <c r="H158" s="535" t="str">
        <f aca="false">IF(LOGBOOK!M197&lt;&gt;"",LOGBOOK!M197,"")</f>
        <v/>
      </c>
      <c r="I158" s="536"/>
      <c r="J158" s="537" t="n">
        <f aca="false">IF(B158&gt;0,J157+1,J157)</f>
        <v>0</v>
      </c>
      <c r="K158" s="532" t="n">
        <f aca="false">IF(AND(B158&gt;0,LOGBOOK!H197&lt;&gt;"FNPT",LOGBOOK!H197&lt;&gt;"FFS"),K157+1,K157)</f>
        <v>0</v>
      </c>
      <c r="L158" s="532" t="n">
        <f aca="false">J158-K158</f>
        <v>0</v>
      </c>
      <c r="M158" s="532" t="n">
        <f aca="false">IF(AND(B158&gt;0,OR(LOGBOOK!H197="SEJ",LOGBOOK!H197="MEJ")),M157+1,M157)</f>
        <v>0</v>
      </c>
      <c r="N158" s="533" t="str">
        <f aca="false">IF(LOGBOOK!$J197="S","Myself","")</f>
        <v/>
      </c>
      <c r="O158" s="210"/>
      <c r="R158" s="522" t="e">
        <f aca="false">VLOOKUP(F158,AIRPORTS!$D$8:$D$211,1,FALSE())=F158</f>
        <v>#N/A</v>
      </c>
      <c r="S158" s="522" t="e">
        <f aca="false">VLOOKUP(G158,AIRPORTS!$D$8:$D$211,1,FALSE())=G158</f>
        <v>#N/A</v>
      </c>
      <c r="T158" s="522" t="e">
        <f aca="false">VLOOKUP(I158,REGISTRATIONS!$D$6:$D$205,1,FALSE())=I158</f>
        <v>#N/A</v>
      </c>
      <c r="U158" s="522"/>
    </row>
    <row r="159" customFormat="false" ht="12.75" hidden="false" customHeight="false" outlineLevel="0" collapsed="false">
      <c r="A159" s="163"/>
      <c r="B159" s="524" t="n">
        <f aca="false">IF(LOGBOOK!B198&gt;0,LOGBOOK!B198,0)</f>
        <v>0</v>
      </c>
      <c r="C159" s="524" t="str">
        <f aca="false">IF(LOGBOOK!C198&gt;0,LOGBOOK!C198,"")</f>
        <v/>
      </c>
      <c r="D159" s="525" t="str">
        <f aca="false">IF(LOGBOOK!D198&gt;0,LOGBOOK!D198,"")</f>
        <v/>
      </c>
      <c r="E159" s="526" t="str">
        <f aca="false">IF(LOGBOOK!E198&gt;0,LOGBOOK!E198,"")</f>
        <v/>
      </c>
      <c r="F159" s="538"/>
      <c r="G159" s="534"/>
      <c r="H159" s="535" t="str">
        <f aca="false">IF(LOGBOOK!M198&lt;&gt;"",LOGBOOK!M198,"")</f>
        <v/>
      </c>
      <c r="I159" s="536"/>
      <c r="J159" s="537" t="n">
        <f aca="false">IF(B159&gt;0,J158+1,J158)</f>
        <v>0</v>
      </c>
      <c r="K159" s="532" t="n">
        <f aca="false">IF(AND(B159&gt;0,LOGBOOK!H198&lt;&gt;"FNPT",LOGBOOK!H198&lt;&gt;"FFS"),K158+1,K158)</f>
        <v>0</v>
      </c>
      <c r="L159" s="532" t="n">
        <f aca="false">J159-K159</f>
        <v>0</v>
      </c>
      <c r="M159" s="532" t="n">
        <f aca="false">IF(AND(B159&gt;0,OR(LOGBOOK!H198="SEJ",LOGBOOK!H198="MEJ")),M158+1,M158)</f>
        <v>0</v>
      </c>
      <c r="N159" s="533" t="str">
        <f aca="false">IF(LOGBOOK!$J198="S","Myself","")</f>
        <v/>
      </c>
      <c r="O159" s="210"/>
      <c r="R159" s="522" t="e">
        <f aca="false">VLOOKUP(F159,AIRPORTS!$D$8:$D$211,1,FALSE())=F159</f>
        <v>#N/A</v>
      </c>
      <c r="S159" s="522" t="e">
        <f aca="false">VLOOKUP(G159,AIRPORTS!$D$8:$D$211,1,FALSE())=G159</f>
        <v>#N/A</v>
      </c>
      <c r="T159" s="522" t="e">
        <f aca="false">VLOOKUP(I159,REGISTRATIONS!$D$6:$D$205,1,FALSE())=I159</f>
        <v>#N/A</v>
      </c>
      <c r="U159" s="522"/>
    </row>
    <row r="160" customFormat="false" ht="12.75" hidden="false" customHeight="false" outlineLevel="0" collapsed="false">
      <c r="A160" s="163"/>
      <c r="B160" s="524" t="n">
        <f aca="false">IF(LOGBOOK!B199&gt;0,LOGBOOK!B199,0)</f>
        <v>0</v>
      </c>
      <c r="C160" s="524" t="str">
        <f aca="false">IF(LOGBOOK!C199&gt;0,LOGBOOK!C199,"")</f>
        <v/>
      </c>
      <c r="D160" s="525" t="str">
        <f aca="false">IF(LOGBOOK!D199&gt;0,LOGBOOK!D199,"")</f>
        <v/>
      </c>
      <c r="E160" s="526" t="str">
        <f aca="false">IF(LOGBOOK!E199&gt;0,LOGBOOK!E199,"")</f>
        <v/>
      </c>
      <c r="F160" s="538"/>
      <c r="G160" s="534"/>
      <c r="H160" s="535" t="str">
        <f aca="false">IF(LOGBOOK!M199&lt;&gt;"",LOGBOOK!M199,"")</f>
        <v/>
      </c>
      <c r="I160" s="536"/>
      <c r="J160" s="537" t="n">
        <f aca="false">IF(B160&gt;0,J159+1,J159)</f>
        <v>0</v>
      </c>
      <c r="K160" s="532" t="n">
        <f aca="false">IF(AND(B160&gt;0,LOGBOOK!H199&lt;&gt;"FNPT",LOGBOOK!H199&lt;&gt;"FFS"),K159+1,K159)</f>
        <v>0</v>
      </c>
      <c r="L160" s="532" t="n">
        <f aca="false">J160-K160</f>
        <v>0</v>
      </c>
      <c r="M160" s="532" t="n">
        <f aca="false">IF(AND(B160&gt;0,OR(LOGBOOK!H199="SEJ",LOGBOOK!H199="MEJ")),M159+1,M159)</f>
        <v>0</v>
      </c>
      <c r="N160" s="533" t="str">
        <f aca="false">IF(LOGBOOK!$J199="S","Myself","")</f>
        <v/>
      </c>
      <c r="O160" s="210"/>
      <c r="R160" s="522" t="e">
        <f aca="false">VLOOKUP(F160,AIRPORTS!$D$8:$D$211,1,FALSE())=F160</f>
        <v>#N/A</v>
      </c>
      <c r="S160" s="522" t="e">
        <f aca="false">VLOOKUP(G160,AIRPORTS!$D$8:$D$211,1,FALSE())=G160</f>
        <v>#N/A</v>
      </c>
      <c r="T160" s="522" t="e">
        <f aca="false">VLOOKUP(I160,REGISTRATIONS!$D$6:$D$205,1,FALSE())=I160</f>
        <v>#N/A</v>
      </c>
      <c r="U160" s="522"/>
    </row>
    <row r="161" customFormat="false" ht="12.75" hidden="false" customHeight="false" outlineLevel="0" collapsed="false">
      <c r="A161" s="163"/>
      <c r="B161" s="524" t="n">
        <f aca="false">IF(LOGBOOK!B200&gt;0,LOGBOOK!B200,0)</f>
        <v>0</v>
      </c>
      <c r="C161" s="524" t="str">
        <f aca="false">IF(LOGBOOK!C200&gt;0,LOGBOOK!C200,"")</f>
        <v/>
      </c>
      <c r="D161" s="525" t="str">
        <f aca="false">IF(LOGBOOK!D200&gt;0,LOGBOOK!D200,"")</f>
        <v/>
      </c>
      <c r="E161" s="526" t="str">
        <f aca="false">IF(LOGBOOK!E200&gt;0,LOGBOOK!E200,"")</f>
        <v/>
      </c>
      <c r="F161" s="538"/>
      <c r="G161" s="534"/>
      <c r="H161" s="535" t="str">
        <f aca="false">IF(LOGBOOK!M200&lt;&gt;"",LOGBOOK!M200,"")</f>
        <v/>
      </c>
      <c r="I161" s="536"/>
      <c r="J161" s="537" t="n">
        <f aca="false">IF(B161&gt;0,J160+1,J160)</f>
        <v>0</v>
      </c>
      <c r="K161" s="532" t="n">
        <f aca="false">IF(AND(B161&gt;0,LOGBOOK!H200&lt;&gt;"FNPT",LOGBOOK!H200&lt;&gt;"FFS"),K160+1,K160)</f>
        <v>0</v>
      </c>
      <c r="L161" s="532" t="n">
        <f aca="false">J161-K161</f>
        <v>0</v>
      </c>
      <c r="M161" s="532" t="n">
        <f aca="false">IF(AND(B161&gt;0,OR(LOGBOOK!H200="SEJ",LOGBOOK!H200="MEJ")),M160+1,M160)</f>
        <v>0</v>
      </c>
      <c r="N161" s="533" t="str">
        <f aca="false">IF(LOGBOOK!$J200="S","Myself","")</f>
        <v/>
      </c>
      <c r="O161" s="210"/>
      <c r="R161" s="522" t="e">
        <f aca="false">VLOOKUP(F161,AIRPORTS!$D$8:$D$211,1,FALSE())=F161</f>
        <v>#N/A</v>
      </c>
      <c r="S161" s="522" t="e">
        <f aca="false">VLOOKUP(G161,AIRPORTS!$D$8:$D$211,1,FALSE())=G161</f>
        <v>#N/A</v>
      </c>
      <c r="T161" s="522" t="e">
        <f aca="false">VLOOKUP(I161,REGISTRATIONS!$D$6:$D$205,1,FALSE())=I161</f>
        <v>#N/A</v>
      </c>
      <c r="U161" s="522"/>
    </row>
    <row r="162" customFormat="false" ht="12.75" hidden="false" customHeight="false" outlineLevel="0" collapsed="false">
      <c r="A162" s="163"/>
      <c r="B162" s="524" t="n">
        <f aca="false">IF(LOGBOOK!B201&gt;0,LOGBOOK!B201,0)</f>
        <v>0</v>
      </c>
      <c r="C162" s="524" t="str">
        <f aca="false">IF(LOGBOOK!C201&gt;0,LOGBOOK!C201,"")</f>
        <v/>
      </c>
      <c r="D162" s="525" t="str">
        <f aca="false">IF(LOGBOOK!D201&gt;0,LOGBOOK!D201,"")</f>
        <v/>
      </c>
      <c r="E162" s="526" t="str">
        <f aca="false">IF(LOGBOOK!E201&gt;0,LOGBOOK!E201,"")</f>
        <v/>
      </c>
      <c r="F162" s="538"/>
      <c r="G162" s="534"/>
      <c r="H162" s="535" t="str">
        <f aca="false">IF(LOGBOOK!M201&lt;&gt;"",LOGBOOK!M201,"")</f>
        <v/>
      </c>
      <c r="I162" s="536"/>
      <c r="J162" s="537" t="n">
        <f aca="false">IF(B162&gt;0,J161+1,J161)</f>
        <v>0</v>
      </c>
      <c r="K162" s="532" t="n">
        <f aca="false">IF(AND(B162&gt;0,LOGBOOK!H201&lt;&gt;"FNPT",LOGBOOK!H201&lt;&gt;"FFS"),K161+1,K161)</f>
        <v>0</v>
      </c>
      <c r="L162" s="532" t="n">
        <f aca="false">J162-K162</f>
        <v>0</v>
      </c>
      <c r="M162" s="532" t="n">
        <f aca="false">IF(AND(B162&gt;0,OR(LOGBOOK!H201="SEJ",LOGBOOK!H201="MEJ")),M161+1,M161)</f>
        <v>0</v>
      </c>
      <c r="N162" s="533" t="str">
        <f aca="false">IF(LOGBOOK!$J201="S","Myself","")</f>
        <v/>
      </c>
      <c r="O162" s="210"/>
      <c r="R162" s="522" t="e">
        <f aca="false">VLOOKUP(F162,AIRPORTS!$D$8:$D$211,1,FALSE())=F162</f>
        <v>#N/A</v>
      </c>
      <c r="S162" s="522" t="e">
        <f aca="false">VLOOKUP(G162,AIRPORTS!$D$8:$D$211,1,FALSE())=G162</f>
        <v>#N/A</v>
      </c>
      <c r="T162" s="522" t="e">
        <f aca="false">VLOOKUP(I162,REGISTRATIONS!$D$6:$D$205,1,FALSE())=I162</f>
        <v>#N/A</v>
      </c>
      <c r="U162" s="522"/>
    </row>
    <row r="163" customFormat="false" ht="12.75" hidden="false" customHeight="false" outlineLevel="0" collapsed="false">
      <c r="A163" s="163"/>
      <c r="B163" s="524" t="n">
        <f aca="false">IF(LOGBOOK!B202&gt;0,LOGBOOK!B202,0)</f>
        <v>0</v>
      </c>
      <c r="C163" s="524" t="str">
        <f aca="false">IF(LOGBOOK!C202&gt;0,LOGBOOK!C202,"")</f>
        <v/>
      </c>
      <c r="D163" s="525" t="str">
        <f aca="false">IF(LOGBOOK!D202&gt;0,LOGBOOK!D202,"")</f>
        <v/>
      </c>
      <c r="E163" s="526" t="str">
        <f aca="false">IF(LOGBOOK!E202&gt;0,LOGBOOK!E202,"")</f>
        <v/>
      </c>
      <c r="F163" s="538"/>
      <c r="G163" s="534"/>
      <c r="H163" s="535" t="str">
        <f aca="false">IF(LOGBOOK!M202&lt;&gt;"",LOGBOOK!M202,"")</f>
        <v/>
      </c>
      <c r="I163" s="536"/>
      <c r="J163" s="537" t="n">
        <f aca="false">IF(B163&gt;0,J162+1,J162)</f>
        <v>0</v>
      </c>
      <c r="K163" s="532" t="n">
        <f aca="false">IF(AND(B163&gt;0,LOGBOOK!H202&lt;&gt;"FNPT",LOGBOOK!H202&lt;&gt;"FFS"),K162+1,K162)</f>
        <v>0</v>
      </c>
      <c r="L163" s="532" t="n">
        <f aca="false">J163-K163</f>
        <v>0</v>
      </c>
      <c r="M163" s="532" t="n">
        <f aca="false">IF(AND(B163&gt;0,OR(LOGBOOK!H202="SEJ",LOGBOOK!H202="MEJ")),M162+1,M162)</f>
        <v>0</v>
      </c>
      <c r="N163" s="533" t="str">
        <f aca="false">IF(LOGBOOK!$J202="S","Myself","")</f>
        <v/>
      </c>
      <c r="O163" s="210"/>
      <c r="R163" s="522" t="e">
        <f aca="false">VLOOKUP(F163,AIRPORTS!$D$8:$D$211,1,FALSE())=F163</f>
        <v>#N/A</v>
      </c>
      <c r="S163" s="522" t="e">
        <f aca="false">VLOOKUP(G163,AIRPORTS!$D$8:$D$211,1,FALSE())=G163</f>
        <v>#N/A</v>
      </c>
      <c r="T163" s="522" t="e">
        <f aca="false">VLOOKUP(I163,REGISTRATIONS!$D$6:$D$205,1,FALSE())=I163</f>
        <v>#N/A</v>
      </c>
      <c r="U163" s="522"/>
    </row>
    <row r="164" customFormat="false" ht="12.75" hidden="false" customHeight="false" outlineLevel="0" collapsed="false">
      <c r="A164" s="163"/>
      <c r="B164" s="524" t="n">
        <f aca="false">IF(LOGBOOK!B203&gt;0,LOGBOOK!B203,0)</f>
        <v>0</v>
      </c>
      <c r="C164" s="524" t="str">
        <f aca="false">IF(LOGBOOK!C203&gt;0,LOGBOOK!C203,"")</f>
        <v/>
      </c>
      <c r="D164" s="525" t="str">
        <f aca="false">IF(LOGBOOK!D203&gt;0,LOGBOOK!D203,"")</f>
        <v/>
      </c>
      <c r="E164" s="526" t="str">
        <f aca="false">IF(LOGBOOK!E203&gt;0,LOGBOOK!E203,"")</f>
        <v/>
      </c>
      <c r="F164" s="538"/>
      <c r="G164" s="534"/>
      <c r="H164" s="535" t="str">
        <f aca="false">IF(LOGBOOK!M203&lt;&gt;"",LOGBOOK!M203,"")</f>
        <v/>
      </c>
      <c r="I164" s="536"/>
      <c r="J164" s="537" t="n">
        <f aca="false">IF(B164&gt;0,J163+1,J163)</f>
        <v>0</v>
      </c>
      <c r="K164" s="532" t="n">
        <f aca="false">IF(AND(B164&gt;0,LOGBOOK!H203&lt;&gt;"FNPT",LOGBOOK!H203&lt;&gt;"FFS"),K163+1,K163)</f>
        <v>0</v>
      </c>
      <c r="L164" s="532" t="n">
        <f aca="false">J164-K164</f>
        <v>0</v>
      </c>
      <c r="M164" s="532" t="n">
        <f aca="false">IF(AND(B164&gt;0,OR(LOGBOOK!H203="SEJ",LOGBOOK!H203="MEJ")),M163+1,M163)</f>
        <v>0</v>
      </c>
      <c r="N164" s="533" t="str">
        <f aca="false">IF(LOGBOOK!$J203="S","Myself","")</f>
        <v/>
      </c>
      <c r="O164" s="210"/>
      <c r="R164" s="522" t="e">
        <f aca="false">VLOOKUP(F164,AIRPORTS!$D$8:$D$211,1,FALSE())=F164</f>
        <v>#N/A</v>
      </c>
      <c r="S164" s="522" t="e">
        <f aca="false">VLOOKUP(G164,AIRPORTS!$D$8:$D$211,1,FALSE())=G164</f>
        <v>#N/A</v>
      </c>
      <c r="T164" s="522" t="e">
        <f aca="false">VLOOKUP(I164,REGISTRATIONS!$D$6:$D$205,1,FALSE())=I164</f>
        <v>#N/A</v>
      </c>
      <c r="U164" s="522"/>
    </row>
    <row r="165" customFormat="false" ht="12.75" hidden="false" customHeight="false" outlineLevel="0" collapsed="false">
      <c r="A165" s="163"/>
      <c r="B165" s="524" t="n">
        <f aca="false">IF(LOGBOOK!B204&gt;0,LOGBOOK!B204,0)</f>
        <v>0</v>
      </c>
      <c r="C165" s="524" t="str">
        <f aca="false">IF(LOGBOOK!C204&gt;0,LOGBOOK!C204,"")</f>
        <v/>
      </c>
      <c r="D165" s="525" t="str">
        <f aca="false">IF(LOGBOOK!D204&gt;0,LOGBOOK!D204,"")</f>
        <v/>
      </c>
      <c r="E165" s="526" t="str">
        <f aca="false">IF(LOGBOOK!E204&gt;0,LOGBOOK!E204,"")</f>
        <v/>
      </c>
      <c r="F165" s="538"/>
      <c r="G165" s="534"/>
      <c r="H165" s="535" t="str">
        <f aca="false">IF(LOGBOOK!M204&lt;&gt;"",LOGBOOK!M204,"")</f>
        <v/>
      </c>
      <c r="I165" s="536"/>
      <c r="J165" s="537" t="n">
        <f aca="false">IF(B165&gt;0,J164+1,J164)</f>
        <v>0</v>
      </c>
      <c r="K165" s="532" t="n">
        <f aca="false">IF(AND(B165&gt;0,LOGBOOK!H204&lt;&gt;"FNPT",LOGBOOK!H204&lt;&gt;"FFS"),K164+1,K164)</f>
        <v>0</v>
      </c>
      <c r="L165" s="532" t="n">
        <f aca="false">J165-K165</f>
        <v>0</v>
      </c>
      <c r="M165" s="532" t="n">
        <f aca="false">IF(AND(B165&gt;0,OR(LOGBOOK!H204="SEJ",LOGBOOK!H204="MEJ")),M164+1,M164)</f>
        <v>0</v>
      </c>
      <c r="N165" s="533" t="str">
        <f aca="false">IF(LOGBOOK!$J204="S","Myself","")</f>
        <v/>
      </c>
      <c r="O165" s="210"/>
      <c r="R165" s="522" t="e">
        <f aca="false">VLOOKUP(F165,AIRPORTS!$D$8:$D$211,1,FALSE())=F165</f>
        <v>#N/A</v>
      </c>
      <c r="S165" s="522" t="e">
        <f aca="false">VLOOKUP(G165,AIRPORTS!$D$8:$D$211,1,FALSE())=G165</f>
        <v>#N/A</v>
      </c>
      <c r="T165" s="522" t="e">
        <f aca="false">VLOOKUP(I165,REGISTRATIONS!$D$6:$D$205,1,FALSE())=I165</f>
        <v>#N/A</v>
      </c>
      <c r="U165" s="522"/>
    </row>
    <row r="166" customFormat="false" ht="13.5" hidden="false" customHeight="false" outlineLevel="0" collapsed="false">
      <c r="A166" s="163"/>
      <c r="B166" s="553" t="n">
        <f aca="false">IF(LOGBOOK!B205&gt;0,LOGBOOK!B205,0)</f>
        <v>0</v>
      </c>
      <c r="C166" s="553" t="str">
        <f aca="false">IF(LOGBOOK!C205&gt;0,LOGBOOK!C205,"")</f>
        <v/>
      </c>
      <c r="D166" s="554" t="str">
        <f aca="false">IF(LOGBOOK!D205&gt;0,LOGBOOK!D205,"")</f>
        <v/>
      </c>
      <c r="E166" s="555" t="str">
        <f aca="false">IF(LOGBOOK!E205&gt;0,LOGBOOK!E205,"")</f>
        <v/>
      </c>
      <c r="F166" s="556"/>
      <c r="G166" s="557"/>
      <c r="H166" s="535" t="str">
        <f aca="false">IF(LOGBOOK!M205&lt;&gt;"",LOGBOOK!M205,"")</f>
        <v/>
      </c>
      <c r="I166" s="558"/>
      <c r="J166" s="547" t="n">
        <f aca="false">IF(B166&gt;0,J165+1,J165)</f>
        <v>0</v>
      </c>
      <c r="K166" s="548" t="n">
        <f aca="false">IF(AND(B166&gt;0,LOGBOOK!H205&lt;&gt;"FNPT",LOGBOOK!H205&lt;&gt;"FFS"),K165+1,K165)</f>
        <v>0</v>
      </c>
      <c r="L166" s="549" t="n">
        <f aca="false">J166-K166</f>
        <v>0</v>
      </c>
      <c r="M166" s="549" t="n">
        <f aca="false">IF(AND(B166&gt;0,OR(LOGBOOK!H205="SEJ",LOGBOOK!H205="MEJ")),M165+1,M165)</f>
        <v>0</v>
      </c>
      <c r="N166" s="550" t="str">
        <f aca="false">IF(LOGBOOK!$J205="S","Myself","")</f>
        <v/>
      </c>
      <c r="O166" s="242"/>
      <c r="R166" s="522" t="e">
        <f aca="false">VLOOKUP(F166,AIRPORTS!$D$8:$D$211,1,FALSE())=F166</f>
        <v>#N/A</v>
      </c>
      <c r="S166" s="522" t="e">
        <f aca="false">VLOOKUP(G166,AIRPORTS!$D$8:$D$211,1,FALSE())=G166</f>
        <v>#N/A</v>
      </c>
      <c r="T166" s="522" t="e">
        <f aca="false">VLOOKUP(I166,REGISTRATIONS!$D$6:$D$205,1,FALSE())=I166</f>
        <v>#N/A</v>
      </c>
      <c r="U166" s="522"/>
    </row>
    <row r="167" customFormat="false" ht="12.75" hidden="false" customHeight="false" outlineLevel="0" collapsed="false">
      <c r="A167" s="163"/>
      <c r="B167" s="559"/>
      <c r="C167" s="559"/>
      <c r="D167" s="559"/>
      <c r="E167" s="559"/>
      <c r="F167" s="560"/>
      <c r="G167" s="561"/>
      <c r="H167" s="161"/>
      <c r="I167" s="375"/>
      <c r="J167" s="16"/>
      <c r="L167" s="161"/>
      <c r="M167" s="161"/>
      <c r="O167" s="516"/>
    </row>
    <row r="168" customFormat="false" ht="6.75" hidden="false" customHeight="true" outlineLevel="0" collapsed="false">
      <c r="A168" s="562" t="s">
        <v>195</v>
      </c>
    </row>
    <row r="169" customFormat="false" ht="6.75" hidden="false" customHeight="true" outlineLevel="0" collapsed="false">
      <c r="A169" s="562" t="s">
        <v>195</v>
      </c>
    </row>
    <row r="170" customFormat="false" ht="6.75" hidden="false" customHeight="true" outlineLevel="0" collapsed="false">
      <c r="A170" s="562" t="s">
        <v>195</v>
      </c>
    </row>
    <row r="171" customFormat="false" ht="6.75" hidden="false" customHeight="true" outlineLevel="0" collapsed="false">
      <c r="A171" s="562" t="s">
        <v>195</v>
      </c>
    </row>
    <row r="172" customFormat="false" ht="6.75" hidden="false" customHeight="true" outlineLevel="0" collapsed="false">
      <c r="A172" s="562" t="s">
        <v>195</v>
      </c>
    </row>
    <row r="173" customFormat="false" ht="6.75" hidden="false" customHeight="true" outlineLevel="0" collapsed="false">
      <c r="A173" s="562" t="s">
        <v>195</v>
      </c>
    </row>
    <row r="174" customFormat="false" ht="20.25" hidden="false" customHeight="false" outlineLevel="0" collapsed="false">
      <c r="A174" s="163"/>
      <c r="B174" s="164" t="str">
        <f aca="false">$B$1</f>
        <v>Pilots Flying Logbook - other information</v>
      </c>
      <c r="C174" s="4"/>
      <c r="D174" s="4"/>
      <c r="E174" s="5"/>
      <c r="F174" s="5"/>
      <c r="G174" s="6"/>
      <c r="J174" s="165" t="str">
        <f aca="false">LOGBOOK!$O$13</f>
        <v>M.L.H. Roering</v>
      </c>
    </row>
    <row r="175" customFormat="false" ht="12.75" hidden="false" customHeight="false" outlineLevel="0" collapsed="false">
      <c r="A175" s="163"/>
      <c r="B175" s="6"/>
      <c r="C175" s="6"/>
      <c r="D175" s="6"/>
      <c r="E175" s="6"/>
      <c r="F175" s="6"/>
      <c r="G175" s="6"/>
    </row>
    <row r="176" customFormat="false" ht="13.5" hidden="false" customHeight="false" outlineLevel="0" collapsed="false">
      <c r="A176" s="163"/>
      <c r="B176" s="91" t="s">
        <v>135</v>
      </c>
      <c r="C176" s="512" t="str">
        <f aca="false">LOGBOOK!C215</f>
        <v>MAY</v>
      </c>
      <c r="D176" s="91" t="s">
        <v>137</v>
      </c>
      <c r="E176" s="513" t="n">
        <f aca="false">LOGBOOK!E215</f>
        <v>2002</v>
      </c>
      <c r="F176" s="497"/>
      <c r="G176" s="174"/>
      <c r="J176" s="64" t="str">
        <f aca="false">$J$4</f>
        <v>Number</v>
      </c>
      <c r="K176" s="64"/>
      <c r="L176" s="64"/>
      <c r="M176" s="64"/>
    </row>
    <row r="177" customFormat="false" ht="13.5" hidden="false" customHeight="false" outlineLevel="0" collapsed="false">
      <c r="A177" s="163"/>
      <c r="B177" s="92" t="s">
        <v>138</v>
      </c>
      <c r="C177" s="92" t="s">
        <v>31</v>
      </c>
      <c r="D177" s="91" t="s">
        <v>139</v>
      </c>
      <c r="E177" s="91" t="s">
        <v>140</v>
      </c>
      <c r="F177" s="187" t="s">
        <v>183</v>
      </c>
      <c r="G177" s="187"/>
      <c r="H177" s="91" t="s">
        <v>141</v>
      </c>
      <c r="I177" s="187"/>
      <c r="J177" s="111" t="str">
        <f aca="false">$J$5</f>
        <v>of flight</v>
      </c>
      <c r="K177" s="111"/>
      <c r="L177" s="111"/>
      <c r="M177" s="111"/>
      <c r="O177" s="516"/>
      <c r="R177" s="517" t="s">
        <v>185</v>
      </c>
      <c r="S177" s="517"/>
    </row>
    <row r="178" customFormat="false" ht="12.75" hidden="false" customHeight="false" outlineLevel="0" collapsed="false">
      <c r="A178" s="163"/>
      <c r="B178" s="215" t="s">
        <v>147</v>
      </c>
      <c r="C178" s="123" t="s">
        <v>148</v>
      </c>
      <c r="D178" s="120" t="s">
        <v>149</v>
      </c>
      <c r="E178" s="120" t="s">
        <v>149</v>
      </c>
      <c r="F178" s="104" t="str">
        <f aca="false">F$6</f>
        <v>DEP</v>
      </c>
      <c r="G178" s="518" t="str">
        <f aca="false">G$6</f>
        <v>ARR</v>
      </c>
      <c r="H178" s="120" t="s">
        <v>150</v>
      </c>
      <c r="I178" s="216" t="str">
        <f aca="false">$I$6</f>
        <v>Registration</v>
      </c>
      <c r="J178" s="519" t="str">
        <f aca="false">$J$6</f>
        <v>Total</v>
      </c>
      <c r="K178" s="520" t="str">
        <f aca="false">$K$6</f>
        <v>Actual</v>
      </c>
      <c r="L178" s="128" t="str">
        <f aca="false">$L$6</f>
        <v>SIM</v>
      </c>
      <c r="M178" s="128" t="str">
        <f aca="false">$M$6</f>
        <v>JET</v>
      </c>
      <c r="N178" s="93" t="s">
        <v>191</v>
      </c>
      <c r="O178" s="521" t="s">
        <v>134</v>
      </c>
      <c r="R178" s="522" t="s">
        <v>192</v>
      </c>
      <c r="S178" s="522" t="s">
        <v>193</v>
      </c>
      <c r="T178" s="523" t="s">
        <v>194</v>
      </c>
    </row>
    <row r="179" customFormat="false" ht="12.75" hidden="false" customHeight="false" outlineLevel="0" collapsed="false">
      <c r="A179" s="163"/>
      <c r="B179" s="524" t="n">
        <f aca="false">IF(LOGBOOK!B218&gt;0,LOGBOOK!B218,0)</f>
        <v>0</v>
      </c>
      <c r="C179" s="524" t="str">
        <f aca="false">IF(LOGBOOK!C218&gt;0,LOGBOOK!C218,"")</f>
        <v/>
      </c>
      <c r="D179" s="525" t="str">
        <f aca="false">IF(LOGBOOK!D218&gt;0,LOGBOOK!D218,"")</f>
        <v/>
      </c>
      <c r="E179" s="526" t="str">
        <f aca="false">IF(LOGBOOK!E218&gt;0,LOGBOOK!E218,"")</f>
        <v/>
      </c>
      <c r="F179" s="527"/>
      <c r="G179" s="551"/>
      <c r="H179" s="535" t="str">
        <f aca="false">IF(LOGBOOK!M218&lt;&gt;"",LOGBOOK!M218,"")</f>
        <v/>
      </c>
      <c r="I179" s="552"/>
      <c r="J179" s="531" t="n">
        <f aca="false">IF(B179&gt;0,J166+1,J166)</f>
        <v>0</v>
      </c>
      <c r="K179" s="532" t="n">
        <f aca="false">IF(AND(B179&gt;0,LOGBOOK!H218&lt;&gt;"FNPT",LOGBOOK!H218&lt;&gt;"FFS"),K166+1,K166)</f>
        <v>0</v>
      </c>
      <c r="L179" s="532" t="n">
        <f aca="false">J179-K179</f>
        <v>0</v>
      </c>
      <c r="M179" s="532" t="n">
        <f aca="false">IF(AND(B179&gt;0,OR(LOGBOOK!H218="SEJ",LOGBOOK!H218="MEJ")),M166+1,M166)</f>
        <v>0</v>
      </c>
      <c r="N179" s="533"/>
      <c r="O179" s="182"/>
      <c r="R179" s="522" t="e">
        <f aca="false">VLOOKUP(F179,AIRPORTS!$D$8:$D$211,1,FALSE())=F179</f>
        <v>#N/A</v>
      </c>
      <c r="S179" s="522" t="e">
        <f aca="false">VLOOKUP(G179,AIRPORTS!$D$8:$D$211,1,FALSE())=G179</f>
        <v>#N/A</v>
      </c>
      <c r="T179" s="522" t="e">
        <f aca="false">VLOOKUP(I179,REGISTRATIONS!$D$6:$D$205,1,FALSE())=I179</f>
        <v>#N/A</v>
      </c>
      <c r="U179" s="522"/>
    </row>
    <row r="180" customFormat="false" ht="12.75" hidden="false" customHeight="false" outlineLevel="0" collapsed="false">
      <c r="A180" s="163"/>
      <c r="B180" s="524" t="n">
        <f aca="false">IF(LOGBOOK!B219&gt;0,LOGBOOK!B219,0)</f>
        <v>0</v>
      </c>
      <c r="C180" s="524" t="str">
        <f aca="false">IF(LOGBOOK!C219&gt;0,LOGBOOK!C219,"")</f>
        <v/>
      </c>
      <c r="D180" s="525" t="str">
        <f aca="false">IF(LOGBOOK!D219&gt;0,LOGBOOK!D219,"")</f>
        <v/>
      </c>
      <c r="E180" s="526" t="str">
        <f aca="false">IF(LOGBOOK!E219&gt;0,LOGBOOK!E219,"")</f>
        <v/>
      </c>
      <c r="F180" s="527"/>
      <c r="G180" s="551"/>
      <c r="H180" s="535" t="str">
        <f aca="false">IF(LOGBOOK!M219&lt;&gt;"",LOGBOOK!M219,"")</f>
        <v/>
      </c>
      <c r="I180" s="536"/>
      <c r="J180" s="537" t="n">
        <f aca="false">IF(B180&gt;0,J179+1,J179)</f>
        <v>0</v>
      </c>
      <c r="K180" s="532" t="n">
        <f aca="false">IF(AND(B180&gt;0,LOGBOOK!H219&lt;&gt;"FNPT",LOGBOOK!H219&lt;&gt;"FFS"),K179+1,K179)</f>
        <v>0</v>
      </c>
      <c r="L180" s="532" t="n">
        <f aca="false">J180-K180</f>
        <v>0</v>
      </c>
      <c r="M180" s="532" t="n">
        <f aca="false">IF(AND(B180&gt;0,OR(LOGBOOK!H219="SEJ",LOGBOOK!H219="MEJ")),M179+1,M179)</f>
        <v>0</v>
      </c>
      <c r="N180" s="533"/>
      <c r="O180" s="210"/>
      <c r="R180" s="522" t="e">
        <f aca="false">VLOOKUP(F180,AIRPORTS!$D$8:$D$211,1,FALSE())=F180</f>
        <v>#N/A</v>
      </c>
      <c r="S180" s="522" t="e">
        <f aca="false">VLOOKUP(G180,AIRPORTS!$D$8:$D$211,1,FALSE())=G180</f>
        <v>#N/A</v>
      </c>
      <c r="T180" s="522" t="e">
        <f aca="false">VLOOKUP(I180,REGISTRATIONS!$D$6:$D$205,1,FALSE())=I180</f>
        <v>#N/A</v>
      </c>
      <c r="U180" s="522"/>
    </row>
    <row r="181" customFormat="false" ht="12.75" hidden="false" customHeight="false" outlineLevel="0" collapsed="false">
      <c r="A181" s="163"/>
      <c r="B181" s="524" t="n">
        <f aca="false">IF(LOGBOOK!B220&gt;0,LOGBOOK!B220,0)</f>
        <v>0</v>
      </c>
      <c r="C181" s="524" t="str">
        <f aca="false">IF(LOGBOOK!C220&gt;0,LOGBOOK!C220,"")</f>
        <v/>
      </c>
      <c r="D181" s="525" t="str">
        <f aca="false">IF(LOGBOOK!D220&gt;0,LOGBOOK!D220,"")</f>
        <v/>
      </c>
      <c r="E181" s="526" t="str">
        <f aca="false">IF(LOGBOOK!E220&gt;0,LOGBOOK!E220,"")</f>
        <v/>
      </c>
      <c r="F181" s="527"/>
      <c r="G181" s="551"/>
      <c r="H181" s="535" t="str">
        <f aca="false">IF(LOGBOOK!M220&lt;&gt;"",LOGBOOK!M220,"")</f>
        <v/>
      </c>
      <c r="I181" s="536"/>
      <c r="J181" s="537" t="n">
        <f aca="false">IF(B181&gt;0,J180+1,J180)</f>
        <v>0</v>
      </c>
      <c r="K181" s="532" t="n">
        <f aca="false">IF(AND(B181&gt;0,LOGBOOK!H220&lt;&gt;"FNPT",LOGBOOK!H220&lt;&gt;"FFS"),K180+1,K180)</f>
        <v>0</v>
      </c>
      <c r="L181" s="532" t="n">
        <f aca="false">J181-K181</f>
        <v>0</v>
      </c>
      <c r="M181" s="532" t="n">
        <f aca="false">IF(AND(B181&gt;0,OR(LOGBOOK!H220="SEJ",LOGBOOK!H220="MEJ")),M180+1,M180)</f>
        <v>0</v>
      </c>
      <c r="N181" s="533"/>
      <c r="O181" s="210"/>
      <c r="R181" s="522" t="e">
        <f aca="false">VLOOKUP(F181,AIRPORTS!$D$8:$D$211,1,FALSE())=F181</f>
        <v>#N/A</v>
      </c>
      <c r="S181" s="522" t="e">
        <f aca="false">VLOOKUP(G181,AIRPORTS!$D$8:$D$211,1,FALSE())=G181</f>
        <v>#N/A</v>
      </c>
      <c r="T181" s="522" t="e">
        <f aca="false">VLOOKUP(I181,REGISTRATIONS!$D$6:$D$205,1,FALSE())=I181</f>
        <v>#N/A</v>
      </c>
      <c r="U181" s="522"/>
    </row>
    <row r="182" customFormat="false" ht="12.75" hidden="false" customHeight="false" outlineLevel="0" collapsed="false">
      <c r="A182" s="163"/>
      <c r="B182" s="524" t="n">
        <f aca="false">IF(LOGBOOK!B221&gt;0,LOGBOOK!B221,0)</f>
        <v>0</v>
      </c>
      <c r="C182" s="524" t="str">
        <f aca="false">IF(LOGBOOK!C221&gt;0,LOGBOOK!C221,"")</f>
        <v/>
      </c>
      <c r="D182" s="525" t="str">
        <f aca="false">IF(LOGBOOK!D221&gt;0,LOGBOOK!D221,"")</f>
        <v/>
      </c>
      <c r="E182" s="526" t="str">
        <f aca="false">IF(LOGBOOK!E221&gt;0,LOGBOOK!E221,"")</f>
        <v/>
      </c>
      <c r="F182" s="527"/>
      <c r="G182" s="551"/>
      <c r="H182" s="535" t="str">
        <f aca="false">IF(LOGBOOK!M221&lt;&gt;"",LOGBOOK!M221,"")</f>
        <v/>
      </c>
      <c r="I182" s="536"/>
      <c r="J182" s="537" t="n">
        <f aca="false">IF(B182&gt;0,J181+1,J181)</f>
        <v>0</v>
      </c>
      <c r="K182" s="532" t="n">
        <f aca="false">IF(AND(B182&gt;0,LOGBOOK!H221&lt;&gt;"FNPT",LOGBOOK!H221&lt;&gt;"FFS"),K181+1,K181)</f>
        <v>0</v>
      </c>
      <c r="L182" s="532" t="n">
        <f aca="false">J182-K182</f>
        <v>0</v>
      </c>
      <c r="M182" s="532" t="n">
        <f aca="false">IF(AND(B182&gt;0,OR(LOGBOOK!H221="SEJ",LOGBOOK!H221="MEJ")),M181+1,M181)</f>
        <v>0</v>
      </c>
      <c r="N182" s="533"/>
      <c r="O182" s="210"/>
      <c r="R182" s="522" t="e">
        <f aca="false">VLOOKUP(F182,AIRPORTS!$D$8:$D$211,1,FALSE())=F182</f>
        <v>#N/A</v>
      </c>
      <c r="S182" s="522" t="e">
        <f aca="false">VLOOKUP(G182,AIRPORTS!$D$8:$D$211,1,FALSE())=G182</f>
        <v>#N/A</v>
      </c>
      <c r="T182" s="522" t="e">
        <f aca="false">VLOOKUP(I182,REGISTRATIONS!$D$6:$D$205,1,FALSE())=I182</f>
        <v>#N/A</v>
      </c>
      <c r="U182" s="522"/>
    </row>
    <row r="183" customFormat="false" ht="12.75" hidden="false" customHeight="false" outlineLevel="0" collapsed="false">
      <c r="A183" s="163"/>
      <c r="B183" s="524" t="n">
        <f aca="false">IF(LOGBOOK!B222&gt;0,LOGBOOK!B222,0)</f>
        <v>0</v>
      </c>
      <c r="C183" s="524" t="str">
        <f aca="false">IF(LOGBOOK!C222&gt;0,LOGBOOK!C222,"")</f>
        <v/>
      </c>
      <c r="D183" s="525" t="str">
        <f aca="false">IF(LOGBOOK!D222&gt;0,LOGBOOK!D222,"")</f>
        <v/>
      </c>
      <c r="E183" s="526" t="str">
        <f aca="false">IF(LOGBOOK!E222&gt;0,LOGBOOK!E222,"")</f>
        <v/>
      </c>
      <c r="F183" s="527"/>
      <c r="G183" s="551"/>
      <c r="H183" s="535" t="str">
        <f aca="false">IF(LOGBOOK!M222&lt;&gt;"",LOGBOOK!M222,"")</f>
        <v/>
      </c>
      <c r="I183" s="536"/>
      <c r="J183" s="537" t="n">
        <f aca="false">IF(B183&gt;0,J182+1,J182)</f>
        <v>0</v>
      </c>
      <c r="K183" s="532" t="n">
        <f aca="false">IF(AND(B183&gt;0,LOGBOOK!H222&lt;&gt;"FNPT",LOGBOOK!H222&lt;&gt;"FFS"),K182+1,K182)</f>
        <v>0</v>
      </c>
      <c r="L183" s="532" t="n">
        <f aca="false">J183-K183</f>
        <v>0</v>
      </c>
      <c r="M183" s="532" t="n">
        <f aca="false">IF(AND(B183&gt;0,OR(LOGBOOK!H222="SEJ",LOGBOOK!H222="MEJ")),M182+1,M182)</f>
        <v>0</v>
      </c>
      <c r="N183" s="533"/>
      <c r="O183" s="210"/>
      <c r="R183" s="522" t="e">
        <f aca="false">VLOOKUP(F183,AIRPORTS!$D$8:$D$211,1,FALSE())=F183</f>
        <v>#N/A</v>
      </c>
      <c r="S183" s="522" t="e">
        <f aca="false">VLOOKUP(G183,AIRPORTS!$D$8:$D$211,1,FALSE())=G183</f>
        <v>#N/A</v>
      </c>
      <c r="T183" s="522" t="e">
        <f aca="false">VLOOKUP(I183,REGISTRATIONS!$D$6:$D$205,1,FALSE())=I183</f>
        <v>#N/A</v>
      </c>
      <c r="U183" s="522"/>
    </row>
    <row r="184" customFormat="false" ht="12.75" hidden="false" customHeight="false" outlineLevel="0" collapsed="false">
      <c r="A184" s="163"/>
      <c r="B184" s="524" t="n">
        <f aca="false">IF(LOGBOOK!B223&gt;0,LOGBOOK!B223,0)</f>
        <v>0</v>
      </c>
      <c r="C184" s="524" t="str">
        <f aca="false">IF(LOGBOOK!C223&gt;0,LOGBOOK!C223,"")</f>
        <v/>
      </c>
      <c r="D184" s="525" t="str">
        <f aca="false">IF(LOGBOOK!D223&gt;0,LOGBOOK!D223,"")</f>
        <v/>
      </c>
      <c r="E184" s="526" t="str">
        <f aca="false">IF(LOGBOOK!E223&gt;0,LOGBOOK!E223,"")</f>
        <v/>
      </c>
      <c r="F184" s="527"/>
      <c r="G184" s="551"/>
      <c r="H184" s="535" t="str">
        <f aca="false">IF(LOGBOOK!M223&lt;&gt;"",LOGBOOK!M223,"")</f>
        <v/>
      </c>
      <c r="I184" s="536"/>
      <c r="J184" s="537" t="n">
        <f aca="false">IF(B184&gt;0,J183+1,J183)</f>
        <v>0</v>
      </c>
      <c r="K184" s="532" t="n">
        <f aca="false">IF(AND(B184&gt;0,LOGBOOK!H223&lt;&gt;"FNPT",LOGBOOK!H223&lt;&gt;"FFS"),K183+1,K183)</f>
        <v>0</v>
      </c>
      <c r="L184" s="532" t="n">
        <f aca="false">J184-K184</f>
        <v>0</v>
      </c>
      <c r="M184" s="532" t="n">
        <f aca="false">IF(AND(B184&gt;0,OR(LOGBOOK!H223="SEJ",LOGBOOK!H223="MEJ")),M183+1,M183)</f>
        <v>0</v>
      </c>
      <c r="N184" s="533"/>
      <c r="O184" s="210"/>
      <c r="R184" s="522" t="e">
        <f aca="false">VLOOKUP(F184,AIRPORTS!$D$8:$D$211,1,FALSE())=F184</f>
        <v>#N/A</v>
      </c>
      <c r="S184" s="522" t="e">
        <f aca="false">VLOOKUP(G184,AIRPORTS!$D$8:$D$211,1,FALSE())=G184</f>
        <v>#N/A</v>
      </c>
      <c r="T184" s="522" t="e">
        <f aca="false">VLOOKUP(I184,REGISTRATIONS!$D$6:$D$205,1,FALSE())=I184</f>
        <v>#N/A</v>
      </c>
      <c r="U184" s="522"/>
    </row>
    <row r="185" customFormat="false" ht="12.75" hidden="false" customHeight="false" outlineLevel="0" collapsed="false">
      <c r="A185" s="163"/>
      <c r="B185" s="524" t="n">
        <f aca="false">IF(LOGBOOK!B224&gt;0,LOGBOOK!B224,0)</f>
        <v>0</v>
      </c>
      <c r="C185" s="524" t="str">
        <f aca="false">IF(LOGBOOK!C224&gt;0,LOGBOOK!C224,"")</f>
        <v/>
      </c>
      <c r="D185" s="525" t="str">
        <f aca="false">IF(LOGBOOK!D224&gt;0,LOGBOOK!D224,"")</f>
        <v/>
      </c>
      <c r="E185" s="526" t="str">
        <f aca="false">IF(LOGBOOK!E224&gt;0,LOGBOOK!E224,"")</f>
        <v/>
      </c>
      <c r="F185" s="527"/>
      <c r="G185" s="551"/>
      <c r="H185" s="535" t="str">
        <f aca="false">IF(LOGBOOK!M224&lt;&gt;"",LOGBOOK!M224,"")</f>
        <v/>
      </c>
      <c r="I185" s="536"/>
      <c r="J185" s="537" t="n">
        <f aca="false">IF(B185&gt;0,J184+1,J184)</f>
        <v>0</v>
      </c>
      <c r="K185" s="532" t="n">
        <f aca="false">IF(AND(B185&gt;0,LOGBOOK!H224&lt;&gt;"FNPT",LOGBOOK!H224&lt;&gt;"FFS"),K184+1,K184)</f>
        <v>0</v>
      </c>
      <c r="L185" s="532" t="n">
        <f aca="false">J185-K185</f>
        <v>0</v>
      </c>
      <c r="M185" s="532" t="n">
        <f aca="false">IF(AND(B185&gt;0,OR(LOGBOOK!H224="SEJ",LOGBOOK!H224="MEJ")),M184+1,M184)</f>
        <v>0</v>
      </c>
      <c r="N185" s="533"/>
      <c r="O185" s="210"/>
      <c r="R185" s="522" t="e">
        <f aca="false">VLOOKUP(F185,AIRPORTS!$D$8:$D$211,1,FALSE())=F185</f>
        <v>#N/A</v>
      </c>
      <c r="S185" s="522" t="e">
        <f aca="false">VLOOKUP(G185,AIRPORTS!$D$8:$D$211,1,FALSE())=G185</f>
        <v>#N/A</v>
      </c>
      <c r="T185" s="522" t="e">
        <f aca="false">VLOOKUP(I185,REGISTRATIONS!$D$6:$D$205,1,FALSE())=I185</f>
        <v>#N/A</v>
      </c>
      <c r="U185" s="522"/>
    </row>
    <row r="186" customFormat="false" ht="12.75" hidden="false" customHeight="false" outlineLevel="0" collapsed="false">
      <c r="A186" s="163"/>
      <c r="B186" s="524" t="n">
        <f aca="false">IF(LOGBOOK!B225&gt;0,LOGBOOK!B225,0)</f>
        <v>0</v>
      </c>
      <c r="C186" s="524" t="str">
        <f aca="false">IF(LOGBOOK!C225&gt;0,LOGBOOK!C225,"")</f>
        <v/>
      </c>
      <c r="D186" s="525" t="str">
        <f aca="false">IF(LOGBOOK!D225&gt;0,LOGBOOK!D225,"")</f>
        <v/>
      </c>
      <c r="E186" s="526" t="str">
        <f aca="false">IF(LOGBOOK!E225&gt;0,LOGBOOK!E225,"")</f>
        <v/>
      </c>
      <c r="F186" s="527"/>
      <c r="G186" s="551"/>
      <c r="H186" s="535" t="str">
        <f aca="false">IF(LOGBOOK!M225&lt;&gt;"",LOGBOOK!M225,"")</f>
        <v/>
      </c>
      <c r="I186" s="536"/>
      <c r="J186" s="537" t="n">
        <f aca="false">IF(B186&gt;0,J185+1,J185)</f>
        <v>0</v>
      </c>
      <c r="K186" s="532" t="n">
        <f aca="false">IF(AND(B186&gt;0,LOGBOOK!H225&lt;&gt;"FNPT",LOGBOOK!H225&lt;&gt;"FFS"),K185+1,K185)</f>
        <v>0</v>
      </c>
      <c r="L186" s="532" t="n">
        <f aca="false">J186-K186</f>
        <v>0</v>
      </c>
      <c r="M186" s="532" t="n">
        <f aca="false">IF(AND(B186&gt;0,OR(LOGBOOK!H225="SEJ",LOGBOOK!H225="MEJ")),M185+1,M185)</f>
        <v>0</v>
      </c>
      <c r="N186" s="533"/>
      <c r="O186" s="210"/>
      <c r="R186" s="522" t="e">
        <f aca="false">VLOOKUP(F186,AIRPORTS!$D$8:$D$211,1,FALSE())=F186</f>
        <v>#N/A</v>
      </c>
      <c r="S186" s="522" t="e">
        <f aca="false">VLOOKUP(G186,AIRPORTS!$D$8:$D$211,1,FALSE())=G186</f>
        <v>#N/A</v>
      </c>
      <c r="T186" s="522" t="e">
        <f aca="false">VLOOKUP(I186,REGISTRATIONS!$D$6:$D$205,1,FALSE())=I186</f>
        <v>#N/A</v>
      </c>
      <c r="U186" s="522"/>
    </row>
    <row r="187" customFormat="false" ht="12.75" hidden="false" customHeight="false" outlineLevel="0" collapsed="false">
      <c r="A187" s="163"/>
      <c r="B187" s="524" t="n">
        <f aca="false">IF(LOGBOOK!B226&gt;0,LOGBOOK!B226,0)</f>
        <v>0</v>
      </c>
      <c r="C187" s="524" t="str">
        <f aca="false">IF(LOGBOOK!C226&gt;0,LOGBOOK!C226,"")</f>
        <v/>
      </c>
      <c r="D187" s="525" t="str">
        <f aca="false">IF(LOGBOOK!D226&gt;0,LOGBOOK!D226,"")</f>
        <v/>
      </c>
      <c r="E187" s="526" t="str">
        <f aca="false">IF(LOGBOOK!E226&gt;0,LOGBOOK!E226,"")</f>
        <v/>
      </c>
      <c r="F187" s="527"/>
      <c r="G187" s="551"/>
      <c r="H187" s="535" t="str">
        <f aca="false">IF(LOGBOOK!M226&lt;&gt;"",LOGBOOK!M226,"")</f>
        <v/>
      </c>
      <c r="I187" s="536"/>
      <c r="J187" s="537" t="n">
        <f aca="false">IF(B187&gt;0,J186+1,J186)</f>
        <v>0</v>
      </c>
      <c r="K187" s="532" t="n">
        <f aca="false">IF(AND(B187&gt;0,LOGBOOK!H226&lt;&gt;"FNPT",LOGBOOK!H226&lt;&gt;"FFS"),K186+1,K186)</f>
        <v>0</v>
      </c>
      <c r="L187" s="532" t="n">
        <f aca="false">J187-K187</f>
        <v>0</v>
      </c>
      <c r="M187" s="532" t="n">
        <f aca="false">IF(AND(B187&gt;0,OR(LOGBOOK!H226="SEJ",LOGBOOK!H226="MEJ")),M186+1,M186)</f>
        <v>0</v>
      </c>
      <c r="N187" s="533"/>
      <c r="O187" s="210"/>
      <c r="R187" s="522" t="e">
        <f aca="false">VLOOKUP(F187,AIRPORTS!$D$8:$D$211,1,FALSE())=F187</f>
        <v>#N/A</v>
      </c>
      <c r="S187" s="522" t="e">
        <f aca="false">VLOOKUP(G187,AIRPORTS!$D$8:$D$211,1,FALSE())=G187</f>
        <v>#N/A</v>
      </c>
      <c r="T187" s="522" t="e">
        <f aca="false">VLOOKUP(I187,REGISTRATIONS!$D$6:$D$205,1,FALSE())=I187</f>
        <v>#N/A</v>
      </c>
      <c r="U187" s="522"/>
    </row>
    <row r="188" customFormat="false" ht="12.75" hidden="false" customHeight="false" outlineLevel="0" collapsed="false">
      <c r="A188" s="163"/>
      <c r="B188" s="524" t="n">
        <f aca="false">IF(LOGBOOK!B227&gt;0,LOGBOOK!B227,0)</f>
        <v>0</v>
      </c>
      <c r="C188" s="524" t="str">
        <f aca="false">IF(LOGBOOK!C227&gt;0,LOGBOOK!C227,"")</f>
        <v/>
      </c>
      <c r="D188" s="525" t="str">
        <f aca="false">IF(LOGBOOK!D227&gt;0,LOGBOOK!D227,"")</f>
        <v/>
      </c>
      <c r="E188" s="526" t="str">
        <f aca="false">IF(LOGBOOK!E227&gt;0,LOGBOOK!E227,"")</f>
        <v/>
      </c>
      <c r="F188" s="527"/>
      <c r="G188" s="551"/>
      <c r="H188" s="535" t="str">
        <f aca="false">IF(LOGBOOK!M227&lt;&gt;"",LOGBOOK!M227,"")</f>
        <v/>
      </c>
      <c r="I188" s="536"/>
      <c r="J188" s="537" t="n">
        <f aca="false">IF(B188&gt;0,J187+1,J187)</f>
        <v>0</v>
      </c>
      <c r="K188" s="532" t="n">
        <f aca="false">IF(AND(B188&gt;0,LOGBOOK!H227&lt;&gt;"FNPT",LOGBOOK!H227&lt;&gt;"FFS"),K187+1,K187)</f>
        <v>0</v>
      </c>
      <c r="L188" s="532" t="n">
        <f aca="false">J188-K188</f>
        <v>0</v>
      </c>
      <c r="M188" s="532" t="n">
        <f aca="false">IF(AND(B188&gt;0,OR(LOGBOOK!H227="SEJ",LOGBOOK!H227="MEJ")),M187+1,M187)</f>
        <v>0</v>
      </c>
      <c r="N188" s="533"/>
      <c r="O188" s="210"/>
      <c r="R188" s="522" t="e">
        <f aca="false">VLOOKUP(F188,AIRPORTS!$D$8:$D$211,1,FALSE())=F188</f>
        <v>#N/A</v>
      </c>
      <c r="S188" s="522" t="e">
        <f aca="false">VLOOKUP(G188,AIRPORTS!$D$8:$D$211,1,FALSE())=G188</f>
        <v>#N/A</v>
      </c>
      <c r="T188" s="522" t="e">
        <f aca="false">VLOOKUP(I188,REGISTRATIONS!$D$6:$D$205,1,FALSE())=I188</f>
        <v>#N/A</v>
      </c>
      <c r="U188" s="522"/>
    </row>
    <row r="189" customFormat="false" ht="12.75" hidden="false" customHeight="false" outlineLevel="0" collapsed="false">
      <c r="A189" s="163"/>
      <c r="B189" s="524" t="n">
        <f aca="false">IF(LOGBOOK!B228&gt;0,LOGBOOK!B228,0)</f>
        <v>0</v>
      </c>
      <c r="C189" s="524" t="str">
        <f aca="false">IF(LOGBOOK!C228&gt;0,LOGBOOK!C228,"")</f>
        <v/>
      </c>
      <c r="D189" s="525" t="str">
        <f aca="false">IF(LOGBOOK!D228&gt;0,LOGBOOK!D228,"")</f>
        <v/>
      </c>
      <c r="E189" s="526" t="str">
        <f aca="false">IF(LOGBOOK!E228&gt;0,LOGBOOK!E228,"")</f>
        <v/>
      </c>
      <c r="F189" s="527"/>
      <c r="G189" s="551"/>
      <c r="H189" s="535" t="str">
        <f aca="false">IF(LOGBOOK!M228&lt;&gt;"",LOGBOOK!M228,"")</f>
        <v/>
      </c>
      <c r="I189" s="536"/>
      <c r="J189" s="537" t="n">
        <f aca="false">IF(B189&gt;0,J188+1,J188)</f>
        <v>0</v>
      </c>
      <c r="K189" s="532" t="n">
        <f aca="false">IF(AND(B189&gt;0,LOGBOOK!H228&lt;&gt;"FNPT",LOGBOOK!H228&lt;&gt;"FFS"),K188+1,K188)</f>
        <v>0</v>
      </c>
      <c r="L189" s="532" t="n">
        <f aca="false">J189-K189</f>
        <v>0</v>
      </c>
      <c r="M189" s="532" t="n">
        <f aca="false">IF(AND(B189&gt;0,OR(LOGBOOK!H228="SEJ",LOGBOOK!H228="MEJ")),M188+1,M188)</f>
        <v>0</v>
      </c>
      <c r="N189" s="533"/>
      <c r="O189" s="210"/>
      <c r="R189" s="522" t="e">
        <f aca="false">VLOOKUP(F189,AIRPORTS!$D$8:$D$211,1,FALSE())=F189</f>
        <v>#N/A</v>
      </c>
      <c r="S189" s="522" t="e">
        <f aca="false">VLOOKUP(G189,AIRPORTS!$D$8:$D$211,1,FALSE())=G189</f>
        <v>#N/A</v>
      </c>
      <c r="T189" s="522" t="e">
        <f aca="false">VLOOKUP(I189,REGISTRATIONS!$D$6:$D$205,1,FALSE())=I189</f>
        <v>#N/A</v>
      </c>
      <c r="U189" s="522"/>
    </row>
    <row r="190" customFormat="false" ht="12.75" hidden="false" customHeight="false" outlineLevel="0" collapsed="false">
      <c r="A190" s="163"/>
      <c r="B190" s="524" t="n">
        <f aca="false">IF(LOGBOOK!B229&gt;0,LOGBOOK!B229,0)</f>
        <v>0</v>
      </c>
      <c r="C190" s="524" t="str">
        <f aca="false">IF(LOGBOOK!C229&gt;0,LOGBOOK!C229,"")</f>
        <v/>
      </c>
      <c r="D190" s="525" t="str">
        <f aca="false">IF(LOGBOOK!D229&gt;0,LOGBOOK!D229,"")</f>
        <v/>
      </c>
      <c r="E190" s="526" t="str">
        <f aca="false">IF(LOGBOOK!E229&gt;0,LOGBOOK!E229,"")</f>
        <v/>
      </c>
      <c r="F190" s="527"/>
      <c r="G190" s="551"/>
      <c r="H190" s="535" t="str">
        <f aca="false">IF(LOGBOOK!M229&lt;&gt;"",LOGBOOK!M229,"")</f>
        <v/>
      </c>
      <c r="I190" s="536"/>
      <c r="J190" s="537" t="n">
        <f aca="false">IF(B190&gt;0,J189+1,J189)</f>
        <v>0</v>
      </c>
      <c r="K190" s="532" t="n">
        <f aca="false">IF(AND(B190&gt;0,LOGBOOK!H229&lt;&gt;"FNPT",LOGBOOK!H229&lt;&gt;"FFS"),K189+1,K189)</f>
        <v>0</v>
      </c>
      <c r="L190" s="532" t="n">
        <f aca="false">J190-K190</f>
        <v>0</v>
      </c>
      <c r="M190" s="532" t="n">
        <f aca="false">IF(AND(B190&gt;0,OR(LOGBOOK!H229="SEJ",LOGBOOK!H229="MEJ")),M189+1,M189)</f>
        <v>0</v>
      </c>
      <c r="N190" s="533"/>
      <c r="O190" s="210"/>
      <c r="R190" s="522" t="e">
        <f aca="false">VLOOKUP(F190,AIRPORTS!$D$8:$D$211,1,FALSE())=F190</f>
        <v>#N/A</v>
      </c>
      <c r="S190" s="522" t="e">
        <f aca="false">VLOOKUP(G190,AIRPORTS!$D$8:$D$211,1,FALSE())=G190</f>
        <v>#N/A</v>
      </c>
      <c r="T190" s="522" t="e">
        <f aca="false">VLOOKUP(I190,REGISTRATIONS!$D$6:$D$205,1,FALSE())=I190</f>
        <v>#N/A</v>
      </c>
      <c r="U190" s="522"/>
    </row>
    <row r="191" customFormat="false" ht="12.75" hidden="false" customHeight="false" outlineLevel="0" collapsed="false">
      <c r="A191" s="163"/>
      <c r="B191" s="524" t="n">
        <f aca="false">IF(LOGBOOK!B230&gt;0,LOGBOOK!B230,0)</f>
        <v>0</v>
      </c>
      <c r="C191" s="524" t="str">
        <f aca="false">IF(LOGBOOK!C230&gt;0,LOGBOOK!C230,"")</f>
        <v/>
      </c>
      <c r="D191" s="525" t="str">
        <f aca="false">IF(LOGBOOK!D230&gt;0,LOGBOOK!D230,"")</f>
        <v/>
      </c>
      <c r="E191" s="526" t="str">
        <f aca="false">IF(LOGBOOK!E230&gt;0,LOGBOOK!E230,"")</f>
        <v/>
      </c>
      <c r="F191" s="527"/>
      <c r="G191" s="551"/>
      <c r="H191" s="535" t="str">
        <f aca="false">IF(LOGBOOK!M230&lt;&gt;"",LOGBOOK!M230,"")</f>
        <v/>
      </c>
      <c r="I191" s="536"/>
      <c r="J191" s="537" t="n">
        <f aca="false">IF(B191&gt;0,J190+1,J190)</f>
        <v>0</v>
      </c>
      <c r="K191" s="532" t="n">
        <f aca="false">IF(AND(B191&gt;0,LOGBOOK!H230&lt;&gt;"FNPT",LOGBOOK!H230&lt;&gt;"FFS"),K190+1,K190)</f>
        <v>0</v>
      </c>
      <c r="L191" s="532" t="n">
        <f aca="false">J191-K191</f>
        <v>0</v>
      </c>
      <c r="M191" s="532" t="n">
        <f aca="false">IF(AND(B191&gt;0,OR(LOGBOOK!H230="SEJ",LOGBOOK!H230="MEJ")),M190+1,M190)</f>
        <v>0</v>
      </c>
      <c r="N191" s="533"/>
      <c r="O191" s="210"/>
      <c r="R191" s="522" t="e">
        <f aca="false">VLOOKUP(F191,AIRPORTS!$D$8:$D$211,1,FALSE())=F191</f>
        <v>#N/A</v>
      </c>
      <c r="S191" s="522" t="e">
        <f aca="false">VLOOKUP(G191,AIRPORTS!$D$8:$D$211,1,FALSE())=G191</f>
        <v>#N/A</v>
      </c>
      <c r="T191" s="522" t="e">
        <f aca="false">VLOOKUP(I191,REGISTRATIONS!$D$6:$D$205,1,FALSE())=I191</f>
        <v>#N/A</v>
      </c>
      <c r="U191" s="522"/>
    </row>
    <row r="192" customFormat="false" ht="12.75" hidden="false" customHeight="false" outlineLevel="0" collapsed="false">
      <c r="A192" s="163"/>
      <c r="B192" s="524" t="n">
        <f aca="false">IF(LOGBOOK!B231&gt;0,LOGBOOK!B231,0)</f>
        <v>0</v>
      </c>
      <c r="C192" s="524" t="str">
        <f aca="false">IF(LOGBOOK!C231&gt;0,LOGBOOK!C231,"")</f>
        <v/>
      </c>
      <c r="D192" s="525" t="str">
        <f aca="false">IF(LOGBOOK!D231&gt;0,LOGBOOK!D231,"")</f>
        <v/>
      </c>
      <c r="E192" s="526" t="str">
        <f aca="false">IF(LOGBOOK!E231&gt;0,LOGBOOK!E231,"")</f>
        <v/>
      </c>
      <c r="F192" s="538"/>
      <c r="G192" s="534"/>
      <c r="H192" s="535" t="str">
        <f aca="false">IF(LOGBOOK!M231&lt;&gt;"",LOGBOOK!M231,"")</f>
        <v/>
      </c>
      <c r="I192" s="536"/>
      <c r="J192" s="537" t="n">
        <f aca="false">IF(B192&gt;0,J191+1,J191)</f>
        <v>0</v>
      </c>
      <c r="K192" s="532" t="n">
        <f aca="false">IF(AND(B192&gt;0,LOGBOOK!H231&lt;&gt;"FNPT",LOGBOOK!H231&lt;&gt;"FFS"),K191+1,K191)</f>
        <v>0</v>
      </c>
      <c r="L192" s="532" t="n">
        <f aca="false">J192-K192</f>
        <v>0</v>
      </c>
      <c r="M192" s="532" t="n">
        <f aca="false">IF(AND(B192&gt;0,OR(LOGBOOK!H231="SEJ",LOGBOOK!H231="MEJ")),M191+1,M191)</f>
        <v>0</v>
      </c>
      <c r="N192" s="533"/>
      <c r="O192" s="210"/>
      <c r="R192" s="522" t="e">
        <f aca="false">VLOOKUP(F192,AIRPORTS!$D$8:$D$211,1,FALSE())=F192</f>
        <v>#N/A</v>
      </c>
      <c r="S192" s="522" t="e">
        <f aca="false">VLOOKUP(G192,AIRPORTS!$D$8:$D$211,1,FALSE())=G192</f>
        <v>#N/A</v>
      </c>
      <c r="T192" s="522" t="e">
        <f aca="false">VLOOKUP(I192,REGISTRATIONS!$D$6:$D$205,1,FALSE())=I192</f>
        <v>#N/A</v>
      </c>
      <c r="U192" s="522"/>
    </row>
    <row r="193" customFormat="false" ht="12.75" hidden="false" customHeight="false" outlineLevel="0" collapsed="false">
      <c r="A193" s="163"/>
      <c r="B193" s="524" t="n">
        <f aca="false">IF(LOGBOOK!B232&gt;0,LOGBOOK!B232,0)</f>
        <v>0</v>
      </c>
      <c r="C193" s="524" t="str">
        <f aca="false">IF(LOGBOOK!C232&gt;0,LOGBOOK!C232,"")</f>
        <v/>
      </c>
      <c r="D193" s="525" t="str">
        <f aca="false">IF(LOGBOOK!D232&gt;0,LOGBOOK!D232,"")</f>
        <v/>
      </c>
      <c r="E193" s="526" t="str">
        <f aca="false">IF(LOGBOOK!E232&gt;0,LOGBOOK!E232,"")</f>
        <v/>
      </c>
      <c r="F193" s="538"/>
      <c r="G193" s="534"/>
      <c r="H193" s="535" t="str">
        <f aca="false">IF(LOGBOOK!M232&lt;&gt;"",LOGBOOK!M232,"")</f>
        <v/>
      </c>
      <c r="I193" s="536"/>
      <c r="J193" s="537" t="n">
        <f aca="false">IF(B193&gt;0,J192+1,J192)</f>
        <v>0</v>
      </c>
      <c r="K193" s="532" t="n">
        <f aca="false">IF(AND(B193&gt;0,LOGBOOK!H232&lt;&gt;"FNPT",LOGBOOK!H232&lt;&gt;"FFS"),K192+1,K192)</f>
        <v>0</v>
      </c>
      <c r="L193" s="532" t="n">
        <f aca="false">J193-K193</f>
        <v>0</v>
      </c>
      <c r="M193" s="532" t="n">
        <f aca="false">IF(AND(B193&gt;0,OR(LOGBOOK!H232="SEJ",LOGBOOK!H232="MEJ")),M192+1,M192)</f>
        <v>0</v>
      </c>
      <c r="N193" s="533" t="str">
        <f aca="false">IF(LOGBOOK!$J232="S","Myself","")</f>
        <v/>
      </c>
      <c r="O193" s="210"/>
      <c r="R193" s="522" t="e">
        <f aca="false">VLOOKUP(F193,AIRPORTS!$D$8:$D$211,1,FALSE())=F193</f>
        <v>#N/A</v>
      </c>
      <c r="S193" s="522" t="e">
        <f aca="false">VLOOKUP(G193,AIRPORTS!$D$8:$D$211,1,FALSE())=G193</f>
        <v>#N/A</v>
      </c>
      <c r="T193" s="522" t="e">
        <f aca="false">VLOOKUP(I193,REGISTRATIONS!$D$6:$D$205,1,FALSE())=I193</f>
        <v>#N/A</v>
      </c>
      <c r="U193" s="522"/>
    </row>
    <row r="194" customFormat="false" ht="12.75" hidden="false" customHeight="false" outlineLevel="0" collapsed="false">
      <c r="A194" s="163"/>
      <c r="B194" s="524" t="n">
        <f aca="false">IF(LOGBOOK!B233&gt;0,LOGBOOK!B233,0)</f>
        <v>0</v>
      </c>
      <c r="C194" s="524" t="str">
        <f aca="false">IF(LOGBOOK!C233&gt;0,LOGBOOK!C233,"")</f>
        <v/>
      </c>
      <c r="D194" s="525" t="str">
        <f aca="false">IF(LOGBOOK!D233&gt;0,LOGBOOK!D233,"")</f>
        <v/>
      </c>
      <c r="E194" s="526" t="str">
        <f aca="false">IF(LOGBOOK!E233&gt;0,LOGBOOK!E233,"")</f>
        <v/>
      </c>
      <c r="F194" s="538"/>
      <c r="G194" s="534"/>
      <c r="H194" s="535" t="str">
        <f aca="false">IF(LOGBOOK!M233&lt;&gt;"",LOGBOOK!M233,"")</f>
        <v/>
      </c>
      <c r="I194" s="536"/>
      <c r="J194" s="537" t="n">
        <f aca="false">IF(B194&gt;0,J193+1,J193)</f>
        <v>0</v>
      </c>
      <c r="K194" s="532" t="n">
        <f aca="false">IF(AND(B194&gt;0,LOGBOOK!H233&lt;&gt;"FNPT",LOGBOOK!H233&lt;&gt;"FFS"),K193+1,K193)</f>
        <v>0</v>
      </c>
      <c r="L194" s="532" t="n">
        <f aca="false">J194-K194</f>
        <v>0</v>
      </c>
      <c r="M194" s="532" t="n">
        <f aca="false">IF(AND(B194&gt;0,OR(LOGBOOK!H233="SEJ",LOGBOOK!H233="MEJ")),M193+1,M193)</f>
        <v>0</v>
      </c>
      <c r="N194" s="533" t="str">
        <f aca="false">IF(LOGBOOK!$J233="S","Myself","")</f>
        <v/>
      </c>
      <c r="O194" s="210"/>
      <c r="R194" s="522" t="e">
        <f aca="false">VLOOKUP(F194,AIRPORTS!$D$8:$D$211,1,FALSE())=F194</f>
        <v>#N/A</v>
      </c>
      <c r="S194" s="522" t="e">
        <f aca="false">VLOOKUP(G194,AIRPORTS!$D$8:$D$211,1,FALSE())=G194</f>
        <v>#N/A</v>
      </c>
      <c r="T194" s="522" t="e">
        <f aca="false">VLOOKUP(I194,REGISTRATIONS!$D$6:$D$205,1,FALSE())=I194</f>
        <v>#N/A</v>
      </c>
      <c r="U194" s="522"/>
    </row>
    <row r="195" customFormat="false" ht="12.75" hidden="false" customHeight="false" outlineLevel="0" collapsed="false">
      <c r="A195" s="163"/>
      <c r="B195" s="524" t="n">
        <f aca="false">IF(LOGBOOK!B234&gt;0,LOGBOOK!B234,0)</f>
        <v>0</v>
      </c>
      <c r="C195" s="524" t="str">
        <f aca="false">IF(LOGBOOK!C234&gt;0,LOGBOOK!C234,"")</f>
        <v/>
      </c>
      <c r="D195" s="525" t="str">
        <f aca="false">IF(LOGBOOK!D234&gt;0,LOGBOOK!D234,"")</f>
        <v/>
      </c>
      <c r="E195" s="526" t="str">
        <f aca="false">IF(LOGBOOK!E234&gt;0,LOGBOOK!E234,"")</f>
        <v/>
      </c>
      <c r="F195" s="538"/>
      <c r="G195" s="534"/>
      <c r="H195" s="535" t="str">
        <f aca="false">IF(LOGBOOK!M234&lt;&gt;"",LOGBOOK!M234,"")</f>
        <v/>
      </c>
      <c r="I195" s="536"/>
      <c r="J195" s="537" t="n">
        <f aca="false">IF(B195&gt;0,J194+1,J194)</f>
        <v>0</v>
      </c>
      <c r="K195" s="532" t="n">
        <f aca="false">IF(AND(B195&gt;0,LOGBOOK!H234&lt;&gt;"FNPT",LOGBOOK!H234&lt;&gt;"FFS"),K194+1,K194)</f>
        <v>0</v>
      </c>
      <c r="L195" s="532" t="n">
        <f aca="false">J195-K195</f>
        <v>0</v>
      </c>
      <c r="M195" s="532" t="n">
        <f aca="false">IF(AND(B195&gt;0,OR(LOGBOOK!H234="SEJ",LOGBOOK!H234="MEJ")),M194+1,M194)</f>
        <v>0</v>
      </c>
      <c r="N195" s="533" t="str">
        <f aca="false">IF(LOGBOOK!$J234="S","Myself","")</f>
        <v/>
      </c>
      <c r="O195" s="210"/>
      <c r="R195" s="522" t="e">
        <f aca="false">VLOOKUP(F195,AIRPORTS!$D$8:$D$211,1,FALSE())=F195</f>
        <v>#N/A</v>
      </c>
      <c r="S195" s="522" t="e">
        <f aca="false">VLOOKUP(G195,AIRPORTS!$D$8:$D$211,1,FALSE())=G195</f>
        <v>#N/A</v>
      </c>
      <c r="T195" s="522" t="e">
        <f aca="false">VLOOKUP(I195,REGISTRATIONS!$D$6:$D$205,1,FALSE())=I195</f>
        <v>#N/A</v>
      </c>
      <c r="U195" s="522"/>
    </row>
    <row r="196" customFormat="false" ht="12.75" hidden="false" customHeight="false" outlineLevel="0" collapsed="false">
      <c r="A196" s="163"/>
      <c r="B196" s="524" t="n">
        <f aca="false">IF(LOGBOOK!B235&gt;0,LOGBOOK!B235,0)</f>
        <v>0</v>
      </c>
      <c r="C196" s="524" t="str">
        <f aca="false">IF(LOGBOOK!C235&gt;0,LOGBOOK!C235,"")</f>
        <v/>
      </c>
      <c r="D196" s="525" t="str">
        <f aca="false">IF(LOGBOOK!D235&gt;0,LOGBOOK!D235,"")</f>
        <v/>
      </c>
      <c r="E196" s="526" t="str">
        <f aca="false">IF(LOGBOOK!E235&gt;0,LOGBOOK!E235,"")</f>
        <v/>
      </c>
      <c r="F196" s="538"/>
      <c r="G196" s="534"/>
      <c r="H196" s="535" t="str">
        <f aca="false">IF(LOGBOOK!M235&lt;&gt;"",LOGBOOK!M235,"")</f>
        <v/>
      </c>
      <c r="I196" s="536"/>
      <c r="J196" s="537" t="n">
        <f aca="false">IF(B196&gt;0,J195+1,J195)</f>
        <v>0</v>
      </c>
      <c r="K196" s="532" t="n">
        <f aca="false">IF(AND(B196&gt;0,LOGBOOK!H235&lt;&gt;"FNPT",LOGBOOK!H235&lt;&gt;"FFS"),K195+1,K195)</f>
        <v>0</v>
      </c>
      <c r="L196" s="532" t="n">
        <f aca="false">J196-K196</f>
        <v>0</v>
      </c>
      <c r="M196" s="532" t="n">
        <f aca="false">IF(AND(B196&gt;0,OR(LOGBOOK!H235="SEJ",LOGBOOK!H235="MEJ")),M195+1,M195)</f>
        <v>0</v>
      </c>
      <c r="N196" s="533" t="str">
        <f aca="false">IF(LOGBOOK!$J235="S","Myself","")</f>
        <v/>
      </c>
      <c r="O196" s="210"/>
      <c r="R196" s="522" t="e">
        <f aca="false">VLOOKUP(F196,AIRPORTS!$D$8:$D$211,1,FALSE())=F196</f>
        <v>#N/A</v>
      </c>
      <c r="S196" s="522" t="e">
        <f aca="false">VLOOKUP(G196,AIRPORTS!$D$8:$D$211,1,FALSE())=G196</f>
        <v>#N/A</v>
      </c>
      <c r="T196" s="522" t="e">
        <f aca="false">VLOOKUP(I196,REGISTRATIONS!$D$6:$D$205,1,FALSE())=I196</f>
        <v>#N/A</v>
      </c>
      <c r="U196" s="522"/>
    </row>
    <row r="197" customFormat="false" ht="12.75" hidden="false" customHeight="false" outlineLevel="0" collapsed="false">
      <c r="A197" s="163"/>
      <c r="B197" s="524" t="n">
        <f aca="false">IF(LOGBOOK!B236&gt;0,LOGBOOK!B236,0)</f>
        <v>0</v>
      </c>
      <c r="C197" s="524" t="str">
        <f aca="false">IF(LOGBOOK!C236&gt;0,LOGBOOK!C236,"")</f>
        <v/>
      </c>
      <c r="D197" s="525" t="str">
        <f aca="false">IF(LOGBOOK!D236&gt;0,LOGBOOK!D236,"")</f>
        <v/>
      </c>
      <c r="E197" s="526" t="str">
        <f aca="false">IF(LOGBOOK!E236&gt;0,LOGBOOK!E236,"")</f>
        <v/>
      </c>
      <c r="F197" s="538"/>
      <c r="G197" s="534"/>
      <c r="H197" s="535" t="str">
        <f aca="false">IF(LOGBOOK!M236&lt;&gt;"",LOGBOOK!M236,"")</f>
        <v/>
      </c>
      <c r="I197" s="536"/>
      <c r="J197" s="537" t="n">
        <f aca="false">IF(B197&gt;0,J196+1,J196)</f>
        <v>0</v>
      </c>
      <c r="K197" s="532" t="n">
        <f aca="false">IF(AND(B197&gt;0,LOGBOOK!H236&lt;&gt;"FNPT",LOGBOOK!H236&lt;&gt;"FFS"),K196+1,K196)</f>
        <v>0</v>
      </c>
      <c r="L197" s="532" t="n">
        <f aca="false">J197-K197</f>
        <v>0</v>
      </c>
      <c r="M197" s="532" t="n">
        <f aca="false">IF(AND(B197&gt;0,OR(LOGBOOK!H236="SEJ",LOGBOOK!H236="MEJ")),M196+1,M196)</f>
        <v>0</v>
      </c>
      <c r="N197" s="533" t="str">
        <f aca="false">IF(LOGBOOK!$J236="S","Myself","")</f>
        <v/>
      </c>
      <c r="O197" s="210"/>
      <c r="R197" s="522" t="e">
        <f aca="false">VLOOKUP(F197,AIRPORTS!$D$8:$D$211,1,FALSE())=F197</f>
        <v>#N/A</v>
      </c>
      <c r="S197" s="522" t="e">
        <f aca="false">VLOOKUP(G197,AIRPORTS!$D$8:$D$211,1,FALSE())=G197</f>
        <v>#N/A</v>
      </c>
      <c r="T197" s="522" t="e">
        <f aca="false">VLOOKUP(I197,REGISTRATIONS!$D$6:$D$205,1,FALSE())=I197</f>
        <v>#N/A</v>
      </c>
      <c r="U197" s="522"/>
    </row>
    <row r="198" customFormat="false" ht="12.75" hidden="false" customHeight="false" outlineLevel="0" collapsed="false">
      <c r="A198" s="163"/>
      <c r="B198" s="524" t="n">
        <f aca="false">IF(LOGBOOK!B237&gt;0,LOGBOOK!B237,0)</f>
        <v>0</v>
      </c>
      <c r="C198" s="524" t="str">
        <f aca="false">IF(LOGBOOK!C237&gt;0,LOGBOOK!C237,"")</f>
        <v/>
      </c>
      <c r="D198" s="525" t="str">
        <f aca="false">IF(LOGBOOK!D237&gt;0,LOGBOOK!D237,"")</f>
        <v/>
      </c>
      <c r="E198" s="526" t="str">
        <f aca="false">IF(LOGBOOK!E237&gt;0,LOGBOOK!E237,"")</f>
        <v/>
      </c>
      <c r="F198" s="538"/>
      <c r="G198" s="534"/>
      <c r="H198" s="535" t="str">
        <f aca="false">IF(LOGBOOK!M237&lt;&gt;"",LOGBOOK!M237,"")</f>
        <v/>
      </c>
      <c r="I198" s="536"/>
      <c r="J198" s="537" t="n">
        <f aca="false">IF(B198&gt;0,J197+1,J197)</f>
        <v>0</v>
      </c>
      <c r="K198" s="532" t="n">
        <f aca="false">IF(AND(B198&gt;0,LOGBOOK!H237&lt;&gt;"FNPT",LOGBOOK!H237&lt;&gt;"FFS"),K197+1,K197)</f>
        <v>0</v>
      </c>
      <c r="L198" s="532" t="n">
        <f aca="false">J198-K198</f>
        <v>0</v>
      </c>
      <c r="M198" s="532" t="n">
        <f aca="false">IF(AND(B198&gt;0,OR(LOGBOOK!H237="SEJ",LOGBOOK!H237="MEJ")),M197+1,M197)</f>
        <v>0</v>
      </c>
      <c r="N198" s="533" t="str">
        <f aca="false">IF(LOGBOOK!$J237="S","Myself","")</f>
        <v/>
      </c>
      <c r="O198" s="210"/>
      <c r="R198" s="522" t="e">
        <f aca="false">VLOOKUP(F198,AIRPORTS!$D$8:$D$211,1,FALSE())=F198</f>
        <v>#N/A</v>
      </c>
      <c r="S198" s="522" t="e">
        <f aca="false">VLOOKUP(G198,AIRPORTS!$D$8:$D$211,1,FALSE())=G198</f>
        <v>#N/A</v>
      </c>
      <c r="T198" s="522" t="e">
        <f aca="false">VLOOKUP(I198,REGISTRATIONS!$D$6:$D$205,1,FALSE())=I198</f>
        <v>#N/A</v>
      </c>
      <c r="U198" s="522"/>
    </row>
    <row r="199" customFormat="false" ht="12.75" hidden="false" customHeight="false" outlineLevel="0" collapsed="false">
      <c r="A199" s="163"/>
      <c r="B199" s="524" t="n">
        <f aca="false">IF(LOGBOOK!B238&gt;0,LOGBOOK!B238,0)</f>
        <v>0</v>
      </c>
      <c r="C199" s="524" t="str">
        <f aca="false">IF(LOGBOOK!C238&gt;0,LOGBOOK!C238,"")</f>
        <v/>
      </c>
      <c r="D199" s="525" t="str">
        <f aca="false">IF(LOGBOOK!D238&gt;0,LOGBOOK!D238,"")</f>
        <v/>
      </c>
      <c r="E199" s="526" t="str">
        <f aca="false">IF(LOGBOOK!E238&gt;0,LOGBOOK!E238,"")</f>
        <v/>
      </c>
      <c r="F199" s="538"/>
      <c r="G199" s="534"/>
      <c r="H199" s="535" t="str">
        <f aca="false">IF(LOGBOOK!M238&lt;&gt;"",LOGBOOK!M238,"")</f>
        <v/>
      </c>
      <c r="I199" s="536"/>
      <c r="J199" s="537" t="n">
        <f aca="false">IF(B199&gt;0,J198+1,J198)</f>
        <v>0</v>
      </c>
      <c r="K199" s="532" t="n">
        <f aca="false">IF(AND(B199&gt;0,LOGBOOK!H238&lt;&gt;"FNPT",LOGBOOK!H238&lt;&gt;"FFS"),K198+1,K198)</f>
        <v>0</v>
      </c>
      <c r="L199" s="532" t="n">
        <f aca="false">J199-K199</f>
        <v>0</v>
      </c>
      <c r="M199" s="532" t="n">
        <f aca="false">IF(AND(B199&gt;0,OR(LOGBOOK!H238="SEJ",LOGBOOK!H238="MEJ")),M198+1,M198)</f>
        <v>0</v>
      </c>
      <c r="N199" s="533" t="str">
        <f aca="false">IF(LOGBOOK!$J238="S","Myself","")</f>
        <v/>
      </c>
      <c r="O199" s="210"/>
      <c r="R199" s="522" t="e">
        <f aca="false">VLOOKUP(F199,AIRPORTS!$D$8:$D$211,1,FALSE())=F199</f>
        <v>#N/A</v>
      </c>
      <c r="S199" s="522" t="e">
        <f aca="false">VLOOKUP(G199,AIRPORTS!$D$8:$D$211,1,FALSE())=G199</f>
        <v>#N/A</v>
      </c>
      <c r="T199" s="522" t="e">
        <f aca="false">VLOOKUP(I199,REGISTRATIONS!$D$6:$D$205,1,FALSE())=I199</f>
        <v>#N/A</v>
      </c>
      <c r="U199" s="522"/>
    </row>
    <row r="200" customFormat="false" ht="12.75" hidden="false" customHeight="false" outlineLevel="0" collapsed="false">
      <c r="A200" s="163"/>
      <c r="B200" s="524" t="n">
        <f aca="false">IF(LOGBOOK!B239&gt;0,LOGBOOK!B239,0)</f>
        <v>0</v>
      </c>
      <c r="C200" s="524" t="str">
        <f aca="false">IF(LOGBOOK!C239&gt;0,LOGBOOK!C239,"")</f>
        <v/>
      </c>
      <c r="D200" s="525" t="str">
        <f aca="false">IF(LOGBOOK!D239&gt;0,LOGBOOK!D239,"")</f>
        <v/>
      </c>
      <c r="E200" s="526" t="str">
        <f aca="false">IF(LOGBOOK!E239&gt;0,LOGBOOK!E239,"")</f>
        <v/>
      </c>
      <c r="F200" s="538"/>
      <c r="G200" s="534"/>
      <c r="H200" s="535" t="str">
        <f aca="false">IF(LOGBOOK!M239&lt;&gt;"",LOGBOOK!M239,"")</f>
        <v/>
      </c>
      <c r="I200" s="536"/>
      <c r="J200" s="537" t="n">
        <f aca="false">IF(B200&gt;0,J199+1,J199)</f>
        <v>0</v>
      </c>
      <c r="K200" s="532" t="n">
        <f aca="false">IF(AND(B200&gt;0,LOGBOOK!H239&lt;&gt;"FNPT",LOGBOOK!H239&lt;&gt;"FFS"),K199+1,K199)</f>
        <v>0</v>
      </c>
      <c r="L200" s="532" t="n">
        <f aca="false">J200-K200</f>
        <v>0</v>
      </c>
      <c r="M200" s="532" t="n">
        <f aca="false">IF(AND(B200&gt;0,OR(LOGBOOK!H239="SEJ",LOGBOOK!H239="MEJ")),M199+1,M199)</f>
        <v>0</v>
      </c>
      <c r="N200" s="533" t="str">
        <f aca="false">IF(LOGBOOK!$J239="S","Myself","")</f>
        <v/>
      </c>
      <c r="O200" s="210"/>
      <c r="R200" s="522" t="e">
        <f aca="false">VLOOKUP(F200,AIRPORTS!$D$8:$D$211,1,FALSE())=F200</f>
        <v>#N/A</v>
      </c>
      <c r="S200" s="522" t="e">
        <f aca="false">VLOOKUP(G200,AIRPORTS!$D$8:$D$211,1,FALSE())=G200</f>
        <v>#N/A</v>
      </c>
      <c r="T200" s="522" t="e">
        <f aca="false">VLOOKUP(I200,REGISTRATIONS!$D$6:$D$205,1,FALSE())=I200</f>
        <v>#N/A</v>
      </c>
      <c r="U200" s="522"/>
    </row>
    <row r="201" customFormat="false" ht="12.75" hidden="false" customHeight="false" outlineLevel="0" collapsed="false">
      <c r="A201" s="163"/>
      <c r="B201" s="524" t="n">
        <f aca="false">IF(LOGBOOK!B240&gt;0,LOGBOOK!B240,0)</f>
        <v>0</v>
      </c>
      <c r="C201" s="524" t="str">
        <f aca="false">IF(LOGBOOK!C240&gt;0,LOGBOOK!C240,"")</f>
        <v/>
      </c>
      <c r="D201" s="525" t="str">
        <f aca="false">IF(LOGBOOK!D240&gt;0,LOGBOOK!D240,"")</f>
        <v/>
      </c>
      <c r="E201" s="526" t="str">
        <f aca="false">IF(LOGBOOK!E240&gt;0,LOGBOOK!E240,"")</f>
        <v/>
      </c>
      <c r="F201" s="538"/>
      <c r="G201" s="534"/>
      <c r="H201" s="535" t="str">
        <f aca="false">IF(LOGBOOK!M240&lt;&gt;"",LOGBOOK!M240,"")</f>
        <v/>
      </c>
      <c r="I201" s="536"/>
      <c r="J201" s="537" t="n">
        <f aca="false">IF(B201&gt;0,J200+1,J200)</f>
        <v>0</v>
      </c>
      <c r="K201" s="532" t="n">
        <f aca="false">IF(AND(B201&gt;0,LOGBOOK!H240&lt;&gt;"FNPT",LOGBOOK!H240&lt;&gt;"FFS"),K200+1,K200)</f>
        <v>0</v>
      </c>
      <c r="L201" s="532" t="n">
        <f aca="false">J201-K201</f>
        <v>0</v>
      </c>
      <c r="M201" s="532" t="n">
        <f aca="false">IF(AND(B201&gt;0,OR(LOGBOOK!H240="SEJ",LOGBOOK!H240="MEJ")),M200+1,M200)</f>
        <v>0</v>
      </c>
      <c r="N201" s="533" t="str">
        <f aca="false">IF(LOGBOOK!$J240="S","Myself","")</f>
        <v/>
      </c>
      <c r="O201" s="210"/>
      <c r="R201" s="522" t="e">
        <f aca="false">VLOOKUP(F201,AIRPORTS!$D$8:$D$211,1,FALSE())=F201</f>
        <v>#N/A</v>
      </c>
      <c r="S201" s="522" t="e">
        <f aca="false">VLOOKUP(G201,AIRPORTS!$D$8:$D$211,1,FALSE())=G201</f>
        <v>#N/A</v>
      </c>
      <c r="T201" s="522" t="e">
        <f aca="false">VLOOKUP(I201,REGISTRATIONS!$D$6:$D$205,1,FALSE())=I201</f>
        <v>#N/A</v>
      </c>
      <c r="U201" s="522"/>
    </row>
    <row r="202" customFormat="false" ht="12.75" hidden="false" customHeight="false" outlineLevel="0" collapsed="false">
      <c r="A202" s="163"/>
      <c r="B202" s="524" t="n">
        <f aca="false">IF(LOGBOOK!B241&gt;0,LOGBOOK!B241,0)</f>
        <v>0</v>
      </c>
      <c r="C202" s="524" t="str">
        <f aca="false">IF(LOGBOOK!C241&gt;0,LOGBOOK!C241,"")</f>
        <v/>
      </c>
      <c r="D202" s="525" t="str">
        <f aca="false">IF(LOGBOOK!D241&gt;0,LOGBOOK!D241,"")</f>
        <v/>
      </c>
      <c r="E202" s="526" t="str">
        <f aca="false">IF(LOGBOOK!E241&gt;0,LOGBOOK!E241,"")</f>
        <v/>
      </c>
      <c r="F202" s="538"/>
      <c r="G202" s="534"/>
      <c r="H202" s="535" t="str">
        <f aca="false">IF(LOGBOOK!M241&lt;&gt;"",LOGBOOK!M241,"")</f>
        <v/>
      </c>
      <c r="I202" s="536"/>
      <c r="J202" s="537" t="n">
        <f aca="false">IF(B202&gt;0,J201+1,J201)</f>
        <v>0</v>
      </c>
      <c r="K202" s="532" t="n">
        <f aca="false">IF(AND(B202&gt;0,LOGBOOK!H241&lt;&gt;"FNPT",LOGBOOK!H241&lt;&gt;"FFS"),K201+1,K201)</f>
        <v>0</v>
      </c>
      <c r="L202" s="532" t="n">
        <f aca="false">J202-K202</f>
        <v>0</v>
      </c>
      <c r="M202" s="532" t="n">
        <f aca="false">IF(AND(B202&gt;0,OR(LOGBOOK!H241="SEJ",LOGBOOK!H241="MEJ")),M201+1,M201)</f>
        <v>0</v>
      </c>
      <c r="N202" s="533" t="str">
        <f aca="false">IF(LOGBOOK!$J241="S","Myself","")</f>
        <v/>
      </c>
      <c r="O202" s="210"/>
      <c r="R202" s="522" t="e">
        <f aca="false">VLOOKUP(F202,AIRPORTS!$D$8:$D$211,1,FALSE())=F202</f>
        <v>#N/A</v>
      </c>
      <c r="S202" s="522" t="e">
        <f aca="false">VLOOKUP(G202,AIRPORTS!$D$8:$D$211,1,FALSE())=G202</f>
        <v>#N/A</v>
      </c>
      <c r="T202" s="522" t="e">
        <f aca="false">VLOOKUP(I202,REGISTRATIONS!$D$6:$D$205,1,FALSE())=I202</f>
        <v>#N/A</v>
      </c>
      <c r="U202" s="522"/>
    </row>
    <row r="203" customFormat="false" ht="12.75" hidden="false" customHeight="false" outlineLevel="0" collapsed="false">
      <c r="A203" s="163"/>
      <c r="B203" s="524" t="n">
        <f aca="false">IF(LOGBOOK!B242&gt;0,LOGBOOK!B242,0)</f>
        <v>0</v>
      </c>
      <c r="C203" s="524" t="str">
        <f aca="false">IF(LOGBOOK!C242&gt;0,LOGBOOK!C242,"")</f>
        <v/>
      </c>
      <c r="D203" s="525" t="str">
        <f aca="false">IF(LOGBOOK!D242&gt;0,LOGBOOK!D242,"")</f>
        <v/>
      </c>
      <c r="E203" s="526" t="str">
        <f aca="false">IF(LOGBOOK!E242&gt;0,LOGBOOK!E242,"")</f>
        <v/>
      </c>
      <c r="F203" s="538"/>
      <c r="G203" s="534"/>
      <c r="H203" s="535" t="str">
        <f aca="false">IF(LOGBOOK!M242&lt;&gt;"",LOGBOOK!M242,"")</f>
        <v/>
      </c>
      <c r="I203" s="536"/>
      <c r="J203" s="537" t="n">
        <f aca="false">IF(B203&gt;0,J202+1,J202)</f>
        <v>0</v>
      </c>
      <c r="K203" s="532" t="n">
        <f aca="false">IF(AND(B203&gt;0,LOGBOOK!H242&lt;&gt;"FNPT",LOGBOOK!H242&lt;&gt;"FFS"),K202+1,K202)</f>
        <v>0</v>
      </c>
      <c r="L203" s="532" t="n">
        <f aca="false">J203-K203</f>
        <v>0</v>
      </c>
      <c r="M203" s="532" t="n">
        <f aca="false">IF(AND(B203&gt;0,OR(LOGBOOK!H242="SEJ",LOGBOOK!H242="MEJ")),M202+1,M202)</f>
        <v>0</v>
      </c>
      <c r="N203" s="533" t="str">
        <f aca="false">IF(LOGBOOK!$J242="S","Myself","")</f>
        <v/>
      </c>
      <c r="O203" s="210"/>
      <c r="R203" s="522" t="e">
        <f aca="false">VLOOKUP(F203,AIRPORTS!$D$8:$D$211,1,FALSE())=F203</f>
        <v>#N/A</v>
      </c>
      <c r="S203" s="522" t="e">
        <f aca="false">VLOOKUP(G203,AIRPORTS!$D$8:$D$211,1,FALSE())=G203</f>
        <v>#N/A</v>
      </c>
      <c r="T203" s="522" t="e">
        <f aca="false">VLOOKUP(I203,REGISTRATIONS!$D$6:$D$205,1,FALSE())=I203</f>
        <v>#N/A</v>
      </c>
      <c r="U203" s="522"/>
    </row>
    <row r="204" customFormat="false" ht="12.75" hidden="false" customHeight="false" outlineLevel="0" collapsed="false">
      <c r="A204" s="163"/>
      <c r="B204" s="524" t="n">
        <f aca="false">IF(LOGBOOK!B243&gt;0,LOGBOOK!B243,0)</f>
        <v>0</v>
      </c>
      <c r="C204" s="524" t="str">
        <f aca="false">IF(LOGBOOK!C243&gt;0,LOGBOOK!C243,"")</f>
        <v/>
      </c>
      <c r="D204" s="525" t="str">
        <f aca="false">IF(LOGBOOK!D243&gt;0,LOGBOOK!D243,"")</f>
        <v/>
      </c>
      <c r="E204" s="526" t="str">
        <f aca="false">IF(LOGBOOK!E243&gt;0,LOGBOOK!E243,"")</f>
        <v/>
      </c>
      <c r="F204" s="538"/>
      <c r="G204" s="534"/>
      <c r="H204" s="535" t="str">
        <f aca="false">IF(LOGBOOK!M243&lt;&gt;"",LOGBOOK!M243,"")</f>
        <v/>
      </c>
      <c r="I204" s="536"/>
      <c r="J204" s="537" t="n">
        <f aca="false">IF(B204&gt;0,J203+1,J203)</f>
        <v>0</v>
      </c>
      <c r="K204" s="532" t="n">
        <f aca="false">IF(AND(B204&gt;0,LOGBOOK!H243&lt;&gt;"FNPT",LOGBOOK!H243&lt;&gt;"FFS"),K203+1,K203)</f>
        <v>0</v>
      </c>
      <c r="L204" s="532" t="n">
        <f aca="false">J204-K204</f>
        <v>0</v>
      </c>
      <c r="M204" s="532" t="n">
        <f aca="false">IF(AND(B204&gt;0,OR(LOGBOOK!H243="SEJ",LOGBOOK!H243="MEJ")),M203+1,M203)</f>
        <v>0</v>
      </c>
      <c r="N204" s="533" t="str">
        <f aca="false">IF(LOGBOOK!$J243="S","Myself","")</f>
        <v/>
      </c>
      <c r="O204" s="210"/>
      <c r="R204" s="522" t="e">
        <f aca="false">VLOOKUP(F204,AIRPORTS!$D$8:$D$211,1,FALSE())=F204</f>
        <v>#N/A</v>
      </c>
      <c r="S204" s="522" t="e">
        <f aca="false">VLOOKUP(G204,AIRPORTS!$D$8:$D$211,1,FALSE())=G204</f>
        <v>#N/A</v>
      </c>
      <c r="T204" s="522" t="e">
        <f aca="false">VLOOKUP(I204,REGISTRATIONS!$D$6:$D$205,1,FALSE())=I204</f>
        <v>#N/A</v>
      </c>
      <c r="U204" s="522"/>
    </row>
    <row r="205" customFormat="false" ht="12.75" hidden="false" customHeight="false" outlineLevel="0" collapsed="false">
      <c r="A205" s="163"/>
      <c r="B205" s="524" t="n">
        <f aca="false">IF(LOGBOOK!B244&gt;0,LOGBOOK!B244,0)</f>
        <v>0</v>
      </c>
      <c r="C205" s="524" t="str">
        <f aca="false">IF(LOGBOOK!C244&gt;0,LOGBOOK!C244,"")</f>
        <v/>
      </c>
      <c r="D205" s="525" t="str">
        <f aca="false">IF(LOGBOOK!D244&gt;0,LOGBOOK!D244,"")</f>
        <v/>
      </c>
      <c r="E205" s="526" t="str">
        <f aca="false">IF(LOGBOOK!E244&gt;0,LOGBOOK!E244,"")</f>
        <v/>
      </c>
      <c r="F205" s="538"/>
      <c r="G205" s="534"/>
      <c r="H205" s="535" t="str">
        <f aca="false">IF(LOGBOOK!M244&lt;&gt;"",LOGBOOK!M244,"")</f>
        <v/>
      </c>
      <c r="I205" s="536"/>
      <c r="J205" s="537" t="n">
        <f aca="false">IF(B205&gt;0,J204+1,J204)</f>
        <v>0</v>
      </c>
      <c r="K205" s="532" t="n">
        <f aca="false">IF(AND(B205&gt;0,LOGBOOK!H244&lt;&gt;"FNPT",LOGBOOK!H244&lt;&gt;"FFS"),K204+1,K204)</f>
        <v>0</v>
      </c>
      <c r="L205" s="532" t="n">
        <f aca="false">J205-K205</f>
        <v>0</v>
      </c>
      <c r="M205" s="532" t="n">
        <f aca="false">IF(AND(B205&gt;0,OR(LOGBOOK!H244="SEJ",LOGBOOK!H244="MEJ")),M204+1,M204)</f>
        <v>0</v>
      </c>
      <c r="N205" s="533" t="str">
        <f aca="false">IF(LOGBOOK!$J244="S","Myself","")</f>
        <v/>
      </c>
      <c r="O205" s="210"/>
      <c r="R205" s="522" t="e">
        <f aca="false">VLOOKUP(F205,AIRPORTS!$D$8:$D$211,1,FALSE())=F205</f>
        <v>#N/A</v>
      </c>
      <c r="S205" s="522" t="e">
        <f aca="false">VLOOKUP(G205,AIRPORTS!$D$8:$D$211,1,FALSE())=G205</f>
        <v>#N/A</v>
      </c>
      <c r="T205" s="522" t="e">
        <f aca="false">VLOOKUP(I205,REGISTRATIONS!$D$6:$D$205,1,FALSE())=I205</f>
        <v>#N/A</v>
      </c>
      <c r="U205" s="522"/>
    </row>
    <row r="206" customFormat="false" ht="12.75" hidden="false" customHeight="false" outlineLevel="0" collapsed="false">
      <c r="A206" s="163"/>
      <c r="B206" s="524" t="n">
        <f aca="false">IF(LOGBOOK!B245&gt;0,LOGBOOK!B245,0)</f>
        <v>0</v>
      </c>
      <c r="C206" s="524" t="str">
        <f aca="false">IF(LOGBOOK!C245&gt;0,LOGBOOK!C245,"")</f>
        <v/>
      </c>
      <c r="D206" s="525" t="str">
        <f aca="false">IF(LOGBOOK!D245&gt;0,LOGBOOK!D245,"")</f>
        <v/>
      </c>
      <c r="E206" s="526" t="str">
        <f aca="false">IF(LOGBOOK!E245&gt;0,LOGBOOK!E245,"")</f>
        <v/>
      </c>
      <c r="F206" s="538"/>
      <c r="G206" s="534"/>
      <c r="H206" s="535" t="str">
        <f aca="false">IF(LOGBOOK!M245&lt;&gt;"",LOGBOOK!M245,"")</f>
        <v/>
      </c>
      <c r="I206" s="536"/>
      <c r="J206" s="537" t="n">
        <f aca="false">IF(B206&gt;0,J205+1,J205)</f>
        <v>0</v>
      </c>
      <c r="K206" s="532" t="n">
        <f aca="false">IF(AND(B206&gt;0,LOGBOOK!H245&lt;&gt;"FNPT",LOGBOOK!H245&lt;&gt;"FFS"),K205+1,K205)</f>
        <v>0</v>
      </c>
      <c r="L206" s="532" t="n">
        <f aca="false">J206-K206</f>
        <v>0</v>
      </c>
      <c r="M206" s="532" t="n">
        <f aca="false">IF(AND(B206&gt;0,OR(LOGBOOK!H245="SEJ",LOGBOOK!H245="MEJ")),M205+1,M205)</f>
        <v>0</v>
      </c>
      <c r="N206" s="533" t="str">
        <f aca="false">IF(LOGBOOK!$J245="S","Myself","")</f>
        <v/>
      </c>
      <c r="O206" s="210"/>
      <c r="R206" s="522" t="e">
        <f aca="false">VLOOKUP(F206,AIRPORTS!$D$8:$D$211,1,FALSE())=F206</f>
        <v>#N/A</v>
      </c>
      <c r="S206" s="522" t="e">
        <f aca="false">VLOOKUP(G206,AIRPORTS!$D$8:$D$211,1,FALSE())=G206</f>
        <v>#N/A</v>
      </c>
      <c r="T206" s="522" t="e">
        <f aca="false">VLOOKUP(I206,REGISTRATIONS!$D$6:$D$205,1,FALSE())=I206</f>
        <v>#N/A</v>
      </c>
      <c r="U206" s="522"/>
    </row>
    <row r="207" customFormat="false" ht="12.75" hidden="false" customHeight="false" outlineLevel="0" collapsed="false">
      <c r="A207" s="163"/>
      <c r="B207" s="524" t="n">
        <f aca="false">IF(LOGBOOK!B246&gt;0,LOGBOOK!B246,0)</f>
        <v>0</v>
      </c>
      <c r="C207" s="524" t="str">
        <f aca="false">IF(LOGBOOK!C246&gt;0,LOGBOOK!C246,"")</f>
        <v/>
      </c>
      <c r="D207" s="525" t="str">
        <f aca="false">IF(LOGBOOK!D246&gt;0,LOGBOOK!D246,"")</f>
        <v/>
      </c>
      <c r="E207" s="526" t="str">
        <f aca="false">IF(LOGBOOK!E246&gt;0,LOGBOOK!E246,"")</f>
        <v/>
      </c>
      <c r="F207" s="538"/>
      <c r="G207" s="534"/>
      <c r="H207" s="535" t="str">
        <f aca="false">IF(LOGBOOK!M246&lt;&gt;"",LOGBOOK!M246,"")</f>
        <v/>
      </c>
      <c r="I207" s="536"/>
      <c r="J207" s="537" t="n">
        <f aca="false">IF(B207&gt;0,J206+1,J206)</f>
        <v>0</v>
      </c>
      <c r="K207" s="532" t="n">
        <f aca="false">IF(AND(B207&gt;0,LOGBOOK!H246&lt;&gt;"FNPT",LOGBOOK!H246&lt;&gt;"FFS"),K206+1,K206)</f>
        <v>0</v>
      </c>
      <c r="L207" s="532" t="n">
        <f aca="false">J207-K207</f>
        <v>0</v>
      </c>
      <c r="M207" s="532" t="n">
        <f aca="false">IF(AND(B207&gt;0,OR(LOGBOOK!H246="SEJ",LOGBOOK!H246="MEJ")),M206+1,M206)</f>
        <v>0</v>
      </c>
      <c r="N207" s="533" t="str">
        <f aca="false">IF(LOGBOOK!$J246="S","Myself","")</f>
        <v/>
      </c>
      <c r="O207" s="210"/>
      <c r="R207" s="522" t="e">
        <f aca="false">VLOOKUP(F207,AIRPORTS!$D$8:$D$211,1,FALSE())=F207</f>
        <v>#N/A</v>
      </c>
      <c r="S207" s="522" t="e">
        <f aca="false">VLOOKUP(G207,AIRPORTS!$D$8:$D$211,1,FALSE())=G207</f>
        <v>#N/A</v>
      </c>
      <c r="T207" s="522" t="e">
        <f aca="false">VLOOKUP(I207,REGISTRATIONS!$D$6:$D$205,1,FALSE())=I207</f>
        <v>#N/A</v>
      </c>
      <c r="U207" s="522"/>
    </row>
    <row r="208" customFormat="false" ht="12.75" hidden="false" customHeight="false" outlineLevel="0" collapsed="false">
      <c r="A208" s="163"/>
      <c r="B208" s="524" t="n">
        <f aca="false">IF(LOGBOOK!B247&gt;0,LOGBOOK!B247,0)</f>
        <v>0</v>
      </c>
      <c r="C208" s="524" t="str">
        <f aca="false">IF(LOGBOOK!C247&gt;0,LOGBOOK!C247,"")</f>
        <v/>
      </c>
      <c r="D208" s="525" t="str">
        <f aca="false">IF(LOGBOOK!D247&gt;0,LOGBOOK!D247,"")</f>
        <v/>
      </c>
      <c r="E208" s="526" t="str">
        <f aca="false">IF(LOGBOOK!E247&gt;0,LOGBOOK!E247,"")</f>
        <v/>
      </c>
      <c r="F208" s="538"/>
      <c r="G208" s="534"/>
      <c r="H208" s="535" t="str">
        <f aca="false">IF(LOGBOOK!M247&lt;&gt;"",LOGBOOK!M247,"")</f>
        <v/>
      </c>
      <c r="I208" s="536"/>
      <c r="J208" s="537" t="n">
        <f aca="false">IF(B208&gt;0,J207+1,J207)</f>
        <v>0</v>
      </c>
      <c r="K208" s="532" t="n">
        <f aca="false">IF(AND(B208&gt;0,LOGBOOK!H247&lt;&gt;"FNPT",LOGBOOK!H247&lt;&gt;"FFS"),K207+1,K207)</f>
        <v>0</v>
      </c>
      <c r="L208" s="532" t="n">
        <f aca="false">J208-K208</f>
        <v>0</v>
      </c>
      <c r="M208" s="532" t="n">
        <f aca="false">IF(AND(B208&gt;0,OR(LOGBOOK!H247="SEJ",LOGBOOK!H247="MEJ")),M207+1,M207)</f>
        <v>0</v>
      </c>
      <c r="N208" s="533" t="str">
        <f aca="false">IF(LOGBOOK!$J247="S","Myself","")</f>
        <v/>
      </c>
      <c r="O208" s="210"/>
      <c r="R208" s="522" t="e">
        <f aca="false">VLOOKUP(F208,AIRPORTS!$D$8:$D$211,1,FALSE())=F208</f>
        <v>#N/A</v>
      </c>
      <c r="S208" s="522" t="e">
        <f aca="false">VLOOKUP(G208,AIRPORTS!$D$8:$D$211,1,FALSE())=G208</f>
        <v>#N/A</v>
      </c>
      <c r="T208" s="522" t="e">
        <f aca="false">VLOOKUP(I208,REGISTRATIONS!$D$6:$D$205,1,FALSE())=I208</f>
        <v>#N/A</v>
      </c>
      <c r="U208" s="522"/>
    </row>
    <row r="209" customFormat="false" ht="13.5" hidden="false" customHeight="false" outlineLevel="0" collapsed="false">
      <c r="A209" s="163"/>
      <c r="B209" s="553" t="n">
        <f aca="false">IF(LOGBOOK!B248&gt;0,LOGBOOK!B248,0)</f>
        <v>0</v>
      </c>
      <c r="C209" s="553" t="str">
        <f aca="false">IF(LOGBOOK!C248&gt;0,LOGBOOK!C248,"")</f>
        <v/>
      </c>
      <c r="D209" s="554" t="str">
        <f aca="false">IF(LOGBOOK!D248&gt;0,LOGBOOK!D248,"")</f>
        <v/>
      </c>
      <c r="E209" s="555" t="str">
        <f aca="false">IF(LOGBOOK!E248&gt;0,LOGBOOK!E248,"")</f>
        <v/>
      </c>
      <c r="F209" s="556"/>
      <c r="G209" s="557"/>
      <c r="H209" s="535" t="str">
        <f aca="false">IF(LOGBOOK!M248&lt;&gt;"",LOGBOOK!M248,"")</f>
        <v/>
      </c>
      <c r="I209" s="558"/>
      <c r="J209" s="547" t="n">
        <f aca="false">IF(B209&gt;0,J208+1,J208)</f>
        <v>0</v>
      </c>
      <c r="K209" s="548" t="n">
        <f aca="false">IF(AND(B209&gt;0,LOGBOOK!H248&lt;&gt;"FNPT",LOGBOOK!H248&lt;&gt;"FFS"),K208+1,K208)</f>
        <v>0</v>
      </c>
      <c r="L209" s="549" t="n">
        <f aca="false">J209-K209</f>
        <v>0</v>
      </c>
      <c r="M209" s="549" t="n">
        <f aca="false">IF(AND(B209&gt;0,OR(LOGBOOK!H248="SEJ",LOGBOOK!H248="MEJ")),M208+1,M208)</f>
        <v>0</v>
      </c>
      <c r="N209" s="550" t="str">
        <f aca="false">IF(LOGBOOK!$J248="S","Myself","")</f>
        <v/>
      </c>
      <c r="O209" s="242"/>
      <c r="R209" s="522" t="e">
        <f aca="false">VLOOKUP(F209,AIRPORTS!$D$8:$D$211,1,FALSE())=F209</f>
        <v>#N/A</v>
      </c>
      <c r="S209" s="522" t="e">
        <f aca="false">VLOOKUP(G209,AIRPORTS!$D$8:$D$211,1,FALSE())=G209</f>
        <v>#N/A</v>
      </c>
      <c r="T209" s="522" t="e">
        <f aca="false">VLOOKUP(I209,REGISTRATIONS!$D$6:$D$205,1,FALSE())=I209</f>
        <v>#N/A</v>
      </c>
      <c r="U209" s="522"/>
    </row>
    <row r="210" customFormat="false" ht="12.75" hidden="false" customHeight="false" outlineLevel="0" collapsed="false">
      <c r="A210" s="163"/>
      <c r="B210" s="559"/>
      <c r="C210" s="559"/>
      <c r="D210" s="559"/>
      <c r="E210" s="559"/>
      <c r="F210" s="560"/>
      <c r="G210" s="561"/>
      <c r="H210" s="161"/>
      <c r="I210" s="375"/>
      <c r="J210" s="16"/>
      <c r="L210" s="161"/>
      <c r="M210" s="161"/>
      <c r="O210" s="516"/>
    </row>
    <row r="211" customFormat="false" ht="6.75" hidden="false" customHeight="true" outlineLevel="0" collapsed="false">
      <c r="A211" s="562" t="s">
        <v>195</v>
      </c>
    </row>
    <row r="212" customFormat="false" ht="6.75" hidden="false" customHeight="true" outlineLevel="0" collapsed="false">
      <c r="A212" s="562" t="s">
        <v>195</v>
      </c>
    </row>
    <row r="213" customFormat="false" ht="6.75" hidden="false" customHeight="true" outlineLevel="0" collapsed="false">
      <c r="A213" s="562" t="s">
        <v>195</v>
      </c>
    </row>
    <row r="214" customFormat="false" ht="6.75" hidden="false" customHeight="true" outlineLevel="0" collapsed="false">
      <c r="A214" s="562" t="s">
        <v>195</v>
      </c>
    </row>
    <row r="215" customFormat="false" ht="6.75" hidden="false" customHeight="true" outlineLevel="0" collapsed="false">
      <c r="A215" s="562" t="s">
        <v>195</v>
      </c>
    </row>
    <row r="216" customFormat="false" ht="6.75" hidden="false" customHeight="true" outlineLevel="0" collapsed="false">
      <c r="A216" s="562" t="s">
        <v>195</v>
      </c>
    </row>
    <row r="217" customFormat="false" ht="20.25" hidden="false" customHeight="false" outlineLevel="0" collapsed="false">
      <c r="A217" s="163"/>
      <c r="B217" s="164" t="str">
        <f aca="false">$B$1</f>
        <v>Pilots Flying Logbook - other information</v>
      </c>
      <c r="C217" s="4"/>
      <c r="D217" s="4"/>
      <c r="E217" s="5"/>
      <c r="F217" s="5"/>
      <c r="G217" s="6"/>
      <c r="J217" s="165" t="str">
        <f aca="false">LOGBOOK!$O$13</f>
        <v>M.L.H. Roering</v>
      </c>
    </row>
    <row r="218" customFormat="false" ht="12.75" hidden="false" customHeight="false" outlineLevel="0" collapsed="false">
      <c r="A218" s="163"/>
      <c r="B218" s="6"/>
      <c r="C218" s="6"/>
      <c r="D218" s="6"/>
      <c r="E218" s="6"/>
      <c r="F218" s="6"/>
      <c r="G218" s="6"/>
    </row>
    <row r="219" customFormat="false" ht="13.5" hidden="false" customHeight="false" outlineLevel="0" collapsed="false">
      <c r="A219" s="163"/>
      <c r="B219" s="91" t="s">
        <v>135</v>
      </c>
      <c r="C219" s="512" t="str">
        <f aca="false">LOGBOOK!C258</f>
        <v>JUN</v>
      </c>
      <c r="D219" s="91" t="s">
        <v>137</v>
      </c>
      <c r="E219" s="513" t="n">
        <f aca="false">LOGBOOK!E258</f>
        <v>2002</v>
      </c>
      <c r="F219" s="497"/>
      <c r="G219" s="174"/>
      <c r="J219" s="64" t="str">
        <f aca="false">$J$4</f>
        <v>Number</v>
      </c>
      <c r="K219" s="64"/>
      <c r="L219" s="64"/>
      <c r="M219" s="64"/>
    </row>
    <row r="220" customFormat="false" ht="13.5" hidden="false" customHeight="false" outlineLevel="0" collapsed="false">
      <c r="A220" s="163"/>
      <c r="B220" s="92" t="s">
        <v>138</v>
      </c>
      <c r="C220" s="92" t="s">
        <v>31</v>
      </c>
      <c r="D220" s="91" t="s">
        <v>139</v>
      </c>
      <c r="E220" s="91" t="s">
        <v>140</v>
      </c>
      <c r="F220" s="187" t="s">
        <v>183</v>
      </c>
      <c r="G220" s="187"/>
      <c r="H220" s="91" t="s">
        <v>141</v>
      </c>
      <c r="I220" s="187"/>
      <c r="J220" s="111" t="str">
        <f aca="false">$J$5</f>
        <v>of flight</v>
      </c>
      <c r="K220" s="111"/>
      <c r="L220" s="111"/>
      <c r="M220" s="111"/>
      <c r="O220" s="516"/>
      <c r="R220" s="517" t="s">
        <v>185</v>
      </c>
      <c r="S220" s="517"/>
    </row>
    <row r="221" customFormat="false" ht="12.75" hidden="false" customHeight="false" outlineLevel="0" collapsed="false">
      <c r="A221" s="163"/>
      <c r="B221" s="215" t="s">
        <v>147</v>
      </c>
      <c r="C221" s="123" t="s">
        <v>148</v>
      </c>
      <c r="D221" s="120" t="s">
        <v>149</v>
      </c>
      <c r="E221" s="120" t="s">
        <v>149</v>
      </c>
      <c r="F221" s="104" t="str">
        <f aca="false">F$6</f>
        <v>DEP</v>
      </c>
      <c r="G221" s="518" t="str">
        <f aca="false">G$6</f>
        <v>ARR</v>
      </c>
      <c r="H221" s="120" t="s">
        <v>150</v>
      </c>
      <c r="I221" s="216" t="str">
        <f aca="false">$I$6</f>
        <v>Registration</v>
      </c>
      <c r="J221" s="519" t="str">
        <f aca="false">$J$6</f>
        <v>Total</v>
      </c>
      <c r="K221" s="520" t="str">
        <f aca="false">$K$6</f>
        <v>Actual</v>
      </c>
      <c r="L221" s="128" t="str">
        <f aca="false">$L$6</f>
        <v>SIM</v>
      </c>
      <c r="M221" s="128" t="str">
        <f aca="false">$M$6</f>
        <v>JET</v>
      </c>
      <c r="N221" s="93" t="s">
        <v>191</v>
      </c>
      <c r="O221" s="521" t="s">
        <v>134</v>
      </c>
      <c r="R221" s="522" t="s">
        <v>192</v>
      </c>
      <c r="S221" s="522" t="s">
        <v>193</v>
      </c>
      <c r="T221" s="523" t="s">
        <v>194</v>
      </c>
    </row>
    <row r="222" customFormat="false" ht="12.75" hidden="false" customHeight="false" outlineLevel="0" collapsed="false">
      <c r="A222" s="163"/>
      <c r="B222" s="524" t="n">
        <f aca="false">IF(LOGBOOK!B261&gt;0,LOGBOOK!B261,0)</f>
        <v>0</v>
      </c>
      <c r="C222" s="524" t="str">
        <f aca="false">IF(LOGBOOK!C261&gt;0,LOGBOOK!C261,"")</f>
        <v/>
      </c>
      <c r="D222" s="525" t="str">
        <f aca="false">IF(LOGBOOK!D261&gt;0,LOGBOOK!D261,"")</f>
        <v/>
      </c>
      <c r="E222" s="526" t="str">
        <f aca="false">IF(LOGBOOK!E261&gt;0,LOGBOOK!E261,"")</f>
        <v/>
      </c>
      <c r="F222" s="527"/>
      <c r="G222" s="551"/>
      <c r="H222" s="535" t="str">
        <f aca="false">IF(LOGBOOK!M261&lt;&gt;"",LOGBOOK!M261,"")</f>
        <v/>
      </c>
      <c r="I222" s="552"/>
      <c r="J222" s="531" t="n">
        <f aca="false">IF(B222&gt;0,J209+1,J209)</f>
        <v>0</v>
      </c>
      <c r="K222" s="532" t="n">
        <f aca="false">IF(AND(B222&gt;0,LOGBOOK!H261&lt;&gt;"FNPT",LOGBOOK!H261&lt;&gt;"FFS"),K209+1,K209)</f>
        <v>0</v>
      </c>
      <c r="L222" s="532" t="n">
        <f aca="false">J222-K222</f>
        <v>0</v>
      </c>
      <c r="M222" s="532" t="n">
        <f aca="false">IF(AND(B222&gt;0,OR(LOGBOOK!H261="SEJ",LOGBOOK!H261="MEJ")),M209+1,M209)</f>
        <v>0</v>
      </c>
      <c r="N222" s="533" t="str">
        <f aca="false">IF(LOGBOOK!$J261="S","Myself","")</f>
        <v/>
      </c>
      <c r="O222" s="182"/>
      <c r="R222" s="522" t="e">
        <f aca="false">VLOOKUP(F222,AIRPORTS!$D$8:$D$211,1,FALSE())=F222</f>
        <v>#N/A</v>
      </c>
      <c r="S222" s="522" t="e">
        <f aca="false">VLOOKUP(G222,AIRPORTS!$D$8:$D$211,1,FALSE())=G222</f>
        <v>#N/A</v>
      </c>
      <c r="T222" s="522" t="e">
        <f aca="false">VLOOKUP(I222,REGISTRATIONS!$D$6:$D$205,1,FALSE())=I222</f>
        <v>#N/A</v>
      </c>
      <c r="U222" s="522"/>
    </row>
    <row r="223" customFormat="false" ht="12.75" hidden="false" customHeight="false" outlineLevel="0" collapsed="false">
      <c r="A223" s="163"/>
      <c r="B223" s="524" t="n">
        <f aca="false">IF(LOGBOOK!B262&gt;0,LOGBOOK!B262,0)</f>
        <v>0</v>
      </c>
      <c r="C223" s="524" t="str">
        <f aca="false">IF(LOGBOOK!C262&gt;0,LOGBOOK!C262,"")</f>
        <v/>
      </c>
      <c r="D223" s="525" t="str">
        <f aca="false">IF(LOGBOOK!D262&gt;0,LOGBOOK!D262,"")</f>
        <v/>
      </c>
      <c r="E223" s="526" t="str">
        <f aca="false">IF(LOGBOOK!E262&gt;0,LOGBOOK!E262,"")</f>
        <v/>
      </c>
      <c r="F223" s="527"/>
      <c r="G223" s="534"/>
      <c r="H223" s="535" t="str">
        <f aca="false">IF(LOGBOOK!M262&lt;&gt;"",LOGBOOK!M262,"")</f>
        <v/>
      </c>
      <c r="I223" s="536"/>
      <c r="J223" s="537" t="n">
        <f aca="false">IF(B223&gt;0,J222+1,J222)</f>
        <v>0</v>
      </c>
      <c r="K223" s="532" t="n">
        <f aca="false">IF(AND(B223&gt;0,LOGBOOK!H262&lt;&gt;"FNPT",LOGBOOK!H262&lt;&gt;"FFS"),K222+1,K222)</f>
        <v>0</v>
      </c>
      <c r="L223" s="532" t="n">
        <f aca="false">J223-K223</f>
        <v>0</v>
      </c>
      <c r="M223" s="532" t="n">
        <f aca="false">IF(AND(B223&gt;0,OR(LOGBOOK!H262="SEJ",LOGBOOK!H262="MEJ")),M222+1,M222)</f>
        <v>0</v>
      </c>
      <c r="N223" s="533" t="str">
        <f aca="false">IF(LOGBOOK!$J262="S","Myself","")</f>
        <v/>
      </c>
      <c r="O223" s="210"/>
      <c r="R223" s="522" t="e">
        <f aca="false">VLOOKUP(F223,AIRPORTS!$D$8:$D$211,1,FALSE())=F223</f>
        <v>#N/A</v>
      </c>
      <c r="S223" s="522" t="e">
        <f aca="false">VLOOKUP(G223,AIRPORTS!$D$8:$D$211,1,FALSE())=G223</f>
        <v>#N/A</v>
      </c>
      <c r="T223" s="522" t="e">
        <f aca="false">VLOOKUP(I223,REGISTRATIONS!$D$6:$D$205,1,FALSE())=I223</f>
        <v>#N/A</v>
      </c>
      <c r="U223" s="522"/>
    </row>
    <row r="224" customFormat="false" ht="12.75" hidden="false" customHeight="false" outlineLevel="0" collapsed="false">
      <c r="A224" s="163"/>
      <c r="B224" s="524" t="n">
        <f aca="false">IF(LOGBOOK!B263&gt;0,LOGBOOK!B263,0)</f>
        <v>0</v>
      </c>
      <c r="C224" s="524" t="str">
        <f aca="false">IF(LOGBOOK!C263&gt;0,LOGBOOK!C263,"")</f>
        <v/>
      </c>
      <c r="D224" s="525" t="str">
        <f aca="false">IF(LOGBOOK!D263&gt;0,LOGBOOK!D263,"")</f>
        <v/>
      </c>
      <c r="E224" s="526" t="str">
        <f aca="false">IF(LOGBOOK!E263&gt;0,LOGBOOK!E263,"")</f>
        <v/>
      </c>
      <c r="F224" s="538"/>
      <c r="G224" s="534"/>
      <c r="H224" s="535" t="str">
        <f aca="false">IF(LOGBOOK!M263&lt;&gt;"",LOGBOOK!M263,"")</f>
        <v/>
      </c>
      <c r="I224" s="536"/>
      <c r="J224" s="537" t="n">
        <f aca="false">IF(B224&gt;0,J223+1,J223)</f>
        <v>0</v>
      </c>
      <c r="K224" s="532" t="n">
        <f aca="false">IF(AND(B224&gt;0,LOGBOOK!H263&lt;&gt;"FNPT",LOGBOOK!H263&lt;&gt;"FFS"),K223+1,K223)</f>
        <v>0</v>
      </c>
      <c r="L224" s="532" t="n">
        <f aca="false">J224-K224</f>
        <v>0</v>
      </c>
      <c r="M224" s="532" t="n">
        <f aca="false">IF(AND(B224&gt;0,OR(LOGBOOK!H263="SEJ",LOGBOOK!H263="MEJ")),M223+1,M223)</f>
        <v>0</v>
      </c>
      <c r="N224" s="533" t="str">
        <f aca="false">IF(LOGBOOK!$J263="S","Myself","")</f>
        <v/>
      </c>
      <c r="O224" s="210"/>
      <c r="R224" s="522" t="e">
        <f aca="false">VLOOKUP(F224,AIRPORTS!$D$8:$D$211,1,FALSE())=F224</f>
        <v>#N/A</v>
      </c>
      <c r="S224" s="522" t="e">
        <f aca="false">VLOOKUP(G224,AIRPORTS!$D$8:$D$211,1,FALSE())=G224</f>
        <v>#N/A</v>
      </c>
      <c r="T224" s="522" t="e">
        <f aca="false">VLOOKUP(I224,REGISTRATIONS!$D$6:$D$205,1,FALSE())=I224</f>
        <v>#N/A</v>
      </c>
      <c r="U224" s="522"/>
    </row>
    <row r="225" customFormat="false" ht="12.75" hidden="false" customHeight="false" outlineLevel="0" collapsed="false">
      <c r="A225" s="163"/>
      <c r="B225" s="524" t="n">
        <f aca="false">IF(LOGBOOK!B264&gt;0,LOGBOOK!B264,0)</f>
        <v>0</v>
      </c>
      <c r="C225" s="524" t="str">
        <f aca="false">IF(LOGBOOK!C264&gt;0,LOGBOOK!C264,"")</f>
        <v/>
      </c>
      <c r="D225" s="525" t="str">
        <f aca="false">IF(LOGBOOK!D264&gt;0,LOGBOOK!D264,"")</f>
        <v/>
      </c>
      <c r="E225" s="526" t="str">
        <f aca="false">IF(LOGBOOK!E264&gt;0,LOGBOOK!E264,"")</f>
        <v/>
      </c>
      <c r="F225" s="538"/>
      <c r="G225" s="534"/>
      <c r="H225" s="535" t="str">
        <f aca="false">IF(LOGBOOK!M264&lt;&gt;"",LOGBOOK!M264,"")</f>
        <v/>
      </c>
      <c r="I225" s="536"/>
      <c r="J225" s="537" t="n">
        <f aca="false">IF(B225&gt;0,J224+1,J224)</f>
        <v>0</v>
      </c>
      <c r="K225" s="532" t="n">
        <f aca="false">IF(AND(B225&gt;0,LOGBOOK!H264&lt;&gt;"FNPT",LOGBOOK!H264&lt;&gt;"FFS"),K224+1,K224)</f>
        <v>0</v>
      </c>
      <c r="L225" s="532" t="n">
        <f aca="false">J225-K225</f>
        <v>0</v>
      </c>
      <c r="M225" s="532" t="n">
        <f aca="false">IF(AND(B225&gt;0,OR(LOGBOOK!H264="SEJ",LOGBOOK!H264="MEJ")),M224+1,M224)</f>
        <v>0</v>
      </c>
      <c r="N225" s="533" t="str">
        <f aca="false">IF(LOGBOOK!$J264="S","Myself","")</f>
        <v/>
      </c>
      <c r="O225" s="210"/>
      <c r="R225" s="522" t="e">
        <f aca="false">VLOOKUP(F225,AIRPORTS!$D$8:$D$211,1,FALSE())=F225</f>
        <v>#N/A</v>
      </c>
      <c r="S225" s="522" t="e">
        <f aca="false">VLOOKUP(G225,AIRPORTS!$D$8:$D$211,1,FALSE())=G225</f>
        <v>#N/A</v>
      </c>
      <c r="T225" s="522" t="e">
        <f aca="false">VLOOKUP(I225,REGISTRATIONS!$D$6:$D$205,1,FALSE())=I225</f>
        <v>#N/A</v>
      </c>
      <c r="U225" s="522"/>
    </row>
    <row r="226" customFormat="false" ht="12.75" hidden="false" customHeight="false" outlineLevel="0" collapsed="false">
      <c r="A226" s="163"/>
      <c r="B226" s="524" t="n">
        <f aca="false">IF(LOGBOOK!B265&gt;0,LOGBOOK!B265,0)</f>
        <v>0</v>
      </c>
      <c r="C226" s="524" t="str">
        <f aca="false">IF(LOGBOOK!C265&gt;0,LOGBOOK!C265,"")</f>
        <v/>
      </c>
      <c r="D226" s="525" t="str">
        <f aca="false">IF(LOGBOOK!D265&gt;0,LOGBOOK!D265,"")</f>
        <v/>
      </c>
      <c r="E226" s="526" t="str">
        <f aca="false">IF(LOGBOOK!E265&gt;0,LOGBOOK!E265,"")</f>
        <v/>
      </c>
      <c r="F226" s="538"/>
      <c r="G226" s="534"/>
      <c r="H226" s="535" t="str">
        <f aca="false">IF(LOGBOOK!M265&lt;&gt;"",LOGBOOK!M265,"")</f>
        <v/>
      </c>
      <c r="I226" s="536"/>
      <c r="J226" s="537" t="n">
        <f aca="false">IF(B226&gt;0,J225+1,J225)</f>
        <v>0</v>
      </c>
      <c r="K226" s="532" t="n">
        <f aca="false">IF(AND(B226&gt;0,LOGBOOK!H265&lt;&gt;"FNPT",LOGBOOK!H265&lt;&gt;"FFS"),K225+1,K225)</f>
        <v>0</v>
      </c>
      <c r="L226" s="532" t="n">
        <f aca="false">J226-K226</f>
        <v>0</v>
      </c>
      <c r="M226" s="532" t="n">
        <f aca="false">IF(AND(B226&gt;0,OR(LOGBOOK!H265="SEJ",LOGBOOK!H265="MEJ")),M225+1,M225)</f>
        <v>0</v>
      </c>
      <c r="N226" s="533" t="str">
        <f aca="false">IF(LOGBOOK!$J265="S","Myself","")</f>
        <v/>
      </c>
      <c r="O226" s="210"/>
      <c r="R226" s="522" t="e">
        <f aca="false">VLOOKUP(F226,AIRPORTS!$D$8:$D$211,1,FALSE())=F226</f>
        <v>#N/A</v>
      </c>
      <c r="S226" s="522" t="e">
        <f aca="false">VLOOKUP(G226,AIRPORTS!$D$8:$D$211,1,FALSE())=G226</f>
        <v>#N/A</v>
      </c>
      <c r="T226" s="522" t="e">
        <f aca="false">VLOOKUP(I226,REGISTRATIONS!$D$6:$D$205,1,FALSE())=I226</f>
        <v>#N/A</v>
      </c>
      <c r="U226" s="522"/>
    </row>
    <row r="227" customFormat="false" ht="12.75" hidden="false" customHeight="false" outlineLevel="0" collapsed="false">
      <c r="A227" s="163"/>
      <c r="B227" s="524" t="n">
        <f aca="false">IF(LOGBOOK!B266&gt;0,LOGBOOK!B266,0)</f>
        <v>0</v>
      </c>
      <c r="C227" s="524" t="str">
        <f aca="false">IF(LOGBOOK!C266&gt;0,LOGBOOK!C266,"")</f>
        <v/>
      </c>
      <c r="D227" s="525" t="str">
        <f aca="false">IF(LOGBOOK!D266&gt;0,LOGBOOK!D266,"")</f>
        <v/>
      </c>
      <c r="E227" s="526" t="str">
        <f aca="false">IF(LOGBOOK!E266&gt;0,LOGBOOK!E266,"")</f>
        <v/>
      </c>
      <c r="F227" s="538"/>
      <c r="G227" s="534"/>
      <c r="H227" s="535" t="str">
        <f aca="false">IF(LOGBOOK!M266&lt;&gt;"",LOGBOOK!M266,"")</f>
        <v/>
      </c>
      <c r="I227" s="536"/>
      <c r="J227" s="537" t="n">
        <f aca="false">IF(B227&gt;0,J226+1,J226)</f>
        <v>0</v>
      </c>
      <c r="K227" s="532" t="n">
        <f aca="false">IF(AND(B227&gt;0,LOGBOOK!H266&lt;&gt;"FNPT",LOGBOOK!H266&lt;&gt;"FFS"),K226+1,K226)</f>
        <v>0</v>
      </c>
      <c r="L227" s="532" t="n">
        <f aca="false">J227-K227</f>
        <v>0</v>
      </c>
      <c r="M227" s="532" t="n">
        <f aca="false">IF(AND(B227&gt;0,OR(LOGBOOK!H266="SEJ",LOGBOOK!H266="MEJ")),M226+1,M226)</f>
        <v>0</v>
      </c>
      <c r="N227" s="533" t="str">
        <f aca="false">IF(LOGBOOK!$J266="S","Myself","")</f>
        <v/>
      </c>
      <c r="O227" s="210"/>
      <c r="R227" s="522" t="e">
        <f aca="false">VLOOKUP(F227,AIRPORTS!$D$8:$D$211,1,FALSE())=F227</f>
        <v>#N/A</v>
      </c>
      <c r="S227" s="522" t="e">
        <f aca="false">VLOOKUP(G227,AIRPORTS!$D$8:$D$211,1,FALSE())=G227</f>
        <v>#N/A</v>
      </c>
      <c r="T227" s="522" t="e">
        <f aca="false">VLOOKUP(I227,REGISTRATIONS!$D$6:$D$205,1,FALSE())=I227</f>
        <v>#N/A</v>
      </c>
      <c r="U227" s="522"/>
    </row>
    <row r="228" customFormat="false" ht="12.75" hidden="false" customHeight="false" outlineLevel="0" collapsed="false">
      <c r="A228" s="163"/>
      <c r="B228" s="524" t="n">
        <f aca="false">IF(LOGBOOK!B267&gt;0,LOGBOOK!B267,0)</f>
        <v>0</v>
      </c>
      <c r="C228" s="524" t="str">
        <f aca="false">IF(LOGBOOK!C267&gt;0,LOGBOOK!C267,"")</f>
        <v/>
      </c>
      <c r="D228" s="525" t="str">
        <f aca="false">IF(LOGBOOK!D267&gt;0,LOGBOOK!D267,"")</f>
        <v/>
      </c>
      <c r="E228" s="526" t="str">
        <f aca="false">IF(LOGBOOK!E267&gt;0,LOGBOOK!E267,"")</f>
        <v/>
      </c>
      <c r="F228" s="538"/>
      <c r="G228" s="534"/>
      <c r="H228" s="535" t="str">
        <f aca="false">IF(LOGBOOK!M267&lt;&gt;"",LOGBOOK!M267,"")</f>
        <v/>
      </c>
      <c r="I228" s="536"/>
      <c r="J228" s="537" t="n">
        <f aca="false">IF(B228&gt;0,J227+1,J227)</f>
        <v>0</v>
      </c>
      <c r="K228" s="532" t="n">
        <f aca="false">IF(AND(B228&gt;0,LOGBOOK!H267&lt;&gt;"FNPT",LOGBOOK!H267&lt;&gt;"FFS"),K227+1,K227)</f>
        <v>0</v>
      </c>
      <c r="L228" s="532" t="n">
        <f aca="false">J228-K228</f>
        <v>0</v>
      </c>
      <c r="M228" s="532" t="n">
        <f aca="false">IF(AND(B228&gt;0,OR(LOGBOOK!H267="SEJ",LOGBOOK!H267="MEJ")),M227+1,M227)</f>
        <v>0</v>
      </c>
      <c r="N228" s="533" t="str">
        <f aca="false">IF(LOGBOOK!$J267="S","Myself","")</f>
        <v/>
      </c>
      <c r="O228" s="210"/>
      <c r="R228" s="522" t="e">
        <f aca="false">VLOOKUP(F228,AIRPORTS!$D$8:$D$211,1,FALSE())=F228</f>
        <v>#N/A</v>
      </c>
      <c r="S228" s="522" t="e">
        <f aca="false">VLOOKUP(G228,AIRPORTS!$D$8:$D$211,1,FALSE())=G228</f>
        <v>#N/A</v>
      </c>
      <c r="T228" s="522" t="e">
        <f aca="false">VLOOKUP(I228,REGISTRATIONS!$D$6:$D$205,1,FALSE())=I228</f>
        <v>#N/A</v>
      </c>
      <c r="U228" s="522"/>
    </row>
    <row r="229" customFormat="false" ht="12.75" hidden="false" customHeight="false" outlineLevel="0" collapsed="false">
      <c r="A229" s="163"/>
      <c r="B229" s="524" t="n">
        <f aca="false">IF(LOGBOOK!B268&gt;0,LOGBOOK!B268,0)</f>
        <v>0</v>
      </c>
      <c r="C229" s="524" t="str">
        <f aca="false">IF(LOGBOOK!C268&gt;0,LOGBOOK!C268,"")</f>
        <v/>
      </c>
      <c r="D229" s="525" t="str">
        <f aca="false">IF(LOGBOOK!D268&gt;0,LOGBOOK!D268,"")</f>
        <v/>
      </c>
      <c r="E229" s="526" t="str">
        <f aca="false">IF(LOGBOOK!E268&gt;0,LOGBOOK!E268,"")</f>
        <v/>
      </c>
      <c r="F229" s="538"/>
      <c r="G229" s="534"/>
      <c r="H229" s="535" t="str">
        <f aca="false">IF(LOGBOOK!M268&lt;&gt;"",LOGBOOK!M268,"")</f>
        <v/>
      </c>
      <c r="I229" s="536"/>
      <c r="J229" s="537" t="n">
        <f aca="false">IF(B229&gt;0,J228+1,J228)</f>
        <v>0</v>
      </c>
      <c r="K229" s="532" t="n">
        <f aca="false">IF(AND(B229&gt;0,LOGBOOK!H268&lt;&gt;"FNPT",LOGBOOK!H268&lt;&gt;"FFS"),K228+1,K228)</f>
        <v>0</v>
      </c>
      <c r="L229" s="532" t="n">
        <f aca="false">J229-K229</f>
        <v>0</v>
      </c>
      <c r="M229" s="532" t="n">
        <f aca="false">IF(AND(B229&gt;0,OR(LOGBOOK!H268="SEJ",LOGBOOK!H268="MEJ")),M228+1,M228)</f>
        <v>0</v>
      </c>
      <c r="N229" s="533" t="str">
        <f aca="false">IF(LOGBOOK!$J268="S","Myself","")</f>
        <v/>
      </c>
      <c r="O229" s="210"/>
      <c r="R229" s="522" t="e">
        <f aca="false">VLOOKUP(F229,AIRPORTS!$D$8:$D$211,1,FALSE())=F229</f>
        <v>#N/A</v>
      </c>
      <c r="S229" s="522" t="e">
        <f aca="false">VLOOKUP(G229,AIRPORTS!$D$8:$D$211,1,FALSE())=G229</f>
        <v>#N/A</v>
      </c>
      <c r="T229" s="522" t="e">
        <f aca="false">VLOOKUP(I229,REGISTRATIONS!$D$6:$D$205,1,FALSE())=I229</f>
        <v>#N/A</v>
      </c>
      <c r="U229" s="522"/>
    </row>
    <row r="230" customFormat="false" ht="12.75" hidden="false" customHeight="false" outlineLevel="0" collapsed="false">
      <c r="A230" s="163"/>
      <c r="B230" s="524" t="n">
        <f aca="false">IF(LOGBOOK!B269&gt;0,LOGBOOK!B269,0)</f>
        <v>0</v>
      </c>
      <c r="C230" s="524" t="str">
        <f aca="false">IF(LOGBOOK!C269&gt;0,LOGBOOK!C269,"")</f>
        <v/>
      </c>
      <c r="D230" s="525" t="str">
        <f aca="false">IF(LOGBOOK!D269&gt;0,LOGBOOK!D269,"")</f>
        <v/>
      </c>
      <c r="E230" s="526" t="str">
        <f aca="false">IF(LOGBOOK!E269&gt;0,LOGBOOK!E269,"")</f>
        <v/>
      </c>
      <c r="F230" s="538"/>
      <c r="G230" s="534"/>
      <c r="H230" s="535" t="str">
        <f aca="false">IF(LOGBOOK!M269&lt;&gt;"",LOGBOOK!M269,"")</f>
        <v/>
      </c>
      <c r="I230" s="536"/>
      <c r="J230" s="537" t="n">
        <f aca="false">IF(B230&gt;0,J229+1,J229)</f>
        <v>0</v>
      </c>
      <c r="K230" s="532" t="n">
        <f aca="false">IF(AND(B230&gt;0,LOGBOOK!H269&lt;&gt;"FNPT",LOGBOOK!H269&lt;&gt;"FFS"),K229+1,K229)</f>
        <v>0</v>
      </c>
      <c r="L230" s="532" t="n">
        <f aca="false">J230-K230</f>
        <v>0</v>
      </c>
      <c r="M230" s="532" t="n">
        <f aca="false">IF(AND(B230&gt;0,OR(LOGBOOK!H269="SEJ",LOGBOOK!H269="MEJ")),M229+1,M229)</f>
        <v>0</v>
      </c>
      <c r="N230" s="533" t="str">
        <f aca="false">IF(LOGBOOK!$J269="S","Myself","")</f>
        <v/>
      </c>
      <c r="O230" s="210"/>
      <c r="R230" s="522" t="e">
        <f aca="false">VLOOKUP(F230,AIRPORTS!$D$8:$D$211,1,FALSE())=F230</f>
        <v>#N/A</v>
      </c>
      <c r="S230" s="522" t="e">
        <f aca="false">VLOOKUP(G230,AIRPORTS!$D$8:$D$211,1,FALSE())=G230</f>
        <v>#N/A</v>
      </c>
      <c r="T230" s="522" t="e">
        <f aca="false">VLOOKUP(I230,REGISTRATIONS!$D$6:$D$205,1,FALSE())=I230</f>
        <v>#N/A</v>
      </c>
      <c r="U230" s="522"/>
    </row>
    <row r="231" customFormat="false" ht="12.75" hidden="false" customHeight="false" outlineLevel="0" collapsed="false">
      <c r="A231" s="163"/>
      <c r="B231" s="524" t="n">
        <f aca="false">IF(LOGBOOK!B270&gt;0,LOGBOOK!B270,0)</f>
        <v>0</v>
      </c>
      <c r="C231" s="524" t="str">
        <f aca="false">IF(LOGBOOK!C270&gt;0,LOGBOOK!C270,"")</f>
        <v/>
      </c>
      <c r="D231" s="525" t="str">
        <f aca="false">IF(LOGBOOK!D270&gt;0,LOGBOOK!D270,"")</f>
        <v/>
      </c>
      <c r="E231" s="526" t="str">
        <f aca="false">IF(LOGBOOK!E270&gt;0,LOGBOOK!E270,"")</f>
        <v/>
      </c>
      <c r="F231" s="538"/>
      <c r="G231" s="534"/>
      <c r="H231" s="535" t="str">
        <f aca="false">IF(LOGBOOK!M270&lt;&gt;"",LOGBOOK!M270,"")</f>
        <v/>
      </c>
      <c r="I231" s="536"/>
      <c r="J231" s="537" t="n">
        <f aca="false">IF(B231&gt;0,J230+1,J230)</f>
        <v>0</v>
      </c>
      <c r="K231" s="532" t="n">
        <f aca="false">IF(AND(B231&gt;0,LOGBOOK!H270&lt;&gt;"FNPT",LOGBOOK!H270&lt;&gt;"FFS"),K230+1,K230)</f>
        <v>0</v>
      </c>
      <c r="L231" s="532" t="n">
        <f aca="false">J231-K231</f>
        <v>0</v>
      </c>
      <c r="M231" s="532" t="n">
        <f aca="false">IF(AND(B231&gt;0,OR(LOGBOOK!H270="SEJ",LOGBOOK!H270="MEJ")),M230+1,M230)</f>
        <v>0</v>
      </c>
      <c r="N231" s="533" t="str">
        <f aca="false">IF(LOGBOOK!$J270="S","Myself","")</f>
        <v/>
      </c>
      <c r="O231" s="210"/>
      <c r="R231" s="522" t="e">
        <f aca="false">VLOOKUP(F231,AIRPORTS!$D$8:$D$211,1,FALSE())=F231</f>
        <v>#N/A</v>
      </c>
      <c r="S231" s="522" t="e">
        <f aca="false">VLOOKUP(G231,AIRPORTS!$D$8:$D$211,1,FALSE())=G231</f>
        <v>#N/A</v>
      </c>
      <c r="T231" s="522" t="e">
        <f aca="false">VLOOKUP(I231,REGISTRATIONS!$D$6:$D$205,1,FALSE())=I231</f>
        <v>#N/A</v>
      </c>
      <c r="U231" s="522"/>
    </row>
    <row r="232" customFormat="false" ht="12.75" hidden="false" customHeight="false" outlineLevel="0" collapsed="false">
      <c r="A232" s="163"/>
      <c r="B232" s="524" t="n">
        <f aca="false">IF(LOGBOOK!B271&gt;0,LOGBOOK!B271,0)</f>
        <v>0</v>
      </c>
      <c r="C232" s="524" t="str">
        <f aca="false">IF(LOGBOOK!C271&gt;0,LOGBOOK!C271,"")</f>
        <v/>
      </c>
      <c r="D232" s="525" t="str">
        <f aca="false">IF(LOGBOOK!D271&gt;0,LOGBOOK!D271,"")</f>
        <v/>
      </c>
      <c r="E232" s="526" t="str">
        <f aca="false">IF(LOGBOOK!E271&gt;0,LOGBOOK!E271,"")</f>
        <v/>
      </c>
      <c r="F232" s="538"/>
      <c r="G232" s="534"/>
      <c r="H232" s="535" t="str">
        <f aca="false">IF(LOGBOOK!M271&lt;&gt;"",LOGBOOK!M271,"")</f>
        <v/>
      </c>
      <c r="I232" s="536"/>
      <c r="J232" s="537" t="n">
        <f aca="false">IF(B232&gt;0,J231+1,J231)</f>
        <v>0</v>
      </c>
      <c r="K232" s="532" t="n">
        <f aca="false">IF(AND(B232&gt;0,LOGBOOK!H271&lt;&gt;"FNPT",LOGBOOK!H271&lt;&gt;"FFS"),K231+1,K231)</f>
        <v>0</v>
      </c>
      <c r="L232" s="532" t="n">
        <f aca="false">J232-K232</f>
        <v>0</v>
      </c>
      <c r="M232" s="532" t="n">
        <f aca="false">IF(AND(B232&gt;0,OR(LOGBOOK!H271="SEJ",LOGBOOK!H271="MEJ")),M231+1,M231)</f>
        <v>0</v>
      </c>
      <c r="N232" s="533" t="str">
        <f aca="false">IF(LOGBOOK!$J271="S","Myself","")</f>
        <v/>
      </c>
      <c r="O232" s="210"/>
      <c r="R232" s="522" t="e">
        <f aca="false">VLOOKUP(F232,AIRPORTS!$D$8:$D$211,1,FALSE())=F232</f>
        <v>#N/A</v>
      </c>
      <c r="S232" s="522" t="e">
        <f aca="false">VLOOKUP(G232,AIRPORTS!$D$8:$D$211,1,FALSE())=G232</f>
        <v>#N/A</v>
      </c>
      <c r="T232" s="522" t="e">
        <f aca="false">VLOOKUP(I232,REGISTRATIONS!$D$6:$D$205,1,FALSE())=I232</f>
        <v>#N/A</v>
      </c>
      <c r="U232" s="522"/>
    </row>
    <row r="233" customFormat="false" ht="12.75" hidden="false" customHeight="false" outlineLevel="0" collapsed="false">
      <c r="A233" s="163"/>
      <c r="B233" s="524" t="n">
        <f aca="false">IF(LOGBOOK!B272&gt;0,LOGBOOK!B272,0)</f>
        <v>0</v>
      </c>
      <c r="C233" s="524" t="str">
        <f aca="false">IF(LOGBOOK!C272&gt;0,LOGBOOK!C272,"")</f>
        <v/>
      </c>
      <c r="D233" s="525" t="str">
        <f aca="false">IF(LOGBOOK!D272&gt;0,LOGBOOK!D272,"")</f>
        <v/>
      </c>
      <c r="E233" s="526" t="str">
        <f aca="false">IF(LOGBOOK!E272&gt;0,LOGBOOK!E272,"")</f>
        <v/>
      </c>
      <c r="F233" s="538"/>
      <c r="G233" s="534"/>
      <c r="H233" s="535" t="str">
        <f aca="false">IF(LOGBOOK!M272&lt;&gt;"",LOGBOOK!M272,"")</f>
        <v/>
      </c>
      <c r="I233" s="536"/>
      <c r="J233" s="537" t="n">
        <f aca="false">IF(B233&gt;0,J232+1,J232)</f>
        <v>0</v>
      </c>
      <c r="K233" s="532" t="n">
        <f aca="false">IF(AND(B233&gt;0,LOGBOOK!H272&lt;&gt;"FNPT",LOGBOOK!H272&lt;&gt;"FFS"),K232+1,K232)</f>
        <v>0</v>
      </c>
      <c r="L233" s="532" t="n">
        <f aca="false">J233-K233</f>
        <v>0</v>
      </c>
      <c r="M233" s="532" t="n">
        <f aca="false">IF(AND(B233&gt;0,OR(LOGBOOK!H272="SEJ",LOGBOOK!H272="MEJ")),M232+1,M232)</f>
        <v>0</v>
      </c>
      <c r="N233" s="533" t="str">
        <f aca="false">IF(LOGBOOK!$J272="S","Myself","")</f>
        <v/>
      </c>
      <c r="O233" s="210"/>
      <c r="R233" s="522" t="e">
        <f aca="false">VLOOKUP(F233,AIRPORTS!$D$8:$D$211,1,FALSE())=F233</f>
        <v>#N/A</v>
      </c>
      <c r="S233" s="522" t="e">
        <f aca="false">VLOOKUP(G233,AIRPORTS!$D$8:$D$211,1,FALSE())=G233</f>
        <v>#N/A</v>
      </c>
      <c r="T233" s="522" t="e">
        <f aca="false">VLOOKUP(I233,REGISTRATIONS!$D$6:$D$205,1,FALSE())=I233</f>
        <v>#N/A</v>
      </c>
      <c r="U233" s="522"/>
    </row>
    <row r="234" customFormat="false" ht="12.75" hidden="false" customHeight="false" outlineLevel="0" collapsed="false">
      <c r="A234" s="163"/>
      <c r="B234" s="524" t="n">
        <f aca="false">IF(LOGBOOK!B273&gt;0,LOGBOOK!B273,0)</f>
        <v>0</v>
      </c>
      <c r="C234" s="524" t="str">
        <f aca="false">IF(LOGBOOK!C273&gt;0,LOGBOOK!C273,"")</f>
        <v/>
      </c>
      <c r="D234" s="525" t="str">
        <f aca="false">IF(LOGBOOK!D273&gt;0,LOGBOOK!D273,"")</f>
        <v/>
      </c>
      <c r="E234" s="526" t="str">
        <f aca="false">IF(LOGBOOK!E273&gt;0,LOGBOOK!E273,"")</f>
        <v/>
      </c>
      <c r="F234" s="538"/>
      <c r="G234" s="534"/>
      <c r="H234" s="535" t="str">
        <f aca="false">IF(LOGBOOK!M273&lt;&gt;"",LOGBOOK!M273,"")</f>
        <v/>
      </c>
      <c r="I234" s="536"/>
      <c r="J234" s="537" t="n">
        <f aca="false">IF(B234&gt;0,J233+1,J233)</f>
        <v>0</v>
      </c>
      <c r="K234" s="532" t="n">
        <f aca="false">IF(AND(B234&gt;0,LOGBOOK!H273&lt;&gt;"FNPT",LOGBOOK!H273&lt;&gt;"FFS"),K233+1,K233)</f>
        <v>0</v>
      </c>
      <c r="L234" s="532" t="n">
        <f aca="false">J234-K234</f>
        <v>0</v>
      </c>
      <c r="M234" s="532" t="n">
        <f aca="false">IF(AND(B234&gt;0,OR(LOGBOOK!H273="SEJ",LOGBOOK!H273="MEJ")),M233+1,M233)</f>
        <v>0</v>
      </c>
      <c r="N234" s="533" t="str">
        <f aca="false">IF(LOGBOOK!$J273="S","Myself","")</f>
        <v/>
      </c>
      <c r="O234" s="210"/>
      <c r="R234" s="522" t="e">
        <f aca="false">VLOOKUP(F234,AIRPORTS!$D$8:$D$211,1,FALSE())=F234</f>
        <v>#N/A</v>
      </c>
      <c r="S234" s="522" t="e">
        <f aca="false">VLOOKUP(G234,AIRPORTS!$D$8:$D$211,1,FALSE())=G234</f>
        <v>#N/A</v>
      </c>
      <c r="T234" s="522" t="e">
        <f aca="false">VLOOKUP(I234,REGISTRATIONS!$D$6:$D$205,1,FALSE())=I234</f>
        <v>#N/A</v>
      </c>
      <c r="U234" s="522"/>
    </row>
    <row r="235" customFormat="false" ht="12.75" hidden="false" customHeight="false" outlineLevel="0" collapsed="false">
      <c r="A235" s="163"/>
      <c r="B235" s="524" t="n">
        <f aca="false">IF(LOGBOOK!B274&gt;0,LOGBOOK!B274,0)</f>
        <v>0</v>
      </c>
      <c r="C235" s="524" t="str">
        <f aca="false">IF(LOGBOOK!C274&gt;0,LOGBOOK!C274,"")</f>
        <v/>
      </c>
      <c r="D235" s="525" t="str">
        <f aca="false">IF(LOGBOOK!D274&gt;0,LOGBOOK!D274,"")</f>
        <v/>
      </c>
      <c r="E235" s="526" t="str">
        <f aca="false">IF(LOGBOOK!E274&gt;0,LOGBOOK!E274,"")</f>
        <v/>
      </c>
      <c r="F235" s="538"/>
      <c r="G235" s="534"/>
      <c r="H235" s="535" t="str">
        <f aca="false">IF(LOGBOOK!M274&lt;&gt;"",LOGBOOK!M274,"")</f>
        <v/>
      </c>
      <c r="I235" s="536"/>
      <c r="J235" s="537" t="n">
        <f aca="false">IF(B235&gt;0,J234+1,J234)</f>
        <v>0</v>
      </c>
      <c r="K235" s="532" t="n">
        <f aca="false">IF(AND(B235&gt;0,LOGBOOK!H274&lt;&gt;"FNPT",LOGBOOK!H274&lt;&gt;"FFS"),K234+1,K234)</f>
        <v>0</v>
      </c>
      <c r="L235" s="532" t="n">
        <f aca="false">J235-K235</f>
        <v>0</v>
      </c>
      <c r="M235" s="532" t="n">
        <f aca="false">IF(AND(B235&gt;0,OR(LOGBOOK!H274="SEJ",LOGBOOK!H274="MEJ")),M234+1,M234)</f>
        <v>0</v>
      </c>
      <c r="N235" s="533" t="str">
        <f aca="false">IF(LOGBOOK!$J274="S","Myself","")</f>
        <v/>
      </c>
      <c r="O235" s="210"/>
      <c r="R235" s="522" t="e">
        <f aca="false">VLOOKUP(F235,AIRPORTS!$D$8:$D$211,1,FALSE())=F235</f>
        <v>#N/A</v>
      </c>
      <c r="S235" s="522" t="e">
        <f aca="false">VLOOKUP(G235,AIRPORTS!$D$8:$D$211,1,FALSE())=G235</f>
        <v>#N/A</v>
      </c>
      <c r="T235" s="522" t="e">
        <f aca="false">VLOOKUP(I235,REGISTRATIONS!$D$6:$D$205,1,FALSE())=I235</f>
        <v>#N/A</v>
      </c>
      <c r="U235" s="522"/>
    </row>
    <row r="236" customFormat="false" ht="12.75" hidden="false" customHeight="false" outlineLevel="0" collapsed="false">
      <c r="A236" s="163"/>
      <c r="B236" s="524" t="n">
        <f aca="false">IF(LOGBOOK!B275&gt;0,LOGBOOK!B275,0)</f>
        <v>0</v>
      </c>
      <c r="C236" s="524" t="str">
        <f aca="false">IF(LOGBOOK!C275&gt;0,LOGBOOK!C275,"")</f>
        <v/>
      </c>
      <c r="D236" s="525" t="str">
        <f aca="false">IF(LOGBOOK!D275&gt;0,LOGBOOK!D275,"")</f>
        <v/>
      </c>
      <c r="E236" s="526" t="str">
        <f aca="false">IF(LOGBOOK!E275&gt;0,LOGBOOK!E275,"")</f>
        <v/>
      </c>
      <c r="F236" s="538"/>
      <c r="G236" s="534"/>
      <c r="H236" s="535" t="str">
        <f aca="false">IF(LOGBOOK!M275&lt;&gt;"",LOGBOOK!M275,"")</f>
        <v/>
      </c>
      <c r="I236" s="536"/>
      <c r="J236" s="537" t="n">
        <f aca="false">IF(B236&gt;0,J235+1,J235)</f>
        <v>0</v>
      </c>
      <c r="K236" s="532" t="n">
        <f aca="false">IF(AND(B236&gt;0,LOGBOOK!H275&lt;&gt;"FNPT",LOGBOOK!H275&lt;&gt;"FFS"),K235+1,K235)</f>
        <v>0</v>
      </c>
      <c r="L236" s="532" t="n">
        <f aca="false">J236-K236</f>
        <v>0</v>
      </c>
      <c r="M236" s="532" t="n">
        <f aca="false">IF(AND(B236&gt;0,OR(LOGBOOK!H275="SEJ",LOGBOOK!H275="MEJ")),M235+1,M235)</f>
        <v>0</v>
      </c>
      <c r="N236" s="533" t="str">
        <f aca="false">IF(LOGBOOK!$J275="S","Myself","")</f>
        <v/>
      </c>
      <c r="O236" s="210"/>
      <c r="R236" s="522" t="e">
        <f aca="false">VLOOKUP(F236,AIRPORTS!$D$8:$D$211,1,FALSE())=F236</f>
        <v>#N/A</v>
      </c>
      <c r="S236" s="522" t="e">
        <f aca="false">VLOOKUP(G236,AIRPORTS!$D$8:$D$211,1,FALSE())=G236</f>
        <v>#N/A</v>
      </c>
      <c r="T236" s="522" t="e">
        <f aca="false">VLOOKUP(I236,REGISTRATIONS!$D$6:$D$205,1,FALSE())=I236</f>
        <v>#N/A</v>
      </c>
      <c r="U236" s="522"/>
    </row>
    <row r="237" customFormat="false" ht="12.75" hidden="false" customHeight="false" outlineLevel="0" collapsed="false">
      <c r="A237" s="163"/>
      <c r="B237" s="524" t="n">
        <f aca="false">IF(LOGBOOK!B276&gt;0,LOGBOOK!B276,0)</f>
        <v>0</v>
      </c>
      <c r="C237" s="524" t="str">
        <f aca="false">IF(LOGBOOK!C276&gt;0,LOGBOOK!C276,"")</f>
        <v/>
      </c>
      <c r="D237" s="525" t="str">
        <f aca="false">IF(LOGBOOK!D276&gt;0,LOGBOOK!D276,"")</f>
        <v/>
      </c>
      <c r="E237" s="526" t="str">
        <f aca="false">IF(LOGBOOK!E276&gt;0,LOGBOOK!E276,"")</f>
        <v/>
      </c>
      <c r="F237" s="538"/>
      <c r="G237" s="534"/>
      <c r="H237" s="535" t="str">
        <f aca="false">IF(LOGBOOK!M276&lt;&gt;"",LOGBOOK!M276,"")</f>
        <v/>
      </c>
      <c r="I237" s="536"/>
      <c r="J237" s="537" t="n">
        <f aca="false">IF(B237&gt;0,J236+1,J236)</f>
        <v>0</v>
      </c>
      <c r="K237" s="532" t="n">
        <f aca="false">IF(AND(B237&gt;0,LOGBOOK!H276&lt;&gt;"FNPT",LOGBOOK!H276&lt;&gt;"FFS"),K236+1,K236)</f>
        <v>0</v>
      </c>
      <c r="L237" s="532" t="n">
        <f aca="false">J237-K237</f>
        <v>0</v>
      </c>
      <c r="M237" s="532" t="n">
        <f aca="false">IF(AND(B237&gt;0,OR(LOGBOOK!H276="SEJ",LOGBOOK!H276="MEJ")),M236+1,M236)</f>
        <v>0</v>
      </c>
      <c r="N237" s="533" t="str">
        <f aca="false">IF(LOGBOOK!$J276="S","Myself","")</f>
        <v/>
      </c>
      <c r="O237" s="210"/>
      <c r="R237" s="522" t="e">
        <f aca="false">VLOOKUP(F237,AIRPORTS!$D$8:$D$211,1,FALSE())=F237</f>
        <v>#N/A</v>
      </c>
      <c r="S237" s="522" t="e">
        <f aca="false">VLOOKUP(G237,AIRPORTS!$D$8:$D$211,1,FALSE())=G237</f>
        <v>#N/A</v>
      </c>
      <c r="T237" s="522" t="e">
        <f aca="false">VLOOKUP(I237,REGISTRATIONS!$D$6:$D$205,1,FALSE())=I237</f>
        <v>#N/A</v>
      </c>
      <c r="U237" s="522"/>
    </row>
    <row r="238" customFormat="false" ht="12.75" hidden="false" customHeight="false" outlineLevel="0" collapsed="false">
      <c r="A238" s="163"/>
      <c r="B238" s="524" t="n">
        <f aca="false">IF(LOGBOOK!B277&gt;0,LOGBOOK!B277,0)</f>
        <v>0</v>
      </c>
      <c r="C238" s="524" t="str">
        <f aca="false">IF(LOGBOOK!C277&gt;0,LOGBOOK!C277,"")</f>
        <v/>
      </c>
      <c r="D238" s="525" t="str">
        <f aca="false">IF(LOGBOOK!D277&gt;0,LOGBOOK!D277,"")</f>
        <v/>
      </c>
      <c r="E238" s="526" t="str">
        <f aca="false">IF(LOGBOOK!E277&gt;0,LOGBOOK!E277,"")</f>
        <v/>
      </c>
      <c r="F238" s="538"/>
      <c r="G238" s="534"/>
      <c r="H238" s="535" t="str">
        <f aca="false">IF(LOGBOOK!M277&lt;&gt;"",LOGBOOK!M277,"")</f>
        <v/>
      </c>
      <c r="I238" s="536"/>
      <c r="J238" s="537" t="n">
        <f aca="false">IF(B238&gt;0,J237+1,J237)</f>
        <v>0</v>
      </c>
      <c r="K238" s="532" t="n">
        <f aca="false">IF(AND(B238&gt;0,LOGBOOK!H277&lt;&gt;"FNPT",LOGBOOK!H277&lt;&gt;"FFS"),K237+1,K237)</f>
        <v>0</v>
      </c>
      <c r="L238" s="532" t="n">
        <f aca="false">J238-K238</f>
        <v>0</v>
      </c>
      <c r="M238" s="532" t="n">
        <f aca="false">IF(AND(B238&gt;0,OR(LOGBOOK!H277="SEJ",LOGBOOK!H277="MEJ")),M237+1,M237)</f>
        <v>0</v>
      </c>
      <c r="N238" s="533" t="str">
        <f aca="false">IF(LOGBOOK!$J277="S","Myself","")</f>
        <v/>
      </c>
      <c r="O238" s="210"/>
      <c r="R238" s="522" t="e">
        <f aca="false">VLOOKUP(F238,AIRPORTS!$D$8:$D$211,1,FALSE())=F238</f>
        <v>#N/A</v>
      </c>
      <c r="S238" s="522" t="e">
        <f aca="false">VLOOKUP(G238,AIRPORTS!$D$8:$D$211,1,FALSE())=G238</f>
        <v>#N/A</v>
      </c>
      <c r="T238" s="522" t="e">
        <f aca="false">VLOOKUP(I238,REGISTRATIONS!$D$6:$D$205,1,FALSE())=I238</f>
        <v>#N/A</v>
      </c>
      <c r="U238" s="522"/>
    </row>
    <row r="239" customFormat="false" ht="12.75" hidden="false" customHeight="false" outlineLevel="0" collapsed="false">
      <c r="A239" s="163"/>
      <c r="B239" s="524" t="n">
        <f aca="false">IF(LOGBOOK!B278&gt;0,LOGBOOK!B278,0)</f>
        <v>0</v>
      </c>
      <c r="C239" s="524" t="str">
        <f aca="false">IF(LOGBOOK!C278&gt;0,LOGBOOK!C278,"")</f>
        <v/>
      </c>
      <c r="D239" s="525" t="str">
        <f aca="false">IF(LOGBOOK!D278&gt;0,LOGBOOK!D278,"")</f>
        <v/>
      </c>
      <c r="E239" s="526" t="str">
        <f aca="false">IF(LOGBOOK!E278&gt;0,LOGBOOK!E278,"")</f>
        <v/>
      </c>
      <c r="F239" s="538"/>
      <c r="G239" s="534"/>
      <c r="H239" s="535" t="str">
        <f aca="false">IF(LOGBOOK!M278&lt;&gt;"",LOGBOOK!M278,"")</f>
        <v/>
      </c>
      <c r="I239" s="536"/>
      <c r="J239" s="537" t="n">
        <f aca="false">IF(B239&gt;0,J238+1,J238)</f>
        <v>0</v>
      </c>
      <c r="K239" s="532" t="n">
        <f aca="false">IF(AND(B239&gt;0,LOGBOOK!H278&lt;&gt;"FNPT",LOGBOOK!H278&lt;&gt;"FFS"),K238+1,K238)</f>
        <v>0</v>
      </c>
      <c r="L239" s="532" t="n">
        <f aca="false">J239-K239</f>
        <v>0</v>
      </c>
      <c r="M239" s="532" t="n">
        <f aca="false">IF(AND(B239&gt;0,OR(LOGBOOK!H278="SEJ",LOGBOOK!H278="MEJ")),M238+1,M238)</f>
        <v>0</v>
      </c>
      <c r="N239" s="533" t="str">
        <f aca="false">IF(LOGBOOK!$J278="S","Myself","")</f>
        <v/>
      </c>
      <c r="O239" s="210"/>
      <c r="R239" s="522" t="e">
        <f aca="false">VLOOKUP(F239,AIRPORTS!$D$8:$D$211,1,FALSE())=F239</f>
        <v>#N/A</v>
      </c>
      <c r="S239" s="522" t="e">
        <f aca="false">VLOOKUP(G239,AIRPORTS!$D$8:$D$211,1,FALSE())=G239</f>
        <v>#N/A</v>
      </c>
      <c r="T239" s="522" t="e">
        <f aca="false">VLOOKUP(I239,REGISTRATIONS!$D$6:$D$205,1,FALSE())=I239</f>
        <v>#N/A</v>
      </c>
      <c r="U239" s="522"/>
    </row>
    <row r="240" customFormat="false" ht="12.75" hidden="false" customHeight="false" outlineLevel="0" collapsed="false">
      <c r="A240" s="163"/>
      <c r="B240" s="524" t="n">
        <f aca="false">IF(LOGBOOK!B279&gt;0,LOGBOOK!B279,0)</f>
        <v>0</v>
      </c>
      <c r="C240" s="524" t="str">
        <f aca="false">IF(LOGBOOK!C279&gt;0,LOGBOOK!C279,"")</f>
        <v/>
      </c>
      <c r="D240" s="525" t="str">
        <f aca="false">IF(LOGBOOK!D279&gt;0,LOGBOOK!D279,"")</f>
        <v/>
      </c>
      <c r="E240" s="526" t="str">
        <f aca="false">IF(LOGBOOK!E279&gt;0,LOGBOOK!E279,"")</f>
        <v/>
      </c>
      <c r="F240" s="538"/>
      <c r="G240" s="534"/>
      <c r="H240" s="535" t="str">
        <f aca="false">IF(LOGBOOK!M279&lt;&gt;"",LOGBOOK!M279,"")</f>
        <v/>
      </c>
      <c r="I240" s="536"/>
      <c r="J240" s="537" t="n">
        <f aca="false">IF(B240&gt;0,J239+1,J239)</f>
        <v>0</v>
      </c>
      <c r="K240" s="532" t="n">
        <f aca="false">IF(AND(B240&gt;0,LOGBOOK!H279&lt;&gt;"FNPT",LOGBOOK!H279&lt;&gt;"FFS"),K239+1,K239)</f>
        <v>0</v>
      </c>
      <c r="L240" s="532" t="n">
        <f aca="false">J240-K240</f>
        <v>0</v>
      </c>
      <c r="M240" s="532" t="n">
        <f aca="false">IF(AND(B240&gt;0,OR(LOGBOOK!H279="SEJ",LOGBOOK!H279="MEJ")),M239+1,M239)</f>
        <v>0</v>
      </c>
      <c r="N240" s="533" t="str">
        <f aca="false">IF(LOGBOOK!$J279="S","Myself","")</f>
        <v/>
      </c>
      <c r="O240" s="210"/>
      <c r="R240" s="522" t="e">
        <f aca="false">VLOOKUP(F240,AIRPORTS!$D$8:$D$211,1,FALSE())=F240</f>
        <v>#N/A</v>
      </c>
      <c r="S240" s="522" t="e">
        <f aca="false">VLOOKUP(G240,AIRPORTS!$D$8:$D$211,1,FALSE())=G240</f>
        <v>#N/A</v>
      </c>
      <c r="T240" s="522" t="e">
        <f aca="false">VLOOKUP(I240,REGISTRATIONS!$D$6:$D$205,1,FALSE())=I240</f>
        <v>#N/A</v>
      </c>
      <c r="U240" s="522"/>
    </row>
    <row r="241" customFormat="false" ht="12.75" hidden="false" customHeight="false" outlineLevel="0" collapsed="false">
      <c r="A241" s="163"/>
      <c r="B241" s="524" t="n">
        <f aca="false">IF(LOGBOOK!B280&gt;0,LOGBOOK!B280,0)</f>
        <v>0</v>
      </c>
      <c r="C241" s="524" t="str">
        <f aca="false">IF(LOGBOOK!C280&gt;0,LOGBOOK!C280,"")</f>
        <v/>
      </c>
      <c r="D241" s="525" t="str">
        <f aca="false">IF(LOGBOOK!D280&gt;0,LOGBOOK!D280,"")</f>
        <v/>
      </c>
      <c r="E241" s="526" t="str">
        <f aca="false">IF(LOGBOOK!E280&gt;0,LOGBOOK!E280,"")</f>
        <v/>
      </c>
      <c r="F241" s="538"/>
      <c r="G241" s="534"/>
      <c r="H241" s="535" t="str">
        <f aca="false">IF(LOGBOOK!M280&lt;&gt;"",LOGBOOK!M280,"")</f>
        <v/>
      </c>
      <c r="I241" s="536"/>
      <c r="J241" s="537" t="n">
        <f aca="false">IF(B241&gt;0,J240+1,J240)</f>
        <v>0</v>
      </c>
      <c r="K241" s="532" t="n">
        <f aca="false">IF(AND(B241&gt;0,LOGBOOK!H280&lt;&gt;"FNPT",LOGBOOK!H280&lt;&gt;"FFS"),K240+1,K240)</f>
        <v>0</v>
      </c>
      <c r="L241" s="532" t="n">
        <f aca="false">J241-K241</f>
        <v>0</v>
      </c>
      <c r="M241" s="532" t="n">
        <f aca="false">IF(AND(B241&gt;0,OR(LOGBOOK!H280="SEJ",LOGBOOK!H280="MEJ")),M240+1,M240)</f>
        <v>0</v>
      </c>
      <c r="N241" s="533" t="str">
        <f aca="false">IF(LOGBOOK!$J280="S","Myself","")</f>
        <v/>
      </c>
      <c r="O241" s="210"/>
      <c r="R241" s="522" t="e">
        <f aca="false">VLOOKUP(F241,AIRPORTS!$D$8:$D$211,1,FALSE())=F241</f>
        <v>#N/A</v>
      </c>
      <c r="S241" s="522" t="e">
        <f aca="false">VLOOKUP(G241,AIRPORTS!$D$8:$D$211,1,FALSE())=G241</f>
        <v>#N/A</v>
      </c>
      <c r="T241" s="522" t="e">
        <f aca="false">VLOOKUP(I241,REGISTRATIONS!$D$6:$D$205,1,FALSE())=I241</f>
        <v>#N/A</v>
      </c>
      <c r="U241" s="522"/>
    </row>
    <row r="242" customFormat="false" ht="12.75" hidden="false" customHeight="false" outlineLevel="0" collapsed="false">
      <c r="A242" s="163"/>
      <c r="B242" s="524" t="n">
        <f aca="false">IF(LOGBOOK!B281&gt;0,LOGBOOK!B281,0)</f>
        <v>0</v>
      </c>
      <c r="C242" s="524" t="str">
        <f aca="false">IF(LOGBOOK!C281&gt;0,LOGBOOK!C281,"")</f>
        <v/>
      </c>
      <c r="D242" s="525" t="str">
        <f aca="false">IF(LOGBOOK!D281&gt;0,LOGBOOK!D281,"")</f>
        <v/>
      </c>
      <c r="E242" s="526" t="str">
        <f aca="false">IF(LOGBOOK!E281&gt;0,LOGBOOK!E281,"")</f>
        <v/>
      </c>
      <c r="F242" s="538"/>
      <c r="G242" s="534"/>
      <c r="H242" s="535" t="str">
        <f aca="false">IF(LOGBOOK!M281&lt;&gt;"",LOGBOOK!M281,"")</f>
        <v/>
      </c>
      <c r="I242" s="536"/>
      <c r="J242" s="537" t="n">
        <f aca="false">IF(B242&gt;0,J241+1,J241)</f>
        <v>0</v>
      </c>
      <c r="K242" s="532" t="n">
        <f aca="false">IF(AND(B242&gt;0,LOGBOOK!H281&lt;&gt;"FNPT",LOGBOOK!H281&lt;&gt;"FFS"),K241+1,K241)</f>
        <v>0</v>
      </c>
      <c r="L242" s="532" t="n">
        <f aca="false">J242-K242</f>
        <v>0</v>
      </c>
      <c r="M242" s="532" t="n">
        <f aca="false">IF(AND(B242&gt;0,OR(LOGBOOK!H281="SEJ",LOGBOOK!H281="MEJ")),M241+1,M241)</f>
        <v>0</v>
      </c>
      <c r="N242" s="533" t="str">
        <f aca="false">IF(LOGBOOK!$J281="S","Myself","")</f>
        <v/>
      </c>
      <c r="O242" s="210"/>
      <c r="R242" s="522" t="e">
        <f aca="false">VLOOKUP(F242,AIRPORTS!$D$8:$D$211,1,FALSE())=F242</f>
        <v>#N/A</v>
      </c>
      <c r="S242" s="522" t="e">
        <f aca="false">VLOOKUP(G242,AIRPORTS!$D$8:$D$211,1,FALSE())=G242</f>
        <v>#N/A</v>
      </c>
      <c r="T242" s="522" t="e">
        <f aca="false">VLOOKUP(I242,REGISTRATIONS!$D$6:$D$205,1,FALSE())=I242</f>
        <v>#N/A</v>
      </c>
      <c r="U242" s="522"/>
    </row>
    <row r="243" customFormat="false" ht="12.75" hidden="false" customHeight="false" outlineLevel="0" collapsed="false">
      <c r="A243" s="163"/>
      <c r="B243" s="524" t="n">
        <f aca="false">IF(LOGBOOK!B282&gt;0,LOGBOOK!B282,0)</f>
        <v>0</v>
      </c>
      <c r="C243" s="524" t="str">
        <f aca="false">IF(LOGBOOK!C282&gt;0,LOGBOOK!C282,"")</f>
        <v/>
      </c>
      <c r="D243" s="525" t="str">
        <f aca="false">IF(LOGBOOK!D282&gt;0,LOGBOOK!D282,"")</f>
        <v/>
      </c>
      <c r="E243" s="526" t="str">
        <f aca="false">IF(LOGBOOK!E282&gt;0,LOGBOOK!E282,"")</f>
        <v/>
      </c>
      <c r="F243" s="538"/>
      <c r="G243" s="534"/>
      <c r="H243" s="535" t="str">
        <f aca="false">IF(LOGBOOK!M282&lt;&gt;"",LOGBOOK!M282,"")</f>
        <v/>
      </c>
      <c r="I243" s="536"/>
      <c r="J243" s="537" t="n">
        <f aca="false">IF(B243&gt;0,J242+1,J242)</f>
        <v>0</v>
      </c>
      <c r="K243" s="532" t="n">
        <f aca="false">IF(AND(B243&gt;0,LOGBOOK!H282&lt;&gt;"FNPT",LOGBOOK!H282&lt;&gt;"FFS"),K242+1,K242)</f>
        <v>0</v>
      </c>
      <c r="L243" s="532" t="n">
        <f aca="false">J243-K243</f>
        <v>0</v>
      </c>
      <c r="M243" s="532" t="n">
        <f aca="false">IF(AND(B243&gt;0,OR(LOGBOOK!H282="SEJ",LOGBOOK!H282="MEJ")),M242+1,M242)</f>
        <v>0</v>
      </c>
      <c r="N243" s="533" t="str">
        <f aca="false">IF(LOGBOOK!$J282="S","Myself","")</f>
        <v/>
      </c>
      <c r="O243" s="210"/>
      <c r="R243" s="522" t="e">
        <f aca="false">VLOOKUP(F243,AIRPORTS!$D$8:$D$211,1,FALSE())=F243</f>
        <v>#N/A</v>
      </c>
      <c r="S243" s="522" t="e">
        <f aca="false">VLOOKUP(G243,AIRPORTS!$D$8:$D$211,1,FALSE())=G243</f>
        <v>#N/A</v>
      </c>
      <c r="T243" s="522" t="e">
        <f aca="false">VLOOKUP(I243,REGISTRATIONS!$D$6:$D$205,1,FALSE())=I243</f>
        <v>#N/A</v>
      </c>
      <c r="U243" s="522"/>
    </row>
    <row r="244" customFormat="false" ht="12.75" hidden="false" customHeight="false" outlineLevel="0" collapsed="false">
      <c r="A244" s="163"/>
      <c r="B244" s="524" t="n">
        <f aca="false">IF(LOGBOOK!B283&gt;0,LOGBOOK!B283,0)</f>
        <v>0</v>
      </c>
      <c r="C244" s="524" t="str">
        <f aca="false">IF(LOGBOOK!C283&gt;0,LOGBOOK!C283,"")</f>
        <v/>
      </c>
      <c r="D244" s="525" t="str">
        <f aca="false">IF(LOGBOOK!D283&gt;0,LOGBOOK!D283,"")</f>
        <v/>
      </c>
      <c r="E244" s="526" t="str">
        <f aca="false">IF(LOGBOOK!E283&gt;0,LOGBOOK!E283,"")</f>
        <v/>
      </c>
      <c r="F244" s="538"/>
      <c r="G244" s="534"/>
      <c r="H244" s="535" t="str">
        <f aca="false">IF(LOGBOOK!M283&lt;&gt;"",LOGBOOK!M283,"")</f>
        <v/>
      </c>
      <c r="I244" s="536"/>
      <c r="J244" s="537" t="n">
        <f aca="false">IF(B244&gt;0,J243+1,J243)</f>
        <v>0</v>
      </c>
      <c r="K244" s="532" t="n">
        <f aca="false">IF(AND(B244&gt;0,LOGBOOK!H283&lt;&gt;"FNPT",LOGBOOK!H283&lt;&gt;"FFS"),K243+1,K243)</f>
        <v>0</v>
      </c>
      <c r="L244" s="532" t="n">
        <f aca="false">J244-K244</f>
        <v>0</v>
      </c>
      <c r="M244" s="532" t="n">
        <f aca="false">IF(AND(B244&gt;0,OR(LOGBOOK!H283="SEJ",LOGBOOK!H283="MEJ")),M243+1,M243)</f>
        <v>0</v>
      </c>
      <c r="N244" s="533" t="str">
        <f aca="false">IF(LOGBOOK!$J283="S","Myself","")</f>
        <v/>
      </c>
      <c r="O244" s="210"/>
      <c r="R244" s="522" t="e">
        <f aca="false">VLOOKUP(F244,AIRPORTS!$D$8:$D$211,1,FALSE())=F244</f>
        <v>#N/A</v>
      </c>
      <c r="S244" s="522" t="e">
        <f aca="false">VLOOKUP(G244,AIRPORTS!$D$8:$D$211,1,FALSE())=G244</f>
        <v>#N/A</v>
      </c>
      <c r="T244" s="522" t="e">
        <f aca="false">VLOOKUP(I244,REGISTRATIONS!$D$6:$D$205,1,FALSE())=I244</f>
        <v>#N/A</v>
      </c>
      <c r="U244" s="522"/>
    </row>
    <row r="245" customFormat="false" ht="12.75" hidden="false" customHeight="false" outlineLevel="0" collapsed="false">
      <c r="A245" s="163"/>
      <c r="B245" s="524" t="n">
        <f aca="false">IF(LOGBOOK!B284&gt;0,LOGBOOK!B284,0)</f>
        <v>0</v>
      </c>
      <c r="C245" s="524" t="str">
        <f aca="false">IF(LOGBOOK!C284&gt;0,LOGBOOK!C284,"")</f>
        <v/>
      </c>
      <c r="D245" s="525" t="str">
        <f aca="false">IF(LOGBOOK!D284&gt;0,LOGBOOK!D284,"")</f>
        <v/>
      </c>
      <c r="E245" s="526" t="str">
        <f aca="false">IF(LOGBOOK!E284&gt;0,LOGBOOK!E284,"")</f>
        <v/>
      </c>
      <c r="F245" s="538"/>
      <c r="G245" s="534"/>
      <c r="H245" s="535" t="str">
        <f aca="false">IF(LOGBOOK!M284&lt;&gt;"",LOGBOOK!M284,"")</f>
        <v/>
      </c>
      <c r="I245" s="536"/>
      <c r="J245" s="537" t="n">
        <f aca="false">IF(B245&gt;0,J244+1,J244)</f>
        <v>0</v>
      </c>
      <c r="K245" s="532" t="n">
        <f aca="false">IF(AND(B245&gt;0,LOGBOOK!H284&lt;&gt;"FNPT",LOGBOOK!H284&lt;&gt;"FFS"),K244+1,K244)</f>
        <v>0</v>
      </c>
      <c r="L245" s="532" t="n">
        <f aca="false">J245-K245</f>
        <v>0</v>
      </c>
      <c r="M245" s="532" t="n">
        <f aca="false">IF(AND(B245&gt;0,OR(LOGBOOK!H284="SEJ",LOGBOOK!H284="MEJ")),M244+1,M244)</f>
        <v>0</v>
      </c>
      <c r="N245" s="533" t="str">
        <f aca="false">IF(LOGBOOK!$J284="S","Myself","")</f>
        <v/>
      </c>
      <c r="O245" s="210"/>
      <c r="R245" s="522" t="e">
        <f aca="false">VLOOKUP(F245,AIRPORTS!$D$8:$D$211,1,FALSE())=F245</f>
        <v>#N/A</v>
      </c>
      <c r="S245" s="522" t="e">
        <f aca="false">VLOOKUP(G245,AIRPORTS!$D$8:$D$211,1,FALSE())=G245</f>
        <v>#N/A</v>
      </c>
      <c r="T245" s="522" t="e">
        <f aca="false">VLOOKUP(I245,REGISTRATIONS!$D$6:$D$205,1,FALSE())=I245</f>
        <v>#N/A</v>
      </c>
      <c r="U245" s="522"/>
    </row>
    <row r="246" customFormat="false" ht="12.75" hidden="false" customHeight="false" outlineLevel="0" collapsed="false">
      <c r="A246" s="163"/>
      <c r="B246" s="524" t="n">
        <f aca="false">IF(LOGBOOK!B285&gt;0,LOGBOOK!B285,0)</f>
        <v>0</v>
      </c>
      <c r="C246" s="524" t="str">
        <f aca="false">IF(LOGBOOK!C285&gt;0,LOGBOOK!C285,"")</f>
        <v/>
      </c>
      <c r="D246" s="525" t="str">
        <f aca="false">IF(LOGBOOK!D285&gt;0,LOGBOOK!D285,"")</f>
        <v/>
      </c>
      <c r="E246" s="526" t="str">
        <f aca="false">IF(LOGBOOK!E285&gt;0,LOGBOOK!E285,"")</f>
        <v/>
      </c>
      <c r="F246" s="538"/>
      <c r="G246" s="534"/>
      <c r="H246" s="535" t="str">
        <f aca="false">IF(LOGBOOK!M285&lt;&gt;"",LOGBOOK!M285,"")</f>
        <v/>
      </c>
      <c r="I246" s="536"/>
      <c r="J246" s="537" t="n">
        <f aca="false">IF(B246&gt;0,J245+1,J245)</f>
        <v>0</v>
      </c>
      <c r="K246" s="532" t="n">
        <f aca="false">IF(AND(B246&gt;0,LOGBOOK!H285&lt;&gt;"FNPT",LOGBOOK!H285&lt;&gt;"FFS"),K245+1,K245)</f>
        <v>0</v>
      </c>
      <c r="L246" s="532" t="n">
        <f aca="false">J246-K246</f>
        <v>0</v>
      </c>
      <c r="M246" s="532" t="n">
        <f aca="false">IF(AND(B246&gt;0,OR(LOGBOOK!H285="SEJ",LOGBOOK!H285="MEJ")),M245+1,M245)</f>
        <v>0</v>
      </c>
      <c r="N246" s="533" t="str">
        <f aca="false">IF(LOGBOOK!$J285="S","Myself","")</f>
        <v/>
      </c>
      <c r="O246" s="210"/>
      <c r="R246" s="522" t="e">
        <f aca="false">VLOOKUP(F246,AIRPORTS!$D$8:$D$211,1,FALSE())=F246</f>
        <v>#N/A</v>
      </c>
      <c r="S246" s="522" t="e">
        <f aca="false">VLOOKUP(G246,AIRPORTS!$D$8:$D$211,1,FALSE())=G246</f>
        <v>#N/A</v>
      </c>
      <c r="T246" s="522" t="e">
        <f aca="false">VLOOKUP(I246,REGISTRATIONS!$D$6:$D$205,1,FALSE())=I246</f>
        <v>#N/A</v>
      </c>
      <c r="U246" s="522"/>
    </row>
    <row r="247" customFormat="false" ht="12.75" hidden="false" customHeight="false" outlineLevel="0" collapsed="false">
      <c r="A247" s="163"/>
      <c r="B247" s="524" t="n">
        <f aca="false">IF(LOGBOOK!B286&gt;0,LOGBOOK!B286,0)</f>
        <v>0</v>
      </c>
      <c r="C247" s="524" t="str">
        <f aca="false">IF(LOGBOOK!C286&gt;0,LOGBOOK!C286,"")</f>
        <v/>
      </c>
      <c r="D247" s="525" t="str">
        <f aca="false">IF(LOGBOOK!D286&gt;0,LOGBOOK!D286,"")</f>
        <v/>
      </c>
      <c r="E247" s="526" t="str">
        <f aca="false">IF(LOGBOOK!E286&gt;0,LOGBOOK!E286,"")</f>
        <v/>
      </c>
      <c r="F247" s="538"/>
      <c r="G247" s="534"/>
      <c r="H247" s="535" t="str">
        <f aca="false">IF(LOGBOOK!M286&lt;&gt;"",LOGBOOK!M286,"")</f>
        <v/>
      </c>
      <c r="I247" s="536"/>
      <c r="J247" s="537" t="n">
        <f aca="false">IF(B247&gt;0,J246+1,J246)</f>
        <v>0</v>
      </c>
      <c r="K247" s="532" t="n">
        <f aca="false">IF(AND(B247&gt;0,LOGBOOK!H286&lt;&gt;"FNPT",LOGBOOK!H286&lt;&gt;"FFS"),K246+1,K246)</f>
        <v>0</v>
      </c>
      <c r="L247" s="532" t="n">
        <f aca="false">J247-K247</f>
        <v>0</v>
      </c>
      <c r="M247" s="532" t="n">
        <f aca="false">IF(AND(B247&gt;0,OR(LOGBOOK!H286="SEJ",LOGBOOK!H286="MEJ")),M246+1,M246)</f>
        <v>0</v>
      </c>
      <c r="N247" s="533" t="str">
        <f aca="false">IF(LOGBOOK!$J286="S","Myself","")</f>
        <v/>
      </c>
      <c r="O247" s="210"/>
      <c r="R247" s="522" t="e">
        <f aca="false">VLOOKUP(F247,AIRPORTS!$D$8:$D$211,1,FALSE())=F247</f>
        <v>#N/A</v>
      </c>
      <c r="S247" s="522" t="e">
        <f aca="false">VLOOKUP(G247,AIRPORTS!$D$8:$D$211,1,FALSE())=G247</f>
        <v>#N/A</v>
      </c>
      <c r="T247" s="522" t="e">
        <f aca="false">VLOOKUP(I247,REGISTRATIONS!$D$6:$D$205,1,FALSE())=I247</f>
        <v>#N/A</v>
      </c>
      <c r="U247" s="522"/>
    </row>
    <row r="248" customFormat="false" ht="12.75" hidden="false" customHeight="false" outlineLevel="0" collapsed="false">
      <c r="A248" s="163"/>
      <c r="B248" s="524" t="n">
        <f aca="false">IF(LOGBOOK!B287&gt;0,LOGBOOK!B287,0)</f>
        <v>0</v>
      </c>
      <c r="C248" s="524" t="str">
        <f aca="false">IF(LOGBOOK!C287&gt;0,LOGBOOK!C287,"")</f>
        <v/>
      </c>
      <c r="D248" s="525" t="str">
        <f aca="false">IF(LOGBOOK!D287&gt;0,LOGBOOK!D287,"")</f>
        <v/>
      </c>
      <c r="E248" s="526" t="str">
        <f aca="false">IF(LOGBOOK!E287&gt;0,LOGBOOK!E287,"")</f>
        <v/>
      </c>
      <c r="F248" s="538"/>
      <c r="G248" s="534"/>
      <c r="H248" s="535" t="str">
        <f aca="false">IF(LOGBOOK!M287&lt;&gt;"",LOGBOOK!M287,"")</f>
        <v/>
      </c>
      <c r="I248" s="536"/>
      <c r="J248" s="537" t="n">
        <f aca="false">IF(B248&gt;0,J247+1,J247)</f>
        <v>0</v>
      </c>
      <c r="K248" s="532" t="n">
        <f aca="false">IF(AND(B248&gt;0,LOGBOOK!H287&lt;&gt;"FNPT",LOGBOOK!H287&lt;&gt;"FFS"),K247+1,K247)</f>
        <v>0</v>
      </c>
      <c r="L248" s="532" t="n">
        <f aca="false">J248-K248</f>
        <v>0</v>
      </c>
      <c r="M248" s="532" t="n">
        <f aca="false">IF(AND(B248&gt;0,OR(LOGBOOK!H287="SEJ",LOGBOOK!H287="MEJ")),M247+1,M247)</f>
        <v>0</v>
      </c>
      <c r="N248" s="533" t="str">
        <f aca="false">IF(LOGBOOK!$J287="S","Myself","")</f>
        <v/>
      </c>
      <c r="O248" s="210"/>
      <c r="R248" s="522" t="e">
        <f aca="false">VLOOKUP(F248,AIRPORTS!$D$8:$D$211,1,FALSE())=F248</f>
        <v>#N/A</v>
      </c>
      <c r="S248" s="522" t="e">
        <f aca="false">VLOOKUP(G248,AIRPORTS!$D$8:$D$211,1,FALSE())=G248</f>
        <v>#N/A</v>
      </c>
      <c r="T248" s="522" t="e">
        <f aca="false">VLOOKUP(I248,REGISTRATIONS!$D$6:$D$205,1,FALSE())=I248</f>
        <v>#N/A</v>
      </c>
      <c r="U248" s="522"/>
    </row>
    <row r="249" customFormat="false" ht="12.75" hidden="false" customHeight="false" outlineLevel="0" collapsed="false">
      <c r="A249" s="163"/>
      <c r="B249" s="524" t="n">
        <f aca="false">IF(LOGBOOK!B288&gt;0,LOGBOOK!B288,0)</f>
        <v>0</v>
      </c>
      <c r="C249" s="524" t="str">
        <f aca="false">IF(LOGBOOK!C288&gt;0,LOGBOOK!C288,"")</f>
        <v/>
      </c>
      <c r="D249" s="525" t="str">
        <f aca="false">IF(LOGBOOK!D288&gt;0,LOGBOOK!D288,"")</f>
        <v/>
      </c>
      <c r="E249" s="526" t="str">
        <f aca="false">IF(LOGBOOK!E288&gt;0,LOGBOOK!E288,"")</f>
        <v/>
      </c>
      <c r="F249" s="538"/>
      <c r="G249" s="534"/>
      <c r="H249" s="535" t="str">
        <f aca="false">IF(LOGBOOK!M288&lt;&gt;"",LOGBOOK!M288,"")</f>
        <v/>
      </c>
      <c r="I249" s="536"/>
      <c r="J249" s="537" t="n">
        <f aca="false">IF(B249&gt;0,J248+1,J248)</f>
        <v>0</v>
      </c>
      <c r="K249" s="532" t="n">
        <f aca="false">IF(AND(B249&gt;0,LOGBOOK!H288&lt;&gt;"FNPT",LOGBOOK!H288&lt;&gt;"FFS"),K248+1,K248)</f>
        <v>0</v>
      </c>
      <c r="L249" s="532" t="n">
        <f aca="false">J249-K249</f>
        <v>0</v>
      </c>
      <c r="M249" s="532" t="n">
        <f aca="false">IF(AND(B249&gt;0,OR(LOGBOOK!H288="SEJ",LOGBOOK!H288="MEJ")),M248+1,M248)</f>
        <v>0</v>
      </c>
      <c r="N249" s="533" t="str">
        <f aca="false">IF(LOGBOOK!$J288="S","Myself","")</f>
        <v/>
      </c>
      <c r="O249" s="210"/>
      <c r="R249" s="522" t="e">
        <f aca="false">VLOOKUP(F249,AIRPORTS!$D$8:$D$211,1,FALSE())=F249</f>
        <v>#N/A</v>
      </c>
      <c r="S249" s="522" t="e">
        <f aca="false">VLOOKUP(G249,AIRPORTS!$D$8:$D$211,1,FALSE())=G249</f>
        <v>#N/A</v>
      </c>
      <c r="T249" s="522" t="e">
        <f aca="false">VLOOKUP(I249,REGISTRATIONS!$D$6:$D$205,1,FALSE())=I249</f>
        <v>#N/A</v>
      </c>
      <c r="U249" s="522"/>
    </row>
    <row r="250" customFormat="false" ht="12.75" hidden="false" customHeight="false" outlineLevel="0" collapsed="false">
      <c r="A250" s="163"/>
      <c r="B250" s="524" t="n">
        <f aca="false">IF(LOGBOOK!B289&gt;0,LOGBOOK!B289,0)</f>
        <v>0</v>
      </c>
      <c r="C250" s="524" t="str">
        <f aca="false">IF(LOGBOOK!C289&gt;0,LOGBOOK!C289,"")</f>
        <v/>
      </c>
      <c r="D250" s="525" t="str">
        <f aca="false">IF(LOGBOOK!D289&gt;0,LOGBOOK!D289,"")</f>
        <v/>
      </c>
      <c r="E250" s="526" t="str">
        <f aca="false">IF(LOGBOOK!E289&gt;0,LOGBOOK!E289,"")</f>
        <v/>
      </c>
      <c r="F250" s="538"/>
      <c r="G250" s="534"/>
      <c r="H250" s="535" t="str">
        <f aca="false">IF(LOGBOOK!M289&lt;&gt;"",LOGBOOK!M289,"")</f>
        <v/>
      </c>
      <c r="I250" s="536"/>
      <c r="J250" s="537" t="n">
        <f aca="false">IF(B250&gt;0,J249+1,J249)</f>
        <v>0</v>
      </c>
      <c r="K250" s="532" t="n">
        <f aca="false">IF(AND(B250&gt;0,LOGBOOK!H289&lt;&gt;"FNPT",LOGBOOK!H289&lt;&gt;"FFS"),K249+1,K249)</f>
        <v>0</v>
      </c>
      <c r="L250" s="532" t="n">
        <f aca="false">J250-K250</f>
        <v>0</v>
      </c>
      <c r="M250" s="532" t="n">
        <f aca="false">IF(AND(B250&gt;0,OR(LOGBOOK!H289="SEJ",LOGBOOK!H289="MEJ")),M249+1,M249)</f>
        <v>0</v>
      </c>
      <c r="N250" s="533" t="str">
        <f aca="false">IF(LOGBOOK!$J289="S","Myself","")</f>
        <v/>
      </c>
      <c r="O250" s="210"/>
      <c r="R250" s="522" t="e">
        <f aca="false">VLOOKUP(F250,AIRPORTS!$D$8:$D$211,1,FALSE())=F250</f>
        <v>#N/A</v>
      </c>
      <c r="S250" s="522" t="e">
        <f aca="false">VLOOKUP(G250,AIRPORTS!$D$8:$D$211,1,FALSE())=G250</f>
        <v>#N/A</v>
      </c>
      <c r="T250" s="522" t="e">
        <f aca="false">VLOOKUP(I250,REGISTRATIONS!$D$6:$D$205,1,FALSE())=I250</f>
        <v>#N/A</v>
      </c>
      <c r="U250" s="522"/>
    </row>
    <row r="251" customFormat="false" ht="12.75" hidden="false" customHeight="false" outlineLevel="0" collapsed="false">
      <c r="A251" s="163"/>
      <c r="B251" s="524" t="n">
        <f aca="false">IF(LOGBOOK!B290&gt;0,LOGBOOK!B290,0)</f>
        <v>0</v>
      </c>
      <c r="C251" s="524" t="str">
        <f aca="false">IF(LOGBOOK!C290&gt;0,LOGBOOK!C290,"")</f>
        <v/>
      </c>
      <c r="D251" s="525" t="str">
        <f aca="false">IF(LOGBOOK!D290&gt;0,LOGBOOK!D290,"")</f>
        <v/>
      </c>
      <c r="E251" s="526" t="str">
        <f aca="false">IF(LOGBOOK!E290&gt;0,LOGBOOK!E290,"")</f>
        <v/>
      </c>
      <c r="F251" s="538"/>
      <c r="G251" s="534"/>
      <c r="H251" s="535" t="str">
        <f aca="false">IF(LOGBOOK!M290&lt;&gt;"",LOGBOOK!M290,"")</f>
        <v/>
      </c>
      <c r="I251" s="536"/>
      <c r="J251" s="537" t="n">
        <f aca="false">IF(B251&gt;0,J250+1,J250)</f>
        <v>0</v>
      </c>
      <c r="K251" s="532" t="n">
        <f aca="false">IF(AND(B251&gt;0,LOGBOOK!H290&lt;&gt;"FNPT",LOGBOOK!H290&lt;&gt;"FFS"),K250+1,K250)</f>
        <v>0</v>
      </c>
      <c r="L251" s="532" t="n">
        <f aca="false">J251-K251</f>
        <v>0</v>
      </c>
      <c r="M251" s="532" t="n">
        <f aca="false">IF(AND(B251&gt;0,OR(LOGBOOK!H290="SEJ",LOGBOOK!H290="MEJ")),M250+1,M250)</f>
        <v>0</v>
      </c>
      <c r="N251" s="533" t="str">
        <f aca="false">IF(LOGBOOK!$J290="S","Myself","")</f>
        <v/>
      </c>
      <c r="O251" s="210"/>
      <c r="R251" s="522" t="e">
        <f aca="false">VLOOKUP(F251,AIRPORTS!$D$8:$D$211,1,FALSE())=F251</f>
        <v>#N/A</v>
      </c>
      <c r="S251" s="522" t="e">
        <f aca="false">VLOOKUP(G251,AIRPORTS!$D$8:$D$211,1,FALSE())=G251</f>
        <v>#N/A</v>
      </c>
      <c r="T251" s="522" t="e">
        <f aca="false">VLOOKUP(I251,REGISTRATIONS!$D$6:$D$205,1,FALSE())=I251</f>
        <v>#N/A</v>
      </c>
      <c r="U251" s="522"/>
    </row>
    <row r="252" customFormat="false" ht="13.5" hidden="false" customHeight="false" outlineLevel="0" collapsed="false">
      <c r="A252" s="163"/>
      <c r="B252" s="553" t="n">
        <f aca="false">IF(LOGBOOK!B291&gt;0,LOGBOOK!B291,0)</f>
        <v>0</v>
      </c>
      <c r="C252" s="553" t="str">
        <f aca="false">IF(LOGBOOK!C291&gt;0,LOGBOOK!C291,"")</f>
        <v/>
      </c>
      <c r="D252" s="554" t="str">
        <f aca="false">IF(LOGBOOK!D291&gt;0,LOGBOOK!D291,"")</f>
        <v/>
      </c>
      <c r="E252" s="555" t="str">
        <f aca="false">IF(LOGBOOK!E291&gt;0,LOGBOOK!E291,"")</f>
        <v/>
      </c>
      <c r="F252" s="556"/>
      <c r="G252" s="557"/>
      <c r="H252" s="535" t="str">
        <f aca="false">IF(LOGBOOK!M291&lt;&gt;"",LOGBOOK!M291,"")</f>
        <v/>
      </c>
      <c r="I252" s="558"/>
      <c r="J252" s="547" t="n">
        <f aca="false">IF(B252&gt;0,J251+1,J251)</f>
        <v>0</v>
      </c>
      <c r="K252" s="548" t="n">
        <f aca="false">IF(AND(B252&gt;0,LOGBOOK!H291&lt;&gt;"FNPT",LOGBOOK!H291&lt;&gt;"FFS"),K251+1,K251)</f>
        <v>0</v>
      </c>
      <c r="L252" s="549" t="n">
        <f aca="false">J252-K252</f>
        <v>0</v>
      </c>
      <c r="M252" s="549" t="n">
        <f aca="false">IF(AND(B252&gt;0,OR(LOGBOOK!H291="SEJ",LOGBOOK!H291="MEJ")),M251+1,M251)</f>
        <v>0</v>
      </c>
      <c r="N252" s="550" t="str">
        <f aca="false">IF(LOGBOOK!$J291="S","Myself","")</f>
        <v/>
      </c>
      <c r="O252" s="242"/>
      <c r="R252" s="522" t="e">
        <f aca="false">VLOOKUP(F252,AIRPORTS!$D$8:$D$211,1,FALSE())=F252</f>
        <v>#N/A</v>
      </c>
      <c r="S252" s="522" t="e">
        <f aca="false">VLOOKUP(G252,AIRPORTS!$D$8:$D$211,1,FALSE())=G252</f>
        <v>#N/A</v>
      </c>
      <c r="T252" s="522" t="e">
        <f aca="false">VLOOKUP(I252,REGISTRATIONS!$D$6:$D$205,1,FALSE())=I252</f>
        <v>#N/A</v>
      </c>
      <c r="U252" s="522"/>
    </row>
    <row r="253" customFormat="false" ht="12.75" hidden="false" customHeight="false" outlineLevel="0" collapsed="false">
      <c r="A253" s="163"/>
      <c r="B253" s="559"/>
      <c r="C253" s="559"/>
      <c r="D253" s="559"/>
      <c r="E253" s="559"/>
      <c r="F253" s="560"/>
      <c r="G253" s="561"/>
      <c r="H253" s="161"/>
      <c r="I253" s="375"/>
      <c r="J253" s="16"/>
      <c r="L253" s="161"/>
      <c r="M253" s="161"/>
      <c r="O253" s="516"/>
    </row>
    <row r="254" customFormat="false" ht="6.2" hidden="false" customHeight="true" outlineLevel="0" collapsed="false">
      <c r="A254" s="562" t="s">
        <v>195</v>
      </c>
    </row>
    <row r="255" customFormat="false" ht="6.2" hidden="false" customHeight="true" outlineLevel="0" collapsed="false">
      <c r="A255" s="562" t="s">
        <v>195</v>
      </c>
    </row>
    <row r="256" customFormat="false" ht="6.2" hidden="false" customHeight="true" outlineLevel="0" collapsed="false">
      <c r="A256" s="562" t="s">
        <v>195</v>
      </c>
    </row>
    <row r="257" customFormat="false" ht="6.2" hidden="false" customHeight="true" outlineLevel="0" collapsed="false">
      <c r="A257" s="562" t="s">
        <v>195</v>
      </c>
    </row>
    <row r="258" customFormat="false" ht="6.2" hidden="false" customHeight="true" outlineLevel="0" collapsed="false">
      <c r="A258" s="562" t="s">
        <v>195</v>
      </c>
    </row>
    <row r="259" customFormat="false" ht="6.2" hidden="false" customHeight="true" outlineLevel="0" collapsed="false">
      <c r="A259" s="562" t="s">
        <v>195</v>
      </c>
    </row>
    <row r="260" customFormat="false" ht="20.25" hidden="false" customHeight="false" outlineLevel="0" collapsed="false">
      <c r="A260" s="163"/>
      <c r="B260" s="164" t="str">
        <f aca="false">$B$1</f>
        <v>Pilots Flying Logbook - other information</v>
      </c>
      <c r="C260" s="4"/>
      <c r="D260" s="4"/>
      <c r="E260" s="5"/>
      <c r="F260" s="5"/>
      <c r="G260" s="6"/>
      <c r="J260" s="165" t="str">
        <f aca="false">LOGBOOK!$O$13</f>
        <v>M.L.H. Roering</v>
      </c>
    </row>
    <row r="261" customFormat="false" ht="12.75" hidden="false" customHeight="false" outlineLevel="0" collapsed="false">
      <c r="A261" s="163"/>
      <c r="B261" s="6"/>
      <c r="C261" s="6"/>
      <c r="D261" s="6"/>
      <c r="E261" s="6"/>
      <c r="F261" s="6"/>
      <c r="G261" s="6"/>
    </row>
    <row r="262" customFormat="false" ht="13.5" hidden="false" customHeight="false" outlineLevel="0" collapsed="false">
      <c r="A262" s="163"/>
      <c r="B262" s="91" t="s">
        <v>135</v>
      </c>
      <c r="C262" s="512" t="str">
        <f aca="false">LOGBOOK!C301</f>
        <v>JUL</v>
      </c>
      <c r="D262" s="91" t="s">
        <v>137</v>
      </c>
      <c r="E262" s="513" t="n">
        <f aca="false">LOGBOOK!E301</f>
        <v>2002</v>
      </c>
      <c r="F262" s="497"/>
      <c r="G262" s="174"/>
      <c r="J262" s="64" t="str">
        <f aca="false">$J$4</f>
        <v>Number</v>
      </c>
      <c r="K262" s="64"/>
      <c r="L262" s="64"/>
      <c r="M262" s="64"/>
    </row>
    <row r="263" customFormat="false" ht="13.5" hidden="false" customHeight="false" outlineLevel="0" collapsed="false">
      <c r="A263" s="163"/>
      <c r="B263" s="92" t="s">
        <v>138</v>
      </c>
      <c r="C263" s="92" t="s">
        <v>31</v>
      </c>
      <c r="D263" s="91" t="s">
        <v>139</v>
      </c>
      <c r="E263" s="91" t="s">
        <v>140</v>
      </c>
      <c r="F263" s="187" t="s">
        <v>183</v>
      </c>
      <c r="G263" s="187"/>
      <c r="H263" s="91" t="s">
        <v>141</v>
      </c>
      <c r="I263" s="187"/>
      <c r="J263" s="111" t="str">
        <f aca="false">$J$5</f>
        <v>of flight</v>
      </c>
      <c r="K263" s="111"/>
      <c r="L263" s="111"/>
      <c r="M263" s="111"/>
      <c r="O263" s="516"/>
      <c r="R263" s="517" t="s">
        <v>185</v>
      </c>
      <c r="S263" s="517"/>
    </row>
    <row r="264" customFormat="false" ht="12.75" hidden="false" customHeight="false" outlineLevel="0" collapsed="false">
      <c r="A264" s="163"/>
      <c r="B264" s="215" t="s">
        <v>147</v>
      </c>
      <c r="C264" s="123" t="s">
        <v>148</v>
      </c>
      <c r="D264" s="120" t="s">
        <v>149</v>
      </c>
      <c r="E264" s="120" t="s">
        <v>149</v>
      </c>
      <c r="F264" s="104" t="str">
        <f aca="false">F$6</f>
        <v>DEP</v>
      </c>
      <c r="G264" s="518" t="str">
        <f aca="false">G$6</f>
        <v>ARR</v>
      </c>
      <c r="H264" s="120" t="s">
        <v>150</v>
      </c>
      <c r="I264" s="216" t="str">
        <f aca="false">$I$6</f>
        <v>Registration</v>
      </c>
      <c r="J264" s="519" t="str">
        <f aca="false">$J$6</f>
        <v>Total</v>
      </c>
      <c r="K264" s="520" t="str">
        <f aca="false">$K$6</f>
        <v>Actual</v>
      </c>
      <c r="L264" s="128" t="str">
        <f aca="false">$L$6</f>
        <v>SIM</v>
      </c>
      <c r="M264" s="128" t="str">
        <f aca="false">$M$6</f>
        <v>JET</v>
      </c>
      <c r="N264" s="93" t="s">
        <v>191</v>
      </c>
      <c r="O264" s="521" t="s">
        <v>134</v>
      </c>
      <c r="R264" s="522" t="s">
        <v>192</v>
      </c>
      <c r="S264" s="522" t="s">
        <v>193</v>
      </c>
      <c r="T264" s="523" t="s">
        <v>194</v>
      </c>
    </row>
    <row r="265" customFormat="false" ht="12.75" hidden="false" customHeight="false" outlineLevel="0" collapsed="false">
      <c r="A265" s="163"/>
      <c r="B265" s="524" t="n">
        <f aca="false">IF(LOGBOOK!B304&gt;0,LOGBOOK!B304,0)</f>
        <v>0</v>
      </c>
      <c r="C265" s="524" t="str">
        <f aca="false">IF(LOGBOOK!C304&gt;0,LOGBOOK!C304,"")</f>
        <v/>
      </c>
      <c r="D265" s="525" t="str">
        <f aca="false">IF(LOGBOOK!D304&gt;0,LOGBOOK!D304,"")</f>
        <v/>
      </c>
      <c r="E265" s="526" t="str">
        <f aca="false">IF(LOGBOOK!E304&gt;0,LOGBOOK!E304,"")</f>
        <v/>
      </c>
      <c r="F265" s="527"/>
      <c r="G265" s="551"/>
      <c r="H265" s="535" t="str">
        <f aca="false">IF(LOGBOOK!M304&lt;&gt;"",LOGBOOK!M304,"")</f>
        <v/>
      </c>
      <c r="I265" s="552"/>
      <c r="J265" s="531" t="n">
        <f aca="false">IF(B265&gt;0,J252+1,J252)</f>
        <v>0</v>
      </c>
      <c r="K265" s="532" t="n">
        <f aca="false">IF(AND(B265&gt;0,LOGBOOK!H304&lt;&gt;"FNPT",LOGBOOK!H304&lt;&gt;"FFS"),K252+1,K252)</f>
        <v>0</v>
      </c>
      <c r="L265" s="532" t="n">
        <f aca="false">J265-K265</f>
        <v>0</v>
      </c>
      <c r="M265" s="532" t="n">
        <f aca="false">IF(AND(B265&gt;0,OR(LOGBOOK!H304="SEJ",LOGBOOK!H304="MEJ")),M252+1,M252)</f>
        <v>0</v>
      </c>
      <c r="N265" s="533" t="str">
        <f aca="false">IF(LOGBOOK!$J304="S","Myself","")</f>
        <v/>
      </c>
      <c r="O265" s="182"/>
      <c r="R265" s="522" t="e">
        <f aca="false">VLOOKUP(F265,AIRPORTS!$D$8:$D$211,1,FALSE())=F265</f>
        <v>#N/A</v>
      </c>
      <c r="S265" s="522" t="e">
        <f aca="false">VLOOKUP(G265,AIRPORTS!$D$8:$D$211,1,FALSE())=G265</f>
        <v>#N/A</v>
      </c>
      <c r="T265" s="522" t="e">
        <f aca="false">VLOOKUP(I265,REGISTRATIONS!$D$6:$D$205,1,FALSE())=I265</f>
        <v>#N/A</v>
      </c>
      <c r="U265" s="522"/>
    </row>
    <row r="266" customFormat="false" ht="12.75" hidden="false" customHeight="false" outlineLevel="0" collapsed="false">
      <c r="A266" s="163"/>
      <c r="B266" s="524" t="n">
        <f aca="false">IF(LOGBOOK!B305&gt;0,LOGBOOK!B305,0)</f>
        <v>0</v>
      </c>
      <c r="C266" s="524" t="str">
        <f aca="false">IF(LOGBOOK!C305&gt;0,LOGBOOK!C305,"")</f>
        <v/>
      </c>
      <c r="D266" s="525" t="str">
        <f aca="false">IF(LOGBOOK!D305&gt;0,LOGBOOK!D305,"")</f>
        <v/>
      </c>
      <c r="E266" s="526" t="str">
        <f aca="false">IF(LOGBOOK!E305&gt;0,LOGBOOK!E305,"")</f>
        <v/>
      </c>
      <c r="F266" s="527"/>
      <c r="G266" s="534"/>
      <c r="H266" s="535" t="str">
        <f aca="false">IF(LOGBOOK!M305&lt;&gt;"",LOGBOOK!M305,"")</f>
        <v/>
      </c>
      <c r="I266" s="536"/>
      <c r="J266" s="537" t="n">
        <f aca="false">IF(B266&gt;0,J265+1,J265)</f>
        <v>0</v>
      </c>
      <c r="K266" s="532" t="n">
        <f aca="false">IF(AND(B266&gt;0,LOGBOOK!H305&lt;&gt;"FNPT",LOGBOOK!H305&lt;&gt;"FFS"),K265+1,K265)</f>
        <v>0</v>
      </c>
      <c r="L266" s="532" t="n">
        <f aca="false">J266-K266</f>
        <v>0</v>
      </c>
      <c r="M266" s="532" t="n">
        <f aca="false">IF(AND(B266&gt;0,OR(LOGBOOK!H305="SEJ",LOGBOOK!H305="MEJ")),M265+1,M265)</f>
        <v>0</v>
      </c>
      <c r="N266" s="533" t="str">
        <f aca="false">IF(LOGBOOK!$J305="S","Myself","")</f>
        <v/>
      </c>
      <c r="O266" s="210"/>
      <c r="R266" s="522" t="e">
        <f aca="false">VLOOKUP(F266,AIRPORTS!$D$8:$D$211,1,FALSE())=F266</f>
        <v>#N/A</v>
      </c>
      <c r="S266" s="522" t="e">
        <f aca="false">VLOOKUP(G266,AIRPORTS!$D$8:$D$211,1,FALSE())=G266</f>
        <v>#N/A</v>
      </c>
      <c r="T266" s="522" t="e">
        <f aca="false">VLOOKUP(I266,REGISTRATIONS!$D$6:$D$205,1,FALSE())=I266</f>
        <v>#N/A</v>
      </c>
      <c r="U266" s="522"/>
    </row>
    <row r="267" customFormat="false" ht="12.75" hidden="false" customHeight="false" outlineLevel="0" collapsed="false">
      <c r="A267" s="163"/>
      <c r="B267" s="524" t="n">
        <f aca="false">IF(LOGBOOK!B306&gt;0,LOGBOOK!B306,0)</f>
        <v>0</v>
      </c>
      <c r="C267" s="524" t="str">
        <f aca="false">IF(LOGBOOK!C306&gt;0,LOGBOOK!C306,"")</f>
        <v/>
      </c>
      <c r="D267" s="525" t="str">
        <f aca="false">IF(LOGBOOK!D306&gt;0,LOGBOOK!D306,"")</f>
        <v/>
      </c>
      <c r="E267" s="526" t="str">
        <f aca="false">IF(LOGBOOK!E306&gt;0,LOGBOOK!E306,"")</f>
        <v/>
      </c>
      <c r="F267" s="538"/>
      <c r="G267" s="534"/>
      <c r="H267" s="535" t="str">
        <f aca="false">IF(LOGBOOK!M306&lt;&gt;"",LOGBOOK!M306,"")</f>
        <v/>
      </c>
      <c r="I267" s="536"/>
      <c r="J267" s="537" t="n">
        <f aca="false">IF(B267&gt;0,J266+1,J266)</f>
        <v>0</v>
      </c>
      <c r="K267" s="532" t="n">
        <f aca="false">IF(AND(B267&gt;0,LOGBOOK!H306&lt;&gt;"FNPT",LOGBOOK!H306&lt;&gt;"FFS"),K266+1,K266)</f>
        <v>0</v>
      </c>
      <c r="L267" s="532" t="n">
        <f aca="false">J267-K267</f>
        <v>0</v>
      </c>
      <c r="M267" s="532" t="n">
        <f aca="false">IF(AND(B267&gt;0,OR(LOGBOOK!H306="SEJ",LOGBOOK!H306="MEJ")),M266+1,M266)</f>
        <v>0</v>
      </c>
      <c r="N267" s="533" t="str">
        <f aca="false">IF(LOGBOOK!$J306="S","Myself","")</f>
        <v/>
      </c>
      <c r="O267" s="210"/>
      <c r="R267" s="522" t="e">
        <f aca="false">VLOOKUP(F267,AIRPORTS!$D$8:$D$211,1,FALSE())=F267</f>
        <v>#N/A</v>
      </c>
      <c r="S267" s="522" t="e">
        <f aca="false">VLOOKUP(G267,AIRPORTS!$D$8:$D$211,1,FALSE())=G267</f>
        <v>#N/A</v>
      </c>
      <c r="T267" s="522" t="e">
        <f aca="false">VLOOKUP(I267,REGISTRATIONS!$D$6:$D$205,1,FALSE())=I267</f>
        <v>#N/A</v>
      </c>
      <c r="U267" s="522"/>
    </row>
    <row r="268" customFormat="false" ht="12.75" hidden="false" customHeight="false" outlineLevel="0" collapsed="false">
      <c r="A268" s="163"/>
      <c r="B268" s="524" t="n">
        <f aca="false">IF(LOGBOOK!B307&gt;0,LOGBOOK!B307,0)</f>
        <v>0</v>
      </c>
      <c r="C268" s="524" t="str">
        <f aca="false">IF(LOGBOOK!C307&gt;0,LOGBOOK!C307,"")</f>
        <v/>
      </c>
      <c r="D268" s="525" t="str">
        <f aca="false">IF(LOGBOOK!D307&gt;0,LOGBOOK!D307,"")</f>
        <v/>
      </c>
      <c r="E268" s="526" t="str">
        <f aca="false">IF(LOGBOOK!E307&gt;0,LOGBOOK!E307,"")</f>
        <v/>
      </c>
      <c r="F268" s="538"/>
      <c r="G268" s="534"/>
      <c r="H268" s="535" t="str">
        <f aca="false">IF(LOGBOOK!M307&lt;&gt;"",LOGBOOK!M307,"")</f>
        <v/>
      </c>
      <c r="I268" s="536"/>
      <c r="J268" s="537" t="n">
        <f aca="false">IF(B268&gt;0,J267+1,J267)</f>
        <v>0</v>
      </c>
      <c r="K268" s="532" t="n">
        <f aca="false">IF(AND(B268&gt;0,LOGBOOK!H307&lt;&gt;"FNPT",LOGBOOK!H307&lt;&gt;"FFS"),K267+1,K267)</f>
        <v>0</v>
      </c>
      <c r="L268" s="532" t="n">
        <f aca="false">J268-K268</f>
        <v>0</v>
      </c>
      <c r="M268" s="532" t="n">
        <f aca="false">IF(AND(B268&gt;0,OR(LOGBOOK!H307="SEJ",LOGBOOK!H307="MEJ")),M267+1,M267)</f>
        <v>0</v>
      </c>
      <c r="N268" s="533" t="str">
        <f aca="false">IF(LOGBOOK!$J307="S","Myself","")</f>
        <v/>
      </c>
      <c r="O268" s="210"/>
      <c r="R268" s="522" t="e">
        <f aca="false">VLOOKUP(F268,AIRPORTS!$D$8:$D$211,1,FALSE())=F268</f>
        <v>#N/A</v>
      </c>
      <c r="S268" s="522" t="e">
        <f aca="false">VLOOKUP(G268,AIRPORTS!$D$8:$D$211,1,FALSE())=G268</f>
        <v>#N/A</v>
      </c>
      <c r="T268" s="522" t="e">
        <f aca="false">VLOOKUP(I268,REGISTRATIONS!$D$6:$D$205,1,FALSE())=I268</f>
        <v>#N/A</v>
      </c>
      <c r="U268" s="522"/>
    </row>
    <row r="269" customFormat="false" ht="12.75" hidden="false" customHeight="false" outlineLevel="0" collapsed="false">
      <c r="A269" s="163"/>
      <c r="B269" s="524" t="n">
        <f aca="false">IF(LOGBOOK!B308&gt;0,LOGBOOK!B308,0)</f>
        <v>0</v>
      </c>
      <c r="C269" s="524" t="str">
        <f aca="false">IF(LOGBOOK!C308&gt;0,LOGBOOK!C308,"")</f>
        <v/>
      </c>
      <c r="D269" s="525" t="str">
        <f aca="false">IF(LOGBOOK!D308&gt;0,LOGBOOK!D308,"")</f>
        <v/>
      </c>
      <c r="E269" s="526" t="str">
        <f aca="false">IF(LOGBOOK!E308&gt;0,LOGBOOK!E308,"")</f>
        <v/>
      </c>
      <c r="F269" s="538"/>
      <c r="G269" s="534"/>
      <c r="H269" s="535" t="str">
        <f aca="false">IF(LOGBOOK!M308&lt;&gt;"",LOGBOOK!M308,"")</f>
        <v/>
      </c>
      <c r="I269" s="536"/>
      <c r="J269" s="537" t="n">
        <f aca="false">IF(B269&gt;0,J268+1,J268)</f>
        <v>0</v>
      </c>
      <c r="K269" s="532" t="n">
        <f aca="false">IF(AND(B269&gt;0,LOGBOOK!H308&lt;&gt;"FNPT",LOGBOOK!H308&lt;&gt;"FFS"),K268+1,K268)</f>
        <v>0</v>
      </c>
      <c r="L269" s="532" t="n">
        <f aca="false">J269-K269</f>
        <v>0</v>
      </c>
      <c r="M269" s="532" t="n">
        <f aca="false">IF(AND(B269&gt;0,OR(LOGBOOK!H308="SEJ",LOGBOOK!H308="MEJ")),M268+1,M268)</f>
        <v>0</v>
      </c>
      <c r="N269" s="533" t="str">
        <f aca="false">IF(LOGBOOK!$J308="S","Myself","")</f>
        <v/>
      </c>
      <c r="O269" s="210"/>
      <c r="R269" s="522" t="e">
        <f aca="false">VLOOKUP(F269,AIRPORTS!$D$8:$D$211,1,FALSE())=F269</f>
        <v>#N/A</v>
      </c>
      <c r="S269" s="522" t="e">
        <f aca="false">VLOOKUP(G269,AIRPORTS!$D$8:$D$211,1,FALSE())=G269</f>
        <v>#N/A</v>
      </c>
      <c r="T269" s="522" t="e">
        <f aca="false">VLOOKUP(I269,REGISTRATIONS!$D$6:$D$205,1,FALSE())=I269</f>
        <v>#N/A</v>
      </c>
      <c r="U269" s="522"/>
    </row>
    <row r="270" customFormat="false" ht="12.75" hidden="false" customHeight="false" outlineLevel="0" collapsed="false">
      <c r="A270" s="163"/>
      <c r="B270" s="524" t="n">
        <f aca="false">IF(LOGBOOK!B309&gt;0,LOGBOOK!B309,0)</f>
        <v>0</v>
      </c>
      <c r="C270" s="524" t="str">
        <f aca="false">IF(LOGBOOK!C309&gt;0,LOGBOOK!C309,"")</f>
        <v/>
      </c>
      <c r="D270" s="525" t="str">
        <f aca="false">IF(LOGBOOK!D309&gt;0,LOGBOOK!D309,"")</f>
        <v/>
      </c>
      <c r="E270" s="526" t="str">
        <f aca="false">IF(LOGBOOK!E309&gt;0,LOGBOOK!E309,"")</f>
        <v/>
      </c>
      <c r="F270" s="538"/>
      <c r="G270" s="534"/>
      <c r="H270" s="535" t="str">
        <f aca="false">IF(LOGBOOK!M309&lt;&gt;"",LOGBOOK!M309,"")</f>
        <v/>
      </c>
      <c r="I270" s="536"/>
      <c r="J270" s="537" t="n">
        <f aca="false">IF(B270&gt;0,J269+1,J269)</f>
        <v>0</v>
      </c>
      <c r="K270" s="532" t="n">
        <f aca="false">IF(AND(B270&gt;0,LOGBOOK!H309&lt;&gt;"FNPT",LOGBOOK!H309&lt;&gt;"FFS"),K269+1,K269)</f>
        <v>0</v>
      </c>
      <c r="L270" s="532" t="n">
        <f aca="false">J270-K270</f>
        <v>0</v>
      </c>
      <c r="M270" s="532" t="n">
        <f aca="false">IF(AND(B270&gt;0,OR(LOGBOOK!H309="SEJ",LOGBOOK!H309="MEJ")),M269+1,M269)</f>
        <v>0</v>
      </c>
      <c r="N270" s="533" t="str">
        <f aca="false">IF(LOGBOOK!$J309="S","Myself","")</f>
        <v/>
      </c>
      <c r="O270" s="210"/>
      <c r="R270" s="522" t="e">
        <f aca="false">VLOOKUP(F270,AIRPORTS!$D$8:$D$211,1,FALSE())=F270</f>
        <v>#N/A</v>
      </c>
      <c r="S270" s="522" t="e">
        <f aca="false">VLOOKUP(G270,AIRPORTS!$D$8:$D$211,1,FALSE())=G270</f>
        <v>#N/A</v>
      </c>
      <c r="T270" s="522" t="e">
        <f aca="false">VLOOKUP(I270,REGISTRATIONS!$D$6:$D$205,1,FALSE())=I270</f>
        <v>#N/A</v>
      </c>
      <c r="U270" s="522"/>
    </row>
    <row r="271" customFormat="false" ht="12.75" hidden="false" customHeight="false" outlineLevel="0" collapsed="false">
      <c r="A271" s="163"/>
      <c r="B271" s="524" t="n">
        <f aca="false">IF(LOGBOOK!B310&gt;0,LOGBOOK!B310,0)</f>
        <v>0</v>
      </c>
      <c r="C271" s="524" t="str">
        <f aca="false">IF(LOGBOOK!C310&gt;0,LOGBOOK!C310,"")</f>
        <v/>
      </c>
      <c r="D271" s="525" t="str">
        <f aca="false">IF(LOGBOOK!D310&gt;0,LOGBOOK!D310,"")</f>
        <v/>
      </c>
      <c r="E271" s="526" t="str">
        <f aca="false">IF(LOGBOOK!E310&gt;0,LOGBOOK!E310,"")</f>
        <v/>
      </c>
      <c r="F271" s="538"/>
      <c r="G271" s="534"/>
      <c r="H271" s="535" t="str">
        <f aca="false">IF(LOGBOOK!M310&lt;&gt;"",LOGBOOK!M310,"")</f>
        <v/>
      </c>
      <c r="I271" s="536"/>
      <c r="J271" s="537" t="n">
        <f aca="false">IF(B271&gt;0,J270+1,J270)</f>
        <v>0</v>
      </c>
      <c r="K271" s="532" t="n">
        <f aca="false">IF(AND(B271&gt;0,LOGBOOK!H310&lt;&gt;"FNPT",LOGBOOK!H310&lt;&gt;"FFS"),K270+1,K270)</f>
        <v>0</v>
      </c>
      <c r="L271" s="532" t="n">
        <f aca="false">J271-K271</f>
        <v>0</v>
      </c>
      <c r="M271" s="532" t="n">
        <f aca="false">IF(AND(B271&gt;0,OR(LOGBOOK!H310="SEJ",LOGBOOK!H310="MEJ")),M270+1,M270)</f>
        <v>0</v>
      </c>
      <c r="N271" s="533" t="str">
        <f aca="false">IF(LOGBOOK!$J310="S","Myself","")</f>
        <v/>
      </c>
      <c r="O271" s="210"/>
      <c r="R271" s="522" t="e">
        <f aca="false">VLOOKUP(F271,AIRPORTS!$D$8:$D$211,1,FALSE())=F271</f>
        <v>#N/A</v>
      </c>
      <c r="S271" s="522" t="e">
        <f aca="false">VLOOKUP(G271,AIRPORTS!$D$8:$D$211,1,FALSE())=G271</f>
        <v>#N/A</v>
      </c>
      <c r="T271" s="522" t="e">
        <f aca="false">VLOOKUP(I271,REGISTRATIONS!$D$6:$D$205,1,FALSE())=I271</f>
        <v>#N/A</v>
      </c>
      <c r="U271" s="522"/>
    </row>
    <row r="272" customFormat="false" ht="12.75" hidden="false" customHeight="false" outlineLevel="0" collapsed="false">
      <c r="A272" s="163"/>
      <c r="B272" s="524" t="n">
        <f aca="false">IF(LOGBOOK!B311&gt;0,LOGBOOK!B311,0)</f>
        <v>0</v>
      </c>
      <c r="C272" s="524" t="str">
        <f aca="false">IF(LOGBOOK!C311&gt;0,LOGBOOK!C311,"")</f>
        <v/>
      </c>
      <c r="D272" s="525" t="str">
        <f aca="false">IF(LOGBOOK!D311&gt;0,LOGBOOK!D311,"")</f>
        <v/>
      </c>
      <c r="E272" s="526" t="str">
        <f aca="false">IF(LOGBOOK!E311&gt;0,LOGBOOK!E311,"")</f>
        <v/>
      </c>
      <c r="F272" s="538"/>
      <c r="G272" s="534"/>
      <c r="H272" s="535" t="str">
        <f aca="false">IF(LOGBOOK!M311&lt;&gt;"",LOGBOOK!M311,"")</f>
        <v/>
      </c>
      <c r="I272" s="536"/>
      <c r="J272" s="537" t="n">
        <f aca="false">IF(B272&gt;0,J271+1,J271)</f>
        <v>0</v>
      </c>
      <c r="K272" s="532" t="n">
        <f aca="false">IF(AND(B272&gt;0,LOGBOOK!H311&lt;&gt;"FNPT",LOGBOOK!H311&lt;&gt;"FFS"),K271+1,K271)</f>
        <v>0</v>
      </c>
      <c r="L272" s="532" t="n">
        <f aca="false">J272-K272</f>
        <v>0</v>
      </c>
      <c r="M272" s="532" t="n">
        <f aca="false">IF(AND(B272&gt;0,OR(LOGBOOK!H311="SEJ",LOGBOOK!H311="MEJ")),M271+1,M271)</f>
        <v>0</v>
      </c>
      <c r="N272" s="533" t="str">
        <f aca="false">IF(LOGBOOK!$J311="S","Myself","")</f>
        <v/>
      </c>
      <c r="O272" s="210"/>
      <c r="R272" s="522" t="e">
        <f aca="false">VLOOKUP(F272,AIRPORTS!$D$8:$D$211,1,FALSE())=F272</f>
        <v>#N/A</v>
      </c>
      <c r="S272" s="522" t="e">
        <f aca="false">VLOOKUP(G272,AIRPORTS!$D$8:$D$211,1,FALSE())=G272</f>
        <v>#N/A</v>
      </c>
      <c r="T272" s="522" t="e">
        <f aca="false">VLOOKUP(I272,REGISTRATIONS!$D$6:$D$205,1,FALSE())=I272</f>
        <v>#N/A</v>
      </c>
      <c r="U272" s="522"/>
    </row>
    <row r="273" customFormat="false" ht="12.75" hidden="false" customHeight="false" outlineLevel="0" collapsed="false">
      <c r="A273" s="163"/>
      <c r="B273" s="524" t="n">
        <f aca="false">IF(LOGBOOK!B312&gt;0,LOGBOOK!B312,0)</f>
        <v>0</v>
      </c>
      <c r="C273" s="524" t="str">
        <f aca="false">IF(LOGBOOK!C312&gt;0,LOGBOOK!C312,"")</f>
        <v/>
      </c>
      <c r="D273" s="525" t="str">
        <f aca="false">IF(LOGBOOK!D312&gt;0,LOGBOOK!D312,"")</f>
        <v/>
      </c>
      <c r="E273" s="526" t="str">
        <f aca="false">IF(LOGBOOK!E312&gt;0,LOGBOOK!E312,"")</f>
        <v/>
      </c>
      <c r="F273" s="538"/>
      <c r="G273" s="534"/>
      <c r="H273" s="535" t="str">
        <f aca="false">IF(LOGBOOK!M312&lt;&gt;"",LOGBOOK!M312,"")</f>
        <v/>
      </c>
      <c r="I273" s="536"/>
      <c r="J273" s="537" t="n">
        <f aca="false">IF(B273&gt;0,J272+1,J272)</f>
        <v>0</v>
      </c>
      <c r="K273" s="532" t="n">
        <f aca="false">IF(AND(B273&gt;0,LOGBOOK!H312&lt;&gt;"FNPT",LOGBOOK!H312&lt;&gt;"FFS"),K272+1,K272)</f>
        <v>0</v>
      </c>
      <c r="L273" s="532" t="n">
        <f aca="false">J273-K273</f>
        <v>0</v>
      </c>
      <c r="M273" s="532" t="n">
        <f aca="false">IF(AND(B273&gt;0,OR(LOGBOOK!H312="SEJ",LOGBOOK!H312="MEJ")),M272+1,M272)</f>
        <v>0</v>
      </c>
      <c r="N273" s="533" t="str">
        <f aca="false">IF(LOGBOOK!$J312="S","Myself","")</f>
        <v/>
      </c>
      <c r="O273" s="210"/>
      <c r="R273" s="522" t="e">
        <f aca="false">VLOOKUP(F273,AIRPORTS!$D$8:$D$211,1,FALSE())=F273</f>
        <v>#N/A</v>
      </c>
      <c r="S273" s="522" t="e">
        <f aca="false">VLOOKUP(G273,AIRPORTS!$D$8:$D$211,1,FALSE())=G273</f>
        <v>#N/A</v>
      </c>
      <c r="T273" s="522" t="e">
        <f aca="false">VLOOKUP(I273,REGISTRATIONS!$D$6:$D$205,1,FALSE())=I273</f>
        <v>#N/A</v>
      </c>
      <c r="U273" s="522"/>
    </row>
    <row r="274" customFormat="false" ht="12.75" hidden="false" customHeight="false" outlineLevel="0" collapsed="false">
      <c r="A274" s="163"/>
      <c r="B274" s="524" t="n">
        <f aca="false">IF(LOGBOOK!B313&gt;0,LOGBOOK!B313,0)</f>
        <v>0</v>
      </c>
      <c r="C274" s="524" t="str">
        <f aca="false">IF(LOGBOOK!C313&gt;0,LOGBOOK!C313,"")</f>
        <v/>
      </c>
      <c r="D274" s="525" t="str">
        <f aca="false">IF(LOGBOOK!D313&gt;0,LOGBOOK!D313,"")</f>
        <v/>
      </c>
      <c r="E274" s="526" t="str">
        <f aca="false">IF(LOGBOOK!E313&gt;0,LOGBOOK!E313,"")</f>
        <v/>
      </c>
      <c r="F274" s="538"/>
      <c r="G274" s="534"/>
      <c r="H274" s="535" t="str">
        <f aca="false">IF(LOGBOOK!M313&lt;&gt;"",LOGBOOK!M313,"")</f>
        <v/>
      </c>
      <c r="I274" s="536"/>
      <c r="J274" s="537" t="n">
        <f aca="false">IF(B274&gt;0,J273+1,J273)</f>
        <v>0</v>
      </c>
      <c r="K274" s="532" t="n">
        <f aca="false">IF(AND(B274&gt;0,LOGBOOK!H313&lt;&gt;"FNPT",LOGBOOK!H313&lt;&gt;"FFS"),K273+1,K273)</f>
        <v>0</v>
      </c>
      <c r="L274" s="532" t="n">
        <f aca="false">J274-K274</f>
        <v>0</v>
      </c>
      <c r="M274" s="532" t="n">
        <f aca="false">IF(AND(B274&gt;0,OR(LOGBOOK!H313="SEJ",LOGBOOK!H313="MEJ")),M273+1,M273)</f>
        <v>0</v>
      </c>
      <c r="N274" s="533" t="str">
        <f aca="false">IF(LOGBOOK!$J313="S","Myself","")</f>
        <v/>
      </c>
      <c r="O274" s="210"/>
      <c r="R274" s="522" t="e">
        <f aca="false">VLOOKUP(F274,AIRPORTS!$D$8:$D$211,1,FALSE())=F274</f>
        <v>#N/A</v>
      </c>
      <c r="S274" s="522" t="e">
        <f aca="false">VLOOKUP(G274,AIRPORTS!$D$8:$D$211,1,FALSE())=G274</f>
        <v>#N/A</v>
      </c>
      <c r="T274" s="522" t="e">
        <f aca="false">VLOOKUP(I274,REGISTRATIONS!$D$6:$D$205,1,FALSE())=I274</f>
        <v>#N/A</v>
      </c>
      <c r="U274" s="522"/>
    </row>
    <row r="275" customFormat="false" ht="12.75" hidden="false" customHeight="false" outlineLevel="0" collapsed="false">
      <c r="A275" s="163"/>
      <c r="B275" s="524" t="n">
        <f aca="false">IF(LOGBOOK!B314&gt;0,LOGBOOK!B314,0)</f>
        <v>0</v>
      </c>
      <c r="C275" s="524" t="str">
        <f aca="false">IF(LOGBOOK!C314&gt;0,LOGBOOK!C314,"")</f>
        <v/>
      </c>
      <c r="D275" s="525" t="str">
        <f aca="false">IF(LOGBOOK!D314&gt;0,LOGBOOK!D314,"")</f>
        <v/>
      </c>
      <c r="E275" s="526" t="str">
        <f aca="false">IF(LOGBOOK!E314&gt;0,LOGBOOK!E314,"")</f>
        <v/>
      </c>
      <c r="F275" s="538"/>
      <c r="G275" s="534"/>
      <c r="H275" s="535" t="str">
        <f aca="false">IF(LOGBOOK!M314&lt;&gt;"",LOGBOOK!M314,"")</f>
        <v/>
      </c>
      <c r="I275" s="536"/>
      <c r="J275" s="537" t="n">
        <f aca="false">IF(B275&gt;0,J274+1,J274)</f>
        <v>0</v>
      </c>
      <c r="K275" s="532" t="n">
        <f aca="false">IF(AND(B275&gt;0,LOGBOOK!H314&lt;&gt;"FNPT",LOGBOOK!H314&lt;&gt;"FFS"),K274+1,K274)</f>
        <v>0</v>
      </c>
      <c r="L275" s="532" t="n">
        <f aca="false">J275-K275</f>
        <v>0</v>
      </c>
      <c r="M275" s="532" t="n">
        <f aca="false">IF(AND(B275&gt;0,OR(LOGBOOK!H314="SEJ",LOGBOOK!H314="MEJ")),M274+1,M274)</f>
        <v>0</v>
      </c>
      <c r="N275" s="533" t="str">
        <f aca="false">IF(LOGBOOK!$J314="S","Myself","")</f>
        <v/>
      </c>
      <c r="O275" s="210"/>
      <c r="R275" s="522" t="e">
        <f aca="false">VLOOKUP(F275,AIRPORTS!$D$8:$D$211,1,FALSE())=F275</f>
        <v>#N/A</v>
      </c>
      <c r="S275" s="522" t="e">
        <f aca="false">VLOOKUP(G275,AIRPORTS!$D$8:$D$211,1,FALSE())=G275</f>
        <v>#N/A</v>
      </c>
      <c r="T275" s="522" t="e">
        <f aca="false">VLOOKUP(I275,REGISTRATIONS!$D$6:$D$205,1,FALSE())=I275</f>
        <v>#N/A</v>
      </c>
      <c r="U275" s="522"/>
    </row>
    <row r="276" customFormat="false" ht="12.75" hidden="false" customHeight="false" outlineLevel="0" collapsed="false">
      <c r="A276" s="163"/>
      <c r="B276" s="524" t="n">
        <f aca="false">IF(LOGBOOK!B315&gt;0,LOGBOOK!B315,0)</f>
        <v>0</v>
      </c>
      <c r="C276" s="524" t="str">
        <f aca="false">IF(LOGBOOK!C315&gt;0,LOGBOOK!C315,"")</f>
        <v/>
      </c>
      <c r="D276" s="525" t="str">
        <f aca="false">IF(LOGBOOK!D315&gt;0,LOGBOOK!D315,"")</f>
        <v/>
      </c>
      <c r="E276" s="526" t="str">
        <f aca="false">IF(LOGBOOK!E315&gt;0,LOGBOOK!E315,"")</f>
        <v/>
      </c>
      <c r="F276" s="538"/>
      <c r="G276" s="534"/>
      <c r="H276" s="535" t="str">
        <f aca="false">IF(LOGBOOK!M315&lt;&gt;"",LOGBOOK!M315,"")</f>
        <v/>
      </c>
      <c r="I276" s="536"/>
      <c r="J276" s="537" t="n">
        <f aca="false">IF(B276&gt;0,J275+1,J275)</f>
        <v>0</v>
      </c>
      <c r="K276" s="532" t="n">
        <f aca="false">IF(AND(B276&gt;0,LOGBOOK!H315&lt;&gt;"FNPT",LOGBOOK!H315&lt;&gt;"FFS"),K275+1,K275)</f>
        <v>0</v>
      </c>
      <c r="L276" s="532" t="n">
        <f aca="false">J276-K276</f>
        <v>0</v>
      </c>
      <c r="M276" s="532" t="n">
        <f aca="false">IF(AND(B276&gt;0,OR(LOGBOOK!H315="SEJ",LOGBOOK!H315="MEJ")),M275+1,M275)</f>
        <v>0</v>
      </c>
      <c r="N276" s="533" t="str">
        <f aca="false">IF(LOGBOOK!$J315="S","Myself","")</f>
        <v/>
      </c>
      <c r="O276" s="210"/>
      <c r="R276" s="522" t="e">
        <f aca="false">VLOOKUP(F276,AIRPORTS!$D$8:$D$211,1,FALSE())=F276</f>
        <v>#N/A</v>
      </c>
      <c r="S276" s="522" t="e">
        <f aca="false">VLOOKUP(G276,AIRPORTS!$D$8:$D$211,1,FALSE())=G276</f>
        <v>#N/A</v>
      </c>
      <c r="T276" s="522" t="e">
        <f aca="false">VLOOKUP(I276,REGISTRATIONS!$D$6:$D$205,1,FALSE())=I276</f>
        <v>#N/A</v>
      </c>
      <c r="U276" s="522"/>
    </row>
    <row r="277" customFormat="false" ht="12.75" hidden="false" customHeight="false" outlineLevel="0" collapsed="false">
      <c r="A277" s="163"/>
      <c r="B277" s="524" t="n">
        <f aca="false">IF(LOGBOOK!B316&gt;0,LOGBOOK!B316,0)</f>
        <v>0</v>
      </c>
      <c r="C277" s="524" t="str">
        <f aca="false">IF(LOGBOOK!C316&gt;0,LOGBOOK!C316,"")</f>
        <v/>
      </c>
      <c r="D277" s="525" t="str">
        <f aca="false">IF(LOGBOOK!D316&gt;0,LOGBOOK!D316,"")</f>
        <v/>
      </c>
      <c r="E277" s="526" t="str">
        <f aca="false">IF(LOGBOOK!E316&gt;0,LOGBOOK!E316,"")</f>
        <v/>
      </c>
      <c r="F277" s="538"/>
      <c r="G277" s="534"/>
      <c r="H277" s="535" t="str">
        <f aca="false">IF(LOGBOOK!M316&lt;&gt;"",LOGBOOK!M316,"")</f>
        <v/>
      </c>
      <c r="I277" s="536"/>
      <c r="J277" s="537" t="n">
        <f aca="false">IF(B277&gt;0,J276+1,J276)</f>
        <v>0</v>
      </c>
      <c r="K277" s="532" t="n">
        <f aca="false">IF(AND(B277&gt;0,LOGBOOK!H316&lt;&gt;"FNPT",LOGBOOK!H316&lt;&gt;"FFS"),K276+1,K276)</f>
        <v>0</v>
      </c>
      <c r="L277" s="532" t="n">
        <f aca="false">J277-K277</f>
        <v>0</v>
      </c>
      <c r="M277" s="532" t="n">
        <f aca="false">IF(AND(B277&gt;0,OR(LOGBOOK!H316="SEJ",LOGBOOK!H316="MEJ")),M276+1,M276)</f>
        <v>0</v>
      </c>
      <c r="N277" s="533" t="str">
        <f aca="false">IF(LOGBOOK!$J316="S","Myself","")</f>
        <v/>
      </c>
      <c r="O277" s="210"/>
      <c r="R277" s="522" t="e">
        <f aca="false">VLOOKUP(F277,AIRPORTS!$D$8:$D$211,1,FALSE())=F277</f>
        <v>#N/A</v>
      </c>
      <c r="S277" s="522" t="e">
        <f aca="false">VLOOKUP(G277,AIRPORTS!$D$8:$D$211,1,FALSE())=G277</f>
        <v>#N/A</v>
      </c>
      <c r="T277" s="522" t="e">
        <f aca="false">VLOOKUP(I277,REGISTRATIONS!$D$6:$D$205,1,FALSE())=I277</f>
        <v>#N/A</v>
      </c>
      <c r="U277" s="522"/>
    </row>
    <row r="278" customFormat="false" ht="12.75" hidden="false" customHeight="false" outlineLevel="0" collapsed="false">
      <c r="A278" s="163"/>
      <c r="B278" s="524" t="n">
        <f aca="false">IF(LOGBOOK!B317&gt;0,LOGBOOK!B317,0)</f>
        <v>0</v>
      </c>
      <c r="C278" s="524" t="str">
        <f aca="false">IF(LOGBOOK!C317&gt;0,LOGBOOK!C317,"")</f>
        <v/>
      </c>
      <c r="D278" s="525" t="str">
        <f aca="false">IF(LOGBOOK!D317&gt;0,LOGBOOK!D317,"")</f>
        <v/>
      </c>
      <c r="E278" s="526" t="str">
        <f aca="false">IF(LOGBOOK!E317&gt;0,LOGBOOK!E317,"")</f>
        <v/>
      </c>
      <c r="F278" s="538"/>
      <c r="G278" s="534"/>
      <c r="H278" s="535" t="str">
        <f aca="false">IF(LOGBOOK!M317&lt;&gt;"",LOGBOOK!M317,"")</f>
        <v/>
      </c>
      <c r="I278" s="536"/>
      <c r="J278" s="537" t="n">
        <f aca="false">IF(B278&gt;0,J277+1,J277)</f>
        <v>0</v>
      </c>
      <c r="K278" s="532" t="n">
        <f aca="false">IF(AND(B278&gt;0,LOGBOOK!H317&lt;&gt;"FNPT",LOGBOOK!H317&lt;&gt;"FFS"),K277+1,K277)</f>
        <v>0</v>
      </c>
      <c r="L278" s="532" t="n">
        <f aca="false">J278-K278</f>
        <v>0</v>
      </c>
      <c r="M278" s="532" t="n">
        <f aca="false">IF(AND(B278&gt;0,OR(LOGBOOK!H317="SEJ",LOGBOOK!H317="MEJ")),M277+1,M277)</f>
        <v>0</v>
      </c>
      <c r="N278" s="533" t="str">
        <f aca="false">IF(LOGBOOK!$J317="S","Myself","")</f>
        <v/>
      </c>
      <c r="O278" s="210"/>
      <c r="R278" s="522" t="e">
        <f aca="false">VLOOKUP(F278,AIRPORTS!$D$8:$D$211,1,FALSE())=F278</f>
        <v>#N/A</v>
      </c>
      <c r="S278" s="522" t="e">
        <f aca="false">VLOOKUP(G278,AIRPORTS!$D$8:$D$211,1,FALSE())=G278</f>
        <v>#N/A</v>
      </c>
      <c r="T278" s="522" t="e">
        <f aca="false">VLOOKUP(I278,REGISTRATIONS!$D$6:$D$205,1,FALSE())=I278</f>
        <v>#N/A</v>
      </c>
      <c r="U278" s="522"/>
    </row>
    <row r="279" customFormat="false" ht="12.75" hidden="false" customHeight="false" outlineLevel="0" collapsed="false">
      <c r="A279" s="163"/>
      <c r="B279" s="524" t="n">
        <f aca="false">IF(LOGBOOK!B318&gt;0,LOGBOOK!B318,0)</f>
        <v>0</v>
      </c>
      <c r="C279" s="524" t="str">
        <f aca="false">IF(LOGBOOK!C318&gt;0,LOGBOOK!C318,"")</f>
        <v/>
      </c>
      <c r="D279" s="525" t="str">
        <f aca="false">IF(LOGBOOK!D318&gt;0,LOGBOOK!D318,"")</f>
        <v/>
      </c>
      <c r="E279" s="526" t="str">
        <f aca="false">IF(LOGBOOK!E318&gt;0,LOGBOOK!E318,"")</f>
        <v/>
      </c>
      <c r="F279" s="538"/>
      <c r="G279" s="534"/>
      <c r="H279" s="535" t="str">
        <f aca="false">IF(LOGBOOK!M318&lt;&gt;"",LOGBOOK!M318,"")</f>
        <v/>
      </c>
      <c r="I279" s="536"/>
      <c r="J279" s="537" t="n">
        <f aca="false">IF(B279&gt;0,J278+1,J278)</f>
        <v>0</v>
      </c>
      <c r="K279" s="532" t="n">
        <f aca="false">IF(AND(B279&gt;0,LOGBOOK!H318&lt;&gt;"FNPT",LOGBOOK!H318&lt;&gt;"FFS"),K278+1,K278)</f>
        <v>0</v>
      </c>
      <c r="L279" s="532" t="n">
        <f aca="false">J279-K279</f>
        <v>0</v>
      </c>
      <c r="M279" s="532" t="n">
        <f aca="false">IF(AND(B279&gt;0,OR(LOGBOOK!H318="SEJ",LOGBOOK!H318="MEJ")),M278+1,M278)</f>
        <v>0</v>
      </c>
      <c r="N279" s="533" t="str">
        <f aca="false">IF(LOGBOOK!$J318="S","Myself","")</f>
        <v/>
      </c>
      <c r="O279" s="210"/>
      <c r="R279" s="522" t="e">
        <f aca="false">VLOOKUP(F279,AIRPORTS!$D$8:$D$211,1,FALSE())=F279</f>
        <v>#N/A</v>
      </c>
      <c r="S279" s="522" t="e">
        <f aca="false">VLOOKUP(G279,AIRPORTS!$D$8:$D$211,1,FALSE())=G279</f>
        <v>#N/A</v>
      </c>
      <c r="T279" s="522" t="e">
        <f aca="false">VLOOKUP(I279,REGISTRATIONS!$D$6:$D$205,1,FALSE())=I279</f>
        <v>#N/A</v>
      </c>
      <c r="U279" s="522"/>
    </row>
    <row r="280" customFormat="false" ht="12.75" hidden="false" customHeight="false" outlineLevel="0" collapsed="false">
      <c r="A280" s="163"/>
      <c r="B280" s="524" t="n">
        <f aca="false">IF(LOGBOOK!B319&gt;0,LOGBOOK!B319,0)</f>
        <v>0</v>
      </c>
      <c r="C280" s="524" t="str">
        <f aca="false">IF(LOGBOOK!C319&gt;0,LOGBOOK!C319,"")</f>
        <v/>
      </c>
      <c r="D280" s="525" t="str">
        <f aca="false">IF(LOGBOOK!D319&gt;0,LOGBOOK!D319,"")</f>
        <v/>
      </c>
      <c r="E280" s="526" t="str">
        <f aca="false">IF(LOGBOOK!E319&gt;0,LOGBOOK!E319,"")</f>
        <v/>
      </c>
      <c r="F280" s="538"/>
      <c r="G280" s="534"/>
      <c r="H280" s="535" t="str">
        <f aca="false">IF(LOGBOOK!M319&lt;&gt;"",LOGBOOK!M319,"")</f>
        <v/>
      </c>
      <c r="I280" s="536"/>
      <c r="J280" s="537" t="n">
        <f aca="false">IF(B280&gt;0,J279+1,J279)</f>
        <v>0</v>
      </c>
      <c r="K280" s="532" t="n">
        <f aca="false">IF(AND(B280&gt;0,LOGBOOK!H319&lt;&gt;"FNPT",LOGBOOK!H319&lt;&gt;"FFS"),K279+1,K279)</f>
        <v>0</v>
      </c>
      <c r="L280" s="532" t="n">
        <f aca="false">J280-K280</f>
        <v>0</v>
      </c>
      <c r="M280" s="532" t="n">
        <f aca="false">IF(AND(B280&gt;0,OR(LOGBOOK!H319="SEJ",LOGBOOK!H319="MEJ")),M279+1,M279)</f>
        <v>0</v>
      </c>
      <c r="N280" s="533" t="str">
        <f aca="false">IF(LOGBOOK!$J319="S","Myself","")</f>
        <v/>
      </c>
      <c r="O280" s="210"/>
      <c r="R280" s="522" t="e">
        <f aca="false">VLOOKUP(F280,AIRPORTS!$D$8:$D$211,1,FALSE())=F280</f>
        <v>#N/A</v>
      </c>
      <c r="S280" s="522" t="e">
        <f aca="false">VLOOKUP(G280,AIRPORTS!$D$8:$D$211,1,FALSE())=G280</f>
        <v>#N/A</v>
      </c>
      <c r="T280" s="522" t="e">
        <f aca="false">VLOOKUP(I280,REGISTRATIONS!$D$6:$D$205,1,FALSE())=I280</f>
        <v>#N/A</v>
      </c>
      <c r="U280" s="522"/>
    </row>
    <row r="281" customFormat="false" ht="12.75" hidden="false" customHeight="false" outlineLevel="0" collapsed="false">
      <c r="A281" s="163"/>
      <c r="B281" s="524" t="n">
        <f aca="false">IF(LOGBOOK!B320&gt;0,LOGBOOK!B320,0)</f>
        <v>0</v>
      </c>
      <c r="C281" s="524" t="str">
        <f aca="false">IF(LOGBOOK!C320&gt;0,LOGBOOK!C320,"")</f>
        <v/>
      </c>
      <c r="D281" s="525" t="str">
        <f aca="false">IF(LOGBOOK!D320&gt;0,LOGBOOK!D320,"")</f>
        <v/>
      </c>
      <c r="E281" s="526" t="str">
        <f aca="false">IF(LOGBOOK!E320&gt;0,LOGBOOK!E320,"")</f>
        <v/>
      </c>
      <c r="F281" s="538"/>
      <c r="G281" s="534"/>
      <c r="H281" s="535" t="str">
        <f aca="false">IF(LOGBOOK!M320&lt;&gt;"",LOGBOOK!M320,"")</f>
        <v/>
      </c>
      <c r="I281" s="536"/>
      <c r="J281" s="537" t="n">
        <f aca="false">IF(B281&gt;0,J280+1,J280)</f>
        <v>0</v>
      </c>
      <c r="K281" s="532" t="n">
        <f aca="false">IF(AND(B281&gt;0,LOGBOOK!H320&lt;&gt;"FNPT",LOGBOOK!H320&lt;&gt;"FFS"),K280+1,K280)</f>
        <v>0</v>
      </c>
      <c r="L281" s="532" t="n">
        <f aca="false">J281-K281</f>
        <v>0</v>
      </c>
      <c r="M281" s="532" t="n">
        <f aca="false">IF(AND(B281&gt;0,OR(LOGBOOK!H320="SEJ",LOGBOOK!H320="MEJ")),M280+1,M280)</f>
        <v>0</v>
      </c>
      <c r="N281" s="533" t="str">
        <f aca="false">IF(LOGBOOK!$J320="S","Myself","")</f>
        <v/>
      </c>
      <c r="O281" s="210"/>
      <c r="R281" s="522" t="e">
        <f aca="false">VLOOKUP(F281,AIRPORTS!$D$8:$D$211,1,FALSE())=F281</f>
        <v>#N/A</v>
      </c>
      <c r="S281" s="522" t="e">
        <f aca="false">VLOOKUP(G281,AIRPORTS!$D$8:$D$211,1,FALSE())=G281</f>
        <v>#N/A</v>
      </c>
      <c r="T281" s="522" t="e">
        <f aca="false">VLOOKUP(I281,REGISTRATIONS!$D$6:$D$205,1,FALSE())=I281</f>
        <v>#N/A</v>
      </c>
      <c r="U281" s="522"/>
    </row>
    <row r="282" customFormat="false" ht="12.75" hidden="false" customHeight="false" outlineLevel="0" collapsed="false">
      <c r="A282" s="163"/>
      <c r="B282" s="524" t="n">
        <f aca="false">IF(LOGBOOK!B321&gt;0,LOGBOOK!B321,0)</f>
        <v>0</v>
      </c>
      <c r="C282" s="524" t="str">
        <f aca="false">IF(LOGBOOK!C321&gt;0,LOGBOOK!C321,"")</f>
        <v/>
      </c>
      <c r="D282" s="525" t="str">
        <f aca="false">IF(LOGBOOK!D321&gt;0,LOGBOOK!D321,"")</f>
        <v/>
      </c>
      <c r="E282" s="526" t="str">
        <f aca="false">IF(LOGBOOK!E321&gt;0,LOGBOOK!E321,"")</f>
        <v/>
      </c>
      <c r="F282" s="538"/>
      <c r="G282" s="534"/>
      <c r="H282" s="535" t="str">
        <f aca="false">IF(LOGBOOK!M321&lt;&gt;"",LOGBOOK!M321,"")</f>
        <v/>
      </c>
      <c r="I282" s="536"/>
      <c r="J282" s="537" t="n">
        <f aca="false">IF(B282&gt;0,J281+1,J281)</f>
        <v>0</v>
      </c>
      <c r="K282" s="532" t="n">
        <f aca="false">IF(AND(B282&gt;0,LOGBOOK!H321&lt;&gt;"FNPT",LOGBOOK!H321&lt;&gt;"FFS"),K281+1,K281)</f>
        <v>0</v>
      </c>
      <c r="L282" s="532" t="n">
        <f aca="false">J282-K282</f>
        <v>0</v>
      </c>
      <c r="M282" s="532" t="n">
        <f aca="false">IF(AND(B282&gt;0,OR(LOGBOOK!H321="SEJ",LOGBOOK!H321="MEJ")),M281+1,M281)</f>
        <v>0</v>
      </c>
      <c r="N282" s="533" t="str">
        <f aca="false">IF(LOGBOOK!$J321="S","Myself","")</f>
        <v/>
      </c>
      <c r="O282" s="210"/>
      <c r="R282" s="522" t="e">
        <f aca="false">VLOOKUP(F282,AIRPORTS!$D$8:$D$211,1,FALSE())=F282</f>
        <v>#N/A</v>
      </c>
      <c r="S282" s="522" t="e">
        <f aca="false">VLOOKUP(G282,AIRPORTS!$D$8:$D$211,1,FALSE())=G282</f>
        <v>#N/A</v>
      </c>
      <c r="T282" s="522" t="e">
        <f aca="false">VLOOKUP(I282,REGISTRATIONS!$D$6:$D$205,1,FALSE())=I282</f>
        <v>#N/A</v>
      </c>
      <c r="U282" s="522"/>
    </row>
    <row r="283" customFormat="false" ht="12.75" hidden="false" customHeight="false" outlineLevel="0" collapsed="false">
      <c r="A283" s="163"/>
      <c r="B283" s="524" t="n">
        <f aca="false">IF(LOGBOOK!B322&gt;0,LOGBOOK!B322,0)</f>
        <v>0</v>
      </c>
      <c r="C283" s="524" t="str">
        <f aca="false">IF(LOGBOOK!C322&gt;0,LOGBOOK!C322,"")</f>
        <v/>
      </c>
      <c r="D283" s="525" t="str">
        <f aca="false">IF(LOGBOOK!D322&gt;0,LOGBOOK!D322,"")</f>
        <v/>
      </c>
      <c r="E283" s="526" t="str">
        <f aca="false">IF(LOGBOOK!E322&gt;0,LOGBOOK!E322,"")</f>
        <v/>
      </c>
      <c r="F283" s="538"/>
      <c r="G283" s="534"/>
      <c r="H283" s="535" t="str">
        <f aca="false">IF(LOGBOOK!M322&lt;&gt;"",LOGBOOK!M322,"")</f>
        <v/>
      </c>
      <c r="I283" s="536"/>
      <c r="J283" s="537" t="n">
        <f aca="false">IF(B283&gt;0,J282+1,J282)</f>
        <v>0</v>
      </c>
      <c r="K283" s="532" t="n">
        <f aca="false">IF(AND(B283&gt;0,LOGBOOK!H322&lt;&gt;"FNPT",LOGBOOK!H322&lt;&gt;"FFS"),K282+1,K282)</f>
        <v>0</v>
      </c>
      <c r="L283" s="532" t="n">
        <f aca="false">J283-K283</f>
        <v>0</v>
      </c>
      <c r="M283" s="532" t="n">
        <f aca="false">IF(AND(B283&gt;0,OR(LOGBOOK!H322="SEJ",LOGBOOK!H322="MEJ")),M282+1,M282)</f>
        <v>0</v>
      </c>
      <c r="N283" s="533" t="str">
        <f aca="false">IF(LOGBOOK!$J322="S","Myself","")</f>
        <v/>
      </c>
      <c r="O283" s="210"/>
      <c r="R283" s="522" t="e">
        <f aca="false">VLOOKUP(F283,AIRPORTS!$D$8:$D$211,1,FALSE())=F283</f>
        <v>#N/A</v>
      </c>
      <c r="S283" s="522" t="e">
        <f aca="false">VLOOKUP(G283,AIRPORTS!$D$8:$D$211,1,FALSE())=G283</f>
        <v>#N/A</v>
      </c>
      <c r="T283" s="522" t="e">
        <f aca="false">VLOOKUP(I283,REGISTRATIONS!$D$6:$D$205,1,FALSE())=I283</f>
        <v>#N/A</v>
      </c>
      <c r="U283" s="522"/>
    </row>
    <row r="284" customFormat="false" ht="12.75" hidden="false" customHeight="false" outlineLevel="0" collapsed="false">
      <c r="A284" s="163"/>
      <c r="B284" s="524" t="n">
        <f aca="false">IF(LOGBOOK!B323&gt;0,LOGBOOK!B323,0)</f>
        <v>0</v>
      </c>
      <c r="C284" s="524" t="str">
        <f aca="false">IF(LOGBOOK!C323&gt;0,LOGBOOK!C323,"")</f>
        <v/>
      </c>
      <c r="D284" s="525" t="str">
        <f aca="false">IF(LOGBOOK!D323&gt;0,LOGBOOK!D323,"")</f>
        <v/>
      </c>
      <c r="E284" s="526" t="str">
        <f aca="false">IF(LOGBOOK!E323&gt;0,LOGBOOK!E323,"")</f>
        <v/>
      </c>
      <c r="F284" s="538"/>
      <c r="G284" s="534"/>
      <c r="H284" s="535" t="str">
        <f aca="false">IF(LOGBOOK!M323&lt;&gt;"",LOGBOOK!M323,"")</f>
        <v/>
      </c>
      <c r="I284" s="536"/>
      <c r="J284" s="537" t="n">
        <f aca="false">IF(B284&gt;0,J283+1,J283)</f>
        <v>0</v>
      </c>
      <c r="K284" s="532" t="n">
        <f aca="false">IF(AND(B284&gt;0,LOGBOOK!H323&lt;&gt;"FNPT",LOGBOOK!H323&lt;&gt;"FFS"),K283+1,K283)</f>
        <v>0</v>
      </c>
      <c r="L284" s="532" t="n">
        <f aca="false">J284-K284</f>
        <v>0</v>
      </c>
      <c r="M284" s="532" t="n">
        <f aca="false">IF(AND(B284&gt;0,OR(LOGBOOK!H323="SEJ",LOGBOOK!H323="MEJ")),M283+1,M283)</f>
        <v>0</v>
      </c>
      <c r="N284" s="533" t="str">
        <f aca="false">IF(LOGBOOK!$J323="S","Myself","")</f>
        <v/>
      </c>
      <c r="O284" s="210"/>
      <c r="R284" s="522" t="e">
        <f aca="false">VLOOKUP(F284,AIRPORTS!$D$8:$D$211,1,FALSE())=F284</f>
        <v>#N/A</v>
      </c>
      <c r="S284" s="522" t="e">
        <f aca="false">VLOOKUP(G284,AIRPORTS!$D$8:$D$211,1,FALSE())=G284</f>
        <v>#N/A</v>
      </c>
      <c r="T284" s="522" t="e">
        <f aca="false">VLOOKUP(I284,REGISTRATIONS!$D$6:$D$205,1,FALSE())=I284</f>
        <v>#N/A</v>
      </c>
      <c r="U284" s="522"/>
    </row>
    <row r="285" customFormat="false" ht="12.75" hidden="false" customHeight="false" outlineLevel="0" collapsed="false">
      <c r="A285" s="163"/>
      <c r="B285" s="524" t="n">
        <f aca="false">IF(LOGBOOK!B324&gt;0,LOGBOOK!B324,0)</f>
        <v>0</v>
      </c>
      <c r="C285" s="524" t="str">
        <f aca="false">IF(LOGBOOK!C324&gt;0,LOGBOOK!C324,"")</f>
        <v/>
      </c>
      <c r="D285" s="525" t="str">
        <f aca="false">IF(LOGBOOK!D324&gt;0,LOGBOOK!D324,"")</f>
        <v/>
      </c>
      <c r="E285" s="526" t="str">
        <f aca="false">IF(LOGBOOK!E324&gt;0,LOGBOOK!E324,"")</f>
        <v/>
      </c>
      <c r="F285" s="538"/>
      <c r="G285" s="534"/>
      <c r="H285" s="535" t="str">
        <f aca="false">IF(LOGBOOK!M324&lt;&gt;"",LOGBOOK!M324,"")</f>
        <v/>
      </c>
      <c r="I285" s="536"/>
      <c r="J285" s="537" t="n">
        <f aca="false">IF(B285&gt;0,J284+1,J284)</f>
        <v>0</v>
      </c>
      <c r="K285" s="532" t="n">
        <f aca="false">IF(AND(B285&gt;0,LOGBOOK!H324&lt;&gt;"FNPT",LOGBOOK!H324&lt;&gt;"FFS"),K284+1,K284)</f>
        <v>0</v>
      </c>
      <c r="L285" s="532" t="n">
        <f aca="false">J285-K285</f>
        <v>0</v>
      </c>
      <c r="M285" s="532" t="n">
        <f aca="false">IF(AND(B285&gt;0,OR(LOGBOOK!H324="SEJ",LOGBOOK!H324="MEJ")),M284+1,M284)</f>
        <v>0</v>
      </c>
      <c r="N285" s="533" t="str">
        <f aca="false">IF(LOGBOOK!$J324="S","Myself","")</f>
        <v/>
      </c>
      <c r="O285" s="210"/>
      <c r="R285" s="522" t="e">
        <f aca="false">VLOOKUP(F285,AIRPORTS!$D$8:$D$211,1,FALSE())=F285</f>
        <v>#N/A</v>
      </c>
      <c r="S285" s="522" t="e">
        <f aca="false">VLOOKUP(G285,AIRPORTS!$D$8:$D$211,1,FALSE())=G285</f>
        <v>#N/A</v>
      </c>
      <c r="T285" s="522" t="e">
        <f aca="false">VLOOKUP(I285,REGISTRATIONS!$D$6:$D$205,1,FALSE())=I285</f>
        <v>#N/A</v>
      </c>
      <c r="U285" s="522"/>
    </row>
    <row r="286" customFormat="false" ht="12.75" hidden="false" customHeight="false" outlineLevel="0" collapsed="false">
      <c r="A286" s="163"/>
      <c r="B286" s="524" t="n">
        <f aca="false">IF(LOGBOOK!B325&gt;0,LOGBOOK!B325,0)</f>
        <v>0</v>
      </c>
      <c r="C286" s="524" t="str">
        <f aca="false">IF(LOGBOOK!C325&gt;0,LOGBOOK!C325,"")</f>
        <v/>
      </c>
      <c r="D286" s="525" t="str">
        <f aca="false">IF(LOGBOOK!D325&gt;0,LOGBOOK!D325,"")</f>
        <v/>
      </c>
      <c r="E286" s="526" t="str">
        <f aca="false">IF(LOGBOOK!E325&gt;0,LOGBOOK!E325,"")</f>
        <v/>
      </c>
      <c r="F286" s="538"/>
      <c r="G286" s="534"/>
      <c r="H286" s="535" t="str">
        <f aca="false">IF(LOGBOOK!M325&lt;&gt;"",LOGBOOK!M325,"")</f>
        <v/>
      </c>
      <c r="I286" s="536"/>
      <c r="J286" s="537" t="n">
        <f aca="false">IF(B286&gt;0,J285+1,J285)</f>
        <v>0</v>
      </c>
      <c r="K286" s="532" t="n">
        <f aca="false">IF(AND(B286&gt;0,LOGBOOK!H325&lt;&gt;"FNPT",LOGBOOK!H325&lt;&gt;"FFS"),K285+1,K285)</f>
        <v>0</v>
      </c>
      <c r="L286" s="532" t="n">
        <f aca="false">J286-K286</f>
        <v>0</v>
      </c>
      <c r="M286" s="532" t="n">
        <f aca="false">IF(AND(B286&gt;0,OR(LOGBOOK!H325="SEJ",LOGBOOK!H325="MEJ")),M285+1,M285)</f>
        <v>0</v>
      </c>
      <c r="N286" s="533" t="str">
        <f aca="false">IF(LOGBOOK!$J325="S","Myself","")</f>
        <v/>
      </c>
      <c r="O286" s="210"/>
      <c r="R286" s="522" t="e">
        <f aca="false">VLOOKUP(F286,AIRPORTS!$D$8:$D$211,1,FALSE())=F286</f>
        <v>#N/A</v>
      </c>
      <c r="S286" s="522" t="e">
        <f aca="false">VLOOKUP(G286,AIRPORTS!$D$8:$D$211,1,FALSE())=G286</f>
        <v>#N/A</v>
      </c>
      <c r="T286" s="522" t="e">
        <f aca="false">VLOOKUP(I286,REGISTRATIONS!$D$6:$D$205,1,FALSE())=I286</f>
        <v>#N/A</v>
      </c>
      <c r="U286" s="522"/>
    </row>
    <row r="287" customFormat="false" ht="12.75" hidden="false" customHeight="false" outlineLevel="0" collapsed="false">
      <c r="A287" s="163"/>
      <c r="B287" s="524" t="n">
        <f aca="false">IF(LOGBOOK!B326&gt;0,LOGBOOK!B326,0)</f>
        <v>0</v>
      </c>
      <c r="C287" s="524" t="str">
        <f aca="false">IF(LOGBOOK!C326&gt;0,LOGBOOK!C326,"")</f>
        <v/>
      </c>
      <c r="D287" s="525" t="str">
        <f aca="false">IF(LOGBOOK!D326&gt;0,LOGBOOK!D326,"")</f>
        <v/>
      </c>
      <c r="E287" s="526" t="str">
        <f aca="false">IF(LOGBOOK!E326&gt;0,LOGBOOK!E326,"")</f>
        <v/>
      </c>
      <c r="F287" s="538"/>
      <c r="G287" s="534"/>
      <c r="H287" s="535" t="str">
        <f aca="false">IF(LOGBOOK!M326&lt;&gt;"",LOGBOOK!M326,"")</f>
        <v/>
      </c>
      <c r="I287" s="536"/>
      <c r="J287" s="537" t="n">
        <f aca="false">IF(B287&gt;0,J286+1,J286)</f>
        <v>0</v>
      </c>
      <c r="K287" s="532" t="n">
        <f aca="false">IF(AND(B287&gt;0,LOGBOOK!H326&lt;&gt;"FNPT",LOGBOOK!H326&lt;&gt;"FFS"),K286+1,K286)</f>
        <v>0</v>
      </c>
      <c r="L287" s="532" t="n">
        <f aca="false">J287-K287</f>
        <v>0</v>
      </c>
      <c r="M287" s="532" t="n">
        <f aca="false">IF(AND(B287&gt;0,OR(LOGBOOK!H326="SEJ",LOGBOOK!H326="MEJ")),M286+1,M286)</f>
        <v>0</v>
      </c>
      <c r="N287" s="533" t="str">
        <f aca="false">IF(LOGBOOK!$J326="S","Myself","")</f>
        <v/>
      </c>
      <c r="O287" s="210"/>
      <c r="R287" s="522" t="e">
        <f aca="false">VLOOKUP(F287,AIRPORTS!$D$8:$D$211,1,FALSE())=F287</f>
        <v>#N/A</v>
      </c>
      <c r="S287" s="522" t="e">
        <f aca="false">VLOOKUP(G287,AIRPORTS!$D$8:$D$211,1,FALSE())=G287</f>
        <v>#N/A</v>
      </c>
      <c r="T287" s="522" t="e">
        <f aca="false">VLOOKUP(I287,REGISTRATIONS!$D$6:$D$205,1,FALSE())=I287</f>
        <v>#N/A</v>
      </c>
      <c r="U287" s="522"/>
    </row>
    <row r="288" customFormat="false" ht="12.75" hidden="false" customHeight="false" outlineLevel="0" collapsed="false">
      <c r="A288" s="163"/>
      <c r="B288" s="524" t="n">
        <f aca="false">IF(LOGBOOK!B327&gt;0,LOGBOOK!B327,0)</f>
        <v>0</v>
      </c>
      <c r="C288" s="524" t="str">
        <f aca="false">IF(LOGBOOK!C327&gt;0,LOGBOOK!C327,"")</f>
        <v/>
      </c>
      <c r="D288" s="525" t="str">
        <f aca="false">IF(LOGBOOK!D327&gt;0,LOGBOOK!D327,"")</f>
        <v/>
      </c>
      <c r="E288" s="526" t="str">
        <f aca="false">IF(LOGBOOK!E327&gt;0,LOGBOOK!E327,"")</f>
        <v/>
      </c>
      <c r="F288" s="538"/>
      <c r="G288" s="534"/>
      <c r="H288" s="535" t="str">
        <f aca="false">IF(LOGBOOK!M327&lt;&gt;"",LOGBOOK!M327,"")</f>
        <v/>
      </c>
      <c r="I288" s="536"/>
      <c r="J288" s="537" t="n">
        <f aca="false">IF(B288&gt;0,J287+1,J287)</f>
        <v>0</v>
      </c>
      <c r="K288" s="532" t="n">
        <f aca="false">IF(AND(B288&gt;0,LOGBOOK!H327&lt;&gt;"FNPT",LOGBOOK!H327&lt;&gt;"FFS"),K287+1,K287)</f>
        <v>0</v>
      </c>
      <c r="L288" s="532" t="n">
        <f aca="false">J288-K288</f>
        <v>0</v>
      </c>
      <c r="M288" s="532" t="n">
        <f aca="false">IF(AND(B288&gt;0,OR(LOGBOOK!H327="SEJ",LOGBOOK!H327="MEJ")),M287+1,M287)</f>
        <v>0</v>
      </c>
      <c r="N288" s="533" t="str">
        <f aca="false">IF(LOGBOOK!$J327="S","Myself","")</f>
        <v/>
      </c>
      <c r="O288" s="210"/>
      <c r="R288" s="522" t="e">
        <f aca="false">VLOOKUP(F288,AIRPORTS!$D$8:$D$211,1,FALSE())=F288</f>
        <v>#N/A</v>
      </c>
      <c r="S288" s="522" t="e">
        <f aca="false">VLOOKUP(G288,AIRPORTS!$D$8:$D$211,1,FALSE())=G288</f>
        <v>#N/A</v>
      </c>
      <c r="T288" s="522" t="e">
        <f aca="false">VLOOKUP(I288,REGISTRATIONS!$D$6:$D$205,1,FALSE())=I288</f>
        <v>#N/A</v>
      </c>
      <c r="U288" s="522"/>
    </row>
    <row r="289" customFormat="false" ht="12.75" hidden="false" customHeight="false" outlineLevel="0" collapsed="false">
      <c r="A289" s="163"/>
      <c r="B289" s="524" t="n">
        <f aca="false">IF(LOGBOOK!B328&gt;0,LOGBOOK!B328,0)</f>
        <v>0</v>
      </c>
      <c r="C289" s="524" t="str">
        <f aca="false">IF(LOGBOOK!C328&gt;0,LOGBOOK!C328,"")</f>
        <v/>
      </c>
      <c r="D289" s="525" t="str">
        <f aca="false">IF(LOGBOOK!D328&gt;0,LOGBOOK!D328,"")</f>
        <v/>
      </c>
      <c r="E289" s="526" t="str">
        <f aca="false">IF(LOGBOOK!E328&gt;0,LOGBOOK!E328,"")</f>
        <v/>
      </c>
      <c r="F289" s="538"/>
      <c r="G289" s="534"/>
      <c r="H289" s="535" t="str">
        <f aca="false">IF(LOGBOOK!M328&lt;&gt;"",LOGBOOK!M328,"")</f>
        <v/>
      </c>
      <c r="I289" s="536"/>
      <c r="J289" s="537" t="n">
        <f aca="false">IF(B289&gt;0,J288+1,J288)</f>
        <v>0</v>
      </c>
      <c r="K289" s="532" t="n">
        <f aca="false">IF(AND(B289&gt;0,LOGBOOK!H328&lt;&gt;"FNPT",LOGBOOK!H328&lt;&gt;"FFS"),K288+1,K288)</f>
        <v>0</v>
      </c>
      <c r="L289" s="532" t="n">
        <f aca="false">J289-K289</f>
        <v>0</v>
      </c>
      <c r="M289" s="532" t="n">
        <f aca="false">IF(AND(B289&gt;0,OR(LOGBOOK!H328="SEJ",LOGBOOK!H328="MEJ")),M288+1,M288)</f>
        <v>0</v>
      </c>
      <c r="N289" s="533" t="str">
        <f aca="false">IF(LOGBOOK!$J328="S","Myself","")</f>
        <v/>
      </c>
      <c r="O289" s="210"/>
      <c r="R289" s="522" t="e">
        <f aca="false">VLOOKUP(F289,AIRPORTS!$D$8:$D$211,1,FALSE())=F289</f>
        <v>#N/A</v>
      </c>
      <c r="S289" s="522" t="e">
        <f aca="false">VLOOKUP(G289,AIRPORTS!$D$8:$D$211,1,FALSE())=G289</f>
        <v>#N/A</v>
      </c>
      <c r="T289" s="522" t="e">
        <f aca="false">VLOOKUP(I289,REGISTRATIONS!$D$6:$D$205,1,FALSE())=I289</f>
        <v>#N/A</v>
      </c>
      <c r="U289" s="522"/>
    </row>
    <row r="290" customFormat="false" ht="12.75" hidden="false" customHeight="false" outlineLevel="0" collapsed="false">
      <c r="A290" s="163"/>
      <c r="B290" s="524" t="n">
        <f aca="false">IF(LOGBOOK!B329&gt;0,LOGBOOK!B329,0)</f>
        <v>0</v>
      </c>
      <c r="C290" s="524" t="str">
        <f aca="false">IF(LOGBOOK!C329&gt;0,LOGBOOK!C329,"")</f>
        <v/>
      </c>
      <c r="D290" s="525" t="str">
        <f aca="false">IF(LOGBOOK!D329&gt;0,LOGBOOK!D329,"")</f>
        <v/>
      </c>
      <c r="E290" s="526" t="str">
        <f aca="false">IF(LOGBOOK!E329&gt;0,LOGBOOK!E329,"")</f>
        <v/>
      </c>
      <c r="F290" s="538"/>
      <c r="G290" s="534"/>
      <c r="H290" s="535" t="str">
        <f aca="false">IF(LOGBOOK!M329&lt;&gt;"",LOGBOOK!M329,"")</f>
        <v/>
      </c>
      <c r="I290" s="536"/>
      <c r="J290" s="537" t="n">
        <f aca="false">IF(B290&gt;0,J289+1,J289)</f>
        <v>0</v>
      </c>
      <c r="K290" s="532" t="n">
        <f aca="false">IF(AND(B290&gt;0,LOGBOOK!H329&lt;&gt;"FNPT",LOGBOOK!H329&lt;&gt;"FFS"),K289+1,K289)</f>
        <v>0</v>
      </c>
      <c r="L290" s="532" t="n">
        <f aca="false">J290-K290</f>
        <v>0</v>
      </c>
      <c r="M290" s="532" t="n">
        <f aca="false">IF(AND(B290&gt;0,OR(LOGBOOK!H329="SEJ",LOGBOOK!H329="MEJ")),M289+1,M289)</f>
        <v>0</v>
      </c>
      <c r="N290" s="533" t="str">
        <f aca="false">IF(LOGBOOK!$J329="S","Myself","")</f>
        <v/>
      </c>
      <c r="O290" s="210"/>
      <c r="R290" s="522" t="e">
        <f aca="false">VLOOKUP(F290,AIRPORTS!$D$8:$D$211,1,FALSE())=F290</f>
        <v>#N/A</v>
      </c>
      <c r="S290" s="522" t="e">
        <f aca="false">VLOOKUP(G290,AIRPORTS!$D$8:$D$211,1,FALSE())=G290</f>
        <v>#N/A</v>
      </c>
      <c r="T290" s="522" t="e">
        <f aca="false">VLOOKUP(I290,REGISTRATIONS!$D$6:$D$205,1,FALSE())=I290</f>
        <v>#N/A</v>
      </c>
      <c r="U290" s="522"/>
    </row>
    <row r="291" customFormat="false" ht="12.75" hidden="false" customHeight="false" outlineLevel="0" collapsed="false">
      <c r="A291" s="163"/>
      <c r="B291" s="524" t="n">
        <f aca="false">IF(LOGBOOK!B330&gt;0,LOGBOOK!B330,0)</f>
        <v>0</v>
      </c>
      <c r="C291" s="524" t="str">
        <f aca="false">IF(LOGBOOK!C330&gt;0,LOGBOOK!C330,"")</f>
        <v/>
      </c>
      <c r="D291" s="525" t="str">
        <f aca="false">IF(LOGBOOK!D330&gt;0,LOGBOOK!D330,"")</f>
        <v/>
      </c>
      <c r="E291" s="526" t="str">
        <f aca="false">IF(LOGBOOK!E330&gt;0,LOGBOOK!E330,"")</f>
        <v/>
      </c>
      <c r="F291" s="538"/>
      <c r="G291" s="534"/>
      <c r="H291" s="535" t="str">
        <f aca="false">IF(LOGBOOK!M330&lt;&gt;"",LOGBOOK!M330,"")</f>
        <v/>
      </c>
      <c r="I291" s="536"/>
      <c r="J291" s="537" t="n">
        <f aca="false">IF(B291&gt;0,J290+1,J290)</f>
        <v>0</v>
      </c>
      <c r="K291" s="532" t="n">
        <f aca="false">IF(AND(B291&gt;0,LOGBOOK!H330&lt;&gt;"FNPT",LOGBOOK!H330&lt;&gt;"FFS"),K290+1,K290)</f>
        <v>0</v>
      </c>
      <c r="L291" s="532" t="n">
        <f aca="false">J291-K291</f>
        <v>0</v>
      </c>
      <c r="M291" s="532" t="n">
        <f aca="false">IF(AND(B291&gt;0,OR(LOGBOOK!H330="SEJ",LOGBOOK!H330="MEJ")),M290+1,M290)</f>
        <v>0</v>
      </c>
      <c r="N291" s="533" t="str">
        <f aca="false">IF(LOGBOOK!$J330="S","Myself","")</f>
        <v/>
      </c>
      <c r="O291" s="210"/>
      <c r="R291" s="522" t="e">
        <f aca="false">VLOOKUP(F291,AIRPORTS!$D$8:$D$211,1,FALSE())=F291</f>
        <v>#N/A</v>
      </c>
      <c r="S291" s="522" t="e">
        <f aca="false">VLOOKUP(G291,AIRPORTS!$D$8:$D$211,1,FALSE())=G291</f>
        <v>#N/A</v>
      </c>
      <c r="T291" s="522" t="e">
        <f aca="false">VLOOKUP(I291,REGISTRATIONS!$D$6:$D$205,1,FALSE())=I291</f>
        <v>#N/A</v>
      </c>
      <c r="U291" s="522"/>
    </row>
    <row r="292" customFormat="false" ht="12.75" hidden="false" customHeight="false" outlineLevel="0" collapsed="false">
      <c r="A292" s="163"/>
      <c r="B292" s="524" t="n">
        <f aca="false">IF(LOGBOOK!B331&gt;0,LOGBOOK!B331,0)</f>
        <v>0</v>
      </c>
      <c r="C292" s="524" t="str">
        <f aca="false">IF(LOGBOOK!C331&gt;0,LOGBOOK!C331,"")</f>
        <v/>
      </c>
      <c r="D292" s="525" t="str">
        <f aca="false">IF(LOGBOOK!D331&gt;0,LOGBOOK!D331,"")</f>
        <v/>
      </c>
      <c r="E292" s="526" t="str">
        <f aca="false">IF(LOGBOOK!E331&gt;0,LOGBOOK!E331,"")</f>
        <v/>
      </c>
      <c r="F292" s="538"/>
      <c r="G292" s="534"/>
      <c r="H292" s="535" t="str">
        <f aca="false">IF(LOGBOOK!M331&lt;&gt;"",LOGBOOK!M331,"")</f>
        <v/>
      </c>
      <c r="I292" s="536"/>
      <c r="J292" s="537" t="n">
        <f aca="false">IF(B292&gt;0,J291+1,J291)</f>
        <v>0</v>
      </c>
      <c r="K292" s="532" t="n">
        <f aca="false">IF(AND(B292&gt;0,LOGBOOK!H331&lt;&gt;"FNPT",LOGBOOK!H331&lt;&gt;"FFS"),K291+1,K291)</f>
        <v>0</v>
      </c>
      <c r="L292" s="532" t="n">
        <f aca="false">J292-K292</f>
        <v>0</v>
      </c>
      <c r="M292" s="532" t="n">
        <f aca="false">IF(AND(B292&gt;0,OR(LOGBOOK!H331="SEJ",LOGBOOK!H331="MEJ")),M291+1,M291)</f>
        <v>0</v>
      </c>
      <c r="N292" s="533" t="str">
        <f aca="false">IF(LOGBOOK!$J331="S","Myself","")</f>
        <v/>
      </c>
      <c r="O292" s="210"/>
      <c r="R292" s="522" t="e">
        <f aca="false">VLOOKUP(F292,AIRPORTS!$D$8:$D$211,1,FALSE())=F292</f>
        <v>#N/A</v>
      </c>
      <c r="S292" s="522" t="e">
        <f aca="false">VLOOKUP(G292,AIRPORTS!$D$8:$D$211,1,FALSE())=G292</f>
        <v>#N/A</v>
      </c>
      <c r="T292" s="522" t="e">
        <f aca="false">VLOOKUP(I292,REGISTRATIONS!$D$6:$D$205,1,FALSE())=I292</f>
        <v>#N/A</v>
      </c>
      <c r="U292" s="522"/>
    </row>
    <row r="293" customFormat="false" ht="12.75" hidden="false" customHeight="false" outlineLevel="0" collapsed="false">
      <c r="A293" s="163"/>
      <c r="B293" s="524" t="n">
        <f aca="false">IF(LOGBOOK!B332&gt;0,LOGBOOK!B332,0)</f>
        <v>0</v>
      </c>
      <c r="C293" s="524" t="str">
        <f aca="false">IF(LOGBOOK!C332&gt;0,LOGBOOK!C332,"")</f>
        <v/>
      </c>
      <c r="D293" s="525" t="str">
        <f aca="false">IF(LOGBOOK!D332&gt;0,LOGBOOK!D332,"")</f>
        <v/>
      </c>
      <c r="E293" s="526" t="str">
        <f aca="false">IF(LOGBOOK!E332&gt;0,LOGBOOK!E332,"")</f>
        <v/>
      </c>
      <c r="F293" s="538"/>
      <c r="G293" s="534"/>
      <c r="H293" s="535" t="str">
        <f aca="false">IF(LOGBOOK!M332&lt;&gt;"",LOGBOOK!M332,"")</f>
        <v/>
      </c>
      <c r="I293" s="536"/>
      <c r="J293" s="537" t="n">
        <f aca="false">IF(B293&gt;0,J292+1,J292)</f>
        <v>0</v>
      </c>
      <c r="K293" s="532" t="n">
        <f aca="false">IF(AND(B293&gt;0,LOGBOOK!H332&lt;&gt;"FNPT",LOGBOOK!H332&lt;&gt;"FFS"),K292+1,K292)</f>
        <v>0</v>
      </c>
      <c r="L293" s="532" t="n">
        <f aca="false">J293-K293</f>
        <v>0</v>
      </c>
      <c r="M293" s="532" t="n">
        <f aca="false">IF(AND(B293&gt;0,OR(LOGBOOK!H332="SEJ",LOGBOOK!H332="MEJ")),M292+1,M292)</f>
        <v>0</v>
      </c>
      <c r="N293" s="533" t="str">
        <f aca="false">IF(LOGBOOK!$J332="S","Myself","")</f>
        <v/>
      </c>
      <c r="O293" s="210"/>
      <c r="R293" s="522" t="e">
        <f aca="false">VLOOKUP(F293,AIRPORTS!$D$8:$D$211,1,FALSE())=F293</f>
        <v>#N/A</v>
      </c>
      <c r="S293" s="522" t="e">
        <f aca="false">VLOOKUP(G293,AIRPORTS!$D$8:$D$211,1,FALSE())=G293</f>
        <v>#N/A</v>
      </c>
      <c r="T293" s="522" t="e">
        <f aca="false">VLOOKUP(I293,REGISTRATIONS!$D$6:$D$205,1,FALSE())=I293</f>
        <v>#N/A</v>
      </c>
      <c r="U293" s="522"/>
    </row>
    <row r="294" customFormat="false" ht="12.75" hidden="false" customHeight="false" outlineLevel="0" collapsed="false">
      <c r="A294" s="163"/>
      <c r="B294" s="524" t="n">
        <f aca="false">IF(LOGBOOK!B333&gt;0,LOGBOOK!B333,0)</f>
        <v>0</v>
      </c>
      <c r="C294" s="524" t="str">
        <f aca="false">IF(LOGBOOK!C333&gt;0,LOGBOOK!C333,"")</f>
        <v/>
      </c>
      <c r="D294" s="525" t="str">
        <f aca="false">IF(LOGBOOK!D333&gt;0,LOGBOOK!D333,"")</f>
        <v/>
      </c>
      <c r="E294" s="526" t="str">
        <f aca="false">IF(LOGBOOK!E333&gt;0,LOGBOOK!E333,"")</f>
        <v/>
      </c>
      <c r="F294" s="538"/>
      <c r="G294" s="534"/>
      <c r="H294" s="535" t="str">
        <f aca="false">IF(LOGBOOK!M333&lt;&gt;"",LOGBOOK!M333,"")</f>
        <v/>
      </c>
      <c r="I294" s="536"/>
      <c r="J294" s="537" t="n">
        <f aca="false">IF(B294&gt;0,J293+1,J293)</f>
        <v>0</v>
      </c>
      <c r="K294" s="532" t="n">
        <f aca="false">IF(AND(B294&gt;0,LOGBOOK!H333&lt;&gt;"FNPT",LOGBOOK!H333&lt;&gt;"FFS"),K293+1,K293)</f>
        <v>0</v>
      </c>
      <c r="L294" s="532" t="n">
        <f aca="false">J294-K294</f>
        <v>0</v>
      </c>
      <c r="M294" s="532" t="n">
        <f aca="false">IF(AND(B294&gt;0,OR(LOGBOOK!H333="SEJ",LOGBOOK!H333="MEJ")),M293+1,M293)</f>
        <v>0</v>
      </c>
      <c r="N294" s="533" t="str">
        <f aca="false">IF(LOGBOOK!$J333="S","Myself","")</f>
        <v/>
      </c>
      <c r="O294" s="210"/>
      <c r="R294" s="522" t="e">
        <f aca="false">VLOOKUP(F294,AIRPORTS!$D$8:$D$211,1,FALSE())=F294</f>
        <v>#N/A</v>
      </c>
      <c r="S294" s="522" t="e">
        <f aca="false">VLOOKUP(G294,AIRPORTS!$D$8:$D$211,1,FALSE())=G294</f>
        <v>#N/A</v>
      </c>
      <c r="T294" s="522" t="e">
        <f aca="false">VLOOKUP(I294,REGISTRATIONS!$D$6:$D$205,1,FALSE())=I294</f>
        <v>#N/A</v>
      </c>
      <c r="U294" s="522"/>
    </row>
    <row r="295" customFormat="false" ht="13.5" hidden="false" customHeight="false" outlineLevel="0" collapsed="false">
      <c r="A295" s="163"/>
      <c r="B295" s="553" t="n">
        <f aca="false">IF(LOGBOOK!B334&gt;0,LOGBOOK!B334,0)</f>
        <v>0</v>
      </c>
      <c r="C295" s="553" t="str">
        <f aca="false">IF(LOGBOOK!C334&gt;0,LOGBOOK!C334,"")</f>
        <v/>
      </c>
      <c r="D295" s="554" t="str">
        <f aca="false">IF(LOGBOOK!D334&gt;0,LOGBOOK!D334,"")</f>
        <v/>
      </c>
      <c r="E295" s="555" t="str">
        <f aca="false">IF(LOGBOOK!E334&gt;0,LOGBOOK!E334,"")</f>
        <v/>
      </c>
      <c r="F295" s="556"/>
      <c r="G295" s="557"/>
      <c r="H295" s="535" t="str">
        <f aca="false">IF(LOGBOOK!M334&lt;&gt;"",LOGBOOK!M334,"")</f>
        <v/>
      </c>
      <c r="I295" s="558"/>
      <c r="J295" s="547" t="n">
        <f aca="false">IF(B295&gt;0,J294+1,J294)</f>
        <v>0</v>
      </c>
      <c r="K295" s="548" t="n">
        <f aca="false">IF(AND(B295&gt;0,LOGBOOK!H334&lt;&gt;"FNPT",LOGBOOK!H334&lt;&gt;"FFS"),K294+1,K294)</f>
        <v>0</v>
      </c>
      <c r="L295" s="549" t="n">
        <f aca="false">J295-K295</f>
        <v>0</v>
      </c>
      <c r="M295" s="549" t="n">
        <f aca="false">IF(AND(B295&gt;0,OR(LOGBOOK!H334="SEJ",LOGBOOK!H334="MEJ")),M294+1,M294)</f>
        <v>0</v>
      </c>
      <c r="N295" s="550" t="str">
        <f aca="false">IF(LOGBOOK!$J334="S","Myself","")</f>
        <v/>
      </c>
      <c r="O295" s="242"/>
      <c r="R295" s="522" t="e">
        <f aca="false">VLOOKUP(F295,AIRPORTS!$D$8:$D$211,1,FALSE())=F295</f>
        <v>#N/A</v>
      </c>
      <c r="S295" s="522" t="e">
        <f aca="false">VLOOKUP(G295,AIRPORTS!$D$8:$D$211,1,FALSE())=G295</f>
        <v>#N/A</v>
      </c>
      <c r="T295" s="522" t="e">
        <f aca="false">VLOOKUP(I295,REGISTRATIONS!$D$6:$D$205,1,FALSE())=I295</f>
        <v>#N/A</v>
      </c>
      <c r="U295" s="522"/>
    </row>
    <row r="296" customFormat="false" ht="12.75" hidden="false" customHeight="false" outlineLevel="0" collapsed="false">
      <c r="A296" s="163"/>
      <c r="B296" s="559"/>
      <c r="C296" s="559"/>
      <c r="D296" s="559"/>
      <c r="E296" s="559"/>
      <c r="F296" s="560"/>
      <c r="G296" s="561"/>
      <c r="H296" s="161"/>
      <c r="I296" s="375"/>
      <c r="J296" s="16"/>
      <c r="L296" s="161"/>
      <c r="M296" s="161"/>
      <c r="O296" s="516"/>
    </row>
    <row r="297" customFormat="false" ht="6.2" hidden="false" customHeight="true" outlineLevel="0" collapsed="false">
      <c r="A297" s="562" t="s">
        <v>195</v>
      </c>
    </row>
    <row r="298" customFormat="false" ht="6.2" hidden="false" customHeight="true" outlineLevel="0" collapsed="false">
      <c r="A298" s="562" t="s">
        <v>195</v>
      </c>
    </row>
    <row r="299" customFormat="false" ht="6.2" hidden="false" customHeight="true" outlineLevel="0" collapsed="false">
      <c r="A299" s="562" t="s">
        <v>195</v>
      </c>
    </row>
    <row r="300" customFormat="false" ht="6.2" hidden="false" customHeight="true" outlineLevel="0" collapsed="false">
      <c r="A300" s="562" t="s">
        <v>195</v>
      </c>
    </row>
    <row r="301" customFormat="false" ht="6.2" hidden="false" customHeight="true" outlineLevel="0" collapsed="false">
      <c r="A301" s="562" t="s">
        <v>195</v>
      </c>
    </row>
    <row r="302" customFormat="false" ht="6.2" hidden="false" customHeight="true" outlineLevel="0" collapsed="false">
      <c r="A302" s="562" t="s">
        <v>195</v>
      </c>
    </row>
    <row r="303" customFormat="false" ht="20.25" hidden="false" customHeight="false" outlineLevel="0" collapsed="false">
      <c r="A303" s="163"/>
      <c r="B303" s="164" t="str">
        <f aca="false">$B$1</f>
        <v>Pilots Flying Logbook - other information</v>
      </c>
      <c r="C303" s="4"/>
      <c r="D303" s="4"/>
      <c r="E303" s="5"/>
      <c r="F303" s="5"/>
      <c r="G303" s="6"/>
      <c r="J303" s="165" t="str">
        <f aca="false">LOGBOOK!$O$13</f>
        <v>M.L.H. Roering</v>
      </c>
    </row>
    <row r="304" customFormat="false" ht="12.75" hidden="false" customHeight="false" outlineLevel="0" collapsed="false">
      <c r="A304" s="163"/>
      <c r="B304" s="6"/>
      <c r="C304" s="6"/>
      <c r="D304" s="6"/>
      <c r="E304" s="6"/>
      <c r="F304" s="6"/>
      <c r="G304" s="6"/>
    </row>
    <row r="305" customFormat="false" ht="13.5" hidden="false" customHeight="false" outlineLevel="0" collapsed="false">
      <c r="A305" s="163"/>
      <c r="B305" s="91" t="s">
        <v>135</v>
      </c>
      <c r="C305" s="512" t="str">
        <f aca="false">LOGBOOK!C344</f>
        <v>AUG</v>
      </c>
      <c r="D305" s="91" t="s">
        <v>137</v>
      </c>
      <c r="E305" s="513" t="n">
        <f aca="false">LOGBOOK!E344</f>
        <v>2002</v>
      </c>
      <c r="F305" s="497"/>
      <c r="G305" s="174"/>
      <c r="J305" s="64" t="str">
        <f aca="false">$J$4</f>
        <v>Number</v>
      </c>
      <c r="K305" s="64"/>
      <c r="L305" s="64"/>
      <c r="M305" s="64"/>
    </row>
    <row r="306" customFormat="false" ht="13.5" hidden="false" customHeight="false" outlineLevel="0" collapsed="false">
      <c r="A306" s="163"/>
      <c r="B306" s="92" t="s">
        <v>138</v>
      </c>
      <c r="C306" s="92" t="s">
        <v>31</v>
      </c>
      <c r="D306" s="91" t="s">
        <v>139</v>
      </c>
      <c r="E306" s="91" t="s">
        <v>140</v>
      </c>
      <c r="F306" s="187" t="s">
        <v>183</v>
      </c>
      <c r="G306" s="187"/>
      <c r="H306" s="91" t="s">
        <v>141</v>
      </c>
      <c r="I306" s="187"/>
      <c r="J306" s="111" t="str">
        <f aca="false">$J$5</f>
        <v>of flight</v>
      </c>
      <c r="K306" s="111"/>
      <c r="L306" s="111"/>
      <c r="M306" s="111"/>
      <c r="O306" s="516"/>
      <c r="R306" s="517" t="s">
        <v>185</v>
      </c>
      <c r="S306" s="517"/>
    </row>
    <row r="307" customFormat="false" ht="12.75" hidden="false" customHeight="false" outlineLevel="0" collapsed="false">
      <c r="A307" s="163"/>
      <c r="B307" s="215" t="s">
        <v>147</v>
      </c>
      <c r="C307" s="123" t="s">
        <v>148</v>
      </c>
      <c r="D307" s="120" t="s">
        <v>149</v>
      </c>
      <c r="E307" s="120" t="s">
        <v>149</v>
      </c>
      <c r="F307" s="104" t="str">
        <f aca="false">F$6</f>
        <v>DEP</v>
      </c>
      <c r="G307" s="518" t="str">
        <f aca="false">G$6</f>
        <v>ARR</v>
      </c>
      <c r="H307" s="120" t="s">
        <v>150</v>
      </c>
      <c r="I307" s="216" t="str">
        <f aca="false">$I$6</f>
        <v>Registration</v>
      </c>
      <c r="J307" s="519" t="str">
        <f aca="false">$J$6</f>
        <v>Total</v>
      </c>
      <c r="K307" s="520" t="str">
        <f aca="false">$K$6</f>
        <v>Actual</v>
      </c>
      <c r="L307" s="128" t="str">
        <f aca="false">$L$6</f>
        <v>SIM</v>
      </c>
      <c r="M307" s="128" t="str">
        <f aca="false">$M$6</f>
        <v>JET</v>
      </c>
      <c r="N307" s="93" t="s">
        <v>191</v>
      </c>
      <c r="O307" s="521" t="s">
        <v>134</v>
      </c>
      <c r="R307" s="522" t="s">
        <v>192</v>
      </c>
      <c r="S307" s="522" t="s">
        <v>193</v>
      </c>
      <c r="T307" s="523" t="s">
        <v>194</v>
      </c>
    </row>
    <row r="308" customFormat="false" ht="12.75" hidden="false" customHeight="false" outlineLevel="0" collapsed="false">
      <c r="A308" s="163"/>
      <c r="B308" s="524" t="n">
        <f aca="false">IF(LOGBOOK!B347&gt;0,LOGBOOK!B347,0)</f>
        <v>0</v>
      </c>
      <c r="C308" s="524" t="str">
        <f aca="false">IF(LOGBOOK!C347&gt;0,LOGBOOK!C347,"")</f>
        <v/>
      </c>
      <c r="D308" s="525" t="str">
        <f aca="false">IF(LOGBOOK!D347&gt;0,LOGBOOK!D347,"")</f>
        <v/>
      </c>
      <c r="E308" s="526" t="str">
        <f aca="false">IF(LOGBOOK!E347&gt;0,LOGBOOK!E347,"")</f>
        <v/>
      </c>
      <c r="F308" s="527"/>
      <c r="G308" s="551"/>
      <c r="H308" s="535" t="str">
        <f aca="false">IF(LOGBOOK!M347&lt;&gt;"",LOGBOOK!M347,"")</f>
        <v/>
      </c>
      <c r="I308" s="552"/>
      <c r="J308" s="531" t="n">
        <f aca="false">IF(B308&gt;0,J295+1,J295)</f>
        <v>0</v>
      </c>
      <c r="K308" s="532" t="n">
        <f aca="false">IF(AND(B308&gt;0,LOGBOOK!H347&lt;&gt;"FNPT",LOGBOOK!H347&lt;&gt;"FFS"),K295+1,K295)</f>
        <v>0</v>
      </c>
      <c r="L308" s="532" t="n">
        <f aca="false">J308-K308</f>
        <v>0</v>
      </c>
      <c r="M308" s="532" t="n">
        <f aca="false">IF(AND(B308&gt;0,OR(LOGBOOK!H347="SEJ",LOGBOOK!H347="MEJ")),M295+1,M295)</f>
        <v>0</v>
      </c>
      <c r="N308" s="533"/>
      <c r="O308" s="182"/>
      <c r="R308" s="522" t="e">
        <f aca="false">VLOOKUP(F308,AIRPORTS!$D$8:$D$211,1,FALSE())=F308</f>
        <v>#N/A</v>
      </c>
      <c r="S308" s="522" t="e">
        <f aca="false">VLOOKUP(G308,AIRPORTS!$D$8:$D$211,1,FALSE())=G308</f>
        <v>#N/A</v>
      </c>
      <c r="T308" s="522" t="e">
        <f aca="false">VLOOKUP(I308,REGISTRATIONS!$D$6:$D$205,1,FALSE())=I308</f>
        <v>#N/A</v>
      </c>
      <c r="U308" s="522"/>
    </row>
    <row r="309" customFormat="false" ht="12.75" hidden="false" customHeight="false" outlineLevel="0" collapsed="false">
      <c r="A309" s="163"/>
      <c r="B309" s="524" t="n">
        <f aca="false">IF(LOGBOOK!B348&gt;0,LOGBOOK!B348,0)</f>
        <v>0</v>
      </c>
      <c r="C309" s="524" t="str">
        <f aca="false">IF(LOGBOOK!C348&gt;0,LOGBOOK!C348,"")</f>
        <v/>
      </c>
      <c r="D309" s="525" t="str">
        <f aca="false">IF(LOGBOOK!D348&gt;0,LOGBOOK!D348,"")</f>
        <v/>
      </c>
      <c r="E309" s="526" t="str">
        <f aca="false">IF(LOGBOOK!E348&gt;0,LOGBOOK!E348,"")</f>
        <v/>
      </c>
      <c r="F309" s="527"/>
      <c r="G309" s="551"/>
      <c r="H309" s="535" t="str">
        <f aca="false">IF(LOGBOOK!M348&lt;&gt;"",LOGBOOK!M348,"")</f>
        <v/>
      </c>
      <c r="I309" s="536"/>
      <c r="J309" s="537" t="n">
        <f aca="false">IF(B309&gt;0,J308+1,J308)</f>
        <v>0</v>
      </c>
      <c r="K309" s="532" t="n">
        <f aca="false">IF(AND(B309&gt;0,LOGBOOK!H348&lt;&gt;"FNPT",LOGBOOK!H348&lt;&gt;"FFS"),K308+1,K308)</f>
        <v>0</v>
      </c>
      <c r="L309" s="532" t="n">
        <f aca="false">J309-K309</f>
        <v>0</v>
      </c>
      <c r="M309" s="532" t="n">
        <f aca="false">IF(AND(B309&gt;0,OR(LOGBOOK!H348="SEJ",LOGBOOK!H348="MEJ")),M308+1,M308)</f>
        <v>0</v>
      </c>
      <c r="N309" s="533"/>
      <c r="O309" s="210"/>
      <c r="R309" s="522" t="e">
        <f aca="false">VLOOKUP(F309,AIRPORTS!$D$8:$D$211,1,FALSE())=F309</f>
        <v>#N/A</v>
      </c>
      <c r="S309" s="522" t="e">
        <f aca="false">VLOOKUP(G309,AIRPORTS!$D$8:$D$211,1,FALSE())=G309</f>
        <v>#N/A</v>
      </c>
      <c r="T309" s="522" t="e">
        <f aca="false">VLOOKUP(I309,REGISTRATIONS!$D$6:$D$205,1,FALSE())=I309</f>
        <v>#N/A</v>
      </c>
      <c r="U309" s="522"/>
    </row>
    <row r="310" customFormat="false" ht="12.75" hidden="false" customHeight="false" outlineLevel="0" collapsed="false">
      <c r="A310" s="163"/>
      <c r="B310" s="524" t="n">
        <f aca="false">IF(LOGBOOK!B349&gt;0,LOGBOOK!B349,0)</f>
        <v>0</v>
      </c>
      <c r="C310" s="524" t="str">
        <f aca="false">IF(LOGBOOK!C349&gt;0,LOGBOOK!C349,"")</f>
        <v/>
      </c>
      <c r="D310" s="525" t="str">
        <f aca="false">IF(LOGBOOK!D349&gt;0,LOGBOOK!D349,"")</f>
        <v/>
      </c>
      <c r="E310" s="526" t="str">
        <f aca="false">IF(LOGBOOK!E349&gt;0,LOGBOOK!E349,"")</f>
        <v/>
      </c>
      <c r="F310" s="527"/>
      <c r="G310" s="551"/>
      <c r="H310" s="535" t="str">
        <f aca="false">IF(LOGBOOK!M349&lt;&gt;"",LOGBOOK!M349,"")</f>
        <v/>
      </c>
      <c r="I310" s="536"/>
      <c r="J310" s="537" t="n">
        <f aca="false">IF(B310&gt;0,J309+1,J309)</f>
        <v>0</v>
      </c>
      <c r="K310" s="532" t="n">
        <f aca="false">IF(AND(B310&gt;0,LOGBOOK!H349&lt;&gt;"FNPT",LOGBOOK!H349&lt;&gt;"FFS"),K309+1,K309)</f>
        <v>0</v>
      </c>
      <c r="L310" s="532" t="n">
        <f aca="false">J310-K310</f>
        <v>0</v>
      </c>
      <c r="M310" s="532" t="n">
        <f aca="false">IF(AND(B310&gt;0,OR(LOGBOOK!H349="SEJ",LOGBOOK!H349="MEJ")),M309+1,M309)</f>
        <v>0</v>
      </c>
      <c r="N310" s="533"/>
      <c r="O310" s="210"/>
      <c r="R310" s="522" t="e">
        <f aca="false">VLOOKUP(F310,AIRPORTS!$D$8:$D$211,1,FALSE())=F310</f>
        <v>#N/A</v>
      </c>
      <c r="S310" s="522" t="e">
        <f aca="false">VLOOKUP(G310,AIRPORTS!$D$8:$D$211,1,FALSE())=G310</f>
        <v>#N/A</v>
      </c>
      <c r="T310" s="522" t="e">
        <f aca="false">VLOOKUP(I310,REGISTRATIONS!$D$6:$D$205,1,FALSE())=I310</f>
        <v>#N/A</v>
      </c>
      <c r="U310" s="522"/>
    </row>
    <row r="311" customFormat="false" ht="12.75" hidden="false" customHeight="false" outlineLevel="0" collapsed="false">
      <c r="A311" s="163"/>
      <c r="B311" s="524" t="n">
        <f aca="false">IF(LOGBOOK!B350&gt;0,LOGBOOK!B350,0)</f>
        <v>0</v>
      </c>
      <c r="C311" s="524" t="str">
        <f aca="false">IF(LOGBOOK!C350&gt;0,LOGBOOK!C350,"")</f>
        <v/>
      </c>
      <c r="D311" s="525" t="str">
        <f aca="false">IF(LOGBOOK!D350&gt;0,LOGBOOK!D350,"")</f>
        <v/>
      </c>
      <c r="E311" s="526" t="str">
        <f aca="false">IF(LOGBOOK!E350&gt;0,LOGBOOK!E350,"")</f>
        <v/>
      </c>
      <c r="F311" s="527"/>
      <c r="G311" s="551"/>
      <c r="H311" s="535" t="str">
        <f aca="false">IF(LOGBOOK!M350&lt;&gt;"",LOGBOOK!M350,"")</f>
        <v/>
      </c>
      <c r="I311" s="536"/>
      <c r="J311" s="537" t="n">
        <f aca="false">IF(B311&gt;0,J310+1,J310)</f>
        <v>0</v>
      </c>
      <c r="K311" s="532" t="n">
        <f aca="false">IF(AND(B311&gt;0,LOGBOOK!H350&lt;&gt;"FNPT",LOGBOOK!H350&lt;&gt;"FFS"),K310+1,K310)</f>
        <v>0</v>
      </c>
      <c r="L311" s="532" t="n">
        <f aca="false">J311-K311</f>
        <v>0</v>
      </c>
      <c r="M311" s="532" t="n">
        <f aca="false">IF(AND(B311&gt;0,OR(LOGBOOK!H350="SEJ",LOGBOOK!H350="MEJ")),M310+1,M310)</f>
        <v>0</v>
      </c>
      <c r="N311" s="533"/>
      <c r="O311" s="210"/>
      <c r="R311" s="522" t="e">
        <f aca="false">VLOOKUP(F311,AIRPORTS!$D$8:$D$211,1,FALSE())=F311</f>
        <v>#N/A</v>
      </c>
      <c r="S311" s="522" t="e">
        <f aca="false">VLOOKUP(G311,AIRPORTS!$D$8:$D$211,1,FALSE())=G311</f>
        <v>#N/A</v>
      </c>
      <c r="T311" s="522" t="e">
        <f aca="false">VLOOKUP(I311,REGISTRATIONS!$D$6:$D$205,1,FALSE())=I311</f>
        <v>#N/A</v>
      </c>
      <c r="U311" s="522"/>
    </row>
    <row r="312" customFormat="false" ht="12.75" hidden="false" customHeight="false" outlineLevel="0" collapsed="false">
      <c r="A312" s="163"/>
      <c r="B312" s="524" t="n">
        <f aca="false">IF(LOGBOOK!B351&gt;0,LOGBOOK!B351,0)</f>
        <v>0</v>
      </c>
      <c r="C312" s="524" t="str">
        <f aca="false">IF(LOGBOOK!C351&gt;0,LOGBOOK!C351,"")</f>
        <v/>
      </c>
      <c r="D312" s="525" t="str">
        <f aca="false">IF(LOGBOOK!D351&gt;0,LOGBOOK!D351,"")</f>
        <v/>
      </c>
      <c r="E312" s="526" t="str">
        <f aca="false">IF(LOGBOOK!E351&gt;0,LOGBOOK!E351,"")</f>
        <v/>
      </c>
      <c r="F312" s="527"/>
      <c r="G312" s="551"/>
      <c r="H312" s="535" t="str">
        <f aca="false">IF(LOGBOOK!M351&lt;&gt;"",LOGBOOK!M351,"")</f>
        <v/>
      </c>
      <c r="I312" s="536"/>
      <c r="J312" s="537" t="n">
        <f aca="false">IF(B312&gt;0,J311+1,J311)</f>
        <v>0</v>
      </c>
      <c r="K312" s="532" t="n">
        <f aca="false">IF(AND(B312&gt;0,LOGBOOK!H351&lt;&gt;"FNPT",LOGBOOK!H351&lt;&gt;"FFS"),K311+1,K311)</f>
        <v>0</v>
      </c>
      <c r="L312" s="532" t="n">
        <f aca="false">J312-K312</f>
        <v>0</v>
      </c>
      <c r="M312" s="532" t="n">
        <f aca="false">IF(AND(B312&gt;0,OR(LOGBOOK!H351="SEJ",LOGBOOK!H351="MEJ")),M311+1,M311)</f>
        <v>0</v>
      </c>
      <c r="N312" s="533"/>
      <c r="O312" s="210"/>
      <c r="R312" s="522" t="e">
        <f aca="false">VLOOKUP(F312,AIRPORTS!$D$8:$D$211,1,FALSE())=F312</f>
        <v>#N/A</v>
      </c>
      <c r="S312" s="522" t="e">
        <f aca="false">VLOOKUP(G312,AIRPORTS!$D$8:$D$211,1,FALSE())=G312</f>
        <v>#N/A</v>
      </c>
      <c r="T312" s="522" t="e">
        <f aca="false">VLOOKUP(I312,REGISTRATIONS!$D$6:$D$205,1,FALSE())=I312</f>
        <v>#N/A</v>
      </c>
      <c r="U312" s="522"/>
    </row>
    <row r="313" customFormat="false" ht="12.75" hidden="false" customHeight="false" outlineLevel="0" collapsed="false">
      <c r="A313" s="163"/>
      <c r="B313" s="524" t="n">
        <f aca="false">IF(LOGBOOK!B352&gt;0,LOGBOOK!B352,0)</f>
        <v>0</v>
      </c>
      <c r="C313" s="524" t="str">
        <f aca="false">IF(LOGBOOK!C352&gt;0,LOGBOOK!C352,"")</f>
        <v/>
      </c>
      <c r="D313" s="525" t="str">
        <f aca="false">IF(LOGBOOK!D352&gt;0,LOGBOOK!D352,"")</f>
        <v/>
      </c>
      <c r="E313" s="526" t="str">
        <f aca="false">IF(LOGBOOK!E352&gt;0,LOGBOOK!E352,"")</f>
        <v/>
      </c>
      <c r="F313" s="527"/>
      <c r="G313" s="551"/>
      <c r="H313" s="535" t="str">
        <f aca="false">IF(LOGBOOK!M352&lt;&gt;"",LOGBOOK!M352,"")</f>
        <v/>
      </c>
      <c r="I313" s="536"/>
      <c r="J313" s="537" t="n">
        <f aca="false">IF(B313&gt;0,J312+1,J312)</f>
        <v>0</v>
      </c>
      <c r="K313" s="532" t="n">
        <f aca="false">IF(AND(B313&gt;0,LOGBOOK!H352&lt;&gt;"FNPT",LOGBOOK!H352&lt;&gt;"FFS"),K312+1,K312)</f>
        <v>0</v>
      </c>
      <c r="L313" s="532" t="n">
        <f aca="false">J313-K313</f>
        <v>0</v>
      </c>
      <c r="M313" s="532" t="n">
        <f aca="false">IF(AND(B313&gt;0,OR(LOGBOOK!H352="SEJ",LOGBOOK!H352="MEJ")),M312+1,M312)</f>
        <v>0</v>
      </c>
      <c r="N313" s="533"/>
      <c r="O313" s="210"/>
      <c r="R313" s="522" t="e">
        <f aca="false">VLOOKUP(F313,AIRPORTS!$D$8:$D$211,1,FALSE())=F313</f>
        <v>#N/A</v>
      </c>
      <c r="S313" s="522" t="e">
        <f aca="false">VLOOKUP(G313,AIRPORTS!$D$8:$D$211,1,FALSE())=G313</f>
        <v>#N/A</v>
      </c>
      <c r="T313" s="522" t="e">
        <f aca="false">VLOOKUP(I313,REGISTRATIONS!$D$6:$D$205,1,FALSE())=I313</f>
        <v>#N/A</v>
      </c>
      <c r="U313" s="522"/>
    </row>
    <row r="314" customFormat="false" ht="12.75" hidden="false" customHeight="false" outlineLevel="0" collapsed="false">
      <c r="A314" s="163"/>
      <c r="B314" s="524" t="n">
        <f aca="false">IF(LOGBOOK!B353&gt;0,LOGBOOK!B353,0)</f>
        <v>0</v>
      </c>
      <c r="C314" s="524" t="str">
        <f aca="false">IF(LOGBOOK!C353&gt;0,LOGBOOK!C353,"")</f>
        <v/>
      </c>
      <c r="D314" s="525" t="str">
        <f aca="false">IF(LOGBOOK!D353&gt;0,LOGBOOK!D353,"")</f>
        <v/>
      </c>
      <c r="E314" s="526" t="str">
        <f aca="false">IF(LOGBOOK!E353&gt;0,LOGBOOK!E353,"")</f>
        <v/>
      </c>
      <c r="F314" s="527"/>
      <c r="G314" s="551"/>
      <c r="H314" s="535" t="str">
        <f aca="false">IF(LOGBOOK!M353&lt;&gt;"",LOGBOOK!M353,"")</f>
        <v/>
      </c>
      <c r="I314" s="536"/>
      <c r="J314" s="537" t="n">
        <f aca="false">IF(B314&gt;0,J313+1,J313)</f>
        <v>0</v>
      </c>
      <c r="K314" s="532" t="n">
        <f aca="false">IF(AND(B314&gt;0,LOGBOOK!H353&lt;&gt;"FNPT",LOGBOOK!H353&lt;&gt;"FFS"),K313+1,K313)</f>
        <v>0</v>
      </c>
      <c r="L314" s="532" t="n">
        <f aca="false">J314-K314</f>
        <v>0</v>
      </c>
      <c r="M314" s="532" t="n">
        <f aca="false">IF(AND(B314&gt;0,OR(LOGBOOK!H353="SEJ",LOGBOOK!H353="MEJ")),M313+1,M313)</f>
        <v>0</v>
      </c>
      <c r="N314" s="533"/>
      <c r="O314" s="210"/>
      <c r="R314" s="522" t="e">
        <f aca="false">VLOOKUP(F314,AIRPORTS!$D$8:$D$211,1,FALSE())=F314</f>
        <v>#N/A</v>
      </c>
      <c r="S314" s="522" t="e">
        <f aca="false">VLOOKUP(G314,AIRPORTS!$D$8:$D$211,1,FALSE())=G314</f>
        <v>#N/A</v>
      </c>
      <c r="T314" s="522" t="e">
        <f aca="false">VLOOKUP(I314,REGISTRATIONS!$D$6:$D$205,1,FALSE())=I314</f>
        <v>#N/A</v>
      </c>
      <c r="U314" s="522"/>
    </row>
    <row r="315" customFormat="false" ht="12.75" hidden="false" customHeight="false" outlineLevel="0" collapsed="false">
      <c r="A315" s="163"/>
      <c r="B315" s="524" t="n">
        <f aca="false">IF(LOGBOOK!B354&gt;0,LOGBOOK!B354,0)</f>
        <v>0</v>
      </c>
      <c r="C315" s="524" t="str">
        <f aca="false">IF(LOGBOOK!C354&gt;0,LOGBOOK!C354,"")</f>
        <v/>
      </c>
      <c r="D315" s="525" t="str">
        <f aca="false">IF(LOGBOOK!D354&gt;0,LOGBOOK!D354,"")</f>
        <v/>
      </c>
      <c r="E315" s="526" t="str">
        <f aca="false">IF(LOGBOOK!E354&gt;0,LOGBOOK!E354,"")</f>
        <v/>
      </c>
      <c r="F315" s="527"/>
      <c r="G315" s="551"/>
      <c r="H315" s="535" t="str">
        <f aca="false">IF(LOGBOOK!M354&lt;&gt;"",LOGBOOK!M354,"")</f>
        <v/>
      </c>
      <c r="I315" s="536"/>
      <c r="J315" s="537" t="n">
        <f aca="false">IF(B315&gt;0,J314+1,J314)</f>
        <v>0</v>
      </c>
      <c r="K315" s="532" t="n">
        <f aca="false">IF(AND(B315&gt;0,LOGBOOK!H354&lt;&gt;"FNPT",LOGBOOK!H354&lt;&gt;"FFS"),K314+1,K314)</f>
        <v>0</v>
      </c>
      <c r="L315" s="532" t="n">
        <f aca="false">J315-K315</f>
        <v>0</v>
      </c>
      <c r="M315" s="532" t="n">
        <f aca="false">IF(AND(B315&gt;0,OR(LOGBOOK!H354="SEJ",LOGBOOK!H354="MEJ")),M314+1,M314)</f>
        <v>0</v>
      </c>
      <c r="N315" s="533"/>
      <c r="O315" s="210"/>
      <c r="R315" s="522" t="e">
        <f aca="false">VLOOKUP(F315,AIRPORTS!$D$8:$D$211,1,FALSE())=F315</f>
        <v>#N/A</v>
      </c>
      <c r="S315" s="522" t="e">
        <f aca="false">VLOOKUP(G315,AIRPORTS!$D$8:$D$211,1,FALSE())=G315</f>
        <v>#N/A</v>
      </c>
      <c r="T315" s="522" t="e">
        <f aca="false">VLOOKUP(I315,REGISTRATIONS!$D$6:$D$205,1,FALSE())=I315</f>
        <v>#N/A</v>
      </c>
      <c r="U315" s="522"/>
    </row>
    <row r="316" customFormat="false" ht="12.75" hidden="false" customHeight="false" outlineLevel="0" collapsed="false">
      <c r="A316" s="163"/>
      <c r="B316" s="524" t="n">
        <f aca="false">IF(LOGBOOK!B355&gt;0,LOGBOOK!B355,0)</f>
        <v>0</v>
      </c>
      <c r="C316" s="524" t="str">
        <f aca="false">IF(LOGBOOK!C355&gt;0,LOGBOOK!C355,"")</f>
        <v/>
      </c>
      <c r="D316" s="525" t="str">
        <f aca="false">IF(LOGBOOK!D355&gt;0,LOGBOOK!D355,"")</f>
        <v/>
      </c>
      <c r="E316" s="526" t="str">
        <f aca="false">IF(LOGBOOK!E355&gt;0,LOGBOOK!E355,"")</f>
        <v/>
      </c>
      <c r="F316" s="527"/>
      <c r="G316" s="551"/>
      <c r="H316" s="535" t="str">
        <f aca="false">IF(LOGBOOK!M355&lt;&gt;"",LOGBOOK!M355,"")</f>
        <v/>
      </c>
      <c r="I316" s="536"/>
      <c r="J316" s="537" t="n">
        <f aca="false">IF(B316&gt;0,J315+1,J315)</f>
        <v>0</v>
      </c>
      <c r="K316" s="532" t="n">
        <f aca="false">IF(AND(B316&gt;0,LOGBOOK!H355&lt;&gt;"FNPT",LOGBOOK!H355&lt;&gt;"FFS"),K315+1,K315)</f>
        <v>0</v>
      </c>
      <c r="L316" s="532" t="n">
        <f aca="false">J316-K316</f>
        <v>0</v>
      </c>
      <c r="M316" s="532" t="n">
        <f aca="false">IF(AND(B316&gt;0,OR(LOGBOOK!H355="SEJ",LOGBOOK!H355="MEJ")),M315+1,M315)</f>
        <v>0</v>
      </c>
      <c r="N316" s="533"/>
      <c r="O316" s="210"/>
      <c r="R316" s="522" t="e">
        <f aca="false">VLOOKUP(F316,AIRPORTS!$D$8:$D$211,1,FALSE())=F316</f>
        <v>#N/A</v>
      </c>
      <c r="S316" s="522" t="e">
        <f aca="false">VLOOKUP(G316,AIRPORTS!$D$8:$D$211,1,FALSE())=G316</f>
        <v>#N/A</v>
      </c>
      <c r="T316" s="522" t="e">
        <f aca="false">VLOOKUP(I316,REGISTRATIONS!$D$6:$D$205,1,FALSE())=I316</f>
        <v>#N/A</v>
      </c>
      <c r="U316" s="522"/>
    </row>
    <row r="317" customFormat="false" ht="12.75" hidden="false" customHeight="false" outlineLevel="0" collapsed="false">
      <c r="A317" s="163"/>
      <c r="B317" s="524" t="n">
        <f aca="false">IF(LOGBOOK!B356&gt;0,LOGBOOK!B356,0)</f>
        <v>0</v>
      </c>
      <c r="C317" s="524" t="str">
        <f aca="false">IF(LOGBOOK!C356&gt;0,LOGBOOK!C356,"")</f>
        <v/>
      </c>
      <c r="D317" s="525" t="str">
        <f aca="false">IF(LOGBOOK!D356&gt;0,LOGBOOK!D356,"")</f>
        <v/>
      </c>
      <c r="E317" s="526" t="str">
        <f aca="false">IF(LOGBOOK!E356&gt;0,LOGBOOK!E356,"")</f>
        <v/>
      </c>
      <c r="F317" s="527"/>
      <c r="G317" s="551"/>
      <c r="H317" s="535" t="str">
        <f aca="false">IF(LOGBOOK!M356&lt;&gt;"",LOGBOOK!M356,"")</f>
        <v/>
      </c>
      <c r="I317" s="536"/>
      <c r="J317" s="537" t="n">
        <f aca="false">IF(B317&gt;0,J316+1,J316)</f>
        <v>0</v>
      </c>
      <c r="K317" s="532" t="n">
        <f aca="false">IF(AND(B317&gt;0,LOGBOOK!H356&lt;&gt;"FNPT",LOGBOOK!H356&lt;&gt;"FFS"),K316+1,K316)</f>
        <v>0</v>
      </c>
      <c r="L317" s="532" t="n">
        <f aca="false">J317-K317</f>
        <v>0</v>
      </c>
      <c r="M317" s="532" t="n">
        <f aca="false">IF(AND(B317&gt;0,OR(LOGBOOK!H356="SEJ",LOGBOOK!H356="MEJ")),M316+1,M316)</f>
        <v>0</v>
      </c>
      <c r="N317" s="533"/>
      <c r="O317" s="210"/>
      <c r="R317" s="522" t="e">
        <f aca="false">VLOOKUP(F317,AIRPORTS!$D$8:$D$211,1,FALSE())=F317</f>
        <v>#N/A</v>
      </c>
      <c r="S317" s="522" t="e">
        <f aca="false">VLOOKUP(G317,AIRPORTS!$D$8:$D$211,1,FALSE())=G317</f>
        <v>#N/A</v>
      </c>
      <c r="T317" s="522" t="e">
        <f aca="false">VLOOKUP(I317,REGISTRATIONS!$D$6:$D$205,1,FALSE())=I317</f>
        <v>#N/A</v>
      </c>
      <c r="U317" s="522"/>
    </row>
    <row r="318" customFormat="false" ht="12.75" hidden="false" customHeight="false" outlineLevel="0" collapsed="false">
      <c r="A318" s="163"/>
      <c r="B318" s="524" t="n">
        <f aca="false">IF(LOGBOOK!B357&gt;0,LOGBOOK!B357,0)</f>
        <v>0</v>
      </c>
      <c r="C318" s="524" t="str">
        <f aca="false">IF(LOGBOOK!C357&gt;0,LOGBOOK!C357,"")</f>
        <v/>
      </c>
      <c r="D318" s="525" t="str">
        <f aca="false">IF(LOGBOOK!D357&gt;0,LOGBOOK!D357,"")</f>
        <v/>
      </c>
      <c r="E318" s="526" t="str">
        <f aca="false">IF(LOGBOOK!E357&gt;0,LOGBOOK!E357,"")</f>
        <v/>
      </c>
      <c r="F318" s="527"/>
      <c r="G318" s="551"/>
      <c r="H318" s="535" t="str">
        <f aca="false">IF(LOGBOOK!M357&lt;&gt;"",LOGBOOK!M357,"")</f>
        <v/>
      </c>
      <c r="I318" s="536"/>
      <c r="J318" s="537" t="n">
        <f aca="false">IF(B318&gt;0,J317+1,J317)</f>
        <v>0</v>
      </c>
      <c r="K318" s="532" t="n">
        <f aca="false">IF(AND(B318&gt;0,LOGBOOK!H357&lt;&gt;"FNPT",LOGBOOK!H357&lt;&gt;"FFS"),K317+1,K317)</f>
        <v>0</v>
      </c>
      <c r="L318" s="532" t="n">
        <f aca="false">J318-K318</f>
        <v>0</v>
      </c>
      <c r="M318" s="532" t="n">
        <f aca="false">IF(AND(B318&gt;0,OR(LOGBOOK!H357="SEJ",LOGBOOK!H357="MEJ")),M317+1,M317)</f>
        <v>0</v>
      </c>
      <c r="N318" s="533"/>
      <c r="O318" s="210"/>
      <c r="R318" s="522" t="e">
        <f aca="false">VLOOKUP(F318,AIRPORTS!$D$8:$D$211,1,FALSE())=F318</f>
        <v>#N/A</v>
      </c>
      <c r="S318" s="522" t="e">
        <f aca="false">VLOOKUP(G318,AIRPORTS!$D$8:$D$211,1,FALSE())=G318</f>
        <v>#N/A</v>
      </c>
      <c r="T318" s="522" t="e">
        <f aca="false">VLOOKUP(I318,REGISTRATIONS!$D$6:$D$205,1,FALSE())=I318</f>
        <v>#N/A</v>
      </c>
      <c r="U318" s="522"/>
    </row>
    <row r="319" customFormat="false" ht="12.75" hidden="false" customHeight="false" outlineLevel="0" collapsed="false">
      <c r="A319" s="163"/>
      <c r="B319" s="524" t="n">
        <f aca="false">IF(LOGBOOK!B358&gt;0,LOGBOOK!B358,0)</f>
        <v>0</v>
      </c>
      <c r="C319" s="524" t="str">
        <f aca="false">IF(LOGBOOK!C358&gt;0,LOGBOOK!C358,"")</f>
        <v/>
      </c>
      <c r="D319" s="525" t="str">
        <f aca="false">IF(LOGBOOK!D358&gt;0,LOGBOOK!D358,"")</f>
        <v/>
      </c>
      <c r="E319" s="526" t="str">
        <f aca="false">IF(LOGBOOK!E358&gt;0,LOGBOOK!E358,"")</f>
        <v/>
      </c>
      <c r="F319" s="527"/>
      <c r="G319" s="551"/>
      <c r="H319" s="535" t="str">
        <f aca="false">IF(LOGBOOK!M358&lt;&gt;"",LOGBOOK!M358,"")</f>
        <v/>
      </c>
      <c r="I319" s="536"/>
      <c r="J319" s="537" t="n">
        <f aca="false">IF(B319&gt;0,J318+1,J318)</f>
        <v>0</v>
      </c>
      <c r="K319" s="532" t="n">
        <f aca="false">IF(AND(B319&gt;0,LOGBOOK!H358&lt;&gt;"FNPT",LOGBOOK!H358&lt;&gt;"FFS"),K318+1,K318)</f>
        <v>0</v>
      </c>
      <c r="L319" s="532" t="n">
        <f aca="false">J319-K319</f>
        <v>0</v>
      </c>
      <c r="M319" s="532" t="n">
        <f aca="false">IF(AND(B319&gt;0,OR(LOGBOOK!H358="SEJ",LOGBOOK!H358="MEJ")),M318+1,M318)</f>
        <v>0</v>
      </c>
      <c r="N319" s="533"/>
      <c r="O319" s="210"/>
      <c r="R319" s="522" t="e">
        <f aca="false">VLOOKUP(F319,AIRPORTS!$D$8:$D$211,1,FALSE())=F319</f>
        <v>#N/A</v>
      </c>
      <c r="S319" s="522" t="e">
        <f aca="false">VLOOKUP(G319,AIRPORTS!$D$8:$D$211,1,FALSE())=G319</f>
        <v>#N/A</v>
      </c>
      <c r="T319" s="522" t="e">
        <f aca="false">VLOOKUP(I319,REGISTRATIONS!$D$6:$D$205,1,FALSE())=I319</f>
        <v>#N/A</v>
      </c>
      <c r="U319" s="522"/>
    </row>
    <row r="320" customFormat="false" ht="12.75" hidden="false" customHeight="false" outlineLevel="0" collapsed="false">
      <c r="A320" s="163"/>
      <c r="B320" s="524" t="n">
        <f aca="false">IF(LOGBOOK!B359&gt;0,LOGBOOK!B359,0)</f>
        <v>0</v>
      </c>
      <c r="C320" s="524" t="str">
        <f aca="false">IF(LOGBOOK!C359&gt;0,LOGBOOK!C359,"")</f>
        <v/>
      </c>
      <c r="D320" s="525" t="str">
        <f aca="false">IF(LOGBOOK!D359&gt;0,LOGBOOK!D359,"")</f>
        <v/>
      </c>
      <c r="E320" s="526" t="str">
        <f aca="false">IF(LOGBOOK!E359&gt;0,LOGBOOK!E359,"")</f>
        <v/>
      </c>
      <c r="F320" s="527"/>
      <c r="G320" s="551"/>
      <c r="H320" s="535" t="str">
        <f aca="false">IF(LOGBOOK!M359&lt;&gt;"",LOGBOOK!M359,"")</f>
        <v/>
      </c>
      <c r="I320" s="536"/>
      <c r="J320" s="537" t="n">
        <f aca="false">IF(B320&gt;0,J319+1,J319)</f>
        <v>0</v>
      </c>
      <c r="K320" s="532" t="n">
        <f aca="false">IF(AND(B320&gt;0,LOGBOOK!H359&lt;&gt;"FNPT",LOGBOOK!H359&lt;&gt;"FFS"),K319+1,K319)</f>
        <v>0</v>
      </c>
      <c r="L320" s="532" t="n">
        <f aca="false">J320-K320</f>
        <v>0</v>
      </c>
      <c r="M320" s="532" t="n">
        <f aca="false">IF(AND(B320&gt;0,OR(LOGBOOK!H359="SEJ",LOGBOOK!H359="MEJ")),M319+1,M319)</f>
        <v>0</v>
      </c>
      <c r="N320" s="533"/>
      <c r="O320" s="210"/>
      <c r="R320" s="522" t="e">
        <f aca="false">VLOOKUP(F320,AIRPORTS!$D$8:$D$211,1,FALSE())=F320</f>
        <v>#N/A</v>
      </c>
      <c r="S320" s="522" t="e">
        <f aca="false">VLOOKUP(G320,AIRPORTS!$D$8:$D$211,1,FALSE())=G320</f>
        <v>#N/A</v>
      </c>
      <c r="T320" s="522" t="e">
        <f aca="false">VLOOKUP(I320,REGISTRATIONS!$D$6:$D$205,1,FALSE())=I320</f>
        <v>#N/A</v>
      </c>
      <c r="U320" s="522"/>
    </row>
    <row r="321" customFormat="false" ht="12.75" hidden="false" customHeight="false" outlineLevel="0" collapsed="false">
      <c r="A321" s="163"/>
      <c r="B321" s="524" t="n">
        <f aca="false">IF(LOGBOOK!B360&gt;0,LOGBOOK!B360,0)</f>
        <v>0</v>
      </c>
      <c r="C321" s="524" t="str">
        <f aca="false">IF(LOGBOOK!C360&gt;0,LOGBOOK!C360,"")</f>
        <v/>
      </c>
      <c r="D321" s="525" t="str">
        <f aca="false">IF(LOGBOOK!D360&gt;0,LOGBOOK!D360,"")</f>
        <v/>
      </c>
      <c r="E321" s="526" t="str">
        <f aca="false">IF(LOGBOOK!E360&gt;0,LOGBOOK!E360,"")</f>
        <v/>
      </c>
      <c r="F321" s="527"/>
      <c r="G321" s="551"/>
      <c r="H321" s="535" t="str">
        <f aca="false">IF(LOGBOOK!M360&lt;&gt;"",LOGBOOK!M360,"")</f>
        <v/>
      </c>
      <c r="I321" s="536"/>
      <c r="J321" s="537" t="n">
        <f aca="false">IF(B321&gt;0,J320+1,J320)</f>
        <v>0</v>
      </c>
      <c r="K321" s="532" t="n">
        <f aca="false">IF(AND(B321&gt;0,LOGBOOK!H360&lt;&gt;"FNPT",LOGBOOK!H360&lt;&gt;"FFS"),K320+1,K320)</f>
        <v>0</v>
      </c>
      <c r="L321" s="532" t="n">
        <f aca="false">J321-K321</f>
        <v>0</v>
      </c>
      <c r="M321" s="532" t="n">
        <f aca="false">IF(AND(B321&gt;0,OR(LOGBOOK!H360="SEJ",LOGBOOK!H360="MEJ")),M320+1,M320)</f>
        <v>0</v>
      </c>
      <c r="N321" s="533"/>
      <c r="O321" s="210"/>
      <c r="R321" s="522" t="e">
        <f aca="false">VLOOKUP(F321,AIRPORTS!$D$8:$D$211,1,FALSE())=F321</f>
        <v>#N/A</v>
      </c>
      <c r="S321" s="522" t="e">
        <f aca="false">VLOOKUP(G321,AIRPORTS!$D$8:$D$211,1,FALSE())=G321</f>
        <v>#N/A</v>
      </c>
      <c r="T321" s="522" t="e">
        <f aca="false">VLOOKUP(I321,REGISTRATIONS!$D$6:$D$205,1,FALSE())=I321</f>
        <v>#N/A</v>
      </c>
      <c r="U321" s="522"/>
    </row>
    <row r="322" customFormat="false" ht="12.75" hidden="false" customHeight="false" outlineLevel="0" collapsed="false">
      <c r="A322" s="163"/>
      <c r="B322" s="524" t="n">
        <f aca="false">IF(LOGBOOK!B361&gt;0,LOGBOOK!B361,0)</f>
        <v>0</v>
      </c>
      <c r="C322" s="524" t="str">
        <f aca="false">IF(LOGBOOK!C361&gt;0,LOGBOOK!C361,"")</f>
        <v/>
      </c>
      <c r="D322" s="525" t="str">
        <f aca="false">IF(LOGBOOK!D361&gt;0,LOGBOOK!D361,"")</f>
        <v/>
      </c>
      <c r="E322" s="526" t="str">
        <f aca="false">IF(LOGBOOK!E361&gt;0,LOGBOOK!E361,"")</f>
        <v/>
      </c>
      <c r="F322" s="527"/>
      <c r="G322" s="551"/>
      <c r="H322" s="535" t="str">
        <f aca="false">IF(LOGBOOK!M361&lt;&gt;"",LOGBOOK!M361,"")</f>
        <v/>
      </c>
      <c r="I322" s="536"/>
      <c r="J322" s="537" t="n">
        <f aca="false">IF(B322&gt;0,J321+1,J321)</f>
        <v>0</v>
      </c>
      <c r="K322" s="532" t="n">
        <f aca="false">IF(AND(B322&gt;0,LOGBOOK!H361&lt;&gt;"FNPT",LOGBOOK!H361&lt;&gt;"FFS"),K321+1,K321)</f>
        <v>0</v>
      </c>
      <c r="L322" s="532" t="n">
        <f aca="false">J322-K322</f>
        <v>0</v>
      </c>
      <c r="M322" s="532" t="n">
        <f aca="false">IF(AND(B322&gt;0,OR(LOGBOOK!H361="SEJ",LOGBOOK!H361="MEJ")),M321+1,M321)</f>
        <v>0</v>
      </c>
      <c r="N322" s="533"/>
      <c r="O322" s="210"/>
      <c r="R322" s="522" t="e">
        <f aca="false">VLOOKUP(F322,AIRPORTS!$D$8:$D$211,1,FALSE())=F322</f>
        <v>#N/A</v>
      </c>
      <c r="S322" s="522" t="e">
        <f aca="false">VLOOKUP(G322,AIRPORTS!$D$8:$D$211,1,FALSE())=G322</f>
        <v>#N/A</v>
      </c>
      <c r="T322" s="522" t="e">
        <f aca="false">VLOOKUP(I322,REGISTRATIONS!$D$6:$D$205,1,FALSE())=I322</f>
        <v>#N/A</v>
      </c>
      <c r="U322" s="522"/>
    </row>
    <row r="323" customFormat="false" ht="12.75" hidden="false" customHeight="false" outlineLevel="0" collapsed="false">
      <c r="A323" s="163"/>
      <c r="B323" s="524" t="n">
        <f aca="false">IF(LOGBOOK!B362&gt;0,LOGBOOK!B362,0)</f>
        <v>0</v>
      </c>
      <c r="C323" s="524" t="str">
        <f aca="false">IF(LOGBOOK!C362&gt;0,LOGBOOK!C362,"")</f>
        <v/>
      </c>
      <c r="D323" s="525" t="str">
        <f aca="false">IF(LOGBOOK!D362&gt;0,LOGBOOK!D362,"")</f>
        <v/>
      </c>
      <c r="E323" s="526" t="str">
        <f aca="false">IF(LOGBOOK!E362&gt;0,LOGBOOK!E362,"")</f>
        <v/>
      </c>
      <c r="F323" s="527"/>
      <c r="G323" s="551"/>
      <c r="H323" s="535" t="str">
        <f aca="false">IF(LOGBOOK!M362&lt;&gt;"",LOGBOOK!M362,"")</f>
        <v/>
      </c>
      <c r="I323" s="536"/>
      <c r="J323" s="537" t="n">
        <f aca="false">IF(B323&gt;0,J322+1,J322)</f>
        <v>0</v>
      </c>
      <c r="K323" s="532" t="n">
        <f aca="false">IF(AND(B323&gt;0,LOGBOOK!H362&lt;&gt;"FNPT",LOGBOOK!H362&lt;&gt;"FFS"),K322+1,K322)</f>
        <v>0</v>
      </c>
      <c r="L323" s="532" t="n">
        <f aca="false">J323-K323</f>
        <v>0</v>
      </c>
      <c r="M323" s="532" t="n">
        <f aca="false">IF(AND(B323&gt;0,OR(LOGBOOK!H362="SEJ",LOGBOOK!H362="MEJ")),M322+1,M322)</f>
        <v>0</v>
      </c>
      <c r="N323" s="533"/>
      <c r="O323" s="210"/>
      <c r="R323" s="522" t="e">
        <f aca="false">VLOOKUP(F323,AIRPORTS!$D$8:$D$211,1,FALSE())=F323</f>
        <v>#N/A</v>
      </c>
      <c r="S323" s="522" t="e">
        <f aca="false">VLOOKUP(G323,AIRPORTS!$D$8:$D$211,1,FALSE())=G323</f>
        <v>#N/A</v>
      </c>
      <c r="T323" s="522" t="e">
        <f aca="false">VLOOKUP(I323,REGISTRATIONS!$D$6:$D$205,1,FALSE())=I323</f>
        <v>#N/A</v>
      </c>
      <c r="U323" s="522"/>
    </row>
    <row r="324" customFormat="false" ht="12.75" hidden="false" customHeight="false" outlineLevel="0" collapsed="false">
      <c r="A324" s="163"/>
      <c r="B324" s="524" t="n">
        <f aca="false">IF(LOGBOOK!B363&gt;0,LOGBOOK!B363,0)</f>
        <v>0</v>
      </c>
      <c r="C324" s="524" t="str">
        <f aca="false">IF(LOGBOOK!C363&gt;0,LOGBOOK!C363,"")</f>
        <v/>
      </c>
      <c r="D324" s="525" t="str">
        <f aca="false">IF(LOGBOOK!D363&gt;0,LOGBOOK!D363,"")</f>
        <v/>
      </c>
      <c r="E324" s="526" t="str">
        <f aca="false">IF(LOGBOOK!E363&gt;0,LOGBOOK!E363,"")</f>
        <v/>
      </c>
      <c r="F324" s="527"/>
      <c r="G324" s="551"/>
      <c r="H324" s="535" t="str">
        <f aca="false">IF(LOGBOOK!M363&lt;&gt;"",LOGBOOK!M363,"")</f>
        <v/>
      </c>
      <c r="I324" s="536"/>
      <c r="J324" s="537" t="n">
        <f aca="false">IF(B324&gt;0,J323+1,J323)</f>
        <v>0</v>
      </c>
      <c r="K324" s="532" t="n">
        <f aca="false">IF(AND(B324&gt;0,LOGBOOK!H363&lt;&gt;"FNPT",LOGBOOK!H363&lt;&gt;"FFS"),K323+1,K323)</f>
        <v>0</v>
      </c>
      <c r="L324" s="532" t="n">
        <f aca="false">J324-K324</f>
        <v>0</v>
      </c>
      <c r="M324" s="532" t="n">
        <f aca="false">IF(AND(B324&gt;0,OR(LOGBOOK!H363="SEJ",LOGBOOK!H363="MEJ")),M323+1,M323)</f>
        <v>0</v>
      </c>
      <c r="N324" s="533"/>
      <c r="O324" s="210"/>
      <c r="R324" s="522" t="e">
        <f aca="false">VLOOKUP(F324,AIRPORTS!$D$8:$D$211,1,FALSE())=F324</f>
        <v>#N/A</v>
      </c>
      <c r="S324" s="522" t="e">
        <f aca="false">VLOOKUP(G324,AIRPORTS!$D$8:$D$211,1,FALSE())=G324</f>
        <v>#N/A</v>
      </c>
      <c r="T324" s="522" t="e">
        <f aca="false">VLOOKUP(I324,REGISTRATIONS!$D$6:$D$205,1,FALSE())=I324</f>
        <v>#N/A</v>
      </c>
      <c r="U324" s="522"/>
    </row>
    <row r="325" customFormat="false" ht="12.75" hidden="false" customHeight="false" outlineLevel="0" collapsed="false">
      <c r="A325" s="163"/>
      <c r="B325" s="524" t="n">
        <f aca="false">IF(LOGBOOK!B364&gt;0,LOGBOOK!B364,0)</f>
        <v>0</v>
      </c>
      <c r="C325" s="524" t="str">
        <f aca="false">IF(LOGBOOK!C364&gt;0,LOGBOOK!C364,"")</f>
        <v/>
      </c>
      <c r="D325" s="525" t="str">
        <f aca="false">IF(LOGBOOK!D364&gt;0,LOGBOOK!D364,"")</f>
        <v/>
      </c>
      <c r="E325" s="526" t="str">
        <f aca="false">IF(LOGBOOK!E364&gt;0,LOGBOOK!E364,"")</f>
        <v/>
      </c>
      <c r="F325" s="527"/>
      <c r="G325" s="551"/>
      <c r="H325" s="535" t="str">
        <f aca="false">IF(LOGBOOK!M364&lt;&gt;"",LOGBOOK!M364,"")</f>
        <v/>
      </c>
      <c r="I325" s="536"/>
      <c r="J325" s="537" t="n">
        <f aca="false">IF(B325&gt;0,J324+1,J324)</f>
        <v>0</v>
      </c>
      <c r="K325" s="532" t="n">
        <f aca="false">IF(AND(B325&gt;0,LOGBOOK!H364&lt;&gt;"FNPT",LOGBOOK!H364&lt;&gt;"FFS"),K324+1,K324)</f>
        <v>0</v>
      </c>
      <c r="L325" s="532" t="n">
        <f aca="false">J325-K325</f>
        <v>0</v>
      </c>
      <c r="M325" s="532" t="n">
        <f aca="false">IF(AND(B325&gt;0,OR(LOGBOOK!H364="SEJ",LOGBOOK!H364="MEJ")),M324+1,M324)</f>
        <v>0</v>
      </c>
      <c r="N325" s="533"/>
      <c r="O325" s="210"/>
      <c r="R325" s="522" t="e">
        <f aca="false">VLOOKUP(F325,AIRPORTS!$D$8:$D$211,1,FALSE())=F325</f>
        <v>#N/A</v>
      </c>
      <c r="S325" s="522" t="e">
        <f aca="false">VLOOKUP(G325,AIRPORTS!$D$8:$D$211,1,FALSE())=G325</f>
        <v>#N/A</v>
      </c>
      <c r="T325" s="522" t="e">
        <f aca="false">VLOOKUP(I325,REGISTRATIONS!$D$6:$D$205,1,FALSE())=I325</f>
        <v>#N/A</v>
      </c>
      <c r="U325" s="522"/>
    </row>
    <row r="326" customFormat="false" ht="12.75" hidden="false" customHeight="false" outlineLevel="0" collapsed="false">
      <c r="A326" s="163"/>
      <c r="B326" s="524" t="n">
        <f aca="false">IF(LOGBOOK!B365&gt;0,LOGBOOK!B365,0)</f>
        <v>0</v>
      </c>
      <c r="C326" s="524" t="str">
        <f aca="false">IF(LOGBOOK!C365&gt;0,LOGBOOK!C365,"")</f>
        <v/>
      </c>
      <c r="D326" s="525" t="str">
        <f aca="false">IF(LOGBOOK!D365&gt;0,LOGBOOK!D365,"")</f>
        <v/>
      </c>
      <c r="E326" s="526" t="str">
        <f aca="false">IF(LOGBOOK!E365&gt;0,LOGBOOK!E365,"")</f>
        <v/>
      </c>
      <c r="F326" s="527"/>
      <c r="G326" s="551"/>
      <c r="H326" s="535" t="str">
        <f aca="false">IF(LOGBOOK!M365&lt;&gt;"",LOGBOOK!M365,"")</f>
        <v/>
      </c>
      <c r="I326" s="536"/>
      <c r="J326" s="537" t="n">
        <f aca="false">IF(B326&gt;0,J325+1,J325)</f>
        <v>0</v>
      </c>
      <c r="K326" s="532" t="n">
        <f aca="false">IF(AND(B326&gt;0,LOGBOOK!H365&lt;&gt;"FNPT",LOGBOOK!H365&lt;&gt;"FFS"),K325+1,K325)</f>
        <v>0</v>
      </c>
      <c r="L326" s="532" t="n">
        <f aca="false">J326-K326</f>
        <v>0</v>
      </c>
      <c r="M326" s="532" t="n">
        <f aca="false">IF(AND(B326&gt;0,OR(LOGBOOK!H365="SEJ",LOGBOOK!H365="MEJ")),M325+1,M325)</f>
        <v>0</v>
      </c>
      <c r="N326" s="533"/>
      <c r="O326" s="210"/>
      <c r="R326" s="522" t="e">
        <f aca="false">VLOOKUP(F326,AIRPORTS!$D$8:$D$211,1,FALSE())=F326</f>
        <v>#N/A</v>
      </c>
      <c r="S326" s="522" t="e">
        <f aca="false">VLOOKUP(G326,AIRPORTS!$D$8:$D$211,1,FALSE())=G326</f>
        <v>#N/A</v>
      </c>
      <c r="T326" s="522" t="e">
        <f aca="false">VLOOKUP(I326,REGISTRATIONS!$D$6:$D$205,1,FALSE())=I326</f>
        <v>#N/A</v>
      </c>
      <c r="U326" s="522"/>
    </row>
    <row r="327" customFormat="false" ht="12.75" hidden="false" customHeight="false" outlineLevel="0" collapsed="false">
      <c r="A327" s="163"/>
      <c r="B327" s="524" t="n">
        <f aca="false">IF(LOGBOOK!B366&gt;0,LOGBOOK!B366,0)</f>
        <v>0</v>
      </c>
      <c r="C327" s="524" t="str">
        <f aca="false">IF(LOGBOOK!C366&gt;0,LOGBOOK!C366,"")</f>
        <v/>
      </c>
      <c r="D327" s="525" t="str">
        <f aca="false">IF(LOGBOOK!D366&gt;0,LOGBOOK!D366,"")</f>
        <v/>
      </c>
      <c r="E327" s="526" t="str">
        <f aca="false">IF(LOGBOOK!E366&gt;0,LOGBOOK!E366,"")</f>
        <v/>
      </c>
      <c r="F327" s="527"/>
      <c r="G327" s="551"/>
      <c r="H327" s="535" t="str">
        <f aca="false">IF(LOGBOOK!M366&lt;&gt;"",LOGBOOK!M366,"")</f>
        <v/>
      </c>
      <c r="I327" s="536"/>
      <c r="J327" s="537" t="n">
        <f aca="false">IF(B327&gt;0,J326+1,J326)</f>
        <v>0</v>
      </c>
      <c r="K327" s="532" t="n">
        <f aca="false">IF(AND(B327&gt;0,LOGBOOK!H366&lt;&gt;"FNPT",LOGBOOK!H366&lt;&gt;"FFS"),K326+1,K326)</f>
        <v>0</v>
      </c>
      <c r="L327" s="532" t="n">
        <f aca="false">J327-K327</f>
        <v>0</v>
      </c>
      <c r="M327" s="532" t="n">
        <f aca="false">IF(AND(B327&gt;0,OR(LOGBOOK!H366="SEJ",LOGBOOK!H366="MEJ")),M326+1,M326)</f>
        <v>0</v>
      </c>
      <c r="N327" s="533"/>
      <c r="O327" s="210"/>
      <c r="R327" s="522" t="e">
        <f aca="false">VLOOKUP(F327,AIRPORTS!$D$8:$D$211,1,FALSE())=F327</f>
        <v>#N/A</v>
      </c>
      <c r="S327" s="522" t="e">
        <f aca="false">VLOOKUP(G327,AIRPORTS!$D$8:$D$211,1,FALSE())=G327</f>
        <v>#N/A</v>
      </c>
      <c r="T327" s="522" t="e">
        <f aca="false">VLOOKUP(I327,REGISTRATIONS!$D$6:$D$205,1,FALSE())=I327</f>
        <v>#N/A</v>
      </c>
      <c r="U327" s="522"/>
    </row>
    <row r="328" customFormat="false" ht="12.75" hidden="false" customHeight="false" outlineLevel="0" collapsed="false">
      <c r="A328" s="163"/>
      <c r="B328" s="524" t="n">
        <f aca="false">IF(LOGBOOK!B367&gt;0,LOGBOOK!B367,0)</f>
        <v>0</v>
      </c>
      <c r="C328" s="524" t="str">
        <f aca="false">IF(LOGBOOK!C367&gt;0,LOGBOOK!C367,"")</f>
        <v/>
      </c>
      <c r="D328" s="525" t="str">
        <f aca="false">IF(LOGBOOK!D367&gt;0,LOGBOOK!D367,"")</f>
        <v/>
      </c>
      <c r="E328" s="526" t="str">
        <f aca="false">IF(LOGBOOK!E367&gt;0,LOGBOOK!E367,"")</f>
        <v/>
      </c>
      <c r="F328" s="527"/>
      <c r="G328" s="551"/>
      <c r="H328" s="535" t="str">
        <f aca="false">IF(LOGBOOK!M367&lt;&gt;"",LOGBOOK!M367,"")</f>
        <v/>
      </c>
      <c r="I328" s="536"/>
      <c r="J328" s="537" t="n">
        <f aca="false">IF(B328&gt;0,J327+1,J327)</f>
        <v>0</v>
      </c>
      <c r="K328" s="532" t="n">
        <f aca="false">IF(AND(B328&gt;0,LOGBOOK!H367&lt;&gt;"FNPT",LOGBOOK!H367&lt;&gt;"FFS"),K327+1,K327)</f>
        <v>0</v>
      </c>
      <c r="L328" s="532" t="n">
        <f aca="false">J328-K328</f>
        <v>0</v>
      </c>
      <c r="M328" s="532" t="n">
        <f aca="false">IF(AND(B328&gt;0,OR(LOGBOOK!H367="SEJ",LOGBOOK!H367="MEJ")),M327+1,M327)</f>
        <v>0</v>
      </c>
      <c r="N328" s="533"/>
      <c r="O328" s="210"/>
      <c r="R328" s="522" t="e">
        <f aca="false">VLOOKUP(F328,AIRPORTS!$D$8:$D$211,1,FALSE())=F328</f>
        <v>#N/A</v>
      </c>
      <c r="S328" s="522" t="e">
        <f aca="false">VLOOKUP(G328,AIRPORTS!$D$8:$D$211,1,FALSE())=G328</f>
        <v>#N/A</v>
      </c>
      <c r="T328" s="522" t="e">
        <f aca="false">VLOOKUP(I328,REGISTRATIONS!$D$6:$D$205,1,FALSE())=I328</f>
        <v>#N/A</v>
      </c>
      <c r="U328" s="522"/>
    </row>
    <row r="329" customFormat="false" ht="12.75" hidden="false" customHeight="false" outlineLevel="0" collapsed="false">
      <c r="A329" s="163"/>
      <c r="B329" s="524" t="n">
        <f aca="false">IF(LOGBOOK!B368&gt;0,LOGBOOK!B368,0)</f>
        <v>0</v>
      </c>
      <c r="C329" s="524" t="str">
        <f aca="false">IF(LOGBOOK!C368&gt;0,LOGBOOK!C368,"")</f>
        <v/>
      </c>
      <c r="D329" s="525" t="str">
        <f aca="false">IF(LOGBOOK!D368&gt;0,LOGBOOK!D368,"")</f>
        <v/>
      </c>
      <c r="E329" s="526" t="str">
        <f aca="false">IF(LOGBOOK!E368&gt;0,LOGBOOK!E368,"")</f>
        <v/>
      </c>
      <c r="F329" s="527"/>
      <c r="G329" s="551"/>
      <c r="H329" s="535" t="str">
        <f aca="false">IF(LOGBOOK!M368&lt;&gt;"",LOGBOOK!M368,"")</f>
        <v/>
      </c>
      <c r="I329" s="536"/>
      <c r="J329" s="537" t="n">
        <f aca="false">IF(B329&gt;0,J328+1,J328)</f>
        <v>0</v>
      </c>
      <c r="K329" s="532" t="n">
        <f aca="false">IF(AND(B329&gt;0,LOGBOOK!H368&lt;&gt;"FNPT",LOGBOOK!H368&lt;&gt;"FFS"),K328+1,K328)</f>
        <v>0</v>
      </c>
      <c r="L329" s="532" t="n">
        <f aca="false">J329-K329</f>
        <v>0</v>
      </c>
      <c r="M329" s="532" t="n">
        <f aca="false">IF(AND(B329&gt;0,OR(LOGBOOK!H368="SEJ",LOGBOOK!H368="MEJ")),M328+1,M328)</f>
        <v>0</v>
      </c>
      <c r="N329" s="533" t="str">
        <f aca="false">IF(LOGBOOK!$J368="S","Myself","")</f>
        <v/>
      </c>
      <c r="O329" s="210"/>
      <c r="R329" s="522" t="e">
        <f aca="false">VLOOKUP(F329,AIRPORTS!$D$8:$D$211,1,FALSE())=F329</f>
        <v>#N/A</v>
      </c>
      <c r="S329" s="522" t="e">
        <f aca="false">VLOOKUP(G329,AIRPORTS!$D$8:$D$211,1,FALSE())=G329</f>
        <v>#N/A</v>
      </c>
      <c r="T329" s="522" t="e">
        <f aca="false">VLOOKUP(I329,REGISTRATIONS!$D$6:$D$205,1,FALSE())=I329</f>
        <v>#N/A</v>
      </c>
      <c r="U329" s="522"/>
    </row>
    <row r="330" customFormat="false" ht="12.75" hidden="false" customHeight="false" outlineLevel="0" collapsed="false">
      <c r="A330" s="163"/>
      <c r="B330" s="524" t="n">
        <f aca="false">IF(LOGBOOK!B369&gt;0,LOGBOOK!B369,0)</f>
        <v>0</v>
      </c>
      <c r="C330" s="524" t="str">
        <f aca="false">IF(LOGBOOK!C369&gt;0,LOGBOOK!C369,"")</f>
        <v/>
      </c>
      <c r="D330" s="525" t="str">
        <f aca="false">IF(LOGBOOK!D369&gt;0,LOGBOOK!D369,"")</f>
        <v/>
      </c>
      <c r="E330" s="526" t="str">
        <f aca="false">IF(LOGBOOK!E369&gt;0,LOGBOOK!E369,"")</f>
        <v/>
      </c>
      <c r="F330" s="527"/>
      <c r="G330" s="551"/>
      <c r="H330" s="535" t="str">
        <f aca="false">IF(LOGBOOK!M369&lt;&gt;"",LOGBOOK!M369,"")</f>
        <v/>
      </c>
      <c r="I330" s="536"/>
      <c r="J330" s="537" t="n">
        <f aca="false">IF(B330&gt;0,J329+1,J329)</f>
        <v>0</v>
      </c>
      <c r="K330" s="532" t="n">
        <f aca="false">IF(AND(B330&gt;0,LOGBOOK!H369&lt;&gt;"FNPT",LOGBOOK!H369&lt;&gt;"FFS"),K329+1,K329)</f>
        <v>0</v>
      </c>
      <c r="L330" s="532" t="n">
        <f aca="false">J330-K330</f>
        <v>0</v>
      </c>
      <c r="M330" s="532" t="n">
        <f aca="false">IF(AND(B330&gt;0,OR(LOGBOOK!H369="SEJ",LOGBOOK!H369="MEJ")),M329+1,M329)</f>
        <v>0</v>
      </c>
      <c r="N330" s="533" t="str">
        <f aca="false">IF(LOGBOOK!$J369="S","Myself","")</f>
        <v/>
      </c>
      <c r="O330" s="210"/>
      <c r="R330" s="522" t="e">
        <f aca="false">VLOOKUP(F330,AIRPORTS!$D$8:$D$211,1,FALSE())=F330</f>
        <v>#N/A</v>
      </c>
      <c r="S330" s="522" t="e">
        <f aca="false">VLOOKUP(G330,AIRPORTS!$D$8:$D$211,1,FALSE())=G330</f>
        <v>#N/A</v>
      </c>
      <c r="T330" s="522" t="e">
        <f aca="false">VLOOKUP(I330,REGISTRATIONS!$D$6:$D$205,1,FALSE())=I330</f>
        <v>#N/A</v>
      </c>
      <c r="U330" s="522"/>
    </row>
    <row r="331" customFormat="false" ht="12.75" hidden="false" customHeight="false" outlineLevel="0" collapsed="false">
      <c r="A331" s="163"/>
      <c r="B331" s="524" t="n">
        <f aca="false">IF(LOGBOOK!B370&gt;0,LOGBOOK!B370,0)</f>
        <v>0</v>
      </c>
      <c r="C331" s="524" t="str">
        <f aca="false">IF(LOGBOOK!C370&gt;0,LOGBOOK!C370,"")</f>
        <v/>
      </c>
      <c r="D331" s="525" t="str">
        <f aca="false">IF(LOGBOOK!D370&gt;0,LOGBOOK!D370,"")</f>
        <v/>
      </c>
      <c r="E331" s="526" t="str">
        <f aca="false">IF(LOGBOOK!E370&gt;0,LOGBOOK!E370,"")</f>
        <v/>
      </c>
      <c r="F331" s="538"/>
      <c r="G331" s="534"/>
      <c r="H331" s="535" t="str">
        <f aca="false">IF(LOGBOOK!M370&lt;&gt;"",LOGBOOK!M370,"")</f>
        <v/>
      </c>
      <c r="I331" s="536"/>
      <c r="J331" s="537" t="n">
        <f aca="false">IF(B331&gt;0,J330+1,J330)</f>
        <v>0</v>
      </c>
      <c r="K331" s="532" t="n">
        <f aca="false">IF(AND(B331&gt;0,LOGBOOK!H370&lt;&gt;"FNPT",LOGBOOK!H370&lt;&gt;"FFS"),K330+1,K330)</f>
        <v>0</v>
      </c>
      <c r="L331" s="532" t="n">
        <f aca="false">J331-K331</f>
        <v>0</v>
      </c>
      <c r="M331" s="532" t="n">
        <f aca="false">IF(AND(B331&gt;0,OR(LOGBOOK!H370="SEJ",LOGBOOK!H370="MEJ")),M330+1,M330)</f>
        <v>0</v>
      </c>
      <c r="N331" s="533" t="str">
        <f aca="false">IF(LOGBOOK!$J370="S","Myself","")</f>
        <v/>
      </c>
      <c r="O331" s="210"/>
      <c r="R331" s="522" t="e">
        <f aca="false">VLOOKUP(F331,AIRPORTS!$D$8:$D$211,1,FALSE())=F331</f>
        <v>#N/A</v>
      </c>
      <c r="S331" s="522" t="e">
        <f aca="false">VLOOKUP(G331,AIRPORTS!$D$8:$D$211,1,FALSE())=G331</f>
        <v>#N/A</v>
      </c>
      <c r="T331" s="522" t="e">
        <f aca="false">VLOOKUP(I331,REGISTRATIONS!$D$6:$D$205,1,FALSE())=I331</f>
        <v>#N/A</v>
      </c>
      <c r="U331" s="522"/>
    </row>
    <row r="332" customFormat="false" ht="12.75" hidden="false" customHeight="false" outlineLevel="0" collapsed="false">
      <c r="A332" s="163"/>
      <c r="B332" s="524" t="n">
        <f aca="false">IF(LOGBOOK!B371&gt;0,LOGBOOK!B371,0)</f>
        <v>0</v>
      </c>
      <c r="C332" s="524" t="str">
        <f aca="false">IF(LOGBOOK!C371&gt;0,LOGBOOK!C371,"")</f>
        <v/>
      </c>
      <c r="D332" s="525" t="str">
        <f aca="false">IF(LOGBOOK!D371&gt;0,LOGBOOK!D371,"")</f>
        <v/>
      </c>
      <c r="E332" s="526" t="str">
        <f aca="false">IF(LOGBOOK!E371&gt;0,LOGBOOK!E371,"")</f>
        <v/>
      </c>
      <c r="F332" s="538"/>
      <c r="G332" s="534"/>
      <c r="H332" s="535" t="str">
        <f aca="false">IF(LOGBOOK!M371&lt;&gt;"",LOGBOOK!M371,"")</f>
        <v/>
      </c>
      <c r="I332" s="536"/>
      <c r="J332" s="537" t="n">
        <f aca="false">IF(B332&gt;0,J331+1,J331)</f>
        <v>0</v>
      </c>
      <c r="K332" s="532" t="n">
        <f aca="false">IF(AND(B332&gt;0,LOGBOOK!H371&lt;&gt;"FNPT",LOGBOOK!H371&lt;&gt;"FFS"),K331+1,K331)</f>
        <v>0</v>
      </c>
      <c r="L332" s="532" t="n">
        <f aca="false">J332-K332</f>
        <v>0</v>
      </c>
      <c r="M332" s="532" t="n">
        <f aca="false">IF(AND(B332&gt;0,OR(LOGBOOK!H371="SEJ",LOGBOOK!H371="MEJ")),M331+1,M331)</f>
        <v>0</v>
      </c>
      <c r="N332" s="533" t="str">
        <f aca="false">IF(LOGBOOK!$J371="S","Myself","")</f>
        <v/>
      </c>
      <c r="O332" s="210"/>
      <c r="R332" s="522" t="e">
        <f aca="false">VLOOKUP(F332,AIRPORTS!$D$8:$D$211,1,FALSE())=F332</f>
        <v>#N/A</v>
      </c>
      <c r="S332" s="522" t="e">
        <f aca="false">VLOOKUP(G332,AIRPORTS!$D$8:$D$211,1,FALSE())=G332</f>
        <v>#N/A</v>
      </c>
      <c r="T332" s="522" t="e">
        <f aca="false">VLOOKUP(I332,REGISTRATIONS!$D$6:$D$205,1,FALSE())=I332</f>
        <v>#N/A</v>
      </c>
      <c r="U332" s="522"/>
    </row>
    <row r="333" customFormat="false" ht="12.75" hidden="false" customHeight="false" outlineLevel="0" collapsed="false">
      <c r="A333" s="163"/>
      <c r="B333" s="524" t="n">
        <f aca="false">IF(LOGBOOK!B372&gt;0,LOGBOOK!B372,0)</f>
        <v>0</v>
      </c>
      <c r="C333" s="524" t="str">
        <f aca="false">IF(LOGBOOK!C372&gt;0,LOGBOOK!C372,"")</f>
        <v/>
      </c>
      <c r="D333" s="525" t="str">
        <f aca="false">IF(LOGBOOK!D372&gt;0,LOGBOOK!D372,"")</f>
        <v/>
      </c>
      <c r="E333" s="526" t="str">
        <f aca="false">IF(LOGBOOK!E372&gt;0,LOGBOOK!E372,"")</f>
        <v/>
      </c>
      <c r="F333" s="538"/>
      <c r="G333" s="534"/>
      <c r="H333" s="535" t="str">
        <f aca="false">IF(LOGBOOK!M372&lt;&gt;"",LOGBOOK!M372,"")</f>
        <v/>
      </c>
      <c r="I333" s="536"/>
      <c r="J333" s="537" t="n">
        <f aca="false">IF(B333&gt;0,J332+1,J332)</f>
        <v>0</v>
      </c>
      <c r="K333" s="532" t="n">
        <f aca="false">IF(AND(B333&gt;0,LOGBOOK!H372&lt;&gt;"FNPT",LOGBOOK!H372&lt;&gt;"FFS"),K332+1,K332)</f>
        <v>0</v>
      </c>
      <c r="L333" s="532" t="n">
        <f aca="false">J333-K333</f>
        <v>0</v>
      </c>
      <c r="M333" s="532" t="n">
        <f aca="false">IF(AND(B333&gt;0,OR(LOGBOOK!H372="SEJ",LOGBOOK!H372="MEJ")),M332+1,M332)</f>
        <v>0</v>
      </c>
      <c r="N333" s="533" t="str">
        <f aca="false">IF(LOGBOOK!$J372="S","Myself","")</f>
        <v/>
      </c>
      <c r="O333" s="210"/>
      <c r="R333" s="522" t="e">
        <f aca="false">VLOOKUP(F333,AIRPORTS!$D$8:$D$211,1,FALSE())=F333</f>
        <v>#N/A</v>
      </c>
      <c r="S333" s="522" t="e">
        <f aca="false">VLOOKUP(G333,AIRPORTS!$D$8:$D$211,1,FALSE())=G333</f>
        <v>#N/A</v>
      </c>
      <c r="T333" s="522" t="e">
        <f aca="false">VLOOKUP(I333,REGISTRATIONS!$D$6:$D$205,1,FALSE())=I333</f>
        <v>#N/A</v>
      </c>
      <c r="U333" s="522"/>
    </row>
    <row r="334" customFormat="false" ht="12.75" hidden="false" customHeight="false" outlineLevel="0" collapsed="false">
      <c r="A334" s="163"/>
      <c r="B334" s="524" t="n">
        <f aca="false">IF(LOGBOOK!B373&gt;0,LOGBOOK!B373,0)</f>
        <v>0</v>
      </c>
      <c r="C334" s="524" t="str">
        <f aca="false">IF(LOGBOOK!C373&gt;0,LOGBOOK!C373,"")</f>
        <v/>
      </c>
      <c r="D334" s="525" t="str">
        <f aca="false">IF(LOGBOOK!D373&gt;0,LOGBOOK!D373,"")</f>
        <v/>
      </c>
      <c r="E334" s="526" t="str">
        <f aca="false">IF(LOGBOOK!E373&gt;0,LOGBOOK!E373,"")</f>
        <v/>
      </c>
      <c r="F334" s="538"/>
      <c r="G334" s="534"/>
      <c r="H334" s="535" t="str">
        <f aca="false">IF(LOGBOOK!M373&lt;&gt;"",LOGBOOK!M373,"")</f>
        <v/>
      </c>
      <c r="I334" s="536"/>
      <c r="J334" s="537" t="n">
        <f aca="false">IF(B334&gt;0,J333+1,J333)</f>
        <v>0</v>
      </c>
      <c r="K334" s="532" t="n">
        <f aca="false">IF(AND(B334&gt;0,LOGBOOK!H373&lt;&gt;"FNPT",LOGBOOK!H373&lt;&gt;"FFS"),K333+1,K333)</f>
        <v>0</v>
      </c>
      <c r="L334" s="532" t="n">
        <f aca="false">J334-K334</f>
        <v>0</v>
      </c>
      <c r="M334" s="532" t="n">
        <f aca="false">IF(AND(B334&gt;0,OR(LOGBOOK!H373="SEJ",LOGBOOK!H373="MEJ")),M333+1,M333)</f>
        <v>0</v>
      </c>
      <c r="N334" s="533" t="str">
        <f aca="false">IF(LOGBOOK!$J373="S","Myself","")</f>
        <v/>
      </c>
      <c r="O334" s="210"/>
      <c r="R334" s="522" t="e">
        <f aca="false">VLOOKUP(F334,AIRPORTS!$D$8:$D$211,1,FALSE())=F334</f>
        <v>#N/A</v>
      </c>
      <c r="S334" s="522" t="e">
        <f aca="false">VLOOKUP(G334,AIRPORTS!$D$8:$D$211,1,FALSE())=G334</f>
        <v>#N/A</v>
      </c>
      <c r="T334" s="522" t="e">
        <f aca="false">VLOOKUP(I334,REGISTRATIONS!$D$6:$D$205,1,FALSE())=I334</f>
        <v>#N/A</v>
      </c>
      <c r="U334" s="522"/>
    </row>
    <row r="335" customFormat="false" ht="12.75" hidden="false" customHeight="false" outlineLevel="0" collapsed="false">
      <c r="A335" s="163"/>
      <c r="B335" s="524" t="n">
        <f aca="false">IF(LOGBOOK!B374&gt;0,LOGBOOK!B374,0)</f>
        <v>0</v>
      </c>
      <c r="C335" s="524" t="str">
        <f aca="false">IF(LOGBOOK!C374&gt;0,LOGBOOK!C374,"")</f>
        <v/>
      </c>
      <c r="D335" s="525" t="str">
        <f aca="false">IF(LOGBOOK!D374&gt;0,LOGBOOK!D374,"")</f>
        <v/>
      </c>
      <c r="E335" s="526" t="str">
        <f aca="false">IF(LOGBOOK!E374&gt;0,LOGBOOK!E374,"")</f>
        <v/>
      </c>
      <c r="F335" s="538"/>
      <c r="G335" s="534"/>
      <c r="H335" s="535" t="str">
        <f aca="false">IF(LOGBOOK!M374&lt;&gt;"",LOGBOOK!M374,"")</f>
        <v/>
      </c>
      <c r="I335" s="536"/>
      <c r="J335" s="537" t="n">
        <f aca="false">IF(B335&gt;0,J334+1,J334)</f>
        <v>0</v>
      </c>
      <c r="K335" s="532" t="n">
        <f aca="false">IF(AND(B335&gt;0,LOGBOOK!H374&lt;&gt;"FNPT",LOGBOOK!H374&lt;&gt;"FFS"),K334+1,K334)</f>
        <v>0</v>
      </c>
      <c r="L335" s="532" t="n">
        <f aca="false">J335-K335</f>
        <v>0</v>
      </c>
      <c r="M335" s="532" t="n">
        <f aca="false">IF(AND(B335&gt;0,OR(LOGBOOK!H374="SEJ",LOGBOOK!H374="MEJ")),M334+1,M334)</f>
        <v>0</v>
      </c>
      <c r="N335" s="533" t="str">
        <f aca="false">IF(LOGBOOK!$J374="S","Myself","")</f>
        <v/>
      </c>
      <c r="O335" s="210"/>
      <c r="R335" s="522" t="e">
        <f aca="false">VLOOKUP(F335,AIRPORTS!$D$8:$D$211,1,FALSE())=F335</f>
        <v>#N/A</v>
      </c>
      <c r="S335" s="522" t="e">
        <f aca="false">VLOOKUP(G335,AIRPORTS!$D$8:$D$211,1,FALSE())=G335</f>
        <v>#N/A</v>
      </c>
      <c r="T335" s="522" t="e">
        <f aca="false">VLOOKUP(I335,REGISTRATIONS!$D$6:$D$205,1,FALSE())=I335</f>
        <v>#N/A</v>
      </c>
      <c r="U335" s="522"/>
    </row>
    <row r="336" customFormat="false" ht="12.75" hidden="false" customHeight="false" outlineLevel="0" collapsed="false">
      <c r="A336" s="163"/>
      <c r="B336" s="524" t="n">
        <f aca="false">IF(LOGBOOK!B375&gt;0,LOGBOOK!B375,0)</f>
        <v>0</v>
      </c>
      <c r="C336" s="524" t="str">
        <f aca="false">IF(LOGBOOK!C375&gt;0,LOGBOOK!C375,"")</f>
        <v/>
      </c>
      <c r="D336" s="525" t="str">
        <f aca="false">IF(LOGBOOK!D375&gt;0,LOGBOOK!D375,"")</f>
        <v/>
      </c>
      <c r="E336" s="526" t="str">
        <f aca="false">IF(LOGBOOK!E375&gt;0,LOGBOOK!E375,"")</f>
        <v/>
      </c>
      <c r="F336" s="538"/>
      <c r="G336" s="534"/>
      <c r="H336" s="535" t="str">
        <f aca="false">IF(LOGBOOK!M375&lt;&gt;"",LOGBOOK!M375,"")</f>
        <v/>
      </c>
      <c r="I336" s="536"/>
      <c r="J336" s="537" t="n">
        <f aca="false">IF(B336&gt;0,J335+1,J335)</f>
        <v>0</v>
      </c>
      <c r="K336" s="532" t="n">
        <f aca="false">IF(AND(B336&gt;0,LOGBOOK!H375&lt;&gt;"FNPT",LOGBOOK!H375&lt;&gt;"FFS"),K335+1,K335)</f>
        <v>0</v>
      </c>
      <c r="L336" s="532" t="n">
        <f aca="false">J336-K336</f>
        <v>0</v>
      </c>
      <c r="M336" s="532" t="n">
        <f aca="false">IF(AND(B336&gt;0,OR(LOGBOOK!H375="SEJ",LOGBOOK!H375="MEJ")),M335+1,M335)</f>
        <v>0</v>
      </c>
      <c r="N336" s="533" t="str">
        <f aca="false">IF(LOGBOOK!$J375="S","Myself","")</f>
        <v/>
      </c>
      <c r="O336" s="210"/>
      <c r="R336" s="522" t="e">
        <f aca="false">VLOOKUP(F336,AIRPORTS!$D$8:$D$211,1,FALSE())=F336</f>
        <v>#N/A</v>
      </c>
      <c r="S336" s="522" t="e">
        <f aca="false">VLOOKUP(G336,AIRPORTS!$D$8:$D$211,1,FALSE())=G336</f>
        <v>#N/A</v>
      </c>
      <c r="T336" s="522" t="e">
        <f aca="false">VLOOKUP(I336,REGISTRATIONS!$D$6:$D$205,1,FALSE())=I336</f>
        <v>#N/A</v>
      </c>
      <c r="U336" s="522"/>
    </row>
    <row r="337" customFormat="false" ht="12.75" hidden="false" customHeight="false" outlineLevel="0" collapsed="false">
      <c r="A337" s="163"/>
      <c r="B337" s="524" t="n">
        <f aca="false">IF(LOGBOOK!B376&gt;0,LOGBOOK!B376,0)</f>
        <v>0</v>
      </c>
      <c r="C337" s="524" t="str">
        <f aca="false">IF(LOGBOOK!C376&gt;0,LOGBOOK!C376,"")</f>
        <v/>
      </c>
      <c r="D337" s="525" t="str">
        <f aca="false">IF(LOGBOOK!D376&gt;0,LOGBOOK!D376,"")</f>
        <v/>
      </c>
      <c r="E337" s="526" t="str">
        <f aca="false">IF(LOGBOOK!E376&gt;0,LOGBOOK!E376,"")</f>
        <v/>
      </c>
      <c r="F337" s="538"/>
      <c r="G337" s="534"/>
      <c r="H337" s="535" t="str">
        <f aca="false">IF(LOGBOOK!M376&lt;&gt;"",LOGBOOK!M376,"")</f>
        <v/>
      </c>
      <c r="I337" s="536"/>
      <c r="J337" s="537" t="n">
        <f aca="false">IF(B337&gt;0,J336+1,J336)</f>
        <v>0</v>
      </c>
      <c r="K337" s="532" t="n">
        <f aca="false">IF(AND(B337&gt;0,LOGBOOK!H376&lt;&gt;"FNPT",LOGBOOK!H376&lt;&gt;"FFS"),K336+1,K336)</f>
        <v>0</v>
      </c>
      <c r="L337" s="532" t="n">
        <f aca="false">J337-K337</f>
        <v>0</v>
      </c>
      <c r="M337" s="532" t="n">
        <f aca="false">IF(AND(B337&gt;0,OR(LOGBOOK!H376="SEJ",LOGBOOK!H376="MEJ")),M336+1,M336)</f>
        <v>0</v>
      </c>
      <c r="N337" s="533" t="str">
        <f aca="false">IF(LOGBOOK!$J376="S","Myself","")</f>
        <v/>
      </c>
      <c r="O337" s="210"/>
      <c r="R337" s="522" t="e">
        <f aca="false">VLOOKUP(F337,AIRPORTS!$D$8:$D$211,1,FALSE())=F337</f>
        <v>#N/A</v>
      </c>
      <c r="S337" s="522" t="e">
        <f aca="false">VLOOKUP(G337,AIRPORTS!$D$8:$D$211,1,FALSE())=G337</f>
        <v>#N/A</v>
      </c>
      <c r="T337" s="522" t="e">
        <f aca="false">VLOOKUP(I337,REGISTRATIONS!$D$6:$D$205,1,FALSE())=I337</f>
        <v>#N/A</v>
      </c>
      <c r="U337" s="522"/>
    </row>
    <row r="338" customFormat="false" ht="13.5" hidden="false" customHeight="false" outlineLevel="0" collapsed="false">
      <c r="A338" s="163"/>
      <c r="B338" s="553" t="n">
        <f aca="false">IF(LOGBOOK!B377&gt;0,LOGBOOK!B377,0)</f>
        <v>0</v>
      </c>
      <c r="C338" s="553" t="str">
        <f aca="false">IF(LOGBOOK!C377&gt;0,LOGBOOK!C377,"")</f>
        <v/>
      </c>
      <c r="D338" s="554" t="str">
        <f aca="false">IF(LOGBOOK!D377&gt;0,LOGBOOK!D377,"")</f>
        <v/>
      </c>
      <c r="E338" s="555" t="str">
        <f aca="false">IF(LOGBOOK!E377&gt;0,LOGBOOK!E377,"")</f>
        <v/>
      </c>
      <c r="F338" s="556"/>
      <c r="G338" s="557"/>
      <c r="H338" s="535" t="str">
        <f aca="false">IF(LOGBOOK!M377&lt;&gt;"",LOGBOOK!M377,"")</f>
        <v/>
      </c>
      <c r="I338" s="558"/>
      <c r="J338" s="547" t="n">
        <f aca="false">IF(B338&gt;0,J337+1,J337)</f>
        <v>0</v>
      </c>
      <c r="K338" s="548" t="n">
        <f aca="false">IF(AND(B338&gt;0,LOGBOOK!H377&lt;&gt;"FNPT",LOGBOOK!H377&lt;&gt;"FFS"),K337+1,K337)</f>
        <v>0</v>
      </c>
      <c r="L338" s="549" t="n">
        <f aca="false">J338-K338</f>
        <v>0</v>
      </c>
      <c r="M338" s="549" t="n">
        <f aca="false">IF(AND(B338&gt;0,OR(LOGBOOK!H377="SEJ",LOGBOOK!H377="MEJ")),M337+1,M337)</f>
        <v>0</v>
      </c>
      <c r="N338" s="550" t="str">
        <f aca="false">IF(LOGBOOK!$J377="S","Myself","")</f>
        <v/>
      </c>
      <c r="O338" s="242"/>
      <c r="R338" s="522" t="e">
        <f aca="false">VLOOKUP(F338,AIRPORTS!$D$8:$D$211,1,FALSE())=F338</f>
        <v>#N/A</v>
      </c>
      <c r="S338" s="522" t="e">
        <f aca="false">VLOOKUP(G338,AIRPORTS!$D$8:$D$211,1,FALSE())=G338</f>
        <v>#N/A</v>
      </c>
      <c r="T338" s="522" t="e">
        <f aca="false">VLOOKUP(I338,REGISTRATIONS!$D$6:$D$205,1,FALSE())=I338</f>
        <v>#N/A</v>
      </c>
      <c r="U338" s="522"/>
    </row>
    <row r="339" customFormat="false" ht="12.75" hidden="false" customHeight="false" outlineLevel="0" collapsed="false">
      <c r="A339" s="163"/>
      <c r="B339" s="559"/>
      <c r="C339" s="559"/>
      <c r="D339" s="559"/>
      <c r="E339" s="559"/>
      <c r="F339" s="560"/>
      <c r="G339" s="561"/>
      <c r="H339" s="161"/>
      <c r="I339" s="375"/>
      <c r="J339" s="16"/>
      <c r="L339" s="161"/>
      <c r="M339" s="161"/>
      <c r="O339" s="516"/>
    </row>
    <row r="340" customFormat="false" ht="6.4" hidden="false" customHeight="true" outlineLevel="0" collapsed="false">
      <c r="A340" s="562" t="s">
        <v>195</v>
      </c>
    </row>
    <row r="341" customFormat="false" ht="6.4" hidden="false" customHeight="true" outlineLevel="0" collapsed="false">
      <c r="A341" s="562" t="s">
        <v>195</v>
      </c>
    </row>
    <row r="342" customFormat="false" ht="6.4" hidden="false" customHeight="true" outlineLevel="0" collapsed="false">
      <c r="A342" s="562" t="s">
        <v>195</v>
      </c>
    </row>
    <row r="343" customFormat="false" ht="6.4" hidden="false" customHeight="true" outlineLevel="0" collapsed="false">
      <c r="A343" s="562" t="s">
        <v>195</v>
      </c>
    </row>
    <row r="344" customFormat="false" ht="6.4" hidden="false" customHeight="true" outlineLevel="0" collapsed="false">
      <c r="A344" s="562" t="s">
        <v>195</v>
      </c>
    </row>
    <row r="345" customFormat="false" ht="6.4" hidden="false" customHeight="true" outlineLevel="0" collapsed="false">
      <c r="A345" s="562" t="s">
        <v>195</v>
      </c>
    </row>
    <row r="346" customFormat="false" ht="20.25" hidden="false" customHeight="false" outlineLevel="0" collapsed="false">
      <c r="A346" s="163"/>
      <c r="B346" s="164" t="str">
        <f aca="false">$B$1</f>
        <v>Pilots Flying Logbook - other information</v>
      </c>
      <c r="C346" s="4"/>
      <c r="D346" s="4"/>
      <c r="E346" s="5"/>
      <c r="F346" s="5"/>
      <c r="G346" s="6"/>
      <c r="J346" s="165" t="str">
        <f aca="false">LOGBOOK!$O$13</f>
        <v>M.L.H. Roering</v>
      </c>
    </row>
    <row r="347" customFormat="false" ht="12.75" hidden="false" customHeight="false" outlineLevel="0" collapsed="false">
      <c r="A347" s="163"/>
      <c r="B347" s="6"/>
      <c r="C347" s="6"/>
      <c r="D347" s="6"/>
      <c r="E347" s="6"/>
      <c r="F347" s="6"/>
      <c r="G347" s="6"/>
    </row>
    <row r="348" customFormat="false" ht="13.5" hidden="false" customHeight="false" outlineLevel="0" collapsed="false">
      <c r="A348" s="163"/>
      <c r="B348" s="91" t="s">
        <v>135</v>
      </c>
      <c r="C348" s="512" t="str">
        <f aca="false">LOGBOOK!C387</f>
        <v>SEP</v>
      </c>
      <c r="D348" s="91" t="s">
        <v>137</v>
      </c>
      <c r="E348" s="513" t="n">
        <f aca="false">LOGBOOK!E387</f>
        <v>2002</v>
      </c>
      <c r="F348" s="497"/>
      <c r="G348" s="174"/>
      <c r="J348" s="64" t="str">
        <f aca="false">$J$4</f>
        <v>Number</v>
      </c>
      <c r="K348" s="64"/>
      <c r="L348" s="64"/>
      <c r="M348" s="64"/>
    </row>
    <row r="349" customFormat="false" ht="13.5" hidden="false" customHeight="false" outlineLevel="0" collapsed="false">
      <c r="A349" s="163"/>
      <c r="B349" s="92" t="s">
        <v>138</v>
      </c>
      <c r="C349" s="92" t="s">
        <v>31</v>
      </c>
      <c r="D349" s="91" t="s">
        <v>139</v>
      </c>
      <c r="E349" s="91" t="s">
        <v>140</v>
      </c>
      <c r="F349" s="187" t="s">
        <v>183</v>
      </c>
      <c r="G349" s="187"/>
      <c r="H349" s="91" t="s">
        <v>141</v>
      </c>
      <c r="I349" s="187"/>
      <c r="J349" s="111" t="str">
        <f aca="false">$J$5</f>
        <v>of flight</v>
      </c>
      <c r="K349" s="111"/>
      <c r="L349" s="111"/>
      <c r="M349" s="111"/>
      <c r="O349" s="516"/>
      <c r="R349" s="517" t="s">
        <v>185</v>
      </c>
      <c r="S349" s="517"/>
    </row>
    <row r="350" customFormat="false" ht="12.75" hidden="false" customHeight="false" outlineLevel="0" collapsed="false">
      <c r="A350" s="163"/>
      <c r="B350" s="215" t="s">
        <v>147</v>
      </c>
      <c r="C350" s="123" t="s">
        <v>148</v>
      </c>
      <c r="D350" s="120" t="s">
        <v>149</v>
      </c>
      <c r="E350" s="120" t="s">
        <v>149</v>
      </c>
      <c r="F350" s="104" t="str">
        <f aca="false">F$6</f>
        <v>DEP</v>
      </c>
      <c r="G350" s="518" t="str">
        <f aca="false">G$6</f>
        <v>ARR</v>
      </c>
      <c r="H350" s="120" t="s">
        <v>150</v>
      </c>
      <c r="I350" s="216" t="str">
        <f aca="false">$I$6</f>
        <v>Registration</v>
      </c>
      <c r="J350" s="519" t="str">
        <f aca="false">$J$6</f>
        <v>Total</v>
      </c>
      <c r="K350" s="520" t="str">
        <f aca="false">$K$6</f>
        <v>Actual</v>
      </c>
      <c r="L350" s="128" t="str">
        <f aca="false">$L$6</f>
        <v>SIM</v>
      </c>
      <c r="M350" s="128" t="str">
        <f aca="false">$M$6</f>
        <v>JET</v>
      </c>
      <c r="N350" s="93" t="s">
        <v>191</v>
      </c>
      <c r="O350" s="521" t="s">
        <v>134</v>
      </c>
      <c r="R350" s="522" t="s">
        <v>192</v>
      </c>
      <c r="S350" s="522" t="s">
        <v>193</v>
      </c>
      <c r="T350" s="523" t="s">
        <v>194</v>
      </c>
    </row>
    <row r="351" customFormat="false" ht="12.75" hidden="false" customHeight="false" outlineLevel="0" collapsed="false">
      <c r="A351" s="163"/>
      <c r="B351" s="524" t="n">
        <f aca="false">IF(LOGBOOK!B390&gt;0,LOGBOOK!B390,0)</f>
        <v>0</v>
      </c>
      <c r="C351" s="524" t="str">
        <f aca="false">IF(LOGBOOK!C390&gt;0,LOGBOOK!C390,"")</f>
        <v/>
      </c>
      <c r="D351" s="525" t="str">
        <f aca="false">IF(LOGBOOK!D390&gt;0,LOGBOOK!D390,"")</f>
        <v/>
      </c>
      <c r="E351" s="526" t="str">
        <f aca="false">IF(LOGBOOK!E390&gt;0,LOGBOOK!E390,"")</f>
        <v/>
      </c>
      <c r="F351" s="527"/>
      <c r="G351" s="551"/>
      <c r="H351" s="535" t="str">
        <f aca="false">IF(LOGBOOK!M390&lt;&gt;"",LOGBOOK!M390,"")</f>
        <v/>
      </c>
      <c r="I351" s="552"/>
      <c r="J351" s="531" t="n">
        <f aca="false">IF(B351&gt;0,J338+1,J338)</f>
        <v>0</v>
      </c>
      <c r="K351" s="532" t="n">
        <f aca="false">IF(AND(B351&gt;0,LOGBOOK!H390&lt;&gt;"FNPT",LOGBOOK!H390&lt;&gt;"FFS"),K338+1,K338)</f>
        <v>0</v>
      </c>
      <c r="L351" s="532" t="n">
        <f aca="false">J351-K351</f>
        <v>0</v>
      </c>
      <c r="M351" s="532" t="n">
        <f aca="false">IF(AND(B351&gt;0,OR(LOGBOOK!H390="SEJ",LOGBOOK!H390="MEJ")),M338+1,M338)</f>
        <v>0</v>
      </c>
      <c r="N351" s="533"/>
      <c r="O351" s="182"/>
      <c r="R351" s="522" t="e">
        <f aca="false">VLOOKUP(F351,AIRPORTS!$D$8:$D$211,1,FALSE())=F351</f>
        <v>#N/A</v>
      </c>
      <c r="S351" s="522" t="e">
        <f aca="false">VLOOKUP(G351,AIRPORTS!$D$8:$D$211,1,FALSE())=G351</f>
        <v>#N/A</v>
      </c>
      <c r="T351" s="522" t="e">
        <f aca="false">VLOOKUP(I351,REGISTRATIONS!$D$6:$D$205,1,FALSE())=I351</f>
        <v>#N/A</v>
      </c>
      <c r="U351" s="522"/>
    </row>
    <row r="352" customFormat="false" ht="12.75" hidden="false" customHeight="false" outlineLevel="0" collapsed="false">
      <c r="A352" s="163"/>
      <c r="B352" s="524" t="n">
        <f aca="false">IF(LOGBOOK!B391&gt;0,LOGBOOK!B391,0)</f>
        <v>0</v>
      </c>
      <c r="C352" s="524" t="str">
        <f aca="false">IF(LOGBOOK!C391&gt;0,LOGBOOK!C391,"")</f>
        <v/>
      </c>
      <c r="D352" s="525" t="str">
        <f aca="false">IF(LOGBOOK!D391&gt;0,LOGBOOK!D391,"")</f>
        <v/>
      </c>
      <c r="E352" s="526" t="str">
        <f aca="false">IF(LOGBOOK!E391&gt;0,LOGBOOK!E391,"")</f>
        <v/>
      </c>
      <c r="F352" s="527"/>
      <c r="G352" s="534"/>
      <c r="H352" s="535" t="str">
        <f aca="false">IF(LOGBOOK!M391&lt;&gt;"",LOGBOOK!M391,"")</f>
        <v/>
      </c>
      <c r="I352" s="536"/>
      <c r="J352" s="537" t="n">
        <f aca="false">IF(B352&gt;0,J351+1,J351)</f>
        <v>0</v>
      </c>
      <c r="K352" s="532" t="n">
        <f aca="false">IF(AND(B352&gt;0,LOGBOOK!H391&lt;&gt;"FNPT",LOGBOOK!H391&lt;&gt;"FFS"),K351+1,K351)</f>
        <v>0</v>
      </c>
      <c r="L352" s="532" t="n">
        <f aca="false">J352-K352</f>
        <v>0</v>
      </c>
      <c r="M352" s="532" t="n">
        <f aca="false">IF(AND(B352&gt;0,OR(LOGBOOK!H391="SEJ",LOGBOOK!H391="MEJ")),M351+1,M351)</f>
        <v>0</v>
      </c>
      <c r="N352" s="533"/>
      <c r="O352" s="210"/>
      <c r="R352" s="522" t="e">
        <f aca="false">VLOOKUP(F352,AIRPORTS!$D$8:$D$211,1,FALSE())=F352</f>
        <v>#N/A</v>
      </c>
      <c r="S352" s="522" t="e">
        <f aca="false">VLOOKUP(G352,AIRPORTS!$D$8:$D$211,1,FALSE())=G352</f>
        <v>#N/A</v>
      </c>
      <c r="T352" s="522" t="e">
        <f aca="false">VLOOKUP(I352,REGISTRATIONS!$D$6:$D$205,1,FALSE())=I352</f>
        <v>#N/A</v>
      </c>
      <c r="U352" s="522"/>
    </row>
    <row r="353" customFormat="false" ht="12.75" hidden="false" customHeight="false" outlineLevel="0" collapsed="false">
      <c r="A353" s="163"/>
      <c r="B353" s="524" t="n">
        <f aca="false">IF(LOGBOOK!B392&gt;0,LOGBOOK!B392,0)</f>
        <v>0</v>
      </c>
      <c r="C353" s="524" t="str">
        <f aca="false">IF(LOGBOOK!C392&gt;0,LOGBOOK!C392,"")</f>
        <v/>
      </c>
      <c r="D353" s="525" t="str">
        <f aca="false">IF(LOGBOOK!D392&gt;0,LOGBOOK!D392,"")</f>
        <v/>
      </c>
      <c r="E353" s="526" t="str">
        <f aca="false">IF(LOGBOOK!E392&gt;0,LOGBOOK!E392,"")</f>
        <v/>
      </c>
      <c r="F353" s="538"/>
      <c r="G353" s="534"/>
      <c r="H353" s="535" t="str">
        <f aca="false">IF(LOGBOOK!M392&lt;&gt;"",LOGBOOK!M392,"")</f>
        <v/>
      </c>
      <c r="I353" s="536"/>
      <c r="J353" s="537" t="n">
        <f aca="false">IF(B353&gt;0,J352+1,J352)</f>
        <v>0</v>
      </c>
      <c r="K353" s="532" t="n">
        <f aca="false">IF(AND(B353&gt;0,LOGBOOK!H392&lt;&gt;"FNPT",LOGBOOK!H392&lt;&gt;"FFS"),K352+1,K352)</f>
        <v>0</v>
      </c>
      <c r="L353" s="532" t="n">
        <f aca="false">J353-K353</f>
        <v>0</v>
      </c>
      <c r="M353" s="532" t="n">
        <f aca="false">IF(AND(B353&gt;0,OR(LOGBOOK!H392="SEJ",LOGBOOK!H392="MEJ")),M352+1,M352)</f>
        <v>0</v>
      </c>
      <c r="N353" s="533"/>
      <c r="O353" s="210"/>
      <c r="R353" s="522" t="e">
        <f aca="false">VLOOKUP(F353,AIRPORTS!$D$8:$D$211,1,FALSE())=F353</f>
        <v>#N/A</v>
      </c>
      <c r="S353" s="522" t="e">
        <f aca="false">VLOOKUP(G353,AIRPORTS!$D$8:$D$211,1,FALSE())=G353</f>
        <v>#N/A</v>
      </c>
      <c r="T353" s="522" t="e">
        <f aca="false">VLOOKUP(I353,REGISTRATIONS!$D$6:$D$205,1,FALSE())=I353</f>
        <v>#N/A</v>
      </c>
      <c r="U353" s="522"/>
    </row>
    <row r="354" customFormat="false" ht="12.75" hidden="false" customHeight="false" outlineLevel="0" collapsed="false">
      <c r="A354" s="163"/>
      <c r="B354" s="524" t="n">
        <f aca="false">IF(LOGBOOK!B393&gt;0,LOGBOOK!B393,0)</f>
        <v>0</v>
      </c>
      <c r="C354" s="524" t="str">
        <f aca="false">IF(LOGBOOK!C393&gt;0,LOGBOOK!C393,"")</f>
        <v/>
      </c>
      <c r="D354" s="525" t="str">
        <f aca="false">IF(LOGBOOK!D393&gt;0,LOGBOOK!D393,"")</f>
        <v/>
      </c>
      <c r="E354" s="526" t="str">
        <f aca="false">IF(LOGBOOK!E393&gt;0,LOGBOOK!E393,"")</f>
        <v/>
      </c>
      <c r="F354" s="538"/>
      <c r="G354" s="534"/>
      <c r="H354" s="535" t="str">
        <f aca="false">IF(LOGBOOK!M393&lt;&gt;"",LOGBOOK!M393,"")</f>
        <v/>
      </c>
      <c r="I354" s="536"/>
      <c r="J354" s="537" t="n">
        <f aca="false">IF(B354&gt;0,J353+1,J353)</f>
        <v>0</v>
      </c>
      <c r="K354" s="532" t="n">
        <f aca="false">IF(AND(B354&gt;0,LOGBOOK!H393&lt;&gt;"FNPT",LOGBOOK!H393&lt;&gt;"FFS"),K353+1,K353)</f>
        <v>0</v>
      </c>
      <c r="L354" s="532" t="n">
        <f aca="false">J354-K354</f>
        <v>0</v>
      </c>
      <c r="M354" s="532" t="n">
        <f aca="false">IF(AND(B354&gt;0,OR(LOGBOOK!H393="SEJ",LOGBOOK!H393="MEJ")),M353+1,M353)</f>
        <v>0</v>
      </c>
      <c r="N354" s="533"/>
      <c r="O354" s="210"/>
      <c r="R354" s="522" t="e">
        <f aca="false">VLOOKUP(F354,AIRPORTS!$D$8:$D$211,1,FALSE())=F354</f>
        <v>#N/A</v>
      </c>
      <c r="S354" s="522" t="e">
        <f aca="false">VLOOKUP(G354,AIRPORTS!$D$8:$D$211,1,FALSE())=G354</f>
        <v>#N/A</v>
      </c>
      <c r="T354" s="522" t="e">
        <f aca="false">VLOOKUP(I354,REGISTRATIONS!$D$6:$D$205,1,FALSE())=I354</f>
        <v>#N/A</v>
      </c>
      <c r="U354" s="522"/>
    </row>
    <row r="355" customFormat="false" ht="12.75" hidden="false" customHeight="false" outlineLevel="0" collapsed="false">
      <c r="A355" s="163"/>
      <c r="B355" s="524" t="n">
        <f aca="false">IF(LOGBOOK!B394&gt;0,LOGBOOK!B394,0)</f>
        <v>0</v>
      </c>
      <c r="C355" s="524" t="str">
        <f aca="false">IF(LOGBOOK!C394&gt;0,LOGBOOK!C394,"")</f>
        <v/>
      </c>
      <c r="D355" s="525" t="str">
        <f aca="false">IF(LOGBOOK!D394&gt;0,LOGBOOK!D394,"")</f>
        <v/>
      </c>
      <c r="E355" s="526" t="str">
        <f aca="false">IF(LOGBOOK!E394&gt;0,LOGBOOK!E394,"")</f>
        <v/>
      </c>
      <c r="F355" s="538"/>
      <c r="G355" s="534"/>
      <c r="H355" s="535" t="str">
        <f aca="false">IF(LOGBOOK!M394&lt;&gt;"",LOGBOOK!M394,"")</f>
        <v/>
      </c>
      <c r="I355" s="536"/>
      <c r="J355" s="537" t="n">
        <f aca="false">IF(B355&gt;0,J354+1,J354)</f>
        <v>0</v>
      </c>
      <c r="K355" s="532" t="n">
        <f aca="false">IF(AND(B355&gt;0,LOGBOOK!H394&lt;&gt;"FNPT",LOGBOOK!H394&lt;&gt;"FFS"),K354+1,K354)</f>
        <v>0</v>
      </c>
      <c r="L355" s="532" t="n">
        <f aca="false">J355-K355</f>
        <v>0</v>
      </c>
      <c r="M355" s="532" t="n">
        <f aca="false">IF(AND(B355&gt;0,OR(LOGBOOK!H394="SEJ",LOGBOOK!H394="MEJ")),M354+1,M354)</f>
        <v>0</v>
      </c>
      <c r="N355" s="533"/>
      <c r="O355" s="210"/>
      <c r="R355" s="522" t="e">
        <f aca="false">VLOOKUP(F355,AIRPORTS!$D$8:$D$211,1,FALSE())=F355</f>
        <v>#N/A</v>
      </c>
      <c r="S355" s="522" t="e">
        <f aca="false">VLOOKUP(G355,AIRPORTS!$D$8:$D$211,1,FALSE())=G355</f>
        <v>#N/A</v>
      </c>
      <c r="T355" s="522" t="e">
        <f aca="false">VLOOKUP(I355,REGISTRATIONS!$D$6:$D$205,1,FALSE())=I355</f>
        <v>#N/A</v>
      </c>
      <c r="U355" s="522"/>
    </row>
    <row r="356" customFormat="false" ht="12.75" hidden="false" customHeight="false" outlineLevel="0" collapsed="false">
      <c r="A356" s="163"/>
      <c r="B356" s="524" t="n">
        <f aca="false">IF(LOGBOOK!B395&gt;0,LOGBOOK!B395,0)</f>
        <v>0</v>
      </c>
      <c r="C356" s="524" t="str">
        <f aca="false">IF(LOGBOOK!C395&gt;0,LOGBOOK!C395,"")</f>
        <v/>
      </c>
      <c r="D356" s="525" t="str">
        <f aca="false">IF(LOGBOOK!D395&gt;0,LOGBOOK!D395,"")</f>
        <v/>
      </c>
      <c r="E356" s="526" t="str">
        <f aca="false">IF(LOGBOOK!E395&gt;0,LOGBOOK!E395,"")</f>
        <v/>
      </c>
      <c r="F356" s="538"/>
      <c r="G356" s="534"/>
      <c r="H356" s="535" t="str">
        <f aca="false">IF(LOGBOOK!M395&lt;&gt;"",LOGBOOK!M395,"")</f>
        <v/>
      </c>
      <c r="I356" s="536"/>
      <c r="J356" s="537" t="n">
        <f aca="false">IF(B356&gt;0,J355+1,J355)</f>
        <v>0</v>
      </c>
      <c r="K356" s="532" t="n">
        <f aca="false">IF(AND(B356&gt;0,LOGBOOK!H395&lt;&gt;"FNPT",LOGBOOK!H395&lt;&gt;"FFS"),K355+1,K355)</f>
        <v>0</v>
      </c>
      <c r="L356" s="532" t="n">
        <f aca="false">J356-K356</f>
        <v>0</v>
      </c>
      <c r="M356" s="532" t="n">
        <f aca="false">IF(AND(B356&gt;0,OR(LOGBOOK!H395="SEJ",LOGBOOK!H395="MEJ")),M355+1,M355)</f>
        <v>0</v>
      </c>
      <c r="N356" s="533"/>
      <c r="O356" s="210"/>
      <c r="R356" s="522" t="e">
        <f aca="false">VLOOKUP(F356,AIRPORTS!$D$8:$D$211,1,FALSE())=F356</f>
        <v>#N/A</v>
      </c>
      <c r="S356" s="522" t="e">
        <f aca="false">VLOOKUP(G356,AIRPORTS!$D$8:$D$211,1,FALSE())=G356</f>
        <v>#N/A</v>
      </c>
      <c r="T356" s="522" t="e">
        <f aca="false">VLOOKUP(I356,REGISTRATIONS!$D$6:$D$205,1,FALSE())=I356</f>
        <v>#N/A</v>
      </c>
      <c r="U356" s="522"/>
    </row>
    <row r="357" customFormat="false" ht="12.75" hidden="false" customHeight="false" outlineLevel="0" collapsed="false">
      <c r="A357" s="163"/>
      <c r="B357" s="524" t="n">
        <f aca="false">IF(LOGBOOK!B396&gt;0,LOGBOOK!B396,0)</f>
        <v>0</v>
      </c>
      <c r="C357" s="524" t="str">
        <f aca="false">IF(LOGBOOK!C396&gt;0,LOGBOOK!C396,"")</f>
        <v/>
      </c>
      <c r="D357" s="525" t="str">
        <f aca="false">IF(LOGBOOK!D396&gt;0,LOGBOOK!D396,"")</f>
        <v/>
      </c>
      <c r="E357" s="526" t="str">
        <f aca="false">IF(LOGBOOK!E396&gt;0,LOGBOOK!E396,"")</f>
        <v/>
      </c>
      <c r="F357" s="538"/>
      <c r="G357" s="534"/>
      <c r="H357" s="535" t="str">
        <f aca="false">IF(LOGBOOK!M396&lt;&gt;"",LOGBOOK!M396,"")</f>
        <v/>
      </c>
      <c r="I357" s="536"/>
      <c r="J357" s="537" t="n">
        <f aca="false">IF(B357&gt;0,J356+1,J356)</f>
        <v>0</v>
      </c>
      <c r="K357" s="532" t="n">
        <f aca="false">IF(AND(B357&gt;0,LOGBOOK!H396&lt;&gt;"FNPT",LOGBOOK!H396&lt;&gt;"FFS"),K356+1,K356)</f>
        <v>0</v>
      </c>
      <c r="L357" s="532" t="n">
        <f aca="false">J357-K357</f>
        <v>0</v>
      </c>
      <c r="M357" s="532" t="n">
        <f aca="false">IF(AND(B357&gt;0,OR(LOGBOOK!H396="SEJ",LOGBOOK!H396="MEJ")),M356+1,M356)</f>
        <v>0</v>
      </c>
      <c r="N357" s="533"/>
      <c r="O357" s="210"/>
      <c r="R357" s="522" t="e">
        <f aca="false">VLOOKUP(F357,AIRPORTS!$D$8:$D$211,1,FALSE())=F357</f>
        <v>#N/A</v>
      </c>
      <c r="S357" s="522" t="e">
        <f aca="false">VLOOKUP(G357,AIRPORTS!$D$8:$D$211,1,FALSE())=G357</f>
        <v>#N/A</v>
      </c>
      <c r="T357" s="522" t="e">
        <f aca="false">VLOOKUP(I357,REGISTRATIONS!$D$6:$D$205,1,FALSE())=I357</f>
        <v>#N/A</v>
      </c>
      <c r="U357" s="522"/>
    </row>
    <row r="358" customFormat="false" ht="12.75" hidden="false" customHeight="false" outlineLevel="0" collapsed="false">
      <c r="A358" s="163"/>
      <c r="B358" s="524" t="n">
        <f aca="false">IF(LOGBOOK!B397&gt;0,LOGBOOK!B397,0)</f>
        <v>0</v>
      </c>
      <c r="C358" s="524" t="str">
        <f aca="false">IF(LOGBOOK!C397&gt;0,LOGBOOK!C397,"")</f>
        <v/>
      </c>
      <c r="D358" s="525" t="str">
        <f aca="false">IF(LOGBOOK!D397&gt;0,LOGBOOK!D397,"")</f>
        <v/>
      </c>
      <c r="E358" s="526" t="str">
        <f aca="false">IF(LOGBOOK!E397&gt;0,LOGBOOK!E397,"")</f>
        <v/>
      </c>
      <c r="F358" s="538"/>
      <c r="G358" s="534"/>
      <c r="H358" s="535" t="str">
        <f aca="false">IF(LOGBOOK!M397&lt;&gt;"",LOGBOOK!M397,"")</f>
        <v/>
      </c>
      <c r="I358" s="536"/>
      <c r="J358" s="537" t="n">
        <f aca="false">IF(B358&gt;0,J357+1,J357)</f>
        <v>0</v>
      </c>
      <c r="K358" s="532" t="n">
        <f aca="false">IF(AND(B358&gt;0,LOGBOOK!H397&lt;&gt;"FNPT",LOGBOOK!H397&lt;&gt;"FFS"),K357+1,K357)</f>
        <v>0</v>
      </c>
      <c r="L358" s="532" t="n">
        <f aca="false">J358-K358</f>
        <v>0</v>
      </c>
      <c r="M358" s="532" t="n">
        <f aca="false">IF(AND(B358&gt;0,OR(LOGBOOK!H397="SEJ",LOGBOOK!H397="MEJ")),M357+1,M357)</f>
        <v>0</v>
      </c>
      <c r="N358" s="533"/>
      <c r="O358" s="210"/>
      <c r="R358" s="522" t="e">
        <f aca="false">VLOOKUP(F358,AIRPORTS!$D$8:$D$211,1,FALSE())=F358</f>
        <v>#N/A</v>
      </c>
      <c r="S358" s="522" t="e">
        <f aca="false">VLOOKUP(G358,AIRPORTS!$D$8:$D$211,1,FALSE())=G358</f>
        <v>#N/A</v>
      </c>
      <c r="T358" s="522" t="e">
        <f aca="false">VLOOKUP(I358,REGISTRATIONS!$D$6:$D$205,1,FALSE())=I358</f>
        <v>#N/A</v>
      </c>
      <c r="U358" s="522"/>
    </row>
    <row r="359" customFormat="false" ht="12.75" hidden="false" customHeight="false" outlineLevel="0" collapsed="false">
      <c r="A359" s="163"/>
      <c r="B359" s="524" t="n">
        <f aca="false">IF(LOGBOOK!B398&gt;0,LOGBOOK!B398,0)</f>
        <v>0</v>
      </c>
      <c r="C359" s="524" t="str">
        <f aca="false">IF(LOGBOOK!C398&gt;0,LOGBOOK!C398,"")</f>
        <v/>
      </c>
      <c r="D359" s="525" t="str">
        <f aca="false">IF(LOGBOOK!D398&gt;0,LOGBOOK!D398,"")</f>
        <v/>
      </c>
      <c r="E359" s="526" t="str">
        <f aca="false">IF(LOGBOOK!E398&gt;0,LOGBOOK!E398,"")</f>
        <v/>
      </c>
      <c r="F359" s="538"/>
      <c r="G359" s="534"/>
      <c r="H359" s="535" t="str">
        <f aca="false">IF(LOGBOOK!M398&lt;&gt;"",LOGBOOK!M398,"")</f>
        <v/>
      </c>
      <c r="I359" s="536"/>
      <c r="J359" s="537" t="n">
        <f aca="false">IF(B359&gt;0,J358+1,J358)</f>
        <v>0</v>
      </c>
      <c r="K359" s="532" t="n">
        <f aca="false">IF(AND(B359&gt;0,LOGBOOK!H398&lt;&gt;"FNPT",LOGBOOK!H398&lt;&gt;"FFS"),K358+1,K358)</f>
        <v>0</v>
      </c>
      <c r="L359" s="532" t="n">
        <f aca="false">J359-K359</f>
        <v>0</v>
      </c>
      <c r="M359" s="532" t="n">
        <f aca="false">IF(AND(B359&gt;0,OR(LOGBOOK!H398="SEJ",LOGBOOK!H398="MEJ")),M358+1,M358)</f>
        <v>0</v>
      </c>
      <c r="N359" s="533"/>
      <c r="O359" s="210"/>
      <c r="R359" s="522" t="e">
        <f aca="false">VLOOKUP(F359,AIRPORTS!$D$8:$D$211,1,FALSE())=F359</f>
        <v>#N/A</v>
      </c>
      <c r="S359" s="522" t="e">
        <f aca="false">VLOOKUP(G359,AIRPORTS!$D$8:$D$211,1,FALSE())=G359</f>
        <v>#N/A</v>
      </c>
      <c r="T359" s="522" t="e">
        <f aca="false">VLOOKUP(I359,REGISTRATIONS!$D$6:$D$205,1,FALSE())=I359</f>
        <v>#N/A</v>
      </c>
      <c r="U359" s="522"/>
    </row>
    <row r="360" customFormat="false" ht="12.75" hidden="false" customHeight="false" outlineLevel="0" collapsed="false">
      <c r="A360" s="163"/>
      <c r="B360" s="524" t="n">
        <f aca="false">IF(LOGBOOK!B399&gt;0,LOGBOOK!B399,0)</f>
        <v>0</v>
      </c>
      <c r="C360" s="524" t="str">
        <f aca="false">IF(LOGBOOK!C399&gt;0,LOGBOOK!C399,"")</f>
        <v/>
      </c>
      <c r="D360" s="525" t="str">
        <f aca="false">IF(LOGBOOK!D399&gt;0,LOGBOOK!D399,"")</f>
        <v/>
      </c>
      <c r="E360" s="526" t="str">
        <f aca="false">IF(LOGBOOK!E399&gt;0,LOGBOOK!E399,"")</f>
        <v/>
      </c>
      <c r="F360" s="538"/>
      <c r="G360" s="534"/>
      <c r="H360" s="535" t="str">
        <f aca="false">IF(LOGBOOK!M399&lt;&gt;"",LOGBOOK!M399,"")</f>
        <v/>
      </c>
      <c r="I360" s="536"/>
      <c r="J360" s="537" t="n">
        <f aca="false">IF(B360&gt;0,J359+1,J359)</f>
        <v>0</v>
      </c>
      <c r="K360" s="532" t="n">
        <f aca="false">IF(AND(B360&gt;0,LOGBOOK!H399&lt;&gt;"FNPT",LOGBOOK!H399&lt;&gt;"FFS"),K359+1,K359)</f>
        <v>0</v>
      </c>
      <c r="L360" s="532" t="n">
        <f aca="false">J360-K360</f>
        <v>0</v>
      </c>
      <c r="M360" s="532" t="n">
        <f aca="false">IF(AND(B360&gt;0,OR(LOGBOOK!H399="SEJ",LOGBOOK!H399="MEJ")),M359+1,M359)</f>
        <v>0</v>
      </c>
      <c r="N360" s="533"/>
      <c r="O360" s="210"/>
      <c r="R360" s="522" t="e">
        <f aca="false">VLOOKUP(F360,AIRPORTS!$D$8:$D$211,1,FALSE())=F360</f>
        <v>#N/A</v>
      </c>
      <c r="S360" s="522" t="e">
        <f aca="false">VLOOKUP(G360,AIRPORTS!$D$8:$D$211,1,FALSE())=G360</f>
        <v>#N/A</v>
      </c>
      <c r="T360" s="522" t="e">
        <f aca="false">VLOOKUP(I360,REGISTRATIONS!$D$6:$D$205,1,FALSE())=I360</f>
        <v>#N/A</v>
      </c>
      <c r="U360" s="522"/>
    </row>
    <row r="361" customFormat="false" ht="12.75" hidden="false" customHeight="false" outlineLevel="0" collapsed="false">
      <c r="A361" s="163"/>
      <c r="B361" s="524" t="n">
        <f aca="false">IF(LOGBOOK!B400&gt;0,LOGBOOK!B400,0)</f>
        <v>0</v>
      </c>
      <c r="C361" s="524" t="str">
        <f aca="false">IF(LOGBOOK!C400&gt;0,LOGBOOK!C400,"")</f>
        <v/>
      </c>
      <c r="D361" s="525" t="str">
        <f aca="false">IF(LOGBOOK!D400&gt;0,LOGBOOK!D400,"")</f>
        <v/>
      </c>
      <c r="E361" s="526" t="str">
        <f aca="false">IF(LOGBOOK!E400&gt;0,LOGBOOK!E400,"")</f>
        <v/>
      </c>
      <c r="F361" s="538"/>
      <c r="G361" s="534"/>
      <c r="H361" s="535" t="str">
        <f aca="false">IF(LOGBOOK!M400&lt;&gt;"",LOGBOOK!M400,"")</f>
        <v/>
      </c>
      <c r="I361" s="536"/>
      <c r="J361" s="537" t="n">
        <f aca="false">IF(B361&gt;0,J360+1,J360)</f>
        <v>0</v>
      </c>
      <c r="K361" s="532" t="n">
        <f aca="false">IF(AND(B361&gt;0,LOGBOOK!H400&lt;&gt;"FNPT",LOGBOOK!H400&lt;&gt;"FFS"),K360+1,K360)</f>
        <v>0</v>
      </c>
      <c r="L361" s="532" t="n">
        <f aca="false">J361-K361</f>
        <v>0</v>
      </c>
      <c r="M361" s="532" t="n">
        <f aca="false">IF(AND(B361&gt;0,OR(LOGBOOK!H400="SEJ",LOGBOOK!H400="MEJ")),M360+1,M360)</f>
        <v>0</v>
      </c>
      <c r="N361" s="533"/>
      <c r="O361" s="210"/>
      <c r="R361" s="522" t="e">
        <f aca="false">VLOOKUP(F361,AIRPORTS!$D$8:$D$211,1,FALSE())=F361</f>
        <v>#N/A</v>
      </c>
      <c r="S361" s="522" t="e">
        <f aca="false">VLOOKUP(G361,AIRPORTS!$D$8:$D$211,1,FALSE())=G361</f>
        <v>#N/A</v>
      </c>
      <c r="T361" s="522" t="e">
        <f aca="false">VLOOKUP(I361,REGISTRATIONS!$D$6:$D$205,1,FALSE())=I361</f>
        <v>#N/A</v>
      </c>
      <c r="U361" s="522"/>
    </row>
    <row r="362" customFormat="false" ht="12.75" hidden="false" customHeight="false" outlineLevel="0" collapsed="false">
      <c r="A362" s="163"/>
      <c r="B362" s="524" t="n">
        <f aca="false">IF(LOGBOOK!B401&gt;0,LOGBOOK!B401,0)</f>
        <v>0</v>
      </c>
      <c r="C362" s="524" t="str">
        <f aca="false">IF(LOGBOOK!C401&gt;0,LOGBOOK!C401,"")</f>
        <v/>
      </c>
      <c r="D362" s="525" t="str">
        <f aca="false">IF(LOGBOOK!D401&gt;0,LOGBOOK!D401,"")</f>
        <v/>
      </c>
      <c r="E362" s="526" t="str">
        <f aca="false">IF(LOGBOOK!E401&gt;0,LOGBOOK!E401,"")</f>
        <v/>
      </c>
      <c r="F362" s="538"/>
      <c r="G362" s="534"/>
      <c r="H362" s="535" t="str">
        <f aca="false">IF(LOGBOOK!M401&lt;&gt;"",LOGBOOK!M401,"")</f>
        <v/>
      </c>
      <c r="I362" s="536"/>
      <c r="J362" s="537" t="n">
        <f aca="false">IF(B362&gt;0,J361+1,J361)</f>
        <v>0</v>
      </c>
      <c r="K362" s="532" t="n">
        <f aca="false">IF(AND(B362&gt;0,LOGBOOK!H401&lt;&gt;"FNPT",LOGBOOK!H401&lt;&gt;"FFS"),K361+1,K361)</f>
        <v>0</v>
      </c>
      <c r="L362" s="532" t="n">
        <f aca="false">J362-K362</f>
        <v>0</v>
      </c>
      <c r="M362" s="532" t="n">
        <f aca="false">IF(AND(B362&gt;0,OR(LOGBOOK!H401="SEJ",LOGBOOK!H401="MEJ")),M361+1,M361)</f>
        <v>0</v>
      </c>
      <c r="N362" s="533"/>
      <c r="O362" s="210"/>
      <c r="R362" s="522" t="e">
        <f aca="false">VLOOKUP(F362,AIRPORTS!$D$8:$D$211,1,FALSE())=F362</f>
        <v>#N/A</v>
      </c>
      <c r="S362" s="522" t="e">
        <f aca="false">VLOOKUP(G362,AIRPORTS!$D$8:$D$211,1,FALSE())=G362</f>
        <v>#N/A</v>
      </c>
      <c r="T362" s="522" t="e">
        <f aca="false">VLOOKUP(I362,REGISTRATIONS!$D$6:$D$205,1,FALSE())=I362</f>
        <v>#N/A</v>
      </c>
      <c r="U362" s="522"/>
    </row>
    <row r="363" customFormat="false" ht="12.75" hidden="false" customHeight="false" outlineLevel="0" collapsed="false">
      <c r="A363" s="163"/>
      <c r="B363" s="524" t="n">
        <f aca="false">IF(LOGBOOK!B402&gt;0,LOGBOOK!B402,0)</f>
        <v>0</v>
      </c>
      <c r="C363" s="524" t="str">
        <f aca="false">IF(LOGBOOK!C402&gt;0,LOGBOOK!C402,"")</f>
        <v/>
      </c>
      <c r="D363" s="525" t="str">
        <f aca="false">IF(LOGBOOK!D402&gt;0,LOGBOOK!D402,"")</f>
        <v/>
      </c>
      <c r="E363" s="526" t="str">
        <f aca="false">IF(LOGBOOK!E402&gt;0,LOGBOOK!E402,"")</f>
        <v/>
      </c>
      <c r="F363" s="538"/>
      <c r="G363" s="534"/>
      <c r="H363" s="535" t="str">
        <f aca="false">IF(LOGBOOK!M402&lt;&gt;"",LOGBOOK!M402,"")</f>
        <v/>
      </c>
      <c r="I363" s="536"/>
      <c r="J363" s="537" t="n">
        <f aca="false">IF(B363&gt;0,J362+1,J362)</f>
        <v>0</v>
      </c>
      <c r="K363" s="532" t="n">
        <f aca="false">IF(AND(B363&gt;0,LOGBOOK!H402&lt;&gt;"FNPT",LOGBOOK!H402&lt;&gt;"FFS"),K362+1,K362)</f>
        <v>0</v>
      </c>
      <c r="L363" s="532" t="n">
        <f aca="false">J363-K363</f>
        <v>0</v>
      </c>
      <c r="M363" s="532" t="n">
        <f aca="false">IF(AND(B363&gt;0,OR(LOGBOOK!H402="SEJ",LOGBOOK!H402="MEJ")),M362+1,M362)</f>
        <v>0</v>
      </c>
      <c r="N363" s="533"/>
      <c r="O363" s="210"/>
      <c r="R363" s="522" t="e">
        <f aca="false">VLOOKUP(F363,AIRPORTS!$D$8:$D$211,1,FALSE())=F363</f>
        <v>#N/A</v>
      </c>
      <c r="S363" s="522" t="e">
        <f aca="false">VLOOKUP(G363,AIRPORTS!$D$8:$D$211,1,FALSE())=G363</f>
        <v>#N/A</v>
      </c>
      <c r="T363" s="522" t="e">
        <f aca="false">VLOOKUP(I363,REGISTRATIONS!$D$6:$D$205,1,FALSE())=I363</f>
        <v>#N/A</v>
      </c>
      <c r="U363" s="522"/>
    </row>
    <row r="364" customFormat="false" ht="12.75" hidden="false" customHeight="false" outlineLevel="0" collapsed="false">
      <c r="A364" s="163"/>
      <c r="B364" s="524" t="n">
        <f aca="false">IF(LOGBOOK!B403&gt;0,LOGBOOK!B403,0)</f>
        <v>0</v>
      </c>
      <c r="C364" s="524" t="str">
        <f aca="false">IF(LOGBOOK!C403&gt;0,LOGBOOK!C403,"")</f>
        <v/>
      </c>
      <c r="D364" s="525" t="str">
        <f aca="false">IF(LOGBOOK!D403&gt;0,LOGBOOK!D403,"")</f>
        <v/>
      </c>
      <c r="E364" s="526" t="str">
        <f aca="false">IF(LOGBOOK!E403&gt;0,LOGBOOK!E403,"")</f>
        <v/>
      </c>
      <c r="F364" s="538"/>
      <c r="G364" s="534"/>
      <c r="H364" s="535" t="str">
        <f aca="false">IF(LOGBOOK!M403&lt;&gt;"",LOGBOOK!M403,"")</f>
        <v/>
      </c>
      <c r="I364" s="536"/>
      <c r="J364" s="537" t="n">
        <f aca="false">IF(B364&gt;0,J363+1,J363)</f>
        <v>0</v>
      </c>
      <c r="K364" s="532" t="n">
        <f aca="false">IF(AND(B364&gt;0,LOGBOOK!H403&lt;&gt;"FNPT",LOGBOOK!H403&lt;&gt;"FFS"),K363+1,K363)</f>
        <v>0</v>
      </c>
      <c r="L364" s="532" t="n">
        <f aca="false">J364-K364</f>
        <v>0</v>
      </c>
      <c r="M364" s="532" t="n">
        <f aca="false">IF(AND(B364&gt;0,OR(LOGBOOK!H403="SEJ",LOGBOOK!H403="MEJ")),M363+1,M363)</f>
        <v>0</v>
      </c>
      <c r="N364" s="533"/>
      <c r="O364" s="210"/>
      <c r="R364" s="522" t="e">
        <f aca="false">VLOOKUP(F364,AIRPORTS!$D$8:$D$211,1,FALSE())=F364</f>
        <v>#N/A</v>
      </c>
      <c r="S364" s="522" t="e">
        <f aca="false">VLOOKUP(G364,AIRPORTS!$D$8:$D$211,1,FALSE())=G364</f>
        <v>#N/A</v>
      </c>
      <c r="T364" s="522" t="e">
        <f aca="false">VLOOKUP(I364,REGISTRATIONS!$D$6:$D$205,1,FALSE())=I364</f>
        <v>#N/A</v>
      </c>
      <c r="U364" s="522"/>
    </row>
    <row r="365" customFormat="false" ht="12.75" hidden="false" customHeight="false" outlineLevel="0" collapsed="false">
      <c r="A365" s="163"/>
      <c r="B365" s="524" t="n">
        <f aca="false">IF(LOGBOOK!B404&gt;0,LOGBOOK!B404,0)</f>
        <v>0</v>
      </c>
      <c r="C365" s="524" t="str">
        <f aca="false">IF(LOGBOOK!C404&gt;0,LOGBOOK!C404,"")</f>
        <v/>
      </c>
      <c r="D365" s="525" t="str">
        <f aca="false">IF(LOGBOOK!D404&gt;0,LOGBOOK!D404,"")</f>
        <v/>
      </c>
      <c r="E365" s="526" t="str">
        <f aca="false">IF(LOGBOOK!E404&gt;0,LOGBOOK!E404,"")</f>
        <v/>
      </c>
      <c r="F365" s="538"/>
      <c r="G365" s="534"/>
      <c r="H365" s="535" t="str">
        <f aca="false">IF(LOGBOOK!M404&lt;&gt;"",LOGBOOK!M404,"")</f>
        <v/>
      </c>
      <c r="I365" s="536"/>
      <c r="J365" s="537" t="n">
        <f aca="false">IF(B365&gt;0,J364+1,J364)</f>
        <v>0</v>
      </c>
      <c r="K365" s="532" t="n">
        <f aca="false">IF(AND(B365&gt;0,LOGBOOK!H404&lt;&gt;"FNPT",LOGBOOK!H404&lt;&gt;"FFS"),K364+1,K364)</f>
        <v>0</v>
      </c>
      <c r="L365" s="532" t="n">
        <f aca="false">J365-K365</f>
        <v>0</v>
      </c>
      <c r="M365" s="532" t="n">
        <f aca="false">IF(AND(B365&gt;0,OR(LOGBOOK!H404="SEJ",LOGBOOK!H404="MEJ")),M364+1,M364)</f>
        <v>0</v>
      </c>
      <c r="N365" s="533"/>
      <c r="O365" s="210"/>
      <c r="R365" s="522" t="e">
        <f aca="false">VLOOKUP(F365,AIRPORTS!$D$8:$D$211,1,FALSE())=F365</f>
        <v>#N/A</v>
      </c>
      <c r="S365" s="522" t="e">
        <f aca="false">VLOOKUP(G365,AIRPORTS!$D$8:$D$211,1,FALSE())=G365</f>
        <v>#N/A</v>
      </c>
      <c r="T365" s="522" t="e">
        <f aca="false">VLOOKUP(I365,REGISTRATIONS!$D$6:$D$205,1,FALSE())=I365</f>
        <v>#N/A</v>
      </c>
      <c r="U365" s="522"/>
    </row>
    <row r="366" customFormat="false" ht="12.75" hidden="false" customHeight="false" outlineLevel="0" collapsed="false">
      <c r="A366" s="163"/>
      <c r="B366" s="524" t="n">
        <f aca="false">IF(LOGBOOK!B405&gt;0,LOGBOOK!B405,0)</f>
        <v>0</v>
      </c>
      <c r="C366" s="524" t="str">
        <f aca="false">IF(LOGBOOK!C405&gt;0,LOGBOOK!C405,"")</f>
        <v/>
      </c>
      <c r="D366" s="525" t="str">
        <f aca="false">IF(LOGBOOK!D405&gt;0,LOGBOOK!D405,"")</f>
        <v/>
      </c>
      <c r="E366" s="526" t="str">
        <f aca="false">IF(LOGBOOK!E405&gt;0,LOGBOOK!E405,"")</f>
        <v/>
      </c>
      <c r="F366" s="538"/>
      <c r="G366" s="534"/>
      <c r="H366" s="535" t="str">
        <f aca="false">IF(LOGBOOK!M405&lt;&gt;"",LOGBOOK!M405,"")</f>
        <v/>
      </c>
      <c r="I366" s="536"/>
      <c r="J366" s="537" t="n">
        <f aca="false">IF(B366&gt;0,J365+1,J365)</f>
        <v>0</v>
      </c>
      <c r="K366" s="532" t="n">
        <f aca="false">IF(AND(B366&gt;0,LOGBOOK!H405&lt;&gt;"FNPT",LOGBOOK!H405&lt;&gt;"FFS"),K365+1,K365)</f>
        <v>0</v>
      </c>
      <c r="L366" s="532" t="n">
        <f aca="false">J366-K366</f>
        <v>0</v>
      </c>
      <c r="M366" s="532" t="n">
        <f aca="false">IF(AND(B366&gt;0,OR(LOGBOOK!H405="SEJ",LOGBOOK!H405="MEJ")),M365+1,M365)</f>
        <v>0</v>
      </c>
      <c r="N366" s="533"/>
      <c r="O366" s="210"/>
      <c r="R366" s="522" t="e">
        <f aca="false">VLOOKUP(F366,AIRPORTS!$D$8:$D$211,1,FALSE())=F366</f>
        <v>#N/A</v>
      </c>
      <c r="S366" s="522" t="e">
        <f aca="false">VLOOKUP(G366,AIRPORTS!$D$8:$D$211,1,FALSE())=G366</f>
        <v>#N/A</v>
      </c>
      <c r="T366" s="522" t="e">
        <f aca="false">VLOOKUP(I366,REGISTRATIONS!$D$6:$D$205,1,FALSE())=I366</f>
        <v>#N/A</v>
      </c>
      <c r="U366" s="522"/>
    </row>
    <row r="367" customFormat="false" ht="12.75" hidden="false" customHeight="false" outlineLevel="0" collapsed="false">
      <c r="A367" s="163"/>
      <c r="B367" s="524" t="n">
        <f aca="false">IF(LOGBOOK!B406&gt;0,LOGBOOK!B406,0)</f>
        <v>0</v>
      </c>
      <c r="C367" s="524" t="str">
        <f aca="false">IF(LOGBOOK!C406&gt;0,LOGBOOK!C406,"")</f>
        <v/>
      </c>
      <c r="D367" s="525" t="str">
        <f aca="false">IF(LOGBOOK!D406&gt;0,LOGBOOK!D406,"")</f>
        <v/>
      </c>
      <c r="E367" s="526" t="str">
        <f aca="false">IF(LOGBOOK!E406&gt;0,LOGBOOK!E406,"")</f>
        <v/>
      </c>
      <c r="F367" s="538"/>
      <c r="G367" s="534"/>
      <c r="H367" s="535" t="str">
        <f aca="false">IF(LOGBOOK!M406&lt;&gt;"",LOGBOOK!M406,"")</f>
        <v/>
      </c>
      <c r="I367" s="536"/>
      <c r="J367" s="537" t="n">
        <f aca="false">IF(B367&gt;0,J366+1,J366)</f>
        <v>0</v>
      </c>
      <c r="K367" s="532" t="n">
        <f aca="false">IF(AND(B367&gt;0,LOGBOOK!H406&lt;&gt;"FNPT",LOGBOOK!H406&lt;&gt;"FFS"),K366+1,K366)</f>
        <v>0</v>
      </c>
      <c r="L367" s="532" t="n">
        <f aca="false">J367-K367</f>
        <v>0</v>
      </c>
      <c r="M367" s="532" t="n">
        <f aca="false">IF(AND(B367&gt;0,OR(LOGBOOK!H406="SEJ",LOGBOOK!H406="MEJ")),M366+1,M366)</f>
        <v>0</v>
      </c>
      <c r="N367" s="533"/>
      <c r="O367" s="210"/>
      <c r="R367" s="522" t="e">
        <f aca="false">VLOOKUP(F367,AIRPORTS!$D$8:$D$211,1,FALSE())=F367</f>
        <v>#N/A</v>
      </c>
      <c r="S367" s="522" t="e">
        <f aca="false">VLOOKUP(G367,AIRPORTS!$D$8:$D$211,1,FALSE())=G367</f>
        <v>#N/A</v>
      </c>
      <c r="T367" s="522" t="e">
        <f aca="false">VLOOKUP(I367,REGISTRATIONS!$D$6:$D$205,1,FALSE())=I367</f>
        <v>#N/A</v>
      </c>
      <c r="U367" s="522"/>
    </row>
    <row r="368" customFormat="false" ht="12.75" hidden="false" customHeight="false" outlineLevel="0" collapsed="false">
      <c r="A368" s="163"/>
      <c r="B368" s="524" t="n">
        <f aca="false">IF(LOGBOOK!B407&gt;0,LOGBOOK!B407,0)</f>
        <v>0</v>
      </c>
      <c r="C368" s="524" t="str">
        <f aca="false">IF(LOGBOOK!C407&gt;0,LOGBOOK!C407,"")</f>
        <v/>
      </c>
      <c r="D368" s="525" t="str">
        <f aca="false">IF(LOGBOOK!D407&gt;0,LOGBOOK!D407,"")</f>
        <v/>
      </c>
      <c r="E368" s="526" t="str">
        <f aca="false">IF(LOGBOOK!E407&gt;0,LOGBOOK!E407,"")</f>
        <v/>
      </c>
      <c r="F368" s="538"/>
      <c r="G368" s="534"/>
      <c r="H368" s="535" t="str">
        <f aca="false">IF(LOGBOOK!M407&lt;&gt;"",LOGBOOK!M407,"")</f>
        <v/>
      </c>
      <c r="I368" s="536"/>
      <c r="J368" s="537" t="n">
        <f aca="false">IF(B368&gt;0,J367+1,J367)</f>
        <v>0</v>
      </c>
      <c r="K368" s="532" t="n">
        <f aca="false">IF(AND(B368&gt;0,LOGBOOK!H407&lt;&gt;"FNPT",LOGBOOK!H407&lt;&gt;"FFS"),K367+1,K367)</f>
        <v>0</v>
      </c>
      <c r="L368" s="532" t="n">
        <f aca="false">J368-K368</f>
        <v>0</v>
      </c>
      <c r="M368" s="532" t="n">
        <f aca="false">IF(AND(B368&gt;0,OR(LOGBOOK!H407="SEJ",LOGBOOK!H407="MEJ")),M367+1,M367)</f>
        <v>0</v>
      </c>
      <c r="N368" s="533"/>
      <c r="O368" s="210"/>
      <c r="R368" s="522" t="e">
        <f aca="false">VLOOKUP(F368,AIRPORTS!$D$8:$D$211,1,FALSE())=F368</f>
        <v>#N/A</v>
      </c>
      <c r="S368" s="522" t="e">
        <f aca="false">VLOOKUP(G368,AIRPORTS!$D$8:$D$211,1,FALSE())=G368</f>
        <v>#N/A</v>
      </c>
      <c r="T368" s="522" t="e">
        <f aca="false">VLOOKUP(I368,REGISTRATIONS!$D$6:$D$205,1,FALSE())=I368</f>
        <v>#N/A</v>
      </c>
      <c r="U368" s="522"/>
    </row>
    <row r="369" customFormat="false" ht="12.75" hidden="false" customHeight="false" outlineLevel="0" collapsed="false">
      <c r="A369" s="163"/>
      <c r="B369" s="524" t="n">
        <f aca="false">IF(LOGBOOK!B408&gt;0,LOGBOOK!B408,0)</f>
        <v>0</v>
      </c>
      <c r="C369" s="524" t="str">
        <f aca="false">IF(LOGBOOK!C408&gt;0,LOGBOOK!C408,"")</f>
        <v/>
      </c>
      <c r="D369" s="525" t="str">
        <f aca="false">IF(LOGBOOK!D408&gt;0,LOGBOOK!D408,"")</f>
        <v/>
      </c>
      <c r="E369" s="526" t="str">
        <f aca="false">IF(LOGBOOK!E408&gt;0,LOGBOOK!E408,"")</f>
        <v/>
      </c>
      <c r="F369" s="538"/>
      <c r="G369" s="534"/>
      <c r="H369" s="535" t="str">
        <f aca="false">IF(LOGBOOK!M408&lt;&gt;"",LOGBOOK!M408,"")</f>
        <v/>
      </c>
      <c r="I369" s="536"/>
      <c r="J369" s="537" t="n">
        <f aca="false">IF(B369&gt;0,J368+1,J368)</f>
        <v>0</v>
      </c>
      <c r="K369" s="532" t="n">
        <f aca="false">IF(AND(B369&gt;0,LOGBOOK!H408&lt;&gt;"FNPT",LOGBOOK!H408&lt;&gt;"FFS"),K368+1,K368)</f>
        <v>0</v>
      </c>
      <c r="L369" s="532" t="n">
        <f aca="false">J369-K369</f>
        <v>0</v>
      </c>
      <c r="M369" s="532" t="n">
        <f aca="false">IF(AND(B369&gt;0,OR(LOGBOOK!H408="SEJ",LOGBOOK!H408="MEJ")),M368+1,M368)</f>
        <v>0</v>
      </c>
      <c r="N369" s="533"/>
      <c r="O369" s="210"/>
      <c r="R369" s="522" t="e">
        <f aca="false">VLOOKUP(F369,AIRPORTS!$D$8:$D$211,1,FALSE())=F369</f>
        <v>#N/A</v>
      </c>
      <c r="S369" s="522" t="e">
        <f aca="false">VLOOKUP(G369,AIRPORTS!$D$8:$D$211,1,FALSE())=G369</f>
        <v>#N/A</v>
      </c>
      <c r="T369" s="522" t="e">
        <f aca="false">VLOOKUP(I369,REGISTRATIONS!$D$6:$D$205,1,FALSE())=I369</f>
        <v>#N/A</v>
      </c>
      <c r="U369" s="522"/>
    </row>
    <row r="370" customFormat="false" ht="12.75" hidden="false" customHeight="false" outlineLevel="0" collapsed="false">
      <c r="A370" s="163"/>
      <c r="B370" s="524" t="n">
        <f aca="false">IF(LOGBOOK!B409&gt;0,LOGBOOK!B409,0)</f>
        <v>0</v>
      </c>
      <c r="C370" s="524" t="str">
        <f aca="false">IF(LOGBOOK!C409&gt;0,LOGBOOK!C409,"")</f>
        <v/>
      </c>
      <c r="D370" s="525" t="str">
        <f aca="false">IF(LOGBOOK!D409&gt;0,LOGBOOK!D409,"")</f>
        <v/>
      </c>
      <c r="E370" s="526" t="str">
        <f aca="false">IF(LOGBOOK!E409&gt;0,LOGBOOK!E409,"")</f>
        <v/>
      </c>
      <c r="F370" s="538"/>
      <c r="G370" s="534"/>
      <c r="H370" s="535" t="str">
        <f aca="false">IF(LOGBOOK!M409&lt;&gt;"",LOGBOOK!M409,"")</f>
        <v/>
      </c>
      <c r="I370" s="536"/>
      <c r="J370" s="537" t="n">
        <f aca="false">IF(B370&gt;0,J369+1,J369)</f>
        <v>0</v>
      </c>
      <c r="K370" s="532" t="n">
        <f aca="false">IF(AND(B370&gt;0,LOGBOOK!H409&lt;&gt;"FNPT",LOGBOOK!H409&lt;&gt;"FFS"),K369+1,K369)</f>
        <v>0</v>
      </c>
      <c r="L370" s="532" t="n">
        <f aca="false">J370-K370</f>
        <v>0</v>
      </c>
      <c r="M370" s="532" t="n">
        <f aca="false">IF(AND(B370&gt;0,OR(LOGBOOK!H409="SEJ",LOGBOOK!H409="MEJ")),M369+1,M369)</f>
        <v>0</v>
      </c>
      <c r="N370" s="533"/>
      <c r="O370" s="210"/>
      <c r="R370" s="522" t="e">
        <f aca="false">VLOOKUP(F370,AIRPORTS!$D$8:$D$211,1,FALSE())=F370</f>
        <v>#N/A</v>
      </c>
      <c r="S370" s="522" t="e">
        <f aca="false">VLOOKUP(G370,AIRPORTS!$D$8:$D$211,1,FALSE())=G370</f>
        <v>#N/A</v>
      </c>
      <c r="T370" s="522" t="e">
        <f aca="false">VLOOKUP(I370,REGISTRATIONS!$D$6:$D$205,1,FALSE())=I370</f>
        <v>#N/A</v>
      </c>
      <c r="U370" s="522"/>
    </row>
    <row r="371" customFormat="false" ht="12.75" hidden="false" customHeight="false" outlineLevel="0" collapsed="false">
      <c r="A371" s="163"/>
      <c r="B371" s="524" t="n">
        <f aca="false">IF(LOGBOOK!B410&gt;0,LOGBOOK!B410,0)</f>
        <v>0</v>
      </c>
      <c r="C371" s="524" t="str">
        <f aca="false">IF(LOGBOOK!C410&gt;0,LOGBOOK!C410,"")</f>
        <v/>
      </c>
      <c r="D371" s="525" t="str">
        <f aca="false">IF(LOGBOOK!D410&gt;0,LOGBOOK!D410,"")</f>
        <v/>
      </c>
      <c r="E371" s="526" t="str">
        <f aca="false">IF(LOGBOOK!E410&gt;0,LOGBOOK!E410,"")</f>
        <v/>
      </c>
      <c r="F371" s="538"/>
      <c r="G371" s="534"/>
      <c r="H371" s="535" t="str">
        <f aca="false">IF(LOGBOOK!M410&lt;&gt;"",LOGBOOK!M410,"")</f>
        <v/>
      </c>
      <c r="I371" s="536"/>
      <c r="J371" s="537" t="n">
        <f aca="false">IF(B371&gt;0,J370+1,J370)</f>
        <v>0</v>
      </c>
      <c r="K371" s="532" t="n">
        <f aca="false">IF(AND(B371&gt;0,LOGBOOK!H410&lt;&gt;"FNPT",LOGBOOK!H410&lt;&gt;"FFS"),K370+1,K370)</f>
        <v>0</v>
      </c>
      <c r="L371" s="532" t="n">
        <f aca="false">J371-K371</f>
        <v>0</v>
      </c>
      <c r="M371" s="532" t="n">
        <f aca="false">IF(AND(B371&gt;0,OR(LOGBOOK!H410="SEJ",LOGBOOK!H410="MEJ")),M370+1,M370)</f>
        <v>0</v>
      </c>
      <c r="N371" s="533"/>
      <c r="O371" s="210"/>
      <c r="R371" s="522" t="e">
        <f aca="false">VLOOKUP(F371,AIRPORTS!$D$8:$D$211,1,FALSE())=F371</f>
        <v>#N/A</v>
      </c>
      <c r="S371" s="522" t="e">
        <f aca="false">VLOOKUP(G371,AIRPORTS!$D$8:$D$211,1,FALSE())=G371</f>
        <v>#N/A</v>
      </c>
      <c r="T371" s="522" t="e">
        <f aca="false">VLOOKUP(I371,REGISTRATIONS!$D$6:$D$205,1,FALSE())=I371</f>
        <v>#N/A</v>
      </c>
      <c r="U371" s="522"/>
    </row>
    <row r="372" customFormat="false" ht="12.75" hidden="false" customHeight="false" outlineLevel="0" collapsed="false">
      <c r="A372" s="163"/>
      <c r="B372" s="524" t="n">
        <f aca="false">IF(LOGBOOK!B411&gt;0,LOGBOOK!B411,0)</f>
        <v>0</v>
      </c>
      <c r="C372" s="524" t="str">
        <f aca="false">IF(LOGBOOK!C411&gt;0,LOGBOOK!C411,"")</f>
        <v/>
      </c>
      <c r="D372" s="525" t="str">
        <f aca="false">IF(LOGBOOK!D411&gt;0,LOGBOOK!D411,"")</f>
        <v/>
      </c>
      <c r="E372" s="526" t="str">
        <f aca="false">IF(LOGBOOK!E411&gt;0,LOGBOOK!E411,"")</f>
        <v/>
      </c>
      <c r="F372" s="538"/>
      <c r="G372" s="534"/>
      <c r="H372" s="535" t="str">
        <f aca="false">IF(LOGBOOK!M411&lt;&gt;"",LOGBOOK!M411,"")</f>
        <v/>
      </c>
      <c r="I372" s="536"/>
      <c r="J372" s="537" t="n">
        <f aca="false">IF(B372&gt;0,J371+1,J371)</f>
        <v>0</v>
      </c>
      <c r="K372" s="532" t="n">
        <f aca="false">IF(AND(B372&gt;0,LOGBOOK!H411&lt;&gt;"FNPT",LOGBOOK!H411&lt;&gt;"FFS"),K371+1,K371)</f>
        <v>0</v>
      </c>
      <c r="L372" s="532" t="n">
        <f aca="false">J372-K372</f>
        <v>0</v>
      </c>
      <c r="M372" s="532" t="n">
        <f aca="false">IF(AND(B372&gt;0,OR(LOGBOOK!H411="SEJ",LOGBOOK!H411="MEJ")),M371+1,M371)</f>
        <v>0</v>
      </c>
      <c r="N372" s="533"/>
      <c r="O372" s="210"/>
      <c r="R372" s="522" t="e">
        <f aca="false">VLOOKUP(F372,AIRPORTS!$D$8:$D$211,1,FALSE())=F372</f>
        <v>#N/A</v>
      </c>
      <c r="S372" s="522" t="e">
        <f aca="false">VLOOKUP(G372,AIRPORTS!$D$8:$D$211,1,FALSE())=G372</f>
        <v>#N/A</v>
      </c>
      <c r="T372" s="522" t="e">
        <f aca="false">VLOOKUP(I372,REGISTRATIONS!$D$6:$D$205,1,FALSE())=I372</f>
        <v>#N/A</v>
      </c>
      <c r="U372" s="522"/>
    </row>
    <row r="373" customFormat="false" ht="12.75" hidden="false" customHeight="false" outlineLevel="0" collapsed="false">
      <c r="A373" s="163"/>
      <c r="B373" s="524" t="n">
        <f aca="false">IF(LOGBOOK!B412&gt;0,LOGBOOK!B412,0)</f>
        <v>0</v>
      </c>
      <c r="C373" s="524" t="str">
        <f aca="false">IF(LOGBOOK!C412&gt;0,LOGBOOK!C412,"")</f>
        <v/>
      </c>
      <c r="D373" s="525" t="str">
        <f aca="false">IF(LOGBOOK!D412&gt;0,LOGBOOK!D412,"")</f>
        <v/>
      </c>
      <c r="E373" s="526" t="str">
        <f aca="false">IF(LOGBOOK!E412&gt;0,LOGBOOK!E412,"")</f>
        <v/>
      </c>
      <c r="F373" s="538"/>
      <c r="G373" s="534"/>
      <c r="H373" s="535" t="str">
        <f aca="false">IF(LOGBOOK!M412&lt;&gt;"",LOGBOOK!M412,"")</f>
        <v/>
      </c>
      <c r="I373" s="536"/>
      <c r="J373" s="537" t="n">
        <f aca="false">IF(B373&gt;0,J372+1,J372)</f>
        <v>0</v>
      </c>
      <c r="K373" s="532" t="n">
        <f aca="false">IF(AND(B373&gt;0,LOGBOOK!H412&lt;&gt;"FNPT",LOGBOOK!H412&lt;&gt;"FFS"),K372+1,K372)</f>
        <v>0</v>
      </c>
      <c r="L373" s="532" t="n">
        <f aca="false">J373-K373</f>
        <v>0</v>
      </c>
      <c r="M373" s="532" t="n">
        <f aca="false">IF(AND(B373&gt;0,OR(LOGBOOK!H412="SEJ",LOGBOOK!H412="MEJ")),M372+1,M372)</f>
        <v>0</v>
      </c>
      <c r="N373" s="533"/>
      <c r="O373" s="210"/>
      <c r="R373" s="522" t="e">
        <f aca="false">VLOOKUP(F373,AIRPORTS!$D$8:$D$211,1,FALSE())=F373</f>
        <v>#N/A</v>
      </c>
      <c r="S373" s="522" t="e">
        <f aca="false">VLOOKUP(G373,AIRPORTS!$D$8:$D$211,1,FALSE())=G373</f>
        <v>#N/A</v>
      </c>
      <c r="T373" s="522" t="e">
        <f aca="false">VLOOKUP(I373,REGISTRATIONS!$D$6:$D$205,1,FALSE())=I373</f>
        <v>#N/A</v>
      </c>
      <c r="U373" s="522"/>
    </row>
    <row r="374" customFormat="false" ht="12.75" hidden="false" customHeight="false" outlineLevel="0" collapsed="false">
      <c r="A374" s="163"/>
      <c r="B374" s="524" t="n">
        <f aca="false">IF(LOGBOOK!B413&gt;0,LOGBOOK!B413,0)</f>
        <v>0</v>
      </c>
      <c r="C374" s="524" t="str">
        <f aca="false">IF(LOGBOOK!C413&gt;0,LOGBOOK!C413,"")</f>
        <v/>
      </c>
      <c r="D374" s="525" t="str">
        <f aca="false">IF(LOGBOOK!D413&gt;0,LOGBOOK!D413,"")</f>
        <v/>
      </c>
      <c r="E374" s="526" t="str">
        <f aca="false">IF(LOGBOOK!E413&gt;0,LOGBOOK!E413,"")</f>
        <v/>
      </c>
      <c r="F374" s="538"/>
      <c r="G374" s="534"/>
      <c r="H374" s="535" t="str">
        <f aca="false">IF(LOGBOOK!M413&lt;&gt;"",LOGBOOK!M413,"")</f>
        <v/>
      </c>
      <c r="I374" s="536"/>
      <c r="J374" s="537" t="n">
        <f aca="false">IF(B374&gt;0,J373+1,J373)</f>
        <v>0</v>
      </c>
      <c r="K374" s="532" t="n">
        <f aca="false">IF(AND(B374&gt;0,LOGBOOK!H413&lt;&gt;"FNPT",LOGBOOK!H413&lt;&gt;"FFS"),K373+1,K373)</f>
        <v>0</v>
      </c>
      <c r="L374" s="532" t="n">
        <f aca="false">J374-K374</f>
        <v>0</v>
      </c>
      <c r="M374" s="532" t="n">
        <f aca="false">IF(AND(B374&gt;0,OR(LOGBOOK!H413="SEJ",LOGBOOK!H413="MEJ")),M373+1,M373)</f>
        <v>0</v>
      </c>
      <c r="N374" s="533"/>
      <c r="O374" s="210"/>
      <c r="R374" s="522" t="e">
        <f aca="false">VLOOKUP(F374,AIRPORTS!$D$8:$D$211,1,FALSE())=F374</f>
        <v>#N/A</v>
      </c>
      <c r="S374" s="522" t="e">
        <f aca="false">VLOOKUP(G374,AIRPORTS!$D$8:$D$211,1,FALSE())=G374</f>
        <v>#N/A</v>
      </c>
      <c r="T374" s="522" t="e">
        <f aca="false">VLOOKUP(I374,REGISTRATIONS!$D$6:$D$205,1,FALSE())=I374</f>
        <v>#N/A</v>
      </c>
      <c r="U374" s="522"/>
    </row>
    <row r="375" customFormat="false" ht="12.75" hidden="false" customHeight="false" outlineLevel="0" collapsed="false">
      <c r="A375" s="163"/>
      <c r="B375" s="524" t="n">
        <f aca="false">IF(LOGBOOK!B414&gt;0,LOGBOOK!B414,0)</f>
        <v>0</v>
      </c>
      <c r="C375" s="524" t="str">
        <f aca="false">IF(LOGBOOK!C414&gt;0,LOGBOOK!C414,"")</f>
        <v/>
      </c>
      <c r="D375" s="525" t="str">
        <f aca="false">IF(LOGBOOK!D414&gt;0,LOGBOOK!D414,"")</f>
        <v/>
      </c>
      <c r="E375" s="526" t="str">
        <f aca="false">IF(LOGBOOK!E414&gt;0,LOGBOOK!E414,"")</f>
        <v/>
      </c>
      <c r="F375" s="538"/>
      <c r="G375" s="534"/>
      <c r="H375" s="535" t="str">
        <f aca="false">IF(LOGBOOK!M414&lt;&gt;"",LOGBOOK!M414,"")</f>
        <v/>
      </c>
      <c r="I375" s="536"/>
      <c r="J375" s="537" t="n">
        <f aca="false">IF(B375&gt;0,J374+1,J374)</f>
        <v>0</v>
      </c>
      <c r="K375" s="532" t="n">
        <f aca="false">IF(AND(B375&gt;0,LOGBOOK!H414&lt;&gt;"FNPT",LOGBOOK!H414&lt;&gt;"FFS"),K374+1,K374)</f>
        <v>0</v>
      </c>
      <c r="L375" s="532" t="n">
        <f aca="false">J375-K375</f>
        <v>0</v>
      </c>
      <c r="M375" s="532" t="n">
        <f aca="false">IF(AND(B375&gt;0,OR(LOGBOOK!H414="SEJ",LOGBOOK!H414="MEJ")),M374+1,M374)</f>
        <v>0</v>
      </c>
      <c r="N375" s="533"/>
      <c r="O375" s="210"/>
      <c r="R375" s="522" t="e">
        <f aca="false">VLOOKUP(F375,AIRPORTS!$D$8:$D$211,1,FALSE())=F375</f>
        <v>#N/A</v>
      </c>
      <c r="S375" s="522" t="e">
        <f aca="false">VLOOKUP(G375,AIRPORTS!$D$8:$D$211,1,FALSE())=G375</f>
        <v>#N/A</v>
      </c>
      <c r="T375" s="522" t="e">
        <f aca="false">VLOOKUP(I375,REGISTRATIONS!$D$6:$D$205,1,FALSE())=I375</f>
        <v>#N/A</v>
      </c>
      <c r="U375" s="522"/>
    </row>
    <row r="376" customFormat="false" ht="12.75" hidden="false" customHeight="false" outlineLevel="0" collapsed="false">
      <c r="A376" s="163"/>
      <c r="B376" s="524" t="n">
        <f aca="false">IF(LOGBOOK!B415&gt;0,LOGBOOK!B415,0)</f>
        <v>0</v>
      </c>
      <c r="C376" s="524" t="str">
        <f aca="false">IF(LOGBOOK!C415&gt;0,LOGBOOK!C415,"")</f>
        <v/>
      </c>
      <c r="D376" s="525" t="str">
        <f aca="false">IF(LOGBOOK!D415&gt;0,LOGBOOK!D415,"")</f>
        <v/>
      </c>
      <c r="E376" s="526" t="str">
        <f aca="false">IF(LOGBOOK!E415&gt;0,LOGBOOK!E415,"")</f>
        <v/>
      </c>
      <c r="F376" s="538"/>
      <c r="G376" s="534"/>
      <c r="H376" s="535" t="str">
        <f aca="false">IF(LOGBOOK!M415&lt;&gt;"",LOGBOOK!M415,"")</f>
        <v/>
      </c>
      <c r="I376" s="536"/>
      <c r="J376" s="537" t="n">
        <f aca="false">IF(B376&gt;0,J375+1,J375)</f>
        <v>0</v>
      </c>
      <c r="K376" s="532" t="n">
        <f aca="false">IF(AND(B376&gt;0,LOGBOOK!H415&lt;&gt;"FNPT",LOGBOOK!H415&lt;&gt;"FFS"),K375+1,K375)</f>
        <v>0</v>
      </c>
      <c r="L376" s="532" t="n">
        <f aca="false">J376-K376</f>
        <v>0</v>
      </c>
      <c r="M376" s="532" t="n">
        <f aca="false">IF(AND(B376&gt;0,OR(LOGBOOK!H415="SEJ",LOGBOOK!H415="MEJ")),M375+1,M375)</f>
        <v>0</v>
      </c>
      <c r="N376" s="533"/>
      <c r="O376" s="210"/>
      <c r="R376" s="522" t="e">
        <f aca="false">VLOOKUP(F376,AIRPORTS!$D$8:$D$211,1,FALSE())=F376</f>
        <v>#N/A</v>
      </c>
      <c r="S376" s="522" t="e">
        <f aca="false">VLOOKUP(G376,AIRPORTS!$D$8:$D$211,1,FALSE())=G376</f>
        <v>#N/A</v>
      </c>
      <c r="T376" s="522" t="e">
        <f aca="false">VLOOKUP(I376,REGISTRATIONS!$D$6:$D$205,1,FALSE())=I376</f>
        <v>#N/A</v>
      </c>
      <c r="U376" s="522"/>
    </row>
    <row r="377" customFormat="false" ht="12.75" hidden="false" customHeight="false" outlineLevel="0" collapsed="false">
      <c r="A377" s="163"/>
      <c r="B377" s="524" t="n">
        <f aca="false">IF(LOGBOOK!B416&gt;0,LOGBOOK!B416,0)</f>
        <v>0</v>
      </c>
      <c r="C377" s="524" t="str">
        <f aca="false">IF(LOGBOOK!C416&gt;0,LOGBOOK!C416,"")</f>
        <v/>
      </c>
      <c r="D377" s="525" t="str">
        <f aca="false">IF(LOGBOOK!D416&gt;0,LOGBOOK!D416,"")</f>
        <v/>
      </c>
      <c r="E377" s="526" t="str">
        <f aca="false">IF(LOGBOOK!E416&gt;0,LOGBOOK!E416,"")</f>
        <v/>
      </c>
      <c r="F377" s="538"/>
      <c r="G377" s="534"/>
      <c r="H377" s="535" t="str">
        <f aca="false">IF(LOGBOOK!M416&lt;&gt;"",LOGBOOK!M416,"")</f>
        <v/>
      </c>
      <c r="I377" s="536"/>
      <c r="J377" s="537" t="n">
        <f aca="false">IF(B377&gt;0,J376+1,J376)</f>
        <v>0</v>
      </c>
      <c r="K377" s="532" t="n">
        <f aca="false">IF(AND(B377&gt;0,LOGBOOK!H416&lt;&gt;"FNPT",LOGBOOK!H416&lt;&gt;"FFS"),K376+1,K376)</f>
        <v>0</v>
      </c>
      <c r="L377" s="532" t="n">
        <f aca="false">J377-K377</f>
        <v>0</v>
      </c>
      <c r="M377" s="532" t="n">
        <f aca="false">IF(AND(B377&gt;0,OR(LOGBOOK!H416="SEJ",LOGBOOK!H416="MEJ")),M376+1,M376)</f>
        <v>0</v>
      </c>
      <c r="N377" s="533"/>
      <c r="O377" s="210"/>
      <c r="R377" s="522" t="e">
        <f aca="false">VLOOKUP(F377,AIRPORTS!$D$8:$D$211,1,FALSE())=F377</f>
        <v>#N/A</v>
      </c>
      <c r="S377" s="522" t="e">
        <f aca="false">VLOOKUP(G377,AIRPORTS!$D$8:$D$211,1,FALSE())=G377</f>
        <v>#N/A</v>
      </c>
      <c r="T377" s="522" t="e">
        <f aca="false">VLOOKUP(I377,REGISTRATIONS!$D$6:$D$205,1,FALSE())=I377</f>
        <v>#N/A</v>
      </c>
      <c r="U377" s="522"/>
    </row>
    <row r="378" customFormat="false" ht="12.75" hidden="false" customHeight="false" outlineLevel="0" collapsed="false">
      <c r="A378" s="163"/>
      <c r="B378" s="524" t="n">
        <f aca="false">IF(LOGBOOK!B417&gt;0,LOGBOOK!B417,0)</f>
        <v>0</v>
      </c>
      <c r="C378" s="524" t="str">
        <f aca="false">IF(LOGBOOK!C417&gt;0,LOGBOOK!C417,"")</f>
        <v/>
      </c>
      <c r="D378" s="525" t="str">
        <f aca="false">IF(LOGBOOK!D417&gt;0,LOGBOOK!D417,"")</f>
        <v/>
      </c>
      <c r="E378" s="526" t="str">
        <f aca="false">IF(LOGBOOK!E417&gt;0,LOGBOOK!E417,"")</f>
        <v/>
      </c>
      <c r="F378" s="538"/>
      <c r="G378" s="534"/>
      <c r="H378" s="535" t="str">
        <f aca="false">IF(LOGBOOK!M417&lt;&gt;"",LOGBOOK!M417,"")</f>
        <v/>
      </c>
      <c r="I378" s="536"/>
      <c r="J378" s="537" t="n">
        <f aca="false">IF(B378&gt;0,J377+1,J377)</f>
        <v>0</v>
      </c>
      <c r="K378" s="532" t="n">
        <f aca="false">IF(AND(B378&gt;0,LOGBOOK!H417&lt;&gt;"FNPT",LOGBOOK!H417&lt;&gt;"FFS"),K377+1,K377)</f>
        <v>0</v>
      </c>
      <c r="L378" s="532" t="n">
        <f aca="false">J378-K378</f>
        <v>0</v>
      </c>
      <c r="M378" s="532" t="n">
        <f aca="false">IF(AND(B378&gt;0,OR(LOGBOOK!H417="SEJ",LOGBOOK!H417="MEJ")),M377+1,M377)</f>
        <v>0</v>
      </c>
      <c r="N378" s="533"/>
      <c r="O378" s="210"/>
      <c r="R378" s="522" t="e">
        <f aca="false">VLOOKUP(F378,AIRPORTS!$D$8:$D$211,1,FALSE())=F378</f>
        <v>#N/A</v>
      </c>
      <c r="S378" s="522" t="e">
        <f aca="false">VLOOKUP(G378,AIRPORTS!$D$8:$D$211,1,FALSE())=G378</f>
        <v>#N/A</v>
      </c>
      <c r="T378" s="522" t="e">
        <f aca="false">VLOOKUP(I378,REGISTRATIONS!$D$6:$D$205,1,FALSE())=I378</f>
        <v>#N/A</v>
      </c>
      <c r="U378" s="522"/>
    </row>
    <row r="379" customFormat="false" ht="12.75" hidden="false" customHeight="false" outlineLevel="0" collapsed="false">
      <c r="A379" s="163"/>
      <c r="B379" s="524" t="n">
        <f aca="false">IF(LOGBOOK!B418&gt;0,LOGBOOK!B418,0)</f>
        <v>0</v>
      </c>
      <c r="C379" s="524" t="str">
        <f aca="false">IF(LOGBOOK!C418&gt;0,LOGBOOK!C418,"")</f>
        <v/>
      </c>
      <c r="D379" s="525" t="str">
        <f aca="false">IF(LOGBOOK!D418&gt;0,LOGBOOK!D418,"")</f>
        <v/>
      </c>
      <c r="E379" s="526" t="str">
        <f aca="false">IF(LOGBOOK!E418&gt;0,LOGBOOK!E418,"")</f>
        <v/>
      </c>
      <c r="F379" s="538"/>
      <c r="G379" s="534"/>
      <c r="H379" s="535" t="str">
        <f aca="false">IF(LOGBOOK!M418&lt;&gt;"",LOGBOOK!M418,"")</f>
        <v/>
      </c>
      <c r="I379" s="536"/>
      <c r="J379" s="537" t="n">
        <f aca="false">IF(B379&gt;0,J378+1,J378)</f>
        <v>0</v>
      </c>
      <c r="K379" s="532" t="n">
        <f aca="false">IF(AND(B379&gt;0,LOGBOOK!H418&lt;&gt;"FNPT",LOGBOOK!H418&lt;&gt;"FFS"),K378+1,K378)</f>
        <v>0</v>
      </c>
      <c r="L379" s="532" t="n">
        <f aca="false">J379-K379</f>
        <v>0</v>
      </c>
      <c r="M379" s="532" t="n">
        <f aca="false">IF(AND(B379&gt;0,OR(LOGBOOK!H418="SEJ",LOGBOOK!H418="MEJ")),M378+1,M378)</f>
        <v>0</v>
      </c>
      <c r="N379" s="533" t="str">
        <f aca="false">IF(LOGBOOK!$J418="S","Myself","")</f>
        <v/>
      </c>
      <c r="O379" s="210"/>
      <c r="R379" s="522" t="e">
        <f aca="false">VLOOKUP(F379,AIRPORTS!$D$8:$D$211,1,FALSE())=F379</f>
        <v>#N/A</v>
      </c>
      <c r="S379" s="522" t="e">
        <f aca="false">VLOOKUP(G379,AIRPORTS!$D$8:$D$211,1,FALSE())=G379</f>
        <v>#N/A</v>
      </c>
      <c r="T379" s="522" t="e">
        <f aca="false">VLOOKUP(I379,REGISTRATIONS!$D$6:$D$205,1,FALSE())=I379</f>
        <v>#N/A</v>
      </c>
      <c r="U379" s="522"/>
    </row>
    <row r="380" customFormat="false" ht="12.75" hidden="false" customHeight="false" outlineLevel="0" collapsed="false">
      <c r="A380" s="163"/>
      <c r="B380" s="524" t="n">
        <f aca="false">IF(LOGBOOK!B419&gt;0,LOGBOOK!B419,0)</f>
        <v>0</v>
      </c>
      <c r="C380" s="524" t="str">
        <f aca="false">IF(LOGBOOK!C419&gt;0,LOGBOOK!C419,"")</f>
        <v/>
      </c>
      <c r="D380" s="525" t="str">
        <f aca="false">IF(LOGBOOK!D419&gt;0,LOGBOOK!D419,"")</f>
        <v/>
      </c>
      <c r="E380" s="526" t="str">
        <f aca="false">IF(LOGBOOK!E419&gt;0,LOGBOOK!E419,"")</f>
        <v/>
      </c>
      <c r="F380" s="538"/>
      <c r="G380" s="534"/>
      <c r="H380" s="535" t="str">
        <f aca="false">IF(LOGBOOK!M419&lt;&gt;"",LOGBOOK!M419,"")</f>
        <v/>
      </c>
      <c r="I380" s="536"/>
      <c r="J380" s="537" t="n">
        <f aca="false">IF(B380&gt;0,J379+1,J379)</f>
        <v>0</v>
      </c>
      <c r="K380" s="532" t="n">
        <f aca="false">IF(AND(B380&gt;0,LOGBOOK!H419&lt;&gt;"FNPT",LOGBOOK!H419&lt;&gt;"FFS"),K379+1,K379)</f>
        <v>0</v>
      </c>
      <c r="L380" s="532" t="n">
        <f aca="false">J380-K380</f>
        <v>0</v>
      </c>
      <c r="M380" s="532" t="n">
        <f aca="false">IF(AND(B380&gt;0,OR(LOGBOOK!H419="SEJ",LOGBOOK!H419="MEJ")),M379+1,M379)</f>
        <v>0</v>
      </c>
      <c r="N380" s="533" t="str">
        <f aca="false">IF(LOGBOOK!$J419="S","Myself","")</f>
        <v/>
      </c>
      <c r="O380" s="210"/>
      <c r="R380" s="522" t="e">
        <f aca="false">VLOOKUP(F380,AIRPORTS!$D$8:$D$211,1,FALSE())=F380</f>
        <v>#N/A</v>
      </c>
      <c r="S380" s="522" t="e">
        <f aca="false">VLOOKUP(G380,AIRPORTS!$D$8:$D$211,1,FALSE())=G380</f>
        <v>#N/A</v>
      </c>
      <c r="T380" s="522" t="e">
        <f aca="false">VLOOKUP(I380,REGISTRATIONS!$D$6:$D$205,1,FALSE())=I380</f>
        <v>#N/A</v>
      </c>
      <c r="U380" s="522"/>
    </row>
    <row r="381" customFormat="false" ht="13.5" hidden="false" customHeight="false" outlineLevel="0" collapsed="false">
      <c r="A381" s="163"/>
      <c r="B381" s="553" t="n">
        <f aca="false">IF(LOGBOOK!B420&gt;0,LOGBOOK!B420,0)</f>
        <v>0</v>
      </c>
      <c r="C381" s="553" t="str">
        <f aca="false">IF(LOGBOOK!C420&gt;0,LOGBOOK!C420,"")</f>
        <v/>
      </c>
      <c r="D381" s="554" t="str">
        <f aca="false">IF(LOGBOOK!D420&gt;0,LOGBOOK!D420,"")</f>
        <v/>
      </c>
      <c r="E381" s="555" t="str">
        <f aca="false">IF(LOGBOOK!E420&gt;0,LOGBOOK!E420,"")</f>
        <v/>
      </c>
      <c r="F381" s="556"/>
      <c r="G381" s="557"/>
      <c r="H381" s="535" t="str">
        <f aca="false">IF(LOGBOOK!M420&lt;&gt;"",LOGBOOK!M420,"")</f>
        <v/>
      </c>
      <c r="I381" s="558"/>
      <c r="J381" s="547" t="n">
        <f aca="false">IF(B381&gt;0,J380+1,J380)</f>
        <v>0</v>
      </c>
      <c r="K381" s="548" t="n">
        <f aca="false">IF(AND(B381&gt;0,LOGBOOK!H420&lt;&gt;"FNPT",LOGBOOK!H420&lt;&gt;"FFS"),K380+1,K380)</f>
        <v>0</v>
      </c>
      <c r="L381" s="549" t="n">
        <f aca="false">J381-K381</f>
        <v>0</v>
      </c>
      <c r="M381" s="549" t="n">
        <f aca="false">IF(AND(B381&gt;0,OR(LOGBOOK!H420="SEJ",LOGBOOK!H420="MEJ")),M380+1,M380)</f>
        <v>0</v>
      </c>
      <c r="N381" s="550" t="str">
        <f aca="false">IF(LOGBOOK!$J420="S","Myself","")</f>
        <v/>
      </c>
      <c r="O381" s="242"/>
      <c r="R381" s="522" t="e">
        <f aca="false">VLOOKUP(F381,AIRPORTS!$D$8:$D$211,1,FALSE())=F381</f>
        <v>#N/A</v>
      </c>
      <c r="S381" s="522" t="e">
        <f aca="false">VLOOKUP(G381,AIRPORTS!$D$8:$D$211,1,FALSE())=G381</f>
        <v>#N/A</v>
      </c>
      <c r="T381" s="522" t="e">
        <f aca="false">VLOOKUP(I381,REGISTRATIONS!$D$6:$D$205,1,FALSE())=I381</f>
        <v>#N/A</v>
      </c>
      <c r="U381" s="522"/>
    </row>
    <row r="382" customFormat="false" ht="12.75" hidden="false" customHeight="false" outlineLevel="0" collapsed="false">
      <c r="A382" s="163"/>
      <c r="B382" s="559"/>
      <c r="C382" s="559"/>
      <c r="D382" s="559"/>
      <c r="E382" s="559"/>
      <c r="F382" s="560"/>
      <c r="G382" s="561"/>
      <c r="H382" s="161"/>
      <c r="I382" s="375"/>
      <c r="J382" s="16"/>
      <c r="L382" s="161"/>
      <c r="M382" s="161"/>
      <c r="O382" s="516"/>
    </row>
    <row r="383" customFormat="false" ht="6.2" hidden="false" customHeight="true" outlineLevel="0" collapsed="false">
      <c r="A383" s="562" t="s">
        <v>195</v>
      </c>
    </row>
    <row r="384" customFormat="false" ht="6.2" hidden="false" customHeight="true" outlineLevel="0" collapsed="false">
      <c r="A384" s="562" t="s">
        <v>195</v>
      </c>
    </row>
    <row r="385" customFormat="false" ht="6.2" hidden="false" customHeight="true" outlineLevel="0" collapsed="false">
      <c r="A385" s="562" t="s">
        <v>195</v>
      </c>
    </row>
    <row r="386" customFormat="false" ht="6.2" hidden="false" customHeight="true" outlineLevel="0" collapsed="false">
      <c r="A386" s="562" t="s">
        <v>195</v>
      </c>
    </row>
    <row r="387" customFormat="false" ht="6.2" hidden="false" customHeight="true" outlineLevel="0" collapsed="false">
      <c r="A387" s="562" t="s">
        <v>195</v>
      </c>
    </row>
    <row r="388" customFormat="false" ht="6.2" hidden="false" customHeight="true" outlineLevel="0" collapsed="false">
      <c r="A388" s="562" t="s">
        <v>195</v>
      </c>
    </row>
    <row r="389" customFormat="false" ht="20.25" hidden="false" customHeight="false" outlineLevel="0" collapsed="false">
      <c r="A389" s="163"/>
      <c r="B389" s="164" t="str">
        <f aca="false">$B$1</f>
        <v>Pilots Flying Logbook - other information</v>
      </c>
      <c r="C389" s="4"/>
      <c r="D389" s="4"/>
      <c r="E389" s="5"/>
      <c r="F389" s="5"/>
      <c r="G389" s="6"/>
      <c r="J389" s="165" t="str">
        <f aca="false">LOGBOOK!$O$13</f>
        <v>M.L.H. Roering</v>
      </c>
    </row>
    <row r="390" customFormat="false" ht="12.75" hidden="false" customHeight="false" outlineLevel="0" collapsed="false">
      <c r="A390" s="163"/>
      <c r="B390" s="6"/>
      <c r="C390" s="6"/>
      <c r="D390" s="6"/>
      <c r="E390" s="6"/>
      <c r="F390" s="6"/>
      <c r="G390" s="6"/>
    </row>
    <row r="391" customFormat="false" ht="13.5" hidden="false" customHeight="false" outlineLevel="0" collapsed="false">
      <c r="A391" s="163"/>
      <c r="B391" s="91" t="s">
        <v>135</v>
      </c>
      <c r="C391" s="512" t="str">
        <f aca="false">LOGBOOK!C430</f>
        <v>OCT</v>
      </c>
      <c r="D391" s="91" t="s">
        <v>137</v>
      </c>
      <c r="E391" s="513" t="n">
        <f aca="false">LOGBOOK!E430</f>
        <v>2002</v>
      </c>
      <c r="F391" s="497"/>
      <c r="G391" s="174"/>
      <c r="J391" s="64" t="str">
        <f aca="false">$J$4</f>
        <v>Number</v>
      </c>
      <c r="K391" s="64"/>
      <c r="L391" s="64"/>
      <c r="M391" s="64"/>
    </row>
    <row r="392" customFormat="false" ht="13.5" hidden="false" customHeight="false" outlineLevel="0" collapsed="false">
      <c r="A392" s="163"/>
      <c r="B392" s="92" t="s">
        <v>138</v>
      </c>
      <c r="C392" s="92" t="s">
        <v>31</v>
      </c>
      <c r="D392" s="91" t="s">
        <v>139</v>
      </c>
      <c r="E392" s="91" t="s">
        <v>140</v>
      </c>
      <c r="F392" s="187" t="s">
        <v>183</v>
      </c>
      <c r="G392" s="187"/>
      <c r="H392" s="91" t="s">
        <v>141</v>
      </c>
      <c r="I392" s="187"/>
      <c r="J392" s="111" t="str">
        <f aca="false">$J$5</f>
        <v>of flight</v>
      </c>
      <c r="K392" s="111"/>
      <c r="L392" s="111"/>
      <c r="M392" s="111"/>
      <c r="O392" s="516"/>
      <c r="R392" s="517" t="s">
        <v>185</v>
      </c>
      <c r="S392" s="517"/>
    </row>
    <row r="393" customFormat="false" ht="12.75" hidden="false" customHeight="false" outlineLevel="0" collapsed="false">
      <c r="A393" s="163"/>
      <c r="B393" s="215" t="s">
        <v>147</v>
      </c>
      <c r="C393" s="123" t="s">
        <v>148</v>
      </c>
      <c r="D393" s="120" t="s">
        <v>149</v>
      </c>
      <c r="E393" s="120" t="s">
        <v>149</v>
      </c>
      <c r="F393" s="104" t="str">
        <f aca="false">F$6</f>
        <v>DEP</v>
      </c>
      <c r="G393" s="518" t="str">
        <f aca="false">G$6</f>
        <v>ARR</v>
      </c>
      <c r="H393" s="120" t="s">
        <v>150</v>
      </c>
      <c r="I393" s="216" t="str">
        <f aca="false">$I$6</f>
        <v>Registration</v>
      </c>
      <c r="J393" s="519" t="str">
        <f aca="false">$J$6</f>
        <v>Total</v>
      </c>
      <c r="K393" s="520" t="str">
        <f aca="false">$K$6</f>
        <v>Actual</v>
      </c>
      <c r="L393" s="128" t="str">
        <f aca="false">$L$6</f>
        <v>SIM</v>
      </c>
      <c r="M393" s="128" t="str">
        <f aca="false">$M$6</f>
        <v>JET</v>
      </c>
      <c r="N393" s="93" t="s">
        <v>191</v>
      </c>
      <c r="O393" s="521" t="s">
        <v>134</v>
      </c>
      <c r="R393" s="522" t="s">
        <v>192</v>
      </c>
      <c r="S393" s="522" t="s">
        <v>193</v>
      </c>
      <c r="T393" s="523" t="s">
        <v>194</v>
      </c>
    </row>
    <row r="394" customFormat="false" ht="12.75" hidden="false" customHeight="false" outlineLevel="0" collapsed="false">
      <c r="A394" s="163"/>
      <c r="B394" s="524" t="n">
        <f aca="false">IF(LOGBOOK!B433&gt;0,LOGBOOK!B433,0)</f>
        <v>0</v>
      </c>
      <c r="C394" s="524" t="str">
        <f aca="false">IF(LOGBOOK!C433&gt;0,LOGBOOK!C433,"")</f>
        <v/>
      </c>
      <c r="D394" s="525" t="str">
        <f aca="false">IF(LOGBOOK!D433&gt;0,LOGBOOK!D433,"")</f>
        <v/>
      </c>
      <c r="E394" s="526" t="str">
        <f aca="false">IF(LOGBOOK!E433&gt;0,LOGBOOK!E433,"")</f>
        <v/>
      </c>
      <c r="F394" s="527"/>
      <c r="G394" s="551"/>
      <c r="H394" s="535" t="str">
        <f aca="false">IF(LOGBOOK!M433&lt;&gt;"",LOGBOOK!M433,"")</f>
        <v/>
      </c>
      <c r="I394" s="552"/>
      <c r="J394" s="531" t="n">
        <f aca="false">IF(B394&gt;0,J381+1,J381)</f>
        <v>0</v>
      </c>
      <c r="K394" s="532" t="n">
        <f aca="false">IF(AND(B394&gt;0,LOGBOOK!H433&lt;&gt;"FNPT",LOGBOOK!H433&lt;&gt;"FFS"),K381+1,K381)</f>
        <v>0</v>
      </c>
      <c r="L394" s="532" t="n">
        <f aca="false">J394-K394</f>
        <v>0</v>
      </c>
      <c r="M394" s="532" t="n">
        <f aca="false">IF(AND(B394&gt;0,OR(LOGBOOK!H433="SEJ",LOGBOOK!H433="MEJ")),M381+1,M381)</f>
        <v>0</v>
      </c>
      <c r="N394" s="533"/>
      <c r="O394" s="182"/>
      <c r="R394" s="522" t="e">
        <f aca="false">VLOOKUP(F394,AIRPORTS!$D$8:$D$211,1,FALSE())=F394</f>
        <v>#N/A</v>
      </c>
      <c r="S394" s="522" t="e">
        <f aca="false">VLOOKUP(G394,AIRPORTS!$D$8:$D$211,1,FALSE())=G394</f>
        <v>#N/A</v>
      </c>
      <c r="T394" s="522" t="e">
        <f aca="false">VLOOKUP(I394,REGISTRATIONS!$D$6:$D$205,1,FALSE())=I394</f>
        <v>#N/A</v>
      </c>
      <c r="U394" s="522"/>
    </row>
    <row r="395" customFormat="false" ht="12.75" hidden="false" customHeight="false" outlineLevel="0" collapsed="false">
      <c r="A395" s="163"/>
      <c r="B395" s="524" t="n">
        <f aca="false">IF(LOGBOOK!B434&gt;0,LOGBOOK!B434,0)</f>
        <v>0</v>
      </c>
      <c r="C395" s="524" t="str">
        <f aca="false">IF(LOGBOOK!C434&gt;0,LOGBOOK!C434,"")</f>
        <v/>
      </c>
      <c r="D395" s="525" t="str">
        <f aca="false">IF(LOGBOOK!D434&gt;0,LOGBOOK!D434,"")</f>
        <v/>
      </c>
      <c r="E395" s="526" t="str">
        <f aca="false">IF(LOGBOOK!E434&gt;0,LOGBOOK!E434,"")</f>
        <v/>
      </c>
      <c r="F395" s="527"/>
      <c r="G395" s="534"/>
      <c r="H395" s="535" t="str">
        <f aca="false">IF(LOGBOOK!M434&lt;&gt;"",LOGBOOK!M434,"")</f>
        <v/>
      </c>
      <c r="I395" s="536"/>
      <c r="J395" s="537" t="n">
        <f aca="false">IF(B395&gt;0,J394+1,J394)</f>
        <v>0</v>
      </c>
      <c r="K395" s="532" t="n">
        <f aca="false">IF(AND(B395&gt;0,LOGBOOK!H434&lt;&gt;"FNPT",LOGBOOK!H434&lt;&gt;"FFS"),K394+1,K394)</f>
        <v>0</v>
      </c>
      <c r="L395" s="532" t="n">
        <f aca="false">J395-K395</f>
        <v>0</v>
      </c>
      <c r="M395" s="532" t="n">
        <f aca="false">IF(AND(B395&gt;0,OR(LOGBOOK!H434="SEJ",LOGBOOK!H434="MEJ")),M394+1,M394)</f>
        <v>0</v>
      </c>
      <c r="N395" s="533"/>
      <c r="O395" s="210"/>
      <c r="R395" s="522" t="e">
        <f aca="false">VLOOKUP(F395,AIRPORTS!$D$8:$D$211,1,FALSE())=F395</f>
        <v>#N/A</v>
      </c>
      <c r="S395" s="522" t="e">
        <f aca="false">VLOOKUP(G395,AIRPORTS!$D$8:$D$211,1,FALSE())=G395</f>
        <v>#N/A</v>
      </c>
      <c r="T395" s="522" t="e">
        <f aca="false">VLOOKUP(I395,REGISTRATIONS!$D$6:$D$205,1,FALSE())=I395</f>
        <v>#N/A</v>
      </c>
      <c r="U395" s="522"/>
    </row>
    <row r="396" customFormat="false" ht="12.75" hidden="false" customHeight="false" outlineLevel="0" collapsed="false">
      <c r="A396" s="163"/>
      <c r="B396" s="524" t="n">
        <f aca="false">IF(LOGBOOK!B435&gt;0,LOGBOOK!B435,0)</f>
        <v>0</v>
      </c>
      <c r="C396" s="524" t="str">
        <f aca="false">IF(LOGBOOK!C435&gt;0,LOGBOOK!C435,"")</f>
        <v/>
      </c>
      <c r="D396" s="525" t="str">
        <f aca="false">IF(LOGBOOK!D435&gt;0,LOGBOOK!D435,"")</f>
        <v/>
      </c>
      <c r="E396" s="526" t="str">
        <f aca="false">IF(LOGBOOK!E435&gt;0,LOGBOOK!E435,"")</f>
        <v/>
      </c>
      <c r="F396" s="538"/>
      <c r="G396" s="534"/>
      <c r="H396" s="535" t="str">
        <f aca="false">IF(LOGBOOK!M435&lt;&gt;"",LOGBOOK!M435,"")</f>
        <v/>
      </c>
      <c r="I396" s="536"/>
      <c r="J396" s="537" t="n">
        <f aca="false">IF(B396&gt;0,J395+1,J395)</f>
        <v>0</v>
      </c>
      <c r="K396" s="532" t="n">
        <f aca="false">IF(AND(B396&gt;0,LOGBOOK!H435&lt;&gt;"FNPT",LOGBOOK!H435&lt;&gt;"FFS"),K395+1,K395)</f>
        <v>0</v>
      </c>
      <c r="L396" s="532" t="n">
        <f aca="false">J396-K396</f>
        <v>0</v>
      </c>
      <c r="M396" s="532" t="n">
        <f aca="false">IF(AND(B396&gt;0,OR(LOGBOOK!H435="SEJ",LOGBOOK!H435="MEJ")),M395+1,M395)</f>
        <v>0</v>
      </c>
      <c r="N396" s="533" t="str">
        <f aca="false">IF(LOGBOOK!$J435="S","Myself","")</f>
        <v/>
      </c>
      <c r="O396" s="210"/>
      <c r="R396" s="522" t="e">
        <f aca="false">VLOOKUP(F396,AIRPORTS!$D$8:$D$211,1,FALSE())=F396</f>
        <v>#N/A</v>
      </c>
      <c r="S396" s="522" t="e">
        <f aca="false">VLOOKUP(G396,AIRPORTS!$D$8:$D$211,1,FALSE())=G396</f>
        <v>#N/A</v>
      </c>
      <c r="T396" s="522" t="e">
        <f aca="false">VLOOKUP(I396,REGISTRATIONS!$D$6:$D$205,1,FALSE())=I396</f>
        <v>#N/A</v>
      </c>
      <c r="U396" s="522"/>
    </row>
    <row r="397" customFormat="false" ht="12.75" hidden="false" customHeight="false" outlineLevel="0" collapsed="false">
      <c r="A397" s="163"/>
      <c r="B397" s="524" t="n">
        <f aca="false">IF(LOGBOOK!B436&gt;0,LOGBOOK!B436,0)</f>
        <v>0</v>
      </c>
      <c r="C397" s="524" t="str">
        <f aca="false">IF(LOGBOOK!C436&gt;0,LOGBOOK!C436,"")</f>
        <v/>
      </c>
      <c r="D397" s="525" t="str">
        <f aca="false">IF(LOGBOOK!D436&gt;0,LOGBOOK!D436,"")</f>
        <v/>
      </c>
      <c r="E397" s="526" t="str">
        <f aca="false">IF(LOGBOOK!E436&gt;0,LOGBOOK!E436,"")</f>
        <v/>
      </c>
      <c r="F397" s="538"/>
      <c r="G397" s="534"/>
      <c r="H397" s="535" t="str">
        <f aca="false">IF(LOGBOOK!M436&lt;&gt;"",LOGBOOK!M436,"")</f>
        <v/>
      </c>
      <c r="I397" s="536"/>
      <c r="J397" s="537" t="n">
        <f aca="false">IF(B397&gt;0,J396+1,J396)</f>
        <v>0</v>
      </c>
      <c r="K397" s="532" t="n">
        <f aca="false">IF(AND(B397&gt;0,LOGBOOK!H436&lt;&gt;"FNPT",LOGBOOK!H436&lt;&gt;"FFS"),K396+1,K396)</f>
        <v>0</v>
      </c>
      <c r="L397" s="532" t="n">
        <f aca="false">J397-K397</f>
        <v>0</v>
      </c>
      <c r="M397" s="532" t="n">
        <f aca="false">IF(AND(B397&gt;0,OR(LOGBOOK!H436="SEJ",LOGBOOK!H436="MEJ")),M396+1,M396)</f>
        <v>0</v>
      </c>
      <c r="N397" s="533" t="str">
        <f aca="false">IF(LOGBOOK!$J436="S","Myself","")</f>
        <v/>
      </c>
      <c r="O397" s="210"/>
      <c r="R397" s="522" t="e">
        <f aca="false">VLOOKUP(F397,AIRPORTS!$D$8:$D$211,1,FALSE())=F397</f>
        <v>#N/A</v>
      </c>
      <c r="S397" s="522" t="e">
        <f aca="false">VLOOKUP(G397,AIRPORTS!$D$8:$D$211,1,FALSE())=G397</f>
        <v>#N/A</v>
      </c>
      <c r="T397" s="522" t="e">
        <f aca="false">VLOOKUP(I397,REGISTRATIONS!$D$6:$D$205,1,FALSE())=I397</f>
        <v>#N/A</v>
      </c>
      <c r="U397" s="522"/>
    </row>
    <row r="398" customFormat="false" ht="12.75" hidden="false" customHeight="false" outlineLevel="0" collapsed="false">
      <c r="A398" s="163"/>
      <c r="B398" s="524" t="n">
        <f aca="false">IF(LOGBOOK!B437&gt;0,LOGBOOK!B437,0)</f>
        <v>0</v>
      </c>
      <c r="C398" s="524" t="str">
        <f aca="false">IF(LOGBOOK!C437&gt;0,LOGBOOK!C437,"")</f>
        <v/>
      </c>
      <c r="D398" s="525" t="str">
        <f aca="false">IF(LOGBOOK!D437&gt;0,LOGBOOK!D437,"")</f>
        <v/>
      </c>
      <c r="E398" s="526" t="str">
        <f aca="false">IF(LOGBOOK!E437&gt;0,LOGBOOK!E437,"")</f>
        <v/>
      </c>
      <c r="F398" s="538"/>
      <c r="G398" s="534"/>
      <c r="H398" s="535" t="str">
        <f aca="false">IF(LOGBOOK!M437&lt;&gt;"",LOGBOOK!M437,"")</f>
        <v/>
      </c>
      <c r="I398" s="536"/>
      <c r="J398" s="537" t="n">
        <f aca="false">IF(B398&gt;0,J397+1,J397)</f>
        <v>0</v>
      </c>
      <c r="K398" s="532" t="n">
        <f aca="false">IF(AND(B398&gt;0,LOGBOOK!H437&lt;&gt;"FNPT",LOGBOOK!H437&lt;&gt;"FFS"),K397+1,K397)</f>
        <v>0</v>
      </c>
      <c r="L398" s="532" t="n">
        <f aca="false">J398-K398</f>
        <v>0</v>
      </c>
      <c r="M398" s="532" t="n">
        <f aca="false">IF(AND(B398&gt;0,OR(LOGBOOK!H437="SEJ",LOGBOOK!H437="MEJ")),M397+1,M397)</f>
        <v>0</v>
      </c>
      <c r="N398" s="533" t="str">
        <f aca="false">IF(LOGBOOK!$J437="S","Myself","")</f>
        <v/>
      </c>
      <c r="O398" s="210"/>
      <c r="R398" s="522" t="e">
        <f aca="false">VLOOKUP(F398,AIRPORTS!$D$8:$D$211,1,FALSE())=F398</f>
        <v>#N/A</v>
      </c>
      <c r="S398" s="522" t="e">
        <f aca="false">VLOOKUP(G398,AIRPORTS!$D$8:$D$211,1,FALSE())=G398</f>
        <v>#N/A</v>
      </c>
      <c r="T398" s="522" t="e">
        <f aca="false">VLOOKUP(I398,REGISTRATIONS!$D$6:$D$205,1,FALSE())=I398</f>
        <v>#N/A</v>
      </c>
      <c r="U398" s="522"/>
    </row>
    <row r="399" customFormat="false" ht="12.75" hidden="false" customHeight="false" outlineLevel="0" collapsed="false">
      <c r="A399" s="163"/>
      <c r="B399" s="524" t="n">
        <f aca="false">IF(LOGBOOK!B438&gt;0,LOGBOOK!B438,0)</f>
        <v>0</v>
      </c>
      <c r="C399" s="524" t="str">
        <f aca="false">IF(LOGBOOK!C438&gt;0,LOGBOOK!C438,"")</f>
        <v/>
      </c>
      <c r="D399" s="525" t="str">
        <f aca="false">IF(LOGBOOK!D438&gt;0,LOGBOOK!D438,"")</f>
        <v/>
      </c>
      <c r="E399" s="526" t="str">
        <f aca="false">IF(LOGBOOK!E438&gt;0,LOGBOOK!E438,"")</f>
        <v/>
      </c>
      <c r="F399" s="538"/>
      <c r="G399" s="534"/>
      <c r="H399" s="535" t="str">
        <f aca="false">IF(LOGBOOK!M438&lt;&gt;"",LOGBOOK!M438,"")</f>
        <v/>
      </c>
      <c r="I399" s="536"/>
      <c r="J399" s="537" t="n">
        <f aca="false">IF(B399&gt;0,J398+1,J398)</f>
        <v>0</v>
      </c>
      <c r="K399" s="532" t="n">
        <f aca="false">IF(AND(B399&gt;0,LOGBOOK!H438&lt;&gt;"FNPT",LOGBOOK!H438&lt;&gt;"FFS"),K398+1,K398)</f>
        <v>0</v>
      </c>
      <c r="L399" s="532" t="n">
        <f aca="false">J399-K399</f>
        <v>0</v>
      </c>
      <c r="M399" s="532" t="n">
        <f aca="false">IF(AND(B399&gt;0,OR(LOGBOOK!H438="SEJ",LOGBOOK!H438="MEJ")),M398+1,M398)</f>
        <v>0</v>
      </c>
      <c r="N399" s="533" t="str">
        <f aca="false">IF(LOGBOOK!$J438="S","Myself","")</f>
        <v/>
      </c>
      <c r="O399" s="210"/>
      <c r="R399" s="522" t="e">
        <f aca="false">VLOOKUP(F399,AIRPORTS!$D$8:$D$211,1,FALSE())=F399</f>
        <v>#N/A</v>
      </c>
      <c r="S399" s="522" t="e">
        <f aca="false">VLOOKUP(G399,AIRPORTS!$D$8:$D$211,1,FALSE())=G399</f>
        <v>#N/A</v>
      </c>
      <c r="T399" s="522" t="e">
        <f aca="false">VLOOKUP(I399,REGISTRATIONS!$D$6:$D$205,1,FALSE())=I399</f>
        <v>#N/A</v>
      </c>
      <c r="U399" s="522"/>
    </row>
    <row r="400" customFormat="false" ht="12.75" hidden="false" customHeight="false" outlineLevel="0" collapsed="false">
      <c r="A400" s="163"/>
      <c r="B400" s="524" t="n">
        <f aca="false">IF(LOGBOOK!B439&gt;0,LOGBOOK!B439,0)</f>
        <v>0</v>
      </c>
      <c r="C400" s="524" t="str">
        <f aca="false">IF(LOGBOOK!C439&gt;0,LOGBOOK!C439,"")</f>
        <v/>
      </c>
      <c r="D400" s="525" t="str">
        <f aca="false">IF(LOGBOOK!D439&gt;0,LOGBOOK!D439,"")</f>
        <v/>
      </c>
      <c r="E400" s="526" t="str">
        <f aca="false">IF(LOGBOOK!E439&gt;0,LOGBOOK!E439,"")</f>
        <v/>
      </c>
      <c r="F400" s="538"/>
      <c r="G400" s="534"/>
      <c r="H400" s="535" t="str">
        <f aca="false">IF(LOGBOOK!M439&lt;&gt;"",LOGBOOK!M439,"")</f>
        <v/>
      </c>
      <c r="I400" s="536"/>
      <c r="J400" s="537" t="n">
        <f aca="false">IF(B400&gt;0,J399+1,J399)</f>
        <v>0</v>
      </c>
      <c r="K400" s="532" t="n">
        <f aca="false">IF(AND(B400&gt;0,LOGBOOK!H439&lt;&gt;"FNPT",LOGBOOK!H439&lt;&gt;"FFS"),K399+1,K399)</f>
        <v>0</v>
      </c>
      <c r="L400" s="532" t="n">
        <f aca="false">J400-K400</f>
        <v>0</v>
      </c>
      <c r="M400" s="532" t="n">
        <f aca="false">IF(AND(B400&gt;0,OR(LOGBOOK!H439="SEJ",LOGBOOK!H439="MEJ")),M399+1,M399)</f>
        <v>0</v>
      </c>
      <c r="N400" s="533" t="str">
        <f aca="false">IF(LOGBOOK!$J439="S","Myself","")</f>
        <v/>
      </c>
      <c r="O400" s="210"/>
      <c r="R400" s="522" t="e">
        <f aca="false">VLOOKUP(F400,AIRPORTS!$D$8:$D$211,1,FALSE())=F400</f>
        <v>#N/A</v>
      </c>
      <c r="S400" s="522" t="e">
        <f aca="false">VLOOKUP(G400,AIRPORTS!$D$8:$D$211,1,FALSE())=G400</f>
        <v>#N/A</v>
      </c>
      <c r="T400" s="522" t="e">
        <f aca="false">VLOOKUP(I400,REGISTRATIONS!$D$6:$D$205,1,FALSE())=I400</f>
        <v>#N/A</v>
      </c>
      <c r="U400" s="522"/>
    </row>
    <row r="401" customFormat="false" ht="12.75" hidden="false" customHeight="false" outlineLevel="0" collapsed="false">
      <c r="A401" s="163"/>
      <c r="B401" s="524" t="n">
        <f aca="false">IF(LOGBOOK!B440&gt;0,LOGBOOK!B440,0)</f>
        <v>0</v>
      </c>
      <c r="C401" s="524" t="str">
        <f aca="false">IF(LOGBOOK!C440&gt;0,LOGBOOK!C440,"")</f>
        <v/>
      </c>
      <c r="D401" s="525" t="str">
        <f aca="false">IF(LOGBOOK!D440&gt;0,LOGBOOK!D440,"")</f>
        <v/>
      </c>
      <c r="E401" s="526" t="str">
        <f aca="false">IF(LOGBOOK!E440&gt;0,LOGBOOK!E440,"")</f>
        <v/>
      </c>
      <c r="F401" s="538"/>
      <c r="G401" s="534"/>
      <c r="H401" s="535" t="str">
        <f aca="false">IF(LOGBOOK!M440&lt;&gt;"",LOGBOOK!M440,"")</f>
        <v/>
      </c>
      <c r="I401" s="536"/>
      <c r="J401" s="537" t="n">
        <f aca="false">IF(B401&gt;0,J400+1,J400)</f>
        <v>0</v>
      </c>
      <c r="K401" s="532" t="n">
        <f aca="false">IF(AND(B401&gt;0,LOGBOOK!H440&lt;&gt;"FNPT",LOGBOOK!H440&lt;&gt;"FFS"),K400+1,K400)</f>
        <v>0</v>
      </c>
      <c r="L401" s="532" t="n">
        <f aca="false">J401-K401</f>
        <v>0</v>
      </c>
      <c r="M401" s="532" t="n">
        <f aca="false">IF(AND(B401&gt;0,OR(LOGBOOK!H440="SEJ",LOGBOOK!H440="MEJ")),M400+1,M400)</f>
        <v>0</v>
      </c>
      <c r="N401" s="533" t="str">
        <f aca="false">IF(LOGBOOK!$J440="S","Myself","")</f>
        <v/>
      </c>
      <c r="O401" s="210"/>
      <c r="R401" s="522" t="e">
        <f aca="false">VLOOKUP(F401,AIRPORTS!$D$8:$D$211,1,FALSE())=F401</f>
        <v>#N/A</v>
      </c>
      <c r="S401" s="522" t="e">
        <f aca="false">VLOOKUP(G401,AIRPORTS!$D$8:$D$211,1,FALSE())=G401</f>
        <v>#N/A</v>
      </c>
      <c r="T401" s="522" t="e">
        <f aca="false">VLOOKUP(I401,REGISTRATIONS!$D$6:$D$205,1,FALSE())=I401</f>
        <v>#N/A</v>
      </c>
      <c r="U401" s="522"/>
    </row>
    <row r="402" customFormat="false" ht="12.75" hidden="false" customHeight="false" outlineLevel="0" collapsed="false">
      <c r="A402" s="163"/>
      <c r="B402" s="524" t="n">
        <f aca="false">IF(LOGBOOK!B441&gt;0,LOGBOOK!B441,0)</f>
        <v>0</v>
      </c>
      <c r="C402" s="524" t="str">
        <f aca="false">IF(LOGBOOK!C441&gt;0,LOGBOOK!C441,"")</f>
        <v/>
      </c>
      <c r="D402" s="525" t="str">
        <f aca="false">IF(LOGBOOK!D441&gt;0,LOGBOOK!D441,"")</f>
        <v/>
      </c>
      <c r="E402" s="526" t="str">
        <f aca="false">IF(LOGBOOK!E441&gt;0,LOGBOOK!E441,"")</f>
        <v/>
      </c>
      <c r="F402" s="538"/>
      <c r="G402" s="534"/>
      <c r="H402" s="535" t="str">
        <f aca="false">IF(LOGBOOK!M441&lt;&gt;"",LOGBOOK!M441,"")</f>
        <v/>
      </c>
      <c r="I402" s="536"/>
      <c r="J402" s="537" t="n">
        <f aca="false">IF(B402&gt;0,J401+1,J401)</f>
        <v>0</v>
      </c>
      <c r="K402" s="532" t="n">
        <f aca="false">IF(AND(B402&gt;0,LOGBOOK!H441&lt;&gt;"FNPT",LOGBOOK!H441&lt;&gt;"FFS"),K401+1,K401)</f>
        <v>0</v>
      </c>
      <c r="L402" s="532" t="n">
        <f aca="false">J402-K402</f>
        <v>0</v>
      </c>
      <c r="M402" s="532" t="n">
        <f aca="false">IF(AND(B402&gt;0,OR(LOGBOOK!H441="SEJ",LOGBOOK!H441="MEJ")),M401+1,M401)</f>
        <v>0</v>
      </c>
      <c r="N402" s="533" t="str">
        <f aca="false">IF(LOGBOOK!$J441="S","Myself","")</f>
        <v/>
      </c>
      <c r="O402" s="210"/>
      <c r="R402" s="522" t="e">
        <f aca="false">VLOOKUP(F402,AIRPORTS!$D$8:$D$211,1,FALSE())=F402</f>
        <v>#N/A</v>
      </c>
      <c r="S402" s="522" t="e">
        <f aca="false">VLOOKUP(G402,AIRPORTS!$D$8:$D$211,1,FALSE())=G402</f>
        <v>#N/A</v>
      </c>
      <c r="T402" s="522" t="e">
        <f aca="false">VLOOKUP(I402,REGISTRATIONS!$D$6:$D$205,1,FALSE())=I402</f>
        <v>#N/A</v>
      </c>
      <c r="U402" s="522"/>
    </row>
    <row r="403" customFormat="false" ht="12.75" hidden="false" customHeight="false" outlineLevel="0" collapsed="false">
      <c r="A403" s="163"/>
      <c r="B403" s="524" t="n">
        <f aca="false">IF(LOGBOOK!B442&gt;0,LOGBOOK!B442,0)</f>
        <v>0</v>
      </c>
      <c r="C403" s="524" t="str">
        <f aca="false">IF(LOGBOOK!C442&gt;0,LOGBOOK!C442,"")</f>
        <v/>
      </c>
      <c r="D403" s="525" t="str">
        <f aca="false">IF(LOGBOOK!D442&gt;0,LOGBOOK!D442,"")</f>
        <v/>
      </c>
      <c r="E403" s="526" t="str">
        <f aca="false">IF(LOGBOOK!E442&gt;0,LOGBOOK!E442,"")</f>
        <v/>
      </c>
      <c r="F403" s="538"/>
      <c r="G403" s="534"/>
      <c r="H403" s="535" t="str">
        <f aca="false">IF(LOGBOOK!M442&lt;&gt;"",LOGBOOK!M442,"")</f>
        <v/>
      </c>
      <c r="I403" s="536"/>
      <c r="J403" s="537" t="n">
        <f aca="false">IF(B403&gt;0,J402+1,J402)</f>
        <v>0</v>
      </c>
      <c r="K403" s="532" t="n">
        <f aca="false">IF(AND(B403&gt;0,LOGBOOK!H442&lt;&gt;"FNPT",LOGBOOK!H442&lt;&gt;"FFS"),K402+1,K402)</f>
        <v>0</v>
      </c>
      <c r="L403" s="532" t="n">
        <f aca="false">J403-K403</f>
        <v>0</v>
      </c>
      <c r="M403" s="532" t="n">
        <f aca="false">IF(AND(B403&gt;0,OR(LOGBOOK!H442="SEJ",LOGBOOK!H442="MEJ")),M402+1,M402)</f>
        <v>0</v>
      </c>
      <c r="N403" s="533" t="str">
        <f aca="false">IF(LOGBOOK!$J442="S","Myself","")</f>
        <v/>
      </c>
      <c r="O403" s="210"/>
      <c r="R403" s="522" t="e">
        <f aca="false">VLOOKUP(F403,AIRPORTS!$D$8:$D$211,1,FALSE())=F403</f>
        <v>#N/A</v>
      </c>
      <c r="S403" s="522" t="e">
        <f aca="false">VLOOKUP(G403,AIRPORTS!$D$8:$D$211,1,FALSE())=G403</f>
        <v>#N/A</v>
      </c>
      <c r="T403" s="522" t="e">
        <f aca="false">VLOOKUP(I403,REGISTRATIONS!$D$6:$D$205,1,FALSE())=I403</f>
        <v>#N/A</v>
      </c>
      <c r="U403" s="522"/>
    </row>
    <row r="404" customFormat="false" ht="12.75" hidden="false" customHeight="false" outlineLevel="0" collapsed="false">
      <c r="A404" s="163"/>
      <c r="B404" s="524" t="n">
        <f aca="false">IF(LOGBOOK!B443&gt;0,LOGBOOK!B443,0)</f>
        <v>0</v>
      </c>
      <c r="C404" s="524" t="str">
        <f aca="false">IF(LOGBOOK!C443&gt;0,LOGBOOK!C443,"")</f>
        <v/>
      </c>
      <c r="D404" s="525" t="str">
        <f aca="false">IF(LOGBOOK!D443&gt;0,LOGBOOK!D443,"")</f>
        <v/>
      </c>
      <c r="E404" s="526" t="str">
        <f aca="false">IF(LOGBOOK!E443&gt;0,LOGBOOK!E443,"")</f>
        <v/>
      </c>
      <c r="F404" s="538"/>
      <c r="G404" s="534"/>
      <c r="H404" s="535" t="str">
        <f aca="false">IF(LOGBOOK!M443&lt;&gt;"",LOGBOOK!M443,"")</f>
        <v/>
      </c>
      <c r="I404" s="536"/>
      <c r="J404" s="537" t="n">
        <f aca="false">IF(B404&gt;0,J403+1,J403)</f>
        <v>0</v>
      </c>
      <c r="K404" s="532" t="n">
        <f aca="false">IF(AND(B404&gt;0,LOGBOOK!H443&lt;&gt;"FNPT",LOGBOOK!H443&lt;&gt;"FFS"),K403+1,K403)</f>
        <v>0</v>
      </c>
      <c r="L404" s="532" t="n">
        <f aca="false">J404-K404</f>
        <v>0</v>
      </c>
      <c r="M404" s="532" t="n">
        <f aca="false">IF(AND(B404&gt;0,OR(LOGBOOK!H443="SEJ",LOGBOOK!H443="MEJ")),M403+1,M403)</f>
        <v>0</v>
      </c>
      <c r="N404" s="533" t="str">
        <f aca="false">IF(LOGBOOK!$J443="S","Myself","")</f>
        <v/>
      </c>
      <c r="O404" s="210"/>
      <c r="R404" s="522" t="e">
        <f aca="false">VLOOKUP(F404,AIRPORTS!$D$8:$D$211,1,FALSE())=F404</f>
        <v>#N/A</v>
      </c>
      <c r="S404" s="522" t="e">
        <f aca="false">VLOOKUP(G404,AIRPORTS!$D$8:$D$211,1,FALSE())=G404</f>
        <v>#N/A</v>
      </c>
      <c r="T404" s="522" t="e">
        <f aca="false">VLOOKUP(I404,REGISTRATIONS!$D$6:$D$205,1,FALSE())=I404</f>
        <v>#N/A</v>
      </c>
      <c r="U404" s="522"/>
    </row>
    <row r="405" customFormat="false" ht="12.75" hidden="false" customHeight="false" outlineLevel="0" collapsed="false">
      <c r="A405" s="163"/>
      <c r="B405" s="524" t="n">
        <f aca="false">IF(LOGBOOK!B444&gt;0,LOGBOOK!B444,0)</f>
        <v>0</v>
      </c>
      <c r="C405" s="524" t="str">
        <f aca="false">IF(LOGBOOK!C444&gt;0,LOGBOOK!C444,"")</f>
        <v/>
      </c>
      <c r="D405" s="525" t="str">
        <f aca="false">IF(LOGBOOK!D444&gt;0,LOGBOOK!D444,"")</f>
        <v/>
      </c>
      <c r="E405" s="526" t="str">
        <f aca="false">IF(LOGBOOK!E444&gt;0,LOGBOOK!E444,"")</f>
        <v/>
      </c>
      <c r="F405" s="538"/>
      <c r="G405" s="534"/>
      <c r="H405" s="535" t="str">
        <f aca="false">IF(LOGBOOK!M444&lt;&gt;"",LOGBOOK!M444,"")</f>
        <v/>
      </c>
      <c r="I405" s="536"/>
      <c r="J405" s="537" t="n">
        <f aca="false">IF(B405&gt;0,J404+1,J404)</f>
        <v>0</v>
      </c>
      <c r="K405" s="532" t="n">
        <f aca="false">IF(AND(B405&gt;0,LOGBOOK!H444&lt;&gt;"FNPT",LOGBOOK!H444&lt;&gt;"FFS"),K404+1,K404)</f>
        <v>0</v>
      </c>
      <c r="L405" s="532" t="n">
        <f aca="false">J405-K405</f>
        <v>0</v>
      </c>
      <c r="M405" s="532" t="n">
        <f aca="false">IF(AND(B405&gt;0,OR(LOGBOOK!H444="SEJ",LOGBOOK!H444="MEJ")),M404+1,M404)</f>
        <v>0</v>
      </c>
      <c r="N405" s="533" t="str">
        <f aca="false">IF(LOGBOOK!$J444="S","Myself","")</f>
        <v/>
      </c>
      <c r="O405" s="210"/>
      <c r="R405" s="522" t="e">
        <f aca="false">VLOOKUP(F405,AIRPORTS!$D$8:$D$211,1,FALSE())=F405</f>
        <v>#N/A</v>
      </c>
      <c r="S405" s="522" t="e">
        <f aca="false">VLOOKUP(G405,AIRPORTS!$D$8:$D$211,1,FALSE())=G405</f>
        <v>#N/A</v>
      </c>
      <c r="T405" s="522" t="e">
        <f aca="false">VLOOKUP(I405,REGISTRATIONS!$D$6:$D$205,1,FALSE())=I405</f>
        <v>#N/A</v>
      </c>
      <c r="U405" s="522"/>
    </row>
    <row r="406" customFormat="false" ht="12.75" hidden="false" customHeight="false" outlineLevel="0" collapsed="false">
      <c r="A406" s="163"/>
      <c r="B406" s="524" t="n">
        <f aca="false">IF(LOGBOOK!B445&gt;0,LOGBOOK!B445,0)</f>
        <v>0</v>
      </c>
      <c r="C406" s="524" t="str">
        <f aca="false">IF(LOGBOOK!C445&gt;0,LOGBOOK!C445,"")</f>
        <v/>
      </c>
      <c r="D406" s="525" t="str">
        <f aca="false">IF(LOGBOOK!D445&gt;0,LOGBOOK!D445,"")</f>
        <v/>
      </c>
      <c r="E406" s="526" t="str">
        <f aca="false">IF(LOGBOOK!E445&gt;0,LOGBOOK!E445,"")</f>
        <v/>
      </c>
      <c r="F406" s="538"/>
      <c r="G406" s="534"/>
      <c r="H406" s="535" t="str">
        <f aca="false">IF(LOGBOOK!M445&lt;&gt;"",LOGBOOK!M445,"")</f>
        <v/>
      </c>
      <c r="I406" s="536"/>
      <c r="J406" s="537" t="n">
        <f aca="false">IF(B406&gt;0,J405+1,J405)</f>
        <v>0</v>
      </c>
      <c r="K406" s="532" t="n">
        <f aca="false">IF(AND(B406&gt;0,LOGBOOK!H445&lt;&gt;"FNPT",LOGBOOK!H445&lt;&gt;"FFS"),K405+1,K405)</f>
        <v>0</v>
      </c>
      <c r="L406" s="532" t="n">
        <f aca="false">J406-K406</f>
        <v>0</v>
      </c>
      <c r="M406" s="532" t="n">
        <f aca="false">IF(AND(B406&gt;0,OR(LOGBOOK!H445="SEJ",LOGBOOK!H445="MEJ")),M405+1,M405)</f>
        <v>0</v>
      </c>
      <c r="N406" s="533" t="str">
        <f aca="false">IF(LOGBOOK!$J445="S","Myself","")</f>
        <v/>
      </c>
      <c r="O406" s="210"/>
      <c r="R406" s="522" t="e">
        <f aca="false">VLOOKUP(F406,AIRPORTS!$D$8:$D$211,1,FALSE())=F406</f>
        <v>#N/A</v>
      </c>
      <c r="S406" s="522" t="e">
        <f aca="false">VLOOKUP(G406,AIRPORTS!$D$8:$D$211,1,FALSE())=G406</f>
        <v>#N/A</v>
      </c>
      <c r="T406" s="522" t="e">
        <f aca="false">VLOOKUP(I406,REGISTRATIONS!$D$6:$D$205,1,FALSE())=I406</f>
        <v>#N/A</v>
      </c>
      <c r="U406" s="522"/>
    </row>
    <row r="407" customFormat="false" ht="12.75" hidden="false" customHeight="false" outlineLevel="0" collapsed="false">
      <c r="A407" s="163"/>
      <c r="B407" s="524" t="n">
        <f aca="false">IF(LOGBOOK!B446&gt;0,LOGBOOK!B446,0)</f>
        <v>0</v>
      </c>
      <c r="C407" s="524" t="str">
        <f aca="false">IF(LOGBOOK!C446&gt;0,LOGBOOK!C446,"")</f>
        <v/>
      </c>
      <c r="D407" s="525" t="str">
        <f aca="false">IF(LOGBOOK!D446&gt;0,LOGBOOK!D446,"")</f>
        <v/>
      </c>
      <c r="E407" s="526" t="str">
        <f aca="false">IF(LOGBOOK!E446&gt;0,LOGBOOK!E446,"")</f>
        <v/>
      </c>
      <c r="F407" s="538"/>
      <c r="G407" s="534"/>
      <c r="H407" s="535" t="str">
        <f aca="false">IF(LOGBOOK!M446&lt;&gt;"",LOGBOOK!M446,"")</f>
        <v/>
      </c>
      <c r="I407" s="536"/>
      <c r="J407" s="537" t="n">
        <f aca="false">IF(B407&gt;0,J406+1,J406)</f>
        <v>0</v>
      </c>
      <c r="K407" s="532" t="n">
        <f aca="false">IF(AND(B407&gt;0,LOGBOOK!H446&lt;&gt;"FNPT",LOGBOOK!H446&lt;&gt;"FFS"),K406+1,K406)</f>
        <v>0</v>
      </c>
      <c r="L407" s="532" t="n">
        <f aca="false">J407-K407</f>
        <v>0</v>
      </c>
      <c r="M407" s="532" t="n">
        <f aca="false">IF(AND(B407&gt;0,OR(LOGBOOK!H446="SEJ",LOGBOOK!H446="MEJ")),M406+1,M406)</f>
        <v>0</v>
      </c>
      <c r="N407" s="533" t="str">
        <f aca="false">IF(LOGBOOK!$J446="S","Myself","")</f>
        <v/>
      </c>
      <c r="O407" s="210"/>
      <c r="R407" s="522" t="e">
        <f aca="false">VLOOKUP(F407,AIRPORTS!$D$8:$D$211,1,FALSE())=F407</f>
        <v>#N/A</v>
      </c>
      <c r="S407" s="522" t="e">
        <f aca="false">VLOOKUP(G407,AIRPORTS!$D$8:$D$211,1,FALSE())=G407</f>
        <v>#N/A</v>
      </c>
      <c r="T407" s="522" t="e">
        <f aca="false">VLOOKUP(I407,REGISTRATIONS!$D$6:$D$205,1,FALSE())=I407</f>
        <v>#N/A</v>
      </c>
      <c r="U407" s="522"/>
    </row>
    <row r="408" customFormat="false" ht="12.75" hidden="false" customHeight="false" outlineLevel="0" collapsed="false">
      <c r="A408" s="163"/>
      <c r="B408" s="524" t="n">
        <f aca="false">IF(LOGBOOK!B447&gt;0,LOGBOOK!B447,0)</f>
        <v>0</v>
      </c>
      <c r="C408" s="524" t="str">
        <f aca="false">IF(LOGBOOK!C447&gt;0,LOGBOOK!C447,"")</f>
        <v/>
      </c>
      <c r="D408" s="525" t="str">
        <f aca="false">IF(LOGBOOK!D447&gt;0,LOGBOOK!D447,"")</f>
        <v/>
      </c>
      <c r="E408" s="526" t="str">
        <f aca="false">IF(LOGBOOK!E447&gt;0,LOGBOOK!E447,"")</f>
        <v/>
      </c>
      <c r="F408" s="538"/>
      <c r="G408" s="534"/>
      <c r="H408" s="535" t="str">
        <f aca="false">IF(LOGBOOK!M447&lt;&gt;"",LOGBOOK!M447,"")</f>
        <v/>
      </c>
      <c r="I408" s="536"/>
      <c r="J408" s="537" t="n">
        <f aca="false">IF(B408&gt;0,J407+1,J407)</f>
        <v>0</v>
      </c>
      <c r="K408" s="532" t="n">
        <f aca="false">IF(AND(B408&gt;0,LOGBOOK!H447&lt;&gt;"FNPT",LOGBOOK!H447&lt;&gt;"FFS"),K407+1,K407)</f>
        <v>0</v>
      </c>
      <c r="L408" s="532" t="n">
        <f aca="false">J408-K408</f>
        <v>0</v>
      </c>
      <c r="M408" s="532" t="n">
        <f aca="false">IF(AND(B408&gt;0,OR(LOGBOOK!H447="SEJ",LOGBOOK!H447="MEJ")),M407+1,M407)</f>
        <v>0</v>
      </c>
      <c r="N408" s="533" t="str">
        <f aca="false">IF(LOGBOOK!$J447="S","Myself","")</f>
        <v/>
      </c>
      <c r="O408" s="210"/>
      <c r="R408" s="522" t="e">
        <f aca="false">VLOOKUP(F408,AIRPORTS!$D$8:$D$211,1,FALSE())=F408</f>
        <v>#N/A</v>
      </c>
      <c r="S408" s="522" t="e">
        <f aca="false">VLOOKUP(G408,AIRPORTS!$D$8:$D$211,1,FALSE())=G408</f>
        <v>#N/A</v>
      </c>
      <c r="T408" s="522" t="e">
        <f aca="false">VLOOKUP(I408,REGISTRATIONS!$D$6:$D$205,1,FALSE())=I408</f>
        <v>#N/A</v>
      </c>
      <c r="U408" s="522"/>
    </row>
    <row r="409" customFormat="false" ht="12.75" hidden="false" customHeight="false" outlineLevel="0" collapsed="false">
      <c r="A409" s="163"/>
      <c r="B409" s="524" t="n">
        <f aca="false">IF(LOGBOOK!B448&gt;0,LOGBOOK!B448,0)</f>
        <v>0</v>
      </c>
      <c r="C409" s="524" t="str">
        <f aca="false">IF(LOGBOOK!C448&gt;0,LOGBOOK!C448,"")</f>
        <v/>
      </c>
      <c r="D409" s="525" t="str">
        <f aca="false">IF(LOGBOOK!D448&gt;0,LOGBOOK!D448,"")</f>
        <v/>
      </c>
      <c r="E409" s="526" t="str">
        <f aca="false">IF(LOGBOOK!E448&gt;0,LOGBOOK!E448,"")</f>
        <v/>
      </c>
      <c r="F409" s="538"/>
      <c r="G409" s="534"/>
      <c r="H409" s="535" t="str">
        <f aca="false">IF(LOGBOOK!M448&lt;&gt;"",LOGBOOK!M448,"")</f>
        <v/>
      </c>
      <c r="I409" s="536"/>
      <c r="J409" s="537" t="n">
        <f aca="false">IF(B409&gt;0,J408+1,J408)</f>
        <v>0</v>
      </c>
      <c r="K409" s="532" t="n">
        <f aca="false">IF(AND(B409&gt;0,LOGBOOK!H448&lt;&gt;"FNPT",LOGBOOK!H448&lt;&gt;"FFS"),K408+1,K408)</f>
        <v>0</v>
      </c>
      <c r="L409" s="532" t="n">
        <f aca="false">J409-K409</f>
        <v>0</v>
      </c>
      <c r="M409" s="532" t="n">
        <f aca="false">IF(AND(B409&gt;0,OR(LOGBOOK!H448="SEJ",LOGBOOK!H448="MEJ")),M408+1,M408)</f>
        <v>0</v>
      </c>
      <c r="N409" s="533" t="str">
        <f aca="false">IF(LOGBOOK!$J448="S","Myself","")</f>
        <v/>
      </c>
      <c r="O409" s="210"/>
      <c r="R409" s="522" t="e">
        <f aca="false">VLOOKUP(F409,AIRPORTS!$D$8:$D$211,1,FALSE())=F409</f>
        <v>#N/A</v>
      </c>
      <c r="S409" s="522" t="e">
        <f aca="false">VLOOKUP(G409,AIRPORTS!$D$8:$D$211,1,FALSE())=G409</f>
        <v>#N/A</v>
      </c>
      <c r="T409" s="522" t="e">
        <f aca="false">VLOOKUP(I409,REGISTRATIONS!$D$6:$D$205,1,FALSE())=I409</f>
        <v>#N/A</v>
      </c>
      <c r="U409" s="522"/>
    </row>
    <row r="410" customFormat="false" ht="12.75" hidden="false" customHeight="false" outlineLevel="0" collapsed="false">
      <c r="A410" s="163"/>
      <c r="B410" s="524" t="n">
        <f aca="false">IF(LOGBOOK!B449&gt;0,LOGBOOK!B449,0)</f>
        <v>0</v>
      </c>
      <c r="C410" s="524" t="str">
        <f aca="false">IF(LOGBOOK!C449&gt;0,LOGBOOK!C449,"")</f>
        <v/>
      </c>
      <c r="D410" s="525" t="str">
        <f aca="false">IF(LOGBOOK!D449&gt;0,LOGBOOK!D449,"")</f>
        <v/>
      </c>
      <c r="E410" s="526" t="str">
        <f aca="false">IF(LOGBOOK!E449&gt;0,LOGBOOK!E449,"")</f>
        <v/>
      </c>
      <c r="F410" s="538"/>
      <c r="G410" s="534"/>
      <c r="H410" s="535" t="str">
        <f aca="false">IF(LOGBOOK!M449&lt;&gt;"",LOGBOOK!M449,"")</f>
        <v/>
      </c>
      <c r="I410" s="536"/>
      <c r="J410" s="537" t="n">
        <f aca="false">IF(B410&gt;0,J409+1,J409)</f>
        <v>0</v>
      </c>
      <c r="K410" s="532" t="n">
        <f aca="false">IF(AND(B410&gt;0,LOGBOOK!H449&lt;&gt;"FNPT",LOGBOOK!H449&lt;&gt;"FFS"),K409+1,K409)</f>
        <v>0</v>
      </c>
      <c r="L410" s="532" t="n">
        <f aca="false">J410-K410</f>
        <v>0</v>
      </c>
      <c r="M410" s="532" t="n">
        <f aca="false">IF(AND(B410&gt;0,OR(LOGBOOK!H449="SEJ",LOGBOOK!H449="MEJ")),M409+1,M409)</f>
        <v>0</v>
      </c>
      <c r="N410" s="533" t="str">
        <f aca="false">IF(LOGBOOK!$J449="S","Myself","")</f>
        <v/>
      </c>
      <c r="O410" s="210"/>
      <c r="R410" s="522" t="e">
        <f aca="false">VLOOKUP(F410,AIRPORTS!$D$8:$D$211,1,FALSE())=F410</f>
        <v>#N/A</v>
      </c>
      <c r="S410" s="522" t="e">
        <f aca="false">VLOOKUP(G410,AIRPORTS!$D$8:$D$211,1,FALSE())=G410</f>
        <v>#N/A</v>
      </c>
      <c r="T410" s="522" t="e">
        <f aca="false">VLOOKUP(I410,REGISTRATIONS!$D$6:$D$205,1,FALSE())=I410</f>
        <v>#N/A</v>
      </c>
      <c r="U410" s="522"/>
    </row>
    <row r="411" customFormat="false" ht="12.75" hidden="false" customHeight="false" outlineLevel="0" collapsed="false">
      <c r="A411" s="163"/>
      <c r="B411" s="524" t="n">
        <f aca="false">IF(LOGBOOK!B450&gt;0,LOGBOOK!B450,0)</f>
        <v>0</v>
      </c>
      <c r="C411" s="524" t="str">
        <f aca="false">IF(LOGBOOK!C450&gt;0,LOGBOOK!C450,"")</f>
        <v/>
      </c>
      <c r="D411" s="525" t="str">
        <f aca="false">IF(LOGBOOK!D450&gt;0,LOGBOOK!D450,"")</f>
        <v/>
      </c>
      <c r="E411" s="526" t="str">
        <f aca="false">IF(LOGBOOK!E450&gt;0,LOGBOOK!E450,"")</f>
        <v/>
      </c>
      <c r="F411" s="538"/>
      <c r="G411" s="534"/>
      <c r="H411" s="535" t="str">
        <f aca="false">IF(LOGBOOK!M450&lt;&gt;"",LOGBOOK!M450,"")</f>
        <v/>
      </c>
      <c r="I411" s="536"/>
      <c r="J411" s="537" t="n">
        <f aca="false">IF(B411&gt;0,J410+1,J410)</f>
        <v>0</v>
      </c>
      <c r="K411" s="532" t="n">
        <f aca="false">IF(AND(B411&gt;0,LOGBOOK!H450&lt;&gt;"FNPT",LOGBOOK!H450&lt;&gt;"FFS"),K410+1,K410)</f>
        <v>0</v>
      </c>
      <c r="L411" s="532" t="n">
        <f aca="false">J411-K411</f>
        <v>0</v>
      </c>
      <c r="M411" s="532" t="n">
        <f aca="false">IF(AND(B411&gt;0,OR(LOGBOOK!H450="SEJ",LOGBOOK!H450="MEJ")),M410+1,M410)</f>
        <v>0</v>
      </c>
      <c r="N411" s="533" t="str">
        <f aca="false">IF(LOGBOOK!$J450="S","Myself","")</f>
        <v/>
      </c>
      <c r="O411" s="210"/>
      <c r="R411" s="522" t="e">
        <f aca="false">VLOOKUP(F411,AIRPORTS!$D$8:$D$211,1,FALSE())=F411</f>
        <v>#N/A</v>
      </c>
      <c r="S411" s="522" t="e">
        <f aca="false">VLOOKUP(G411,AIRPORTS!$D$8:$D$211,1,FALSE())=G411</f>
        <v>#N/A</v>
      </c>
      <c r="T411" s="522" t="e">
        <f aca="false">VLOOKUP(I411,REGISTRATIONS!$D$6:$D$205,1,FALSE())=I411</f>
        <v>#N/A</v>
      </c>
      <c r="U411" s="522"/>
    </row>
    <row r="412" customFormat="false" ht="12.75" hidden="false" customHeight="false" outlineLevel="0" collapsed="false">
      <c r="A412" s="163"/>
      <c r="B412" s="524" t="n">
        <f aca="false">IF(LOGBOOK!B451&gt;0,LOGBOOK!B451,0)</f>
        <v>0</v>
      </c>
      <c r="C412" s="524" t="str">
        <f aca="false">IF(LOGBOOK!C451&gt;0,LOGBOOK!C451,"")</f>
        <v/>
      </c>
      <c r="D412" s="525" t="str">
        <f aca="false">IF(LOGBOOK!D451&gt;0,LOGBOOK!D451,"")</f>
        <v/>
      </c>
      <c r="E412" s="526" t="str">
        <f aca="false">IF(LOGBOOK!E451&gt;0,LOGBOOK!E451,"")</f>
        <v/>
      </c>
      <c r="F412" s="538"/>
      <c r="G412" s="534"/>
      <c r="H412" s="535" t="str">
        <f aca="false">IF(LOGBOOK!M451&lt;&gt;"",LOGBOOK!M451,"")</f>
        <v/>
      </c>
      <c r="I412" s="536"/>
      <c r="J412" s="537" t="n">
        <f aca="false">IF(B412&gt;0,J411+1,J411)</f>
        <v>0</v>
      </c>
      <c r="K412" s="532" t="n">
        <f aca="false">IF(AND(B412&gt;0,LOGBOOK!H451&lt;&gt;"FNPT",LOGBOOK!H451&lt;&gt;"FFS"),K411+1,K411)</f>
        <v>0</v>
      </c>
      <c r="L412" s="532" t="n">
        <f aca="false">J412-K412</f>
        <v>0</v>
      </c>
      <c r="M412" s="532" t="n">
        <f aca="false">IF(AND(B412&gt;0,OR(LOGBOOK!H451="SEJ",LOGBOOK!H451="MEJ")),M411+1,M411)</f>
        <v>0</v>
      </c>
      <c r="N412" s="533" t="str">
        <f aca="false">IF(LOGBOOK!$J451="S","Myself","")</f>
        <v/>
      </c>
      <c r="O412" s="210"/>
      <c r="R412" s="522" t="e">
        <f aca="false">VLOOKUP(F412,AIRPORTS!$D$8:$D$211,1,FALSE())=F412</f>
        <v>#N/A</v>
      </c>
      <c r="S412" s="522" t="e">
        <f aca="false">VLOOKUP(G412,AIRPORTS!$D$8:$D$211,1,FALSE())=G412</f>
        <v>#N/A</v>
      </c>
      <c r="T412" s="522" t="e">
        <f aca="false">VLOOKUP(I412,REGISTRATIONS!$D$6:$D$205,1,FALSE())=I412</f>
        <v>#N/A</v>
      </c>
      <c r="U412" s="522"/>
    </row>
    <row r="413" customFormat="false" ht="12.75" hidden="false" customHeight="false" outlineLevel="0" collapsed="false">
      <c r="A413" s="163"/>
      <c r="B413" s="524" t="n">
        <f aca="false">IF(LOGBOOK!B452&gt;0,LOGBOOK!B452,0)</f>
        <v>0</v>
      </c>
      <c r="C413" s="524" t="str">
        <f aca="false">IF(LOGBOOK!C452&gt;0,LOGBOOK!C452,"")</f>
        <v/>
      </c>
      <c r="D413" s="525" t="str">
        <f aca="false">IF(LOGBOOK!D452&gt;0,LOGBOOK!D452,"")</f>
        <v/>
      </c>
      <c r="E413" s="526" t="str">
        <f aca="false">IF(LOGBOOK!E452&gt;0,LOGBOOK!E452,"")</f>
        <v/>
      </c>
      <c r="F413" s="538"/>
      <c r="G413" s="534"/>
      <c r="H413" s="535" t="str">
        <f aca="false">IF(LOGBOOK!M452&lt;&gt;"",LOGBOOK!M452,"")</f>
        <v/>
      </c>
      <c r="I413" s="536"/>
      <c r="J413" s="537" t="n">
        <f aca="false">IF(B413&gt;0,J412+1,J412)</f>
        <v>0</v>
      </c>
      <c r="K413" s="532" t="n">
        <f aca="false">IF(AND(B413&gt;0,LOGBOOK!H452&lt;&gt;"FNPT",LOGBOOK!H452&lt;&gt;"FFS"),K412+1,K412)</f>
        <v>0</v>
      </c>
      <c r="L413" s="532" t="n">
        <f aca="false">J413-K413</f>
        <v>0</v>
      </c>
      <c r="M413" s="532" t="n">
        <f aca="false">IF(AND(B413&gt;0,OR(LOGBOOK!H452="SEJ",LOGBOOK!H452="MEJ")),M412+1,M412)</f>
        <v>0</v>
      </c>
      <c r="N413" s="533" t="str">
        <f aca="false">IF(LOGBOOK!$J452="S","Myself","")</f>
        <v/>
      </c>
      <c r="O413" s="210"/>
      <c r="R413" s="522" t="e">
        <f aca="false">VLOOKUP(F413,AIRPORTS!$D$8:$D$211,1,FALSE())=F413</f>
        <v>#N/A</v>
      </c>
      <c r="S413" s="522" t="e">
        <f aca="false">VLOOKUP(G413,AIRPORTS!$D$8:$D$211,1,FALSE())=G413</f>
        <v>#N/A</v>
      </c>
      <c r="T413" s="522" t="e">
        <f aca="false">VLOOKUP(I413,REGISTRATIONS!$D$6:$D$205,1,FALSE())=I413</f>
        <v>#N/A</v>
      </c>
      <c r="U413" s="522"/>
    </row>
    <row r="414" customFormat="false" ht="12.75" hidden="false" customHeight="false" outlineLevel="0" collapsed="false">
      <c r="A414" s="163"/>
      <c r="B414" s="524" t="n">
        <f aca="false">IF(LOGBOOK!B453&gt;0,LOGBOOK!B453,0)</f>
        <v>0</v>
      </c>
      <c r="C414" s="524" t="str">
        <f aca="false">IF(LOGBOOK!C453&gt;0,LOGBOOK!C453,"")</f>
        <v/>
      </c>
      <c r="D414" s="525" t="str">
        <f aca="false">IF(LOGBOOK!D453&gt;0,LOGBOOK!D453,"")</f>
        <v/>
      </c>
      <c r="E414" s="526" t="str">
        <f aca="false">IF(LOGBOOK!E453&gt;0,LOGBOOK!E453,"")</f>
        <v/>
      </c>
      <c r="F414" s="538"/>
      <c r="G414" s="534"/>
      <c r="H414" s="535" t="str">
        <f aca="false">IF(LOGBOOK!M453&lt;&gt;"",LOGBOOK!M453,"")</f>
        <v/>
      </c>
      <c r="I414" s="536"/>
      <c r="J414" s="537" t="n">
        <f aca="false">IF(B414&gt;0,J413+1,J413)</f>
        <v>0</v>
      </c>
      <c r="K414" s="532" t="n">
        <f aca="false">IF(AND(B414&gt;0,LOGBOOK!H453&lt;&gt;"FNPT",LOGBOOK!H453&lt;&gt;"FFS"),K413+1,K413)</f>
        <v>0</v>
      </c>
      <c r="L414" s="532" t="n">
        <f aca="false">J414-K414</f>
        <v>0</v>
      </c>
      <c r="M414" s="532" t="n">
        <f aca="false">IF(AND(B414&gt;0,OR(LOGBOOK!H453="SEJ",LOGBOOK!H453="MEJ")),M413+1,M413)</f>
        <v>0</v>
      </c>
      <c r="N414" s="533" t="str">
        <f aca="false">IF(LOGBOOK!$J453="S","Myself","")</f>
        <v/>
      </c>
      <c r="O414" s="210"/>
      <c r="R414" s="522" t="e">
        <f aca="false">VLOOKUP(F414,AIRPORTS!$D$8:$D$211,1,FALSE())=F414</f>
        <v>#N/A</v>
      </c>
      <c r="S414" s="522" t="e">
        <f aca="false">VLOOKUP(G414,AIRPORTS!$D$8:$D$211,1,FALSE())=G414</f>
        <v>#N/A</v>
      </c>
      <c r="T414" s="522" t="e">
        <f aca="false">VLOOKUP(I414,REGISTRATIONS!$D$6:$D$205,1,FALSE())=I414</f>
        <v>#N/A</v>
      </c>
      <c r="U414" s="522"/>
    </row>
    <row r="415" customFormat="false" ht="12.75" hidden="false" customHeight="false" outlineLevel="0" collapsed="false">
      <c r="A415" s="163"/>
      <c r="B415" s="524" t="n">
        <f aca="false">IF(LOGBOOK!B454&gt;0,LOGBOOK!B454,0)</f>
        <v>0</v>
      </c>
      <c r="C415" s="524" t="str">
        <f aca="false">IF(LOGBOOK!C454&gt;0,LOGBOOK!C454,"")</f>
        <v/>
      </c>
      <c r="D415" s="525" t="str">
        <f aca="false">IF(LOGBOOK!D454&gt;0,LOGBOOK!D454,"")</f>
        <v/>
      </c>
      <c r="E415" s="526" t="str">
        <f aca="false">IF(LOGBOOK!E454&gt;0,LOGBOOK!E454,"")</f>
        <v/>
      </c>
      <c r="F415" s="538"/>
      <c r="G415" s="534"/>
      <c r="H415" s="535" t="str">
        <f aca="false">IF(LOGBOOK!M454&lt;&gt;"",LOGBOOK!M454,"")</f>
        <v/>
      </c>
      <c r="I415" s="536"/>
      <c r="J415" s="537" t="n">
        <f aca="false">IF(B415&gt;0,J414+1,J414)</f>
        <v>0</v>
      </c>
      <c r="K415" s="532" t="n">
        <f aca="false">IF(AND(B415&gt;0,LOGBOOK!H454&lt;&gt;"FNPT",LOGBOOK!H454&lt;&gt;"FFS"),K414+1,K414)</f>
        <v>0</v>
      </c>
      <c r="L415" s="532" t="n">
        <f aca="false">J415-K415</f>
        <v>0</v>
      </c>
      <c r="M415" s="532" t="n">
        <f aca="false">IF(AND(B415&gt;0,OR(LOGBOOK!H454="SEJ",LOGBOOK!H454="MEJ")),M414+1,M414)</f>
        <v>0</v>
      </c>
      <c r="N415" s="533" t="str">
        <f aca="false">IF(LOGBOOK!$J454="S","Myself","")</f>
        <v/>
      </c>
      <c r="O415" s="210"/>
      <c r="R415" s="522" t="e">
        <f aca="false">VLOOKUP(F415,AIRPORTS!$D$8:$D$211,1,FALSE())=F415</f>
        <v>#N/A</v>
      </c>
      <c r="S415" s="522" t="e">
        <f aca="false">VLOOKUP(G415,AIRPORTS!$D$8:$D$211,1,FALSE())=G415</f>
        <v>#N/A</v>
      </c>
      <c r="T415" s="522" t="e">
        <f aca="false">VLOOKUP(I415,REGISTRATIONS!$D$6:$D$205,1,FALSE())=I415</f>
        <v>#N/A</v>
      </c>
      <c r="U415" s="522"/>
    </row>
    <row r="416" customFormat="false" ht="12.75" hidden="false" customHeight="false" outlineLevel="0" collapsed="false">
      <c r="A416" s="163"/>
      <c r="B416" s="524" t="n">
        <f aca="false">IF(LOGBOOK!B455&gt;0,LOGBOOK!B455,0)</f>
        <v>0</v>
      </c>
      <c r="C416" s="524" t="str">
        <f aca="false">IF(LOGBOOK!C455&gt;0,LOGBOOK!C455,"")</f>
        <v/>
      </c>
      <c r="D416" s="525" t="str">
        <f aca="false">IF(LOGBOOK!D455&gt;0,LOGBOOK!D455,"")</f>
        <v/>
      </c>
      <c r="E416" s="526" t="str">
        <f aca="false">IF(LOGBOOK!E455&gt;0,LOGBOOK!E455,"")</f>
        <v/>
      </c>
      <c r="F416" s="538"/>
      <c r="G416" s="534"/>
      <c r="H416" s="535" t="str">
        <f aca="false">IF(LOGBOOK!M455&lt;&gt;"",LOGBOOK!M455,"")</f>
        <v/>
      </c>
      <c r="I416" s="536"/>
      <c r="J416" s="537" t="n">
        <f aca="false">IF(B416&gt;0,J415+1,J415)</f>
        <v>0</v>
      </c>
      <c r="K416" s="532" t="n">
        <f aca="false">IF(AND(B416&gt;0,LOGBOOK!H455&lt;&gt;"FNPT",LOGBOOK!H455&lt;&gt;"FFS"),K415+1,K415)</f>
        <v>0</v>
      </c>
      <c r="L416" s="532" t="n">
        <f aca="false">J416-K416</f>
        <v>0</v>
      </c>
      <c r="M416" s="532" t="n">
        <f aca="false">IF(AND(B416&gt;0,OR(LOGBOOK!H455="SEJ",LOGBOOK!H455="MEJ")),M415+1,M415)</f>
        <v>0</v>
      </c>
      <c r="N416" s="533" t="str">
        <f aca="false">IF(LOGBOOK!$J455="S","Myself","")</f>
        <v/>
      </c>
      <c r="O416" s="210"/>
      <c r="R416" s="522" t="e">
        <f aca="false">VLOOKUP(F416,AIRPORTS!$D$8:$D$211,1,FALSE())=F416</f>
        <v>#N/A</v>
      </c>
      <c r="S416" s="522" t="e">
        <f aca="false">VLOOKUP(G416,AIRPORTS!$D$8:$D$211,1,FALSE())=G416</f>
        <v>#N/A</v>
      </c>
      <c r="T416" s="522" t="e">
        <f aca="false">VLOOKUP(I416,REGISTRATIONS!$D$6:$D$205,1,FALSE())=I416</f>
        <v>#N/A</v>
      </c>
      <c r="U416" s="522"/>
    </row>
    <row r="417" customFormat="false" ht="12.75" hidden="false" customHeight="false" outlineLevel="0" collapsed="false">
      <c r="A417" s="163"/>
      <c r="B417" s="524" t="n">
        <f aca="false">IF(LOGBOOK!B456&gt;0,LOGBOOK!B456,0)</f>
        <v>0</v>
      </c>
      <c r="C417" s="524" t="str">
        <f aca="false">IF(LOGBOOK!C456&gt;0,LOGBOOK!C456,"")</f>
        <v/>
      </c>
      <c r="D417" s="525" t="str">
        <f aca="false">IF(LOGBOOK!D456&gt;0,LOGBOOK!D456,"")</f>
        <v/>
      </c>
      <c r="E417" s="526" t="str">
        <f aca="false">IF(LOGBOOK!E456&gt;0,LOGBOOK!E456,"")</f>
        <v/>
      </c>
      <c r="F417" s="538"/>
      <c r="G417" s="534"/>
      <c r="H417" s="535" t="str">
        <f aca="false">IF(LOGBOOK!M456&lt;&gt;"",LOGBOOK!M456,"")</f>
        <v/>
      </c>
      <c r="I417" s="536"/>
      <c r="J417" s="537" t="n">
        <f aca="false">IF(B417&gt;0,J416+1,J416)</f>
        <v>0</v>
      </c>
      <c r="K417" s="532" t="n">
        <f aca="false">IF(AND(B417&gt;0,LOGBOOK!H456&lt;&gt;"FNPT",LOGBOOK!H456&lt;&gt;"FFS"),K416+1,K416)</f>
        <v>0</v>
      </c>
      <c r="L417" s="532" t="n">
        <f aca="false">J417-K417</f>
        <v>0</v>
      </c>
      <c r="M417" s="532" t="n">
        <f aca="false">IF(AND(B417&gt;0,OR(LOGBOOK!H456="SEJ",LOGBOOK!H456="MEJ")),M416+1,M416)</f>
        <v>0</v>
      </c>
      <c r="N417" s="533" t="str">
        <f aca="false">IF(LOGBOOK!$J456="S","Myself","")</f>
        <v/>
      </c>
      <c r="O417" s="210"/>
      <c r="R417" s="522" t="e">
        <f aca="false">VLOOKUP(F417,AIRPORTS!$D$8:$D$211,1,FALSE())=F417</f>
        <v>#N/A</v>
      </c>
      <c r="S417" s="522" t="e">
        <f aca="false">VLOOKUP(G417,AIRPORTS!$D$8:$D$211,1,FALSE())=G417</f>
        <v>#N/A</v>
      </c>
      <c r="T417" s="522" t="e">
        <f aca="false">VLOOKUP(I417,REGISTRATIONS!$D$6:$D$205,1,FALSE())=I417</f>
        <v>#N/A</v>
      </c>
      <c r="U417" s="522"/>
    </row>
    <row r="418" customFormat="false" ht="12.75" hidden="false" customHeight="false" outlineLevel="0" collapsed="false">
      <c r="A418" s="163"/>
      <c r="B418" s="524" t="n">
        <f aca="false">IF(LOGBOOK!B457&gt;0,LOGBOOK!B457,0)</f>
        <v>0</v>
      </c>
      <c r="C418" s="524" t="str">
        <f aca="false">IF(LOGBOOK!C457&gt;0,LOGBOOK!C457,"")</f>
        <v/>
      </c>
      <c r="D418" s="525" t="str">
        <f aca="false">IF(LOGBOOK!D457&gt;0,LOGBOOK!D457,"")</f>
        <v/>
      </c>
      <c r="E418" s="526" t="str">
        <f aca="false">IF(LOGBOOK!E457&gt;0,LOGBOOK!E457,"")</f>
        <v/>
      </c>
      <c r="F418" s="538"/>
      <c r="G418" s="534"/>
      <c r="H418" s="535" t="str">
        <f aca="false">IF(LOGBOOK!M457&lt;&gt;"",LOGBOOK!M457,"")</f>
        <v/>
      </c>
      <c r="I418" s="536"/>
      <c r="J418" s="537" t="n">
        <f aca="false">IF(B418&gt;0,J417+1,J417)</f>
        <v>0</v>
      </c>
      <c r="K418" s="532" t="n">
        <f aca="false">IF(AND(B418&gt;0,LOGBOOK!H457&lt;&gt;"FNPT",LOGBOOK!H457&lt;&gt;"FFS"),K417+1,K417)</f>
        <v>0</v>
      </c>
      <c r="L418" s="532" t="n">
        <f aca="false">J418-K418</f>
        <v>0</v>
      </c>
      <c r="M418" s="532" t="n">
        <f aca="false">IF(AND(B418&gt;0,OR(LOGBOOK!H457="SEJ",LOGBOOK!H457="MEJ")),M417+1,M417)</f>
        <v>0</v>
      </c>
      <c r="N418" s="533" t="str">
        <f aca="false">IF(LOGBOOK!$J457="S","Myself","")</f>
        <v/>
      </c>
      <c r="O418" s="210"/>
      <c r="R418" s="522" t="e">
        <f aca="false">VLOOKUP(F418,AIRPORTS!$D$8:$D$211,1,FALSE())=F418</f>
        <v>#N/A</v>
      </c>
      <c r="S418" s="522" t="e">
        <f aca="false">VLOOKUP(G418,AIRPORTS!$D$8:$D$211,1,FALSE())=G418</f>
        <v>#N/A</v>
      </c>
      <c r="T418" s="522" t="e">
        <f aca="false">VLOOKUP(I418,REGISTRATIONS!$D$6:$D$205,1,FALSE())=I418</f>
        <v>#N/A</v>
      </c>
      <c r="U418" s="522"/>
    </row>
    <row r="419" customFormat="false" ht="12.75" hidden="false" customHeight="false" outlineLevel="0" collapsed="false">
      <c r="A419" s="163"/>
      <c r="B419" s="524" t="n">
        <f aca="false">IF(LOGBOOK!B458&gt;0,LOGBOOK!B458,0)</f>
        <v>0</v>
      </c>
      <c r="C419" s="524" t="str">
        <f aca="false">IF(LOGBOOK!C458&gt;0,LOGBOOK!C458,"")</f>
        <v/>
      </c>
      <c r="D419" s="525" t="str">
        <f aca="false">IF(LOGBOOK!D458&gt;0,LOGBOOK!D458,"")</f>
        <v/>
      </c>
      <c r="E419" s="526" t="str">
        <f aca="false">IF(LOGBOOK!E458&gt;0,LOGBOOK!E458,"")</f>
        <v/>
      </c>
      <c r="F419" s="538"/>
      <c r="G419" s="534"/>
      <c r="H419" s="535" t="str">
        <f aca="false">IF(LOGBOOK!M458&lt;&gt;"",LOGBOOK!M458,"")</f>
        <v/>
      </c>
      <c r="I419" s="536"/>
      <c r="J419" s="537" t="n">
        <f aca="false">IF(B419&gt;0,J418+1,J418)</f>
        <v>0</v>
      </c>
      <c r="K419" s="532" t="n">
        <f aca="false">IF(AND(B419&gt;0,LOGBOOK!H458&lt;&gt;"FNPT",LOGBOOK!H458&lt;&gt;"FFS"),K418+1,K418)</f>
        <v>0</v>
      </c>
      <c r="L419" s="532" t="n">
        <f aca="false">J419-K419</f>
        <v>0</v>
      </c>
      <c r="M419" s="532" t="n">
        <f aca="false">IF(AND(B419&gt;0,OR(LOGBOOK!H458="SEJ",LOGBOOK!H458="MEJ")),M418+1,M418)</f>
        <v>0</v>
      </c>
      <c r="N419" s="533" t="str">
        <f aca="false">IF(LOGBOOK!$J458="S","Myself","")</f>
        <v/>
      </c>
      <c r="O419" s="210"/>
      <c r="R419" s="522" t="e">
        <f aca="false">VLOOKUP(F419,AIRPORTS!$D$8:$D$211,1,FALSE())=F419</f>
        <v>#N/A</v>
      </c>
      <c r="S419" s="522" t="e">
        <f aca="false">VLOOKUP(G419,AIRPORTS!$D$8:$D$211,1,FALSE())=G419</f>
        <v>#N/A</v>
      </c>
      <c r="T419" s="522" t="e">
        <f aca="false">VLOOKUP(I419,REGISTRATIONS!$D$6:$D$205,1,FALSE())=I419</f>
        <v>#N/A</v>
      </c>
      <c r="U419" s="522"/>
    </row>
    <row r="420" customFormat="false" ht="12.75" hidden="false" customHeight="false" outlineLevel="0" collapsed="false">
      <c r="A420" s="163"/>
      <c r="B420" s="524" t="n">
        <f aca="false">IF(LOGBOOK!B459&gt;0,LOGBOOK!B459,0)</f>
        <v>0</v>
      </c>
      <c r="C420" s="524" t="str">
        <f aca="false">IF(LOGBOOK!C459&gt;0,LOGBOOK!C459,"")</f>
        <v/>
      </c>
      <c r="D420" s="525" t="str">
        <f aca="false">IF(LOGBOOK!D459&gt;0,LOGBOOK!D459,"")</f>
        <v/>
      </c>
      <c r="E420" s="526" t="str">
        <f aca="false">IF(LOGBOOK!E459&gt;0,LOGBOOK!E459,"")</f>
        <v/>
      </c>
      <c r="F420" s="538"/>
      <c r="G420" s="534"/>
      <c r="H420" s="535" t="str">
        <f aca="false">IF(LOGBOOK!M459&lt;&gt;"",LOGBOOK!M459,"")</f>
        <v/>
      </c>
      <c r="I420" s="536"/>
      <c r="J420" s="537" t="n">
        <f aca="false">IF(B420&gt;0,J419+1,J419)</f>
        <v>0</v>
      </c>
      <c r="K420" s="532" t="n">
        <f aca="false">IF(AND(B420&gt;0,LOGBOOK!H459&lt;&gt;"FNPT",LOGBOOK!H459&lt;&gt;"FFS"),K419+1,K419)</f>
        <v>0</v>
      </c>
      <c r="L420" s="532" t="n">
        <f aca="false">J420-K420</f>
        <v>0</v>
      </c>
      <c r="M420" s="532" t="n">
        <f aca="false">IF(AND(B420&gt;0,OR(LOGBOOK!H459="SEJ",LOGBOOK!H459="MEJ")),M419+1,M419)</f>
        <v>0</v>
      </c>
      <c r="N420" s="533" t="str">
        <f aca="false">IF(LOGBOOK!$J459="S","Myself","")</f>
        <v/>
      </c>
      <c r="O420" s="210"/>
      <c r="R420" s="522" t="e">
        <f aca="false">VLOOKUP(F420,AIRPORTS!$D$8:$D$211,1,FALSE())=F420</f>
        <v>#N/A</v>
      </c>
      <c r="S420" s="522" t="e">
        <f aca="false">VLOOKUP(G420,AIRPORTS!$D$8:$D$211,1,FALSE())=G420</f>
        <v>#N/A</v>
      </c>
      <c r="T420" s="522" t="e">
        <f aca="false">VLOOKUP(I420,REGISTRATIONS!$D$6:$D$205,1,FALSE())=I420</f>
        <v>#N/A</v>
      </c>
      <c r="U420" s="522"/>
    </row>
    <row r="421" customFormat="false" ht="12.75" hidden="false" customHeight="false" outlineLevel="0" collapsed="false">
      <c r="A421" s="163"/>
      <c r="B421" s="524" t="n">
        <f aca="false">IF(LOGBOOK!B460&gt;0,LOGBOOK!B460,0)</f>
        <v>0</v>
      </c>
      <c r="C421" s="524" t="str">
        <f aca="false">IF(LOGBOOK!C460&gt;0,LOGBOOK!C460,"")</f>
        <v/>
      </c>
      <c r="D421" s="525" t="str">
        <f aca="false">IF(LOGBOOK!D460&gt;0,LOGBOOK!D460,"")</f>
        <v/>
      </c>
      <c r="E421" s="526" t="str">
        <f aca="false">IF(LOGBOOK!E460&gt;0,LOGBOOK!E460,"")</f>
        <v/>
      </c>
      <c r="F421" s="538"/>
      <c r="G421" s="534"/>
      <c r="H421" s="535" t="str">
        <f aca="false">IF(LOGBOOK!M460&lt;&gt;"",LOGBOOK!M460,"")</f>
        <v/>
      </c>
      <c r="I421" s="536"/>
      <c r="J421" s="537" t="n">
        <f aca="false">IF(B421&gt;0,J420+1,J420)</f>
        <v>0</v>
      </c>
      <c r="K421" s="532" t="n">
        <f aca="false">IF(AND(B421&gt;0,LOGBOOK!H460&lt;&gt;"FNPT",LOGBOOK!H460&lt;&gt;"FFS"),K420+1,K420)</f>
        <v>0</v>
      </c>
      <c r="L421" s="532" t="n">
        <f aca="false">J421-K421</f>
        <v>0</v>
      </c>
      <c r="M421" s="532" t="n">
        <f aca="false">IF(AND(B421&gt;0,OR(LOGBOOK!H460="SEJ",LOGBOOK!H460="MEJ")),M420+1,M420)</f>
        <v>0</v>
      </c>
      <c r="N421" s="533" t="str">
        <f aca="false">IF(LOGBOOK!$J460="S","Myself","")</f>
        <v/>
      </c>
      <c r="O421" s="210"/>
      <c r="R421" s="522" t="e">
        <f aca="false">VLOOKUP(F421,AIRPORTS!$D$8:$D$211,1,FALSE())=F421</f>
        <v>#N/A</v>
      </c>
      <c r="S421" s="522" t="e">
        <f aca="false">VLOOKUP(G421,AIRPORTS!$D$8:$D$211,1,FALSE())=G421</f>
        <v>#N/A</v>
      </c>
      <c r="T421" s="522" t="e">
        <f aca="false">VLOOKUP(I421,REGISTRATIONS!$D$6:$D$205,1,FALSE())=I421</f>
        <v>#N/A</v>
      </c>
      <c r="U421" s="522"/>
    </row>
    <row r="422" customFormat="false" ht="12.75" hidden="false" customHeight="false" outlineLevel="0" collapsed="false">
      <c r="A422" s="163"/>
      <c r="B422" s="524" t="n">
        <f aca="false">IF(LOGBOOK!B461&gt;0,LOGBOOK!B461,0)</f>
        <v>0</v>
      </c>
      <c r="C422" s="524" t="str">
        <f aca="false">IF(LOGBOOK!C461&gt;0,LOGBOOK!C461,"")</f>
        <v/>
      </c>
      <c r="D422" s="525" t="str">
        <f aca="false">IF(LOGBOOK!D461&gt;0,LOGBOOK!D461,"")</f>
        <v/>
      </c>
      <c r="E422" s="526" t="str">
        <f aca="false">IF(LOGBOOK!E461&gt;0,LOGBOOK!E461,"")</f>
        <v/>
      </c>
      <c r="F422" s="538"/>
      <c r="G422" s="534"/>
      <c r="H422" s="535" t="str">
        <f aca="false">IF(LOGBOOK!M461&lt;&gt;"",LOGBOOK!M461,"")</f>
        <v/>
      </c>
      <c r="I422" s="536"/>
      <c r="J422" s="537" t="n">
        <f aca="false">IF(B422&gt;0,J421+1,J421)</f>
        <v>0</v>
      </c>
      <c r="K422" s="532" t="n">
        <f aca="false">IF(AND(B422&gt;0,LOGBOOK!H461&lt;&gt;"FNPT",LOGBOOK!H461&lt;&gt;"FFS"),K421+1,K421)</f>
        <v>0</v>
      </c>
      <c r="L422" s="532" t="n">
        <f aca="false">J422-K422</f>
        <v>0</v>
      </c>
      <c r="M422" s="532" t="n">
        <f aca="false">IF(AND(B422&gt;0,OR(LOGBOOK!H461="SEJ",LOGBOOK!H461="MEJ")),M421+1,M421)</f>
        <v>0</v>
      </c>
      <c r="N422" s="533" t="str">
        <f aca="false">IF(LOGBOOK!$J461="S","Myself","")</f>
        <v/>
      </c>
      <c r="O422" s="210"/>
      <c r="R422" s="522" t="e">
        <f aca="false">VLOOKUP(F422,AIRPORTS!$D$8:$D$211,1,FALSE())=F422</f>
        <v>#N/A</v>
      </c>
      <c r="S422" s="522" t="e">
        <f aca="false">VLOOKUP(G422,AIRPORTS!$D$8:$D$211,1,FALSE())=G422</f>
        <v>#N/A</v>
      </c>
      <c r="T422" s="522" t="e">
        <f aca="false">VLOOKUP(I422,REGISTRATIONS!$D$6:$D$205,1,FALSE())=I422</f>
        <v>#N/A</v>
      </c>
      <c r="U422" s="522"/>
    </row>
    <row r="423" customFormat="false" ht="12.75" hidden="false" customHeight="false" outlineLevel="0" collapsed="false">
      <c r="A423" s="163"/>
      <c r="B423" s="524" t="n">
        <f aca="false">IF(LOGBOOK!B462&gt;0,LOGBOOK!B462,0)</f>
        <v>0</v>
      </c>
      <c r="C423" s="524" t="str">
        <f aca="false">IF(LOGBOOK!C462&gt;0,LOGBOOK!C462,"")</f>
        <v/>
      </c>
      <c r="D423" s="525" t="str">
        <f aca="false">IF(LOGBOOK!D462&gt;0,LOGBOOK!D462,"")</f>
        <v/>
      </c>
      <c r="E423" s="526" t="str">
        <f aca="false">IF(LOGBOOK!E462&gt;0,LOGBOOK!E462,"")</f>
        <v/>
      </c>
      <c r="F423" s="538"/>
      <c r="G423" s="534"/>
      <c r="H423" s="535" t="str">
        <f aca="false">IF(LOGBOOK!M462&lt;&gt;"",LOGBOOK!M462,"")</f>
        <v/>
      </c>
      <c r="I423" s="536"/>
      <c r="J423" s="537" t="n">
        <f aca="false">IF(B423&gt;0,J422+1,J422)</f>
        <v>0</v>
      </c>
      <c r="K423" s="532" t="n">
        <f aca="false">IF(AND(B423&gt;0,LOGBOOK!H462&lt;&gt;"FNPT",LOGBOOK!H462&lt;&gt;"FFS"),K422+1,K422)</f>
        <v>0</v>
      </c>
      <c r="L423" s="532" t="n">
        <f aca="false">J423-K423</f>
        <v>0</v>
      </c>
      <c r="M423" s="532" t="n">
        <f aca="false">IF(AND(B423&gt;0,OR(LOGBOOK!H462="SEJ",LOGBOOK!H462="MEJ")),M422+1,M422)</f>
        <v>0</v>
      </c>
      <c r="N423" s="533" t="str">
        <f aca="false">IF(LOGBOOK!$J462="S","Myself","")</f>
        <v/>
      </c>
      <c r="O423" s="210"/>
      <c r="R423" s="522" t="e">
        <f aca="false">VLOOKUP(F423,AIRPORTS!$D$8:$D$211,1,FALSE())=F423</f>
        <v>#N/A</v>
      </c>
      <c r="S423" s="522" t="e">
        <f aca="false">VLOOKUP(G423,AIRPORTS!$D$8:$D$211,1,FALSE())=G423</f>
        <v>#N/A</v>
      </c>
      <c r="T423" s="522" t="e">
        <f aca="false">VLOOKUP(I423,REGISTRATIONS!$D$6:$D$205,1,FALSE())=I423</f>
        <v>#N/A</v>
      </c>
      <c r="U423" s="522"/>
    </row>
    <row r="424" customFormat="false" ht="13.5" hidden="false" customHeight="false" outlineLevel="0" collapsed="false">
      <c r="A424" s="163"/>
      <c r="B424" s="553" t="n">
        <f aca="false">IF(LOGBOOK!B463&gt;0,LOGBOOK!B463,0)</f>
        <v>0</v>
      </c>
      <c r="C424" s="553" t="str">
        <f aca="false">IF(LOGBOOK!C463&gt;0,LOGBOOK!C463,"")</f>
        <v/>
      </c>
      <c r="D424" s="554" t="str">
        <f aca="false">IF(LOGBOOK!D463&gt;0,LOGBOOK!D463,"")</f>
        <v/>
      </c>
      <c r="E424" s="555" t="str">
        <f aca="false">IF(LOGBOOK!E463&gt;0,LOGBOOK!E463,"")</f>
        <v/>
      </c>
      <c r="F424" s="556"/>
      <c r="G424" s="557"/>
      <c r="H424" s="535" t="str">
        <f aca="false">IF(LOGBOOK!M463&lt;&gt;"",LOGBOOK!M463,"")</f>
        <v/>
      </c>
      <c r="I424" s="558"/>
      <c r="J424" s="547" t="n">
        <f aca="false">IF(B424&gt;0,J423+1,J423)</f>
        <v>0</v>
      </c>
      <c r="K424" s="548" t="n">
        <f aca="false">IF(AND(B424&gt;0,LOGBOOK!H463&lt;&gt;"FNPT",LOGBOOK!H463&lt;&gt;"FFS"),K423+1,K423)</f>
        <v>0</v>
      </c>
      <c r="L424" s="549" t="n">
        <f aca="false">J424-K424</f>
        <v>0</v>
      </c>
      <c r="M424" s="549" t="n">
        <f aca="false">IF(AND(B424&gt;0,OR(LOGBOOK!H463="SEJ",LOGBOOK!H463="MEJ")),M423+1,M423)</f>
        <v>0</v>
      </c>
      <c r="N424" s="550" t="str">
        <f aca="false">IF(LOGBOOK!$J463="S","Myself","")</f>
        <v/>
      </c>
      <c r="O424" s="242"/>
      <c r="R424" s="522" t="e">
        <f aca="false">VLOOKUP(F424,AIRPORTS!$D$8:$D$211,1,FALSE())=F424</f>
        <v>#N/A</v>
      </c>
      <c r="S424" s="522" t="e">
        <f aca="false">VLOOKUP(G424,AIRPORTS!$D$8:$D$211,1,FALSE())=G424</f>
        <v>#N/A</v>
      </c>
      <c r="T424" s="522" t="e">
        <f aca="false">VLOOKUP(I424,REGISTRATIONS!$D$6:$D$205,1,FALSE())=I424</f>
        <v>#N/A</v>
      </c>
      <c r="U424" s="522"/>
    </row>
    <row r="425" customFormat="false" ht="12.75" hidden="false" customHeight="false" outlineLevel="0" collapsed="false">
      <c r="A425" s="163"/>
      <c r="B425" s="559"/>
      <c r="C425" s="559"/>
      <c r="D425" s="559"/>
      <c r="E425" s="559"/>
      <c r="F425" s="560"/>
      <c r="G425" s="561"/>
      <c r="H425" s="161"/>
      <c r="I425" s="375"/>
      <c r="J425" s="16"/>
      <c r="L425" s="161"/>
      <c r="M425" s="161"/>
      <c r="O425" s="516"/>
    </row>
    <row r="426" customFormat="false" ht="6.2" hidden="false" customHeight="true" outlineLevel="0" collapsed="false">
      <c r="A426" s="562" t="s">
        <v>195</v>
      </c>
    </row>
    <row r="427" customFormat="false" ht="6.2" hidden="false" customHeight="true" outlineLevel="0" collapsed="false">
      <c r="A427" s="562" t="s">
        <v>195</v>
      </c>
    </row>
    <row r="428" customFormat="false" ht="6.2" hidden="false" customHeight="true" outlineLevel="0" collapsed="false">
      <c r="A428" s="562" t="s">
        <v>195</v>
      </c>
    </row>
    <row r="429" customFormat="false" ht="6.2" hidden="false" customHeight="true" outlineLevel="0" collapsed="false">
      <c r="A429" s="562" t="s">
        <v>195</v>
      </c>
    </row>
    <row r="430" customFormat="false" ht="6.2" hidden="false" customHeight="true" outlineLevel="0" collapsed="false">
      <c r="A430" s="562" t="s">
        <v>195</v>
      </c>
    </row>
    <row r="431" customFormat="false" ht="6.2" hidden="false" customHeight="true" outlineLevel="0" collapsed="false">
      <c r="A431" s="562" t="s">
        <v>195</v>
      </c>
    </row>
    <row r="432" customFormat="false" ht="20.25" hidden="false" customHeight="false" outlineLevel="0" collapsed="false">
      <c r="A432" s="163"/>
      <c r="B432" s="164" t="str">
        <f aca="false">$B$1</f>
        <v>Pilots Flying Logbook - other information</v>
      </c>
      <c r="C432" s="4"/>
      <c r="D432" s="4"/>
      <c r="E432" s="5"/>
      <c r="F432" s="5"/>
      <c r="G432" s="6"/>
      <c r="J432" s="165" t="str">
        <f aca="false">LOGBOOK!$O$13</f>
        <v>M.L.H. Roering</v>
      </c>
    </row>
    <row r="433" customFormat="false" ht="12.75" hidden="false" customHeight="false" outlineLevel="0" collapsed="false">
      <c r="A433" s="163"/>
      <c r="B433" s="6"/>
      <c r="C433" s="6"/>
      <c r="D433" s="6"/>
      <c r="E433" s="6"/>
      <c r="F433" s="6"/>
      <c r="G433" s="6"/>
    </row>
    <row r="434" customFormat="false" ht="13.5" hidden="false" customHeight="false" outlineLevel="0" collapsed="false">
      <c r="A434" s="163"/>
      <c r="B434" s="91" t="s">
        <v>135</v>
      </c>
      <c r="C434" s="512" t="str">
        <f aca="false">LOGBOOK!C473</f>
        <v>NOV</v>
      </c>
      <c r="D434" s="91" t="s">
        <v>137</v>
      </c>
      <c r="E434" s="513" t="n">
        <f aca="false">LOGBOOK!E473</f>
        <v>2002</v>
      </c>
      <c r="F434" s="497"/>
      <c r="G434" s="174"/>
      <c r="J434" s="64" t="str">
        <f aca="false">$J$4</f>
        <v>Number</v>
      </c>
      <c r="K434" s="64"/>
      <c r="L434" s="64"/>
      <c r="M434" s="64"/>
    </row>
    <row r="435" customFormat="false" ht="13.5" hidden="false" customHeight="false" outlineLevel="0" collapsed="false">
      <c r="A435" s="163"/>
      <c r="B435" s="92" t="s">
        <v>138</v>
      </c>
      <c r="C435" s="92" t="s">
        <v>31</v>
      </c>
      <c r="D435" s="91" t="s">
        <v>139</v>
      </c>
      <c r="E435" s="91" t="s">
        <v>140</v>
      </c>
      <c r="F435" s="187" t="s">
        <v>183</v>
      </c>
      <c r="G435" s="187"/>
      <c r="H435" s="91" t="s">
        <v>141</v>
      </c>
      <c r="I435" s="187"/>
      <c r="J435" s="111" t="str">
        <f aca="false">$J$5</f>
        <v>of flight</v>
      </c>
      <c r="K435" s="111"/>
      <c r="L435" s="111"/>
      <c r="M435" s="111"/>
      <c r="O435" s="516"/>
      <c r="R435" s="517" t="s">
        <v>185</v>
      </c>
      <c r="S435" s="517"/>
    </row>
    <row r="436" customFormat="false" ht="12.75" hidden="false" customHeight="false" outlineLevel="0" collapsed="false">
      <c r="A436" s="163"/>
      <c r="B436" s="215" t="s">
        <v>147</v>
      </c>
      <c r="C436" s="123" t="s">
        <v>148</v>
      </c>
      <c r="D436" s="120" t="s">
        <v>149</v>
      </c>
      <c r="E436" s="120" t="s">
        <v>149</v>
      </c>
      <c r="F436" s="104" t="str">
        <f aca="false">F$6</f>
        <v>DEP</v>
      </c>
      <c r="G436" s="518" t="str">
        <f aca="false">G$6</f>
        <v>ARR</v>
      </c>
      <c r="H436" s="120" t="s">
        <v>150</v>
      </c>
      <c r="I436" s="216" t="str">
        <f aca="false">$I$6</f>
        <v>Registration</v>
      </c>
      <c r="J436" s="519" t="str">
        <f aca="false">$J$6</f>
        <v>Total</v>
      </c>
      <c r="K436" s="520" t="str">
        <f aca="false">$K$6</f>
        <v>Actual</v>
      </c>
      <c r="L436" s="128" t="str">
        <f aca="false">$L$6</f>
        <v>SIM</v>
      </c>
      <c r="M436" s="128" t="str">
        <f aca="false">$M$6</f>
        <v>JET</v>
      </c>
      <c r="N436" s="93" t="s">
        <v>191</v>
      </c>
      <c r="O436" s="521" t="s">
        <v>134</v>
      </c>
      <c r="R436" s="522" t="s">
        <v>192</v>
      </c>
      <c r="S436" s="522" t="s">
        <v>193</v>
      </c>
      <c r="T436" s="523" t="s">
        <v>194</v>
      </c>
    </row>
    <row r="437" customFormat="false" ht="12.75" hidden="false" customHeight="false" outlineLevel="0" collapsed="false">
      <c r="A437" s="163"/>
      <c r="B437" s="524" t="n">
        <f aca="false">IF(LOGBOOK!B476&gt;0,LOGBOOK!B476,0)</f>
        <v>0</v>
      </c>
      <c r="C437" s="524" t="str">
        <f aca="false">IF(LOGBOOK!C476&gt;0,LOGBOOK!C476,"")</f>
        <v/>
      </c>
      <c r="D437" s="525" t="str">
        <f aca="false">IF(LOGBOOK!D476&gt;0,LOGBOOK!D476,"")</f>
        <v/>
      </c>
      <c r="E437" s="526" t="str">
        <f aca="false">IF(LOGBOOK!E476&gt;0,LOGBOOK!E476,"")</f>
        <v/>
      </c>
      <c r="F437" s="527"/>
      <c r="G437" s="551"/>
      <c r="H437" s="535" t="str">
        <f aca="false">IF(LOGBOOK!M476&lt;&gt;"",LOGBOOK!M476,"")</f>
        <v/>
      </c>
      <c r="I437" s="552"/>
      <c r="J437" s="531" t="n">
        <f aca="false">IF(B437&gt;0,J424+1,J424)</f>
        <v>0</v>
      </c>
      <c r="K437" s="532" t="n">
        <f aca="false">IF(AND(B437&gt;0,LOGBOOK!H476&lt;&gt;"FNPT",LOGBOOK!H476&lt;&gt;"FFS"),K424+1,K424)</f>
        <v>0</v>
      </c>
      <c r="L437" s="532" t="n">
        <f aca="false">J437-K437</f>
        <v>0</v>
      </c>
      <c r="M437" s="532" t="n">
        <f aca="false">IF(AND(B437&gt;0,OR(LOGBOOK!H476="SEJ",LOGBOOK!H476="MEJ")),M424+1,M424)</f>
        <v>0</v>
      </c>
      <c r="N437" s="533" t="str">
        <f aca="false">IF(LOGBOOK!$J476="S","Myself","")</f>
        <v/>
      </c>
      <c r="O437" s="182"/>
      <c r="R437" s="522" t="e">
        <f aca="false">VLOOKUP(F437,AIRPORTS!$D$8:$D$211,1,FALSE())=F437</f>
        <v>#N/A</v>
      </c>
      <c r="S437" s="522" t="e">
        <f aca="false">VLOOKUP(G437,AIRPORTS!$D$8:$D$211,1,FALSE())=G437</f>
        <v>#N/A</v>
      </c>
      <c r="T437" s="522" t="e">
        <f aca="false">VLOOKUP(I437,REGISTRATIONS!$D$6:$D$205,1,FALSE())=I437</f>
        <v>#N/A</v>
      </c>
      <c r="U437" s="522"/>
    </row>
    <row r="438" customFormat="false" ht="12.75" hidden="false" customHeight="false" outlineLevel="0" collapsed="false">
      <c r="A438" s="163"/>
      <c r="B438" s="524" t="n">
        <f aca="false">IF(LOGBOOK!B477&gt;0,LOGBOOK!B477,0)</f>
        <v>0</v>
      </c>
      <c r="C438" s="524" t="str">
        <f aca="false">IF(LOGBOOK!C477&gt;0,LOGBOOK!C477,"")</f>
        <v/>
      </c>
      <c r="D438" s="525" t="str">
        <f aca="false">IF(LOGBOOK!D477&gt;0,LOGBOOK!D477,"")</f>
        <v/>
      </c>
      <c r="E438" s="526" t="str">
        <f aca="false">IF(LOGBOOK!E477&gt;0,LOGBOOK!E477,"")</f>
        <v/>
      </c>
      <c r="F438" s="527"/>
      <c r="G438" s="534"/>
      <c r="H438" s="535" t="str">
        <f aca="false">IF(LOGBOOK!M477&lt;&gt;"",LOGBOOK!M477,"")</f>
        <v/>
      </c>
      <c r="I438" s="536"/>
      <c r="J438" s="537" t="n">
        <f aca="false">IF(B438&gt;0,J437+1,J437)</f>
        <v>0</v>
      </c>
      <c r="K438" s="532" t="n">
        <f aca="false">IF(AND(B438&gt;0,LOGBOOK!H477&lt;&gt;"FNPT",LOGBOOK!H477&lt;&gt;"FFS"),K437+1,K437)</f>
        <v>0</v>
      </c>
      <c r="L438" s="532" t="n">
        <f aca="false">J438-K438</f>
        <v>0</v>
      </c>
      <c r="M438" s="532" t="n">
        <f aca="false">IF(AND(B438&gt;0,OR(LOGBOOK!H477="SEJ",LOGBOOK!H477="MEJ")),M437+1,M437)</f>
        <v>0</v>
      </c>
      <c r="N438" s="533" t="str">
        <f aca="false">IF(LOGBOOK!$J477="S","Myself","")</f>
        <v/>
      </c>
      <c r="O438" s="210"/>
      <c r="R438" s="522" t="e">
        <f aca="false">VLOOKUP(F438,AIRPORTS!$D$8:$D$211,1,FALSE())=F438</f>
        <v>#N/A</v>
      </c>
      <c r="S438" s="522" t="e">
        <f aca="false">VLOOKUP(G438,AIRPORTS!$D$8:$D$211,1,FALSE())=G438</f>
        <v>#N/A</v>
      </c>
      <c r="T438" s="522" t="e">
        <f aca="false">VLOOKUP(I438,REGISTRATIONS!$D$6:$D$205,1,FALSE())=I438</f>
        <v>#N/A</v>
      </c>
      <c r="U438" s="522"/>
    </row>
    <row r="439" customFormat="false" ht="12.75" hidden="false" customHeight="false" outlineLevel="0" collapsed="false">
      <c r="A439" s="163"/>
      <c r="B439" s="524" t="n">
        <f aca="false">IF(LOGBOOK!B478&gt;0,LOGBOOK!B478,0)</f>
        <v>0</v>
      </c>
      <c r="C439" s="524" t="str">
        <f aca="false">IF(LOGBOOK!C478&gt;0,LOGBOOK!C478,"")</f>
        <v/>
      </c>
      <c r="D439" s="525" t="str">
        <f aca="false">IF(LOGBOOK!D478&gt;0,LOGBOOK!D478,"")</f>
        <v/>
      </c>
      <c r="E439" s="526" t="str">
        <f aca="false">IF(LOGBOOK!E478&gt;0,LOGBOOK!E478,"")</f>
        <v/>
      </c>
      <c r="F439" s="538"/>
      <c r="G439" s="534"/>
      <c r="H439" s="535" t="str">
        <f aca="false">IF(LOGBOOK!M478&lt;&gt;"",LOGBOOK!M478,"")</f>
        <v/>
      </c>
      <c r="I439" s="536"/>
      <c r="J439" s="537" t="n">
        <f aca="false">IF(B439&gt;0,J438+1,J438)</f>
        <v>0</v>
      </c>
      <c r="K439" s="532" t="n">
        <f aca="false">IF(AND(B439&gt;0,LOGBOOK!H478&lt;&gt;"FNPT",LOGBOOK!H478&lt;&gt;"FFS"),K438+1,K438)</f>
        <v>0</v>
      </c>
      <c r="L439" s="532" t="n">
        <f aca="false">J439-K439</f>
        <v>0</v>
      </c>
      <c r="M439" s="532" t="n">
        <f aca="false">IF(AND(B439&gt;0,OR(LOGBOOK!H478="SEJ",LOGBOOK!H478="MEJ")),M438+1,M438)</f>
        <v>0</v>
      </c>
      <c r="N439" s="533" t="str">
        <f aca="false">IF(LOGBOOK!$J478="S","Myself","")</f>
        <v/>
      </c>
      <c r="O439" s="210"/>
      <c r="R439" s="522" t="e">
        <f aca="false">VLOOKUP(F439,AIRPORTS!$D$8:$D$211,1,FALSE())=F439</f>
        <v>#N/A</v>
      </c>
      <c r="S439" s="522" t="e">
        <f aca="false">VLOOKUP(G439,AIRPORTS!$D$8:$D$211,1,FALSE())=G439</f>
        <v>#N/A</v>
      </c>
      <c r="T439" s="522" t="e">
        <f aca="false">VLOOKUP(I439,REGISTRATIONS!$D$6:$D$205,1,FALSE())=I439</f>
        <v>#N/A</v>
      </c>
      <c r="U439" s="522"/>
    </row>
    <row r="440" customFormat="false" ht="12.75" hidden="false" customHeight="false" outlineLevel="0" collapsed="false">
      <c r="A440" s="163"/>
      <c r="B440" s="524" t="n">
        <f aca="false">IF(LOGBOOK!B479&gt;0,LOGBOOK!B479,0)</f>
        <v>0</v>
      </c>
      <c r="C440" s="524" t="str">
        <f aca="false">IF(LOGBOOK!C479&gt;0,LOGBOOK!C479,"")</f>
        <v/>
      </c>
      <c r="D440" s="525" t="str">
        <f aca="false">IF(LOGBOOK!D479&gt;0,LOGBOOK!D479,"")</f>
        <v/>
      </c>
      <c r="E440" s="526" t="str">
        <f aca="false">IF(LOGBOOK!E479&gt;0,LOGBOOK!E479,"")</f>
        <v/>
      </c>
      <c r="F440" s="538"/>
      <c r="G440" s="534"/>
      <c r="H440" s="535" t="str">
        <f aca="false">IF(LOGBOOK!M479&lt;&gt;"",LOGBOOK!M479,"")</f>
        <v/>
      </c>
      <c r="I440" s="536"/>
      <c r="J440" s="537" t="n">
        <f aca="false">IF(B440&gt;0,J439+1,J439)</f>
        <v>0</v>
      </c>
      <c r="K440" s="532" t="n">
        <f aca="false">IF(AND(B440&gt;0,LOGBOOK!H479&lt;&gt;"FNPT",LOGBOOK!H479&lt;&gt;"FFS"),K439+1,K439)</f>
        <v>0</v>
      </c>
      <c r="L440" s="532" t="n">
        <f aca="false">J440-K440</f>
        <v>0</v>
      </c>
      <c r="M440" s="532" t="n">
        <f aca="false">IF(AND(B440&gt;0,OR(LOGBOOK!H479="SEJ",LOGBOOK!H479="MEJ")),M439+1,M439)</f>
        <v>0</v>
      </c>
      <c r="N440" s="533" t="str">
        <f aca="false">IF(LOGBOOK!$J479="S","Myself","")</f>
        <v/>
      </c>
      <c r="O440" s="210"/>
      <c r="R440" s="522" t="e">
        <f aca="false">VLOOKUP(F440,AIRPORTS!$D$8:$D$211,1,FALSE())=F440</f>
        <v>#N/A</v>
      </c>
      <c r="S440" s="522" t="e">
        <f aca="false">VLOOKUP(G440,AIRPORTS!$D$8:$D$211,1,FALSE())=G440</f>
        <v>#N/A</v>
      </c>
      <c r="T440" s="522" t="e">
        <f aca="false">VLOOKUP(I440,REGISTRATIONS!$D$6:$D$205,1,FALSE())=I440</f>
        <v>#N/A</v>
      </c>
      <c r="U440" s="522"/>
    </row>
    <row r="441" customFormat="false" ht="12.75" hidden="false" customHeight="false" outlineLevel="0" collapsed="false">
      <c r="A441" s="163"/>
      <c r="B441" s="524" t="n">
        <f aca="false">IF(LOGBOOK!B480&gt;0,LOGBOOK!B480,0)</f>
        <v>0</v>
      </c>
      <c r="C441" s="524" t="str">
        <f aca="false">IF(LOGBOOK!C480&gt;0,LOGBOOK!C480,"")</f>
        <v/>
      </c>
      <c r="D441" s="525" t="str">
        <f aca="false">IF(LOGBOOK!D480&gt;0,LOGBOOK!D480,"")</f>
        <v/>
      </c>
      <c r="E441" s="526" t="str">
        <f aca="false">IF(LOGBOOK!E480&gt;0,LOGBOOK!E480,"")</f>
        <v/>
      </c>
      <c r="F441" s="538"/>
      <c r="G441" s="534"/>
      <c r="H441" s="535" t="str">
        <f aca="false">IF(LOGBOOK!M480&lt;&gt;"",LOGBOOK!M480,"")</f>
        <v/>
      </c>
      <c r="I441" s="536"/>
      <c r="J441" s="537" t="n">
        <f aca="false">IF(B441&gt;0,J440+1,J440)</f>
        <v>0</v>
      </c>
      <c r="K441" s="532" t="n">
        <f aca="false">IF(AND(B441&gt;0,LOGBOOK!H480&lt;&gt;"FNPT",LOGBOOK!H480&lt;&gt;"FFS"),K440+1,K440)</f>
        <v>0</v>
      </c>
      <c r="L441" s="532" t="n">
        <f aca="false">J441-K441</f>
        <v>0</v>
      </c>
      <c r="M441" s="532" t="n">
        <f aca="false">IF(AND(B441&gt;0,OR(LOGBOOK!H480="SEJ",LOGBOOK!H480="MEJ")),M440+1,M440)</f>
        <v>0</v>
      </c>
      <c r="N441" s="533"/>
      <c r="O441" s="210"/>
      <c r="R441" s="522" t="e">
        <f aca="false">VLOOKUP(F441,AIRPORTS!$D$8:$D$211,1,FALSE())=F441</f>
        <v>#N/A</v>
      </c>
      <c r="S441" s="522" t="e">
        <f aca="false">VLOOKUP(G441,AIRPORTS!$D$8:$D$211,1,FALSE())=G441</f>
        <v>#N/A</v>
      </c>
      <c r="T441" s="522" t="e">
        <f aca="false">VLOOKUP(I441,REGISTRATIONS!$D$6:$D$205,1,FALSE())=I441</f>
        <v>#N/A</v>
      </c>
      <c r="U441" s="522"/>
    </row>
    <row r="442" customFormat="false" ht="12.75" hidden="false" customHeight="false" outlineLevel="0" collapsed="false">
      <c r="A442" s="163"/>
      <c r="B442" s="524" t="n">
        <f aca="false">IF(LOGBOOK!B481&gt;0,LOGBOOK!B481,0)</f>
        <v>0</v>
      </c>
      <c r="C442" s="524" t="str">
        <f aca="false">IF(LOGBOOK!C481&gt;0,LOGBOOK!C481,"")</f>
        <v/>
      </c>
      <c r="D442" s="525" t="str">
        <f aca="false">IF(LOGBOOK!D481&gt;0,LOGBOOK!D481,"")</f>
        <v/>
      </c>
      <c r="E442" s="526" t="str">
        <f aca="false">IF(LOGBOOK!E481&gt;0,LOGBOOK!E481,"")</f>
        <v/>
      </c>
      <c r="F442" s="538"/>
      <c r="G442" s="534"/>
      <c r="H442" s="535" t="str">
        <f aca="false">IF(LOGBOOK!M481&lt;&gt;"",LOGBOOK!M481,"")</f>
        <v/>
      </c>
      <c r="I442" s="536"/>
      <c r="J442" s="537" t="n">
        <f aca="false">IF(B442&gt;0,J441+1,J441)</f>
        <v>0</v>
      </c>
      <c r="K442" s="532" t="n">
        <f aca="false">IF(AND(B442&gt;0,LOGBOOK!H481&lt;&gt;"FNPT",LOGBOOK!H481&lt;&gt;"FFS"),K441+1,K441)</f>
        <v>0</v>
      </c>
      <c r="L442" s="532" t="n">
        <f aca="false">J442-K442</f>
        <v>0</v>
      </c>
      <c r="M442" s="532" t="n">
        <f aca="false">IF(AND(B442&gt;0,OR(LOGBOOK!H481="SEJ",LOGBOOK!H481="MEJ")),M441+1,M441)</f>
        <v>0</v>
      </c>
      <c r="N442" s="533"/>
      <c r="O442" s="210"/>
      <c r="R442" s="522" t="e">
        <f aca="false">VLOOKUP(F442,AIRPORTS!$D$8:$D$211,1,FALSE())=F442</f>
        <v>#N/A</v>
      </c>
      <c r="S442" s="522" t="e">
        <f aca="false">VLOOKUP(G442,AIRPORTS!$D$8:$D$211,1,FALSE())=G442</f>
        <v>#N/A</v>
      </c>
      <c r="T442" s="522" t="e">
        <f aca="false">VLOOKUP(I442,REGISTRATIONS!$D$6:$D$205,1,FALSE())=I442</f>
        <v>#N/A</v>
      </c>
      <c r="U442" s="522"/>
    </row>
    <row r="443" customFormat="false" ht="12.75" hidden="false" customHeight="false" outlineLevel="0" collapsed="false">
      <c r="A443" s="163"/>
      <c r="B443" s="524" t="n">
        <f aca="false">IF(LOGBOOK!B482&gt;0,LOGBOOK!B482,0)</f>
        <v>0</v>
      </c>
      <c r="C443" s="524" t="str">
        <f aca="false">IF(LOGBOOK!C482&gt;0,LOGBOOK!C482,"")</f>
        <v/>
      </c>
      <c r="D443" s="525" t="str">
        <f aca="false">IF(LOGBOOK!D482&gt;0,LOGBOOK!D482,"")</f>
        <v/>
      </c>
      <c r="E443" s="526" t="str">
        <f aca="false">IF(LOGBOOK!E482&gt;0,LOGBOOK!E482,"")</f>
        <v/>
      </c>
      <c r="F443" s="538"/>
      <c r="G443" s="534"/>
      <c r="H443" s="535" t="str">
        <f aca="false">IF(LOGBOOK!M482&lt;&gt;"",LOGBOOK!M482,"")</f>
        <v/>
      </c>
      <c r="I443" s="536"/>
      <c r="J443" s="537" t="n">
        <f aca="false">IF(B443&gt;0,J442+1,J442)</f>
        <v>0</v>
      </c>
      <c r="K443" s="532" t="n">
        <f aca="false">IF(AND(B443&gt;0,LOGBOOK!H482&lt;&gt;"FNPT",LOGBOOK!H482&lt;&gt;"FFS"),K442+1,K442)</f>
        <v>0</v>
      </c>
      <c r="L443" s="532" t="n">
        <f aca="false">J443-K443</f>
        <v>0</v>
      </c>
      <c r="M443" s="532" t="n">
        <f aca="false">IF(AND(B443&gt;0,OR(LOGBOOK!H482="SEJ",LOGBOOK!H482="MEJ")),M442+1,M442)</f>
        <v>0</v>
      </c>
      <c r="N443" s="533"/>
      <c r="O443" s="210"/>
      <c r="R443" s="522" t="e">
        <f aca="false">VLOOKUP(F443,AIRPORTS!$D$8:$D$211,1,FALSE())=F443</f>
        <v>#N/A</v>
      </c>
      <c r="S443" s="522" t="e">
        <f aca="false">VLOOKUP(G443,AIRPORTS!$D$8:$D$211,1,FALSE())=G443</f>
        <v>#N/A</v>
      </c>
      <c r="T443" s="522" t="e">
        <f aca="false">VLOOKUP(I443,REGISTRATIONS!$D$6:$D$205,1,FALSE())=I443</f>
        <v>#N/A</v>
      </c>
      <c r="U443" s="522"/>
    </row>
    <row r="444" customFormat="false" ht="12.75" hidden="false" customHeight="false" outlineLevel="0" collapsed="false">
      <c r="A444" s="163"/>
      <c r="B444" s="524" t="n">
        <f aca="false">IF(LOGBOOK!B483&gt;0,LOGBOOK!B483,0)</f>
        <v>0</v>
      </c>
      <c r="C444" s="524" t="str">
        <f aca="false">IF(LOGBOOK!C483&gt;0,LOGBOOK!C483,"")</f>
        <v/>
      </c>
      <c r="D444" s="525" t="str">
        <f aca="false">IF(LOGBOOK!D483&gt;0,LOGBOOK!D483,"")</f>
        <v/>
      </c>
      <c r="E444" s="526" t="str">
        <f aca="false">IF(LOGBOOK!E483&gt;0,LOGBOOK!E483,"")</f>
        <v/>
      </c>
      <c r="F444" s="538"/>
      <c r="G444" s="534"/>
      <c r="H444" s="535" t="str">
        <f aca="false">IF(LOGBOOK!M483&lt;&gt;"",LOGBOOK!M483,"")</f>
        <v/>
      </c>
      <c r="I444" s="536"/>
      <c r="J444" s="537" t="n">
        <f aca="false">IF(B444&gt;0,J443+1,J443)</f>
        <v>0</v>
      </c>
      <c r="K444" s="532" t="n">
        <f aca="false">IF(AND(B444&gt;0,LOGBOOK!H483&lt;&gt;"FNPT",LOGBOOK!H483&lt;&gt;"FFS"),K443+1,K443)</f>
        <v>0</v>
      </c>
      <c r="L444" s="532" t="n">
        <f aca="false">J444-K444</f>
        <v>0</v>
      </c>
      <c r="M444" s="532" t="n">
        <f aca="false">IF(AND(B444&gt;0,OR(LOGBOOK!H483="SEJ",LOGBOOK!H483="MEJ")),M443+1,M443)</f>
        <v>0</v>
      </c>
      <c r="N444" s="533"/>
      <c r="O444" s="210"/>
      <c r="R444" s="522" t="e">
        <f aca="false">VLOOKUP(F444,AIRPORTS!$D$8:$D$211,1,FALSE())=F444</f>
        <v>#N/A</v>
      </c>
      <c r="S444" s="522" t="e">
        <f aca="false">VLOOKUP(G444,AIRPORTS!$D$8:$D$211,1,FALSE())=G444</f>
        <v>#N/A</v>
      </c>
      <c r="T444" s="522" t="e">
        <f aca="false">VLOOKUP(I444,REGISTRATIONS!$D$6:$D$205,1,FALSE())=I444</f>
        <v>#N/A</v>
      </c>
      <c r="U444" s="522"/>
    </row>
    <row r="445" customFormat="false" ht="12.75" hidden="false" customHeight="false" outlineLevel="0" collapsed="false">
      <c r="A445" s="163"/>
      <c r="B445" s="524" t="n">
        <f aca="false">IF(LOGBOOK!B484&gt;0,LOGBOOK!B484,0)</f>
        <v>0</v>
      </c>
      <c r="C445" s="524" t="str">
        <f aca="false">IF(LOGBOOK!C484&gt;0,LOGBOOK!C484,"")</f>
        <v/>
      </c>
      <c r="D445" s="525" t="str">
        <f aca="false">IF(LOGBOOK!D484&gt;0,LOGBOOK!D484,"")</f>
        <v/>
      </c>
      <c r="E445" s="526" t="str">
        <f aca="false">IF(LOGBOOK!E484&gt;0,LOGBOOK!E484,"")</f>
        <v/>
      </c>
      <c r="F445" s="538"/>
      <c r="G445" s="534"/>
      <c r="H445" s="535" t="str">
        <f aca="false">IF(LOGBOOK!M484&lt;&gt;"",LOGBOOK!M484,"")</f>
        <v/>
      </c>
      <c r="I445" s="536"/>
      <c r="J445" s="537" t="n">
        <f aca="false">IF(B445&gt;0,J444+1,J444)</f>
        <v>0</v>
      </c>
      <c r="K445" s="532" t="n">
        <f aca="false">IF(AND(B445&gt;0,LOGBOOK!H484&lt;&gt;"FNPT",LOGBOOK!H484&lt;&gt;"FFS"),K444+1,K444)</f>
        <v>0</v>
      </c>
      <c r="L445" s="532" t="n">
        <f aca="false">J445-K445</f>
        <v>0</v>
      </c>
      <c r="M445" s="532" t="n">
        <f aca="false">IF(AND(B445&gt;0,OR(LOGBOOK!H484="SEJ",LOGBOOK!H484="MEJ")),M444+1,M444)</f>
        <v>0</v>
      </c>
      <c r="N445" s="533"/>
      <c r="O445" s="210"/>
      <c r="R445" s="522" t="e">
        <f aca="false">VLOOKUP(F445,AIRPORTS!$D$8:$D$211,1,FALSE())=F445</f>
        <v>#N/A</v>
      </c>
      <c r="S445" s="522" t="e">
        <f aca="false">VLOOKUP(G445,AIRPORTS!$D$8:$D$211,1,FALSE())=G445</f>
        <v>#N/A</v>
      </c>
      <c r="T445" s="522" t="e">
        <f aca="false">VLOOKUP(I445,REGISTRATIONS!$D$6:$D$205,1,FALSE())=I445</f>
        <v>#N/A</v>
      </c>
      <c r="U445" s="522"/>
    </row>
    <row r="446" customFormat="false" ht="12.75" hidden="false" customHeight="false" outlineLevel="0" collapsed="false">
      <c r="A446" s="163"/>
      <c r="B446" s="524" t="n">
        <f aca="false">IF(LOGBOOK!B485&gt;0,LOGBOOK!B485,0)</f>
        <v>0</v>
      </c>
      <c r="C446" s="524" t="str">
        <f aca="false">IF(LOGBOOK!C485&gt;0,LOGBOOK!C485,"")</f>
        <v/>
      </c>
      <c r="D446" s="525" t="str">
        <f aca="false">IF(LOGBOOK!D485&gt;0,LOGBOOK!D485,"")</f>
        <v/>
      </c>
      <c r="E446" s="526" t="str">
        <f aca="false">IF(LOGBOOK!E485&gt;0,LOGBOOK!E485,"")</f>
        <v/>
      </c>
      <c r="F446" s="538"/>
      <c r="G446" s="534"/>
      <c r="H446" s="535" t="str">
        <f aca="false">IF(LOGBOOK!M485&lt;&gt;"",LOGBOOK!M485,"")</f>
        <v/>
      </c>
      <c r="I446" s="536"/>
      <c r="J446" s="537" t="n">
        <f aca="false">IF(B446&gt;0,J445+1,J445)</f>
        <v>0</v>
      </c>
      <c r="K446" s="532" t="n">
        <f aca="false">IF(AND(B446&gt;0,LOGBOOK!H485&lt;&gt;"FNPT",LOGBOOK!H485&lt;&gt;"FFS"),K445+1,K445)</f>
        <v>0</v>
      </c>
      <c r="L446" s="532" t="n">
        <f aca="false">J446-K446</f>
        <v>0</v>
      </c>
      <c r="M446" s="532" t="n">
        <f aca="false">IF(AND(B446&gt;0,OR(LOGBOOK!H485="SEJ",LOGBOOK!H485="MEJ")),M445+1,M445)</f>
        <v>0</v>
      </c>
      <c r="N446" s="533"/>
      <c r="O446" s="210"/>
      <c r="R446" s="522" t="e">
        <f aca="false">VLOOKUP(F446,AIRPORTS!$D$8:$D$211,1,FALSE())=F446</f>
        <v>#N/A</v>
      </c>
      <c r="S446" s="522" t="e">
        <f aca="false">VLOOKUP(G446,AIRPORTS!$D$8:$D$211,1,FALSE())=G446</f>
        <v>#N/A</v>
      </c>
      <c r="T446" s="522" t="e">
        <f aca="false">VLOOKUP(I446,REGISTRATIONS!$D$6:$D$205,1,FALSE())=I446</f>
        <v>#N/A</v>
      </c>
      <c r="U446" s="522"/>
    </row>
    <row r="447" customFormat="false" ht="12.75" hidden="false" customHeight="false" outlineLevel="0" collapsed="false">
      <c r="A447" s="163"/>
      <c r="B447" s="524" t="n">
        <f aca="false">IF(LOGBOOK!B486&gt;0,LOGBOOK!B486,0)</f>
        <v>0</v>
      </c>
      <c r="C447" s="524" t="str">
        <f aca="false">IF(LOGBOOK!C486&gt;0,LOGBOOK!C486,"")</f>
        <v/>
      </c>
      <c r="D447" s="525" t="str">
        <f aca="false">IF(LOGBOOK!D486&gt;0,LOGBOOK!D486,"")</f>
        <v/>
      </c>
      <c r="E447" s="526" t="str">
        <f aca="false">IF(LOGBOOK!E486&gt;0,LOGBOOK!E486,"")</f>
        <v/>
      </c>
      <c r="F447" s="538"/>
      <c r="G447" s="534"/>
      <c r="H447" s="535" t="str">
        <f aca="false">IF(LOGBOOK!M486&lt;&gt;"",LOGBOOK!M486,"")</f>
        <v/>
      </c>
      <c r="I447" s="536"/>
      <c r="J447" s="537" t="n">
        <f aca="false">IF(B447&gt;0,J446+1,J446)</f>
        <v>0</v>
      </c>
      <c r="K447" s="532" t="n">
        <f aca="false">IF(AND(B447&gt;0,LOGBOOK!H486&lt;&gt;"FNPT",LOGBOOK!H486&lt;&gt;"FFS"),K446+1,K446)</f>
        <v>0</v>
      </c>
      <c r="L447" s="532" t="n">
        <f aca="false">J447-K447</f>
        <v>0</v>
      </c>
      <c r="M447" s="532" t="n">
        <f aca="false">IF(AND(B447&gt;0,OR(LOGBOOK!H486="SEJ",LOGBOOK!H486="MEJ")),M446+1,M446)</f>
        <v>0</v>
      </c>
      <c r="N447" s="533"/>
      <c r="O447" s="210"/>
      <c r="R447" s="522" t="e">
        <f aca="false">VLOOKUP(F447,AIRPORTS!$D$8:$D$211,1,FALSE())=F447</f>
        <v>#N/A</v>
      </c>
      <c r="S447" s="522" t="e">
        <f aca="false">VLOOKUP(G447,AIRPORTS!$D$8:$D$211,1,FALSE())=G447</f>
        <v>#N/A</v>
      </c>
      <c r="T447" s="522" t="e">
        <f aca="false">VLOOKUP(I447,REGISTRATIONS!$D$6:$D$205,1,FALSE())=I447</f>
        <v>#N/A</v>
      </c>
      <c r="U447" s="522"/>
    </row>
    <row r="448" customFormat="false" ht="12.75" hidden="false" customHeight="false" outlineLevel="0" collapsed="false">
      <c r="A448" s="163"/>
      <c r="B448" s="524" t="n">
        <f aca="false">IF(LOGBOOK!B487&gt;0,LOGBOOK!B487,0)</f>
        <v>0</v>
      </c>
      <c r="C448" s="524" t="str">
        <f aca="false">IF(LOGBOOK!C487&gt;0,LOGBOOK!C487,"")</f>
        <v/>
      </c>
      <c r="D448" s="525" t="str">
        <f aca="false">IF(LOGBOOK!D487&gt;0,LOGBOOK!D487,"")</f>
        <v/>
      </c>
      <c r="E448" s="526" t="str">
        <f aca="false">IF(LOGBOOK!E487&gt;0,LOGBOOK!E487,"")</f>
        <v/>
      </c>
      <c r="F448" s="538"/>
      <c r="G448" s="534"/>
      <c r="H448" s="535" t="str">
        <f aca="false">IF(LOGBOOK!M487&lt;&gt;"",LOGBOOK!M487,"")</f>
        <v/>
      </c>
      <c r="I448" s="536"/>
      <c r="J448" s="537" t="n">
        <f aca="false">IF(B448&gt;0,J447+1,J447)</f>
        <v>0</v>
      </c>
      <c r="K448" s="532" t="n">
        <f aca="false">IF(AND(B448&gt;0,LOGBOOK!H487&lt;&gt;"FNPT",LOGBOOK!H487&lt;&gt;"FFS"),K447+1,K447)</f>
        <v>0</v>
      </c>
      <c r="L448" s="532" t="n">
        <f aca="false">J448-K448</f>
        <v>0</v>
      </c>
      <c r="M448" s="532" t="n">
        <f aca="false">IF(AND(B448&gt;0,OR(LOGBOOK!H487="SEJ",LOGBOOK!H487="MEJ")),M447+1,M447)</f>
        <v>0</v>
      </c>
      <c r="N448" s="533"/>
      <c r="O448" s="210"/>
      <c r="R448" s="522" t="e">
        <f aca="false">VLOOKUP(F448,AIRPORTS!$D$8:$D$211,1,FALSE())=F448</f>
        <v>#N/A</v>
      </c>
      <c r="S448" s="522" t="e">
        <f aca="false">VLOOKUP(G448,AIRPORTS!$D$8:$D$211,1,FALSE())=G448</f>
        <v>#N/A</v>
      </c>
      <c r="T448" s="522" t="e">
        <f aca="false">VLOOKUP(I448,REGISTRATIONS!$D$6:$D$205,1,FALSE())=I448</f>
        <v>#N/A</v>
      </c>
      <c r="U448" s="522"/>
    </row>
    <row r="449" customFormat="false" ht="12.75" hidden="false" customHeight="false" outlineLevel="0" collapsed="false">
      <c r="A449" s="163"/>
      <c r="B449" s="524" t="n">
        <f aca="false">IF(LOGBOOK!B488&gt;0,LOGBOOK!B488,0)</f>
        <v>0</v>
      </c>
      <c r="C449" s="524" t="str">
        <f aca="false">IF(LOGBOOK!C488&gt;0,LOGBOOK!C488,"")</f>
        <v/>
      </c>
      <c r="D449" s="525" t="str">
        <f aca="false">IF(LOGBOOK!D488&gt;0,LOGBOOK!D488,"")</f>
        <v/>
      </c>
      <c r="E449" s="526" t="str">
        <f aca="false">IF(LOGBOOK!E488&gt;0,LOGBOOK!E488,"")</f>
        <v/>
      </c>
      <c r="F449" s="538"/>
      <c r="G449" s="534"/>
      <c r="H449" s="535" t="str">
        <f aca="false">IF(LOGBOOK!M488&lt;&gt;"",LOGBOOK!M488,"")</f>
        <v/>
      </c>
      <c r="I449" s="536"/>
      <c r="J449" s="537" t="n">
        <f aca="false">IF(B449&gt;0,J448+1,J448)</f>
        <v>0</v>
      </c>
      <c r="K449" s="532" t="n">
        <f aca="false">IF(AND(B449&gt;0,LOGBOOK!H488&lt;&gt;"FNPT",LOGBOOK!H488&lt;&gt;"FFS"),K448+1,K448)</f>
        <v>0</v>
      </c>
      <c r="L449" s="532" t="n">
        <f aca="false">J449-K449</f>
        <v>0</v>
      </c>
      <c r="M449" s="532" t="n">
        <f aca="false">IF(AND(B449&gt;0,OR(LOGBOOK!H488="SEJ",LOGBOOK!H488="MEJ")),M448+1,M448)</f>
        <v>0</v>
      </c>
      <c r="N449" s="533"/>
      <c r="O449" s="210"/>
      <c r="R449" s="522" t="e">
        <f aca="false">VLOOKUP(F449,AIRPORTS!$D$8:$D$211,1,FALSE())=F449</f>
        <v>#N/A</v>
      </c>
      <c r="S449" s="522" t="e">
        <f aca="false">VLOOKUP(G449,AIRPORTS!$D$8:$D$211,1,FALSE())=G449</f>
        <v>#N/A</v>
      </c>
      <c r="T449" s="522" t="e">
        <f aca="false">VLOOKUP(I449,REGISTRATIONS!$D$6:$D$205,1,FALSE())=I449</f>
        <v>#N/A</v>
      </c>
      <c r="U449" s="522"/>
    </row>
    <row r="450" customFormat="false" ht="12.75" hidden="false" customHeight="false" outlineLevel="0" collapsed="false">
      <c r="A450" s="163"/>
      <c r="B450" s="524" t="n">
        <f aca="false">IF(LOGBOOK!B489&gt;0,LOGBOOK!B489,0)</f>
        <v>0</v>
      </c>
      <c r="C450" s="524" t="str">
        <f aca="false">IF(LOGBOOK!C489&gt;0,LOGBOOK!C489,"")</f>
        <v/>
      </c>
      <c r="D450" s="525" t="str">
        <f aca="false">IF(LOGBOOK!D489&gt;0,LOGBOOK!D489,"")</f>
        <v/>
      </c>
      <c r="E450" s="526" t="str">
        <f aca="false">IF(LOGBOOK!E489&gt;0,LOGBOOK!E489,"")</f>
        <v/>
      </c>
      <c r="F450" s="538"/>
      <c r="G450" s="534"/>
      <c r="H450" s="535" t="str">
        <f aca="false">IF(LOGBOOK!M489&lt;&gt;"",LOGBOOK!M489,"")</f>
        <v/>
      </c>
      <c r="I450" s="536"/>
      <c r="J450" s="537" t="n">
        <f aca="false">IF(B450&gt;0,J449+1,J449)</f>
        <v>0</v>
      </c>
      <c r="K450" s="532" t="n">
        <f aca="false">IF(AND(B450&gt;0,LOGBOOK!H489&lt;&gt;"FNPT",LOGBOOK!H489&lt;&gt;"FFS"),K449+1,K449)</f>
        <v>0</v>
      </c>
      <c r="L450" s="532" t="n">
        <f aca="false">J450-K450</f>
        <v>0</v>
      </c>
      <c r="M450" s="532" t="n">
        <f aca="false">IF(AND(B450&gt;0,OR(LOGBOOK!H489="SEJ",LOGBOOK!H489="MEJ")),M449+1,M449)</f>
        <v>0</v>
      </c>
      <c r="N450" s="533"/>
      <c r="O450" s="210"/>
      <c r="R450" s="522" t="e">
        <f aca="false">VLOOKUP(F450,AIRPORTS!$D$8:$D$211,1,FALSE())=F450</f>
        <v>#N/A</v>
      </c>
      <c r="S450" s="522" t="e">
        <f aca="false">VLOOKUP(G450,AIRPORTS!$D$8:$D$211,1,FALSE())=G450</f>
        <v>#N/A</v>
      </c>
      <c r="T450" s="522" t="e">
        <f aca="false">VLOOKUP(I450,REGISTRATIONS!$D$6:$D$205,1,FALSE())=I450</f>
        <v>#N/A</v>
      </c>
      <c r="U450" s="522"/>
    </row>
    <row r="451" customFormat="false" ht="12.75" hidden="false" customHeight="false" outlineLevel="0" collapsed="false">
      <c r="A451" s="163"/>
      <c r="B451" s="524" t="n">
        <f aca="false">IF(LOGBOOK!B490&gt;0,LOGBOOK!B490,0)</f>
        <v>0</v>
      </c>
      <c r="C451" s="524" t="str">
        <f aca="false">IF(LOGBOOK!C490&gt;0,LOGBOOK!C490,"")</f>
        <v/>
      </c>
      <c r="D451" s="525" t="str">
        <f aca="false">IF(LOGBOOK!D490&gt;0,LOGBOOK!D490,"")</f>
        <v/>
      </c>
      <c r="E451" s="526" t="str">
        <f aca="false">IF(LOGBOOK!E490&gt;0,LOGBOOK!E490,"")</f>
        <v/>
      </c>
      <c r="F451" s="538"/>
      <c r="G451" s="534"/>
      <c r="H451" s="535" t="str">
        <f aca="false">IF(LOGBOOK!M490&lt;&gt;"",LOGBOOK!M490,"")</f>
        <v/>
      </c>
      <c r="I451" s="536"/>
      <c r="J451" s="537" t="n">
        <f aca="false">IF(B451&gt;0,J450+1,J450)</f>
        <v>0</v>
      </c>
      <c r="K451" s="532" t="n">
        <f aca="false">IF(AND(B451&gt;0,LOGBOOK!H490&lt;&gt;"FNPT",LOGBOOK!H490&lt;&gt;"FFS"),K450+1,K450)</f>
        <v>0</v>
      </c>
      <c r="L451" s="532" t="n">
        <f aca="false">J451-K451</f>
        <v>0</v>
      </c>
      <c r="M451" s="532" t="n">
        <f aca="false">IF(AND(B451&gt;0,OR(LOGBOOK!H490="SEJ",LOGBOOK!H490="MEJ")),M450+1,M450)</f>
        <v>0</v>
      </c>
      <c r="N451" s="533"/>
      <c r="O451" s="210"/>
      <c r="R451" s="522" t="e">
        <f aca="false">VLOOKUP(F451,AIRPORTS!$D$8:$D$211,1,FALSE())=F451</f>
        <v>#N/A</v>
      </c>
      <c r="S451" s="522" t="e">
        <f aca="false">VLOOKUP(G451,AIRPORTS!$D$8:$D$211,1,FALSE())=G451</f>
        <v>#N/A</v>
      </c>
      <c r="T451" s="522" t="e">
        <f aca="false">VLOOKUP(I451,REGISTRATIONS!$D$6:$D$205,1,FALSE())=I451</f>
        <v>#N/A</v>
      </c>
      <c r="U451" s="522"/>
    </row>
    <row r="452" customFormat="false" ht="12.75" hidden="false" customHeight="false" outlineLevel="0" collapsed="false">
      <c r="A452" s="163"/>
      <c r="B452" s="524" t="n">
        <f aca="false">IF(LOGBOOK!B491&gt;0,LOGBOOK!B491,0)</f>
        <v>0</v>
      </c>
      <c r="C452" s="524" t="str">
        <f aca="false">IF(LOGBOOK!C491&gt;0,LOGBOOK!C491,"")</f>
        <v/>
      </c>
      <c r="D452" s="525" t="str">
        <f aca="false">IF(LOGBOOK!D491&gt;0,LOGBOOK!D491,"")</f>
        <v/>
      </c>
      <c r="E452" s="526" t="str">
        <f aca="false">IF(LOGBOOK!E491&gt;0,LOGBOOK!E491,"")</f>
        <v/>
      </c>
      <c r="F452" s="538"/>
      <c r="G452" s="534"/>
      <c r="H452" s="535" t="str">
        <f aca="false">IF(LOGBOOK!M491&lt;&gt;"",LOGBOOK!M491,"")</f>
        <v/>
      </c>
      <c r="I452" s="536"/>
      <c r="J452" s="537" t="n">
        <f aca="false">IF(B452&gt;0,J451+1,J451)</f>
        <v>0</v>
      </c>
      <c r="K452" s="532" t="n">
        <f aca="false">IF(AND(B452&gt;0,LOGBOOK!H491&lt;&gt;"FNPT",LOGBOOK!H491&lt;&gt;"FFS"),K451+1,K451)</f>
        <v>0</v>
      </c>
      <c r="L452" s="532" t="n">
        <f aca="false">J452-K452</f>
        <v>0</v>
      </c>
      <c r="M452" s="532" t="n">
        <f aca="false">IF(AND(B452&gt;0,OR(LOGBOOK!H491="SEJ",LOGBOOK!H491="MEJ")),M451+1,M451)</f>
        <v>0</v>
      </c>
      <c r="N452" s="533" t="str">
        <f aca="false">IF(LOGBOOK!$J491="S","Myself","")</f>
        <v/>
      </c>
      <c r="O452" s="210"/>
      <c r="R452" s="522" t="e">
        <f aca="false">VLOOKUP(F452,AIRPORTS!$D$8:$D$211,1,FALSE())=F452</f>
        <v>#N/A</v>
      </c>
      <c r="S452" s="522" t="e">
        <f aca="false">VLOOKUP(G452,AIRPORTS!$D$8:$D$211,1,FALSE())=G452</f>
        <v>#N/A</v>
      </c>
      <c r="T452" s="522" t="e">
        <f aca="false">VLOOKUP(I452,REGISTRATIONS!$D$6:$D$205,1,FALSE())=I452</f>
        <v>#N/A</v>
      </c>
      <c r="U452" s="522"/>
    </row>
    <row r="453" customFormat="false" ht="12.75" hidden="false" customHeight="false" outlineLevel="0" collapsed="false">
      <c r="A453" s="163"/>
      <c r="B453" s="524" t="n">
        <f aca="false">IF(LOGBOOK!B492&gt;0,LOGBOOK!B492,0)</f>
        <v>0</v>
      </c>
      <c r="C453" s="524" t="str">
        <f aca="false">IF(LOGBOOK!C492&gt;0,LOGBOOK!C492,"")</f>
        <v/>
      </c>
      <c r="D453" s="525" t="str">
        <f aca="false">IF(LOGBOOK!D492&gt;0,LOGBOOK!D492,"")</f>
        <v/>
      </c>
      <c r="E453" s="526" t="str">
        <f aca="false">IF(LOGBOOK!E492&gt;0,LOGBOOK!E492,"")</f>
        <v/>
      </c>
      <c r="F453" s="538"/>
      <c r="G453" s="534"/>
      <c r="H453" s="535" t="str">
        <f aca="false">IF(LOGBOOK!M492&lt;&gt;"",LOGBOOK!M492,"")</f>
        <v/>
      </c>
      <c r="I453" s="536"/>
      <c r="J453" s="537" t="n">
        <f aca="false">IF(B453&gt;0,J452+1,J452)</f>
        <v>0</v>
      </c>
      <c r="K453" s="532" t="n">
        <f aca="false">IF(AND(B453&gt;0,LOGBOOK!H492&lt;&gt;"FNPT",LOGBOOK!H492&lt;&gt;"FFS"),K452+1,K452)</f>
        <v>0</v>
      </c>
      <c r="L453" s="532" t="n">
        <f aca="false">J453-K453</f>
        <v>0</v>
      </c>
      <c r="M453" s="532" t="n">
        <f aca="false">IF(AND(B453&gt;0,OR(LOGBOOK!H492="SEJ",LOGBOOK!H492="MEJ")),M452+1,M452)</f>
        <v>0</v>
      </c>
      <c r="N453" s="533" t="str">
        <f aca="false">IF(LOGBOOK!$J492="S","Myself","")</f>
        <v/>
      </c>
      <c r="O453" s="210"/>
      <c r="R453" s="522" t="e">
        <f aca="false">VLOOKUP(F453,AIRPORTS!$D$8:$D$211,1,FALSE())=F453</f>
        <v>#N/A</v>
      </c>
      <c r="S453" s="522" t="e">
        <f aca="false">VLOOKUP(G453,AIRPORTS!$D$8:$D$211,1,FALSE())=G453</f>
        <v>#N/A</v>
      </c>
      <c r="T453" s="522" t="e">
        <f aca="false">VLOOKUP(I453,REGISTRATIONS!$D$6:$D$205,1,FALSE())=I453</f>
        <v>#N/A</v>
      </c>
      <c r="U453" s="522"/>
    </row>
    <row r="454" customFormat="false" ht="12.75" hidden="false" customHeight="false" outlineLevel="0" collapsed="false">
      <c r="A454" s="163"/>
      <c r="B454" s="524" t="n">
        <f aca="false">IF(LOGBOOK!B493&gt;0,LOGBOOK!B493,0)</f>
        <v>0</v>
      </c>
      <c r="C454" s="524" t="str">
        <f aca="false">IF(LOGBOOK!C493&gt;0,LOGBOOK!C493,"")</f>
        <v/>
      </c>
      <c r="D454" s="525" t="str">
        <f aca="false">IF(LOGBOOK!D493&gt;0,LOGBOOK!D493,"")</f>
        <v/>
      </c>
      <c r="E454" s="526" t="str">
        <f aca="false">IF(LOGBOOK!E493&gt;0,LOGBOOK!E493,"")</f>
        <v/>
      </c>
      <c r="F454" s="538"/>
      <c r="G454" s="534"/>
      <c r="H454" s="535" t="str">
        <f aca="false">IF(LOGBOOK!M493&lt;&gt;"",LOGBOOK!M493,"")</f>
        <v/>
      </c>
      <c r="I454" s="536"/>
      <c r="J454" s="537" t="n">
        <f aca="false">IF(B454&gt;0,J453+1,J453)</f>
        <v>0</v>
      </c>
      <c r="K454" s="532" t="n">
        <f aca="false">IF(AND(B454&gt;0,LOGBOOK!H493&lt;&gt;"FNPT",LOGBOOK!H493&lt;&gt;"FFS"),K453+1,K453)</f>
        <v>0</v>
      </c>
      <c r="L454" s="532" t="n">
        <f aca="false">J454-K454</f>
        <v>0</v>
      </c>
      <c r="M454" s="532" t="n">
        <f aca="false">IF(AND(B454&gt;0,OR(LOGBOOK!H493="SEJ",LOGBOOK!H493="MEJ")),M453+1,M453)</f>
        <v>0</v>
      </c>
      <c r="N454" s="533" t="str">
        <f aca="false">IF(LOGBOOK!$J493="S","Myself","")</f>
        <v/>
      </c>
      <c r="O454" s="210"/>
      <c r="R454" s="522" t="e">
        <f aca="false">VLOOKUP(F454,AIRPORTS!$D$8:$D$211,1,FALSE())=F454</f>
        <v>#N/A</v>
      </c>
      <c r="S454" s="522" t="e">
        <f aca="false">VLOOKUP(G454,AIRPORTS!$D$8:$D$211,1,FALSE())=G454</f>
        <v>#N/A</v>
      </c>
      <c r="T454" s="522" t="e">
        <f aca="false">VLOOKUP(I454,REGISTRATIONS!$D$6:$D$205,1,FALSE())=I454</f>
        <v>#N/A</v>
      </c>
      <c r="U454" s="522"/>
    </row>
    <row r="455" customFormat="false" ht="12.75" hidden="false" customHeight="false" outlineLevel="0" collapsed="false">
      <c r="A455" s="163"/>
      <c r="B455" s="524" t="n">
        <f aca="false">IF(LOGBOOK!B494&gt;0,LOGBOOK!B494,0)</f>
        <v>0</v>
      </c>
      <c r="C455" s="524" t="str">
        <f aca="false">IF(LOGBOOK!C494&gt;0,LOGBOOK!C494,"")</f>
        <v/>
      </c>
      <c r="D455" s="525" t="str">
        <f aca="false">IF(LOGBOOK!D494&gt;0,LOGBOOK!D494,"")</f>
        <v/>
      </c>
      <c r="E455" s="526" t="str">
        <f aca="false">IF(LOGBOOK!E494&gt;0,LOGBOOK!E494,"")</f>
        <v/>
      </c>
      <c r="F455" s="538"/>
      <c r="G455" s="534"/>
      <c r="H455" s="535" t="str">
        <f aca="false">IF(LOGBOOK!M494&lt;&gt;"",LOGBOOK!M494,"")</f>
        <v/>
      </c>
      <c r="I455" s="536"/>
      <c r="J455" s="537" t="n">
        <f aca="false">IF(B455&gt;0,J454+1,J454)</f>
        <v>0</v>
      </c>
      <c r="K455" s="532" t="n">
        <f aca="false">IF(AND(B455&gt;0,LOGBOOK!H494&lt;&gt;"FNPT",LOGBOOK!H494&lt;&gt;"FFS"),K454+1,K454)</f>
        <v>0</v>
      </c>
      <c r="L455" s="532" t="n">
        <f aca="false">J455-K455</f>
        <v>0</v>
      </c>
      <c r="M455" s="532" t="n">
        <f aca="false">IF(AND(B455&gt;0,OR(LOGBOOK!H494="SEJ",LOGBOOK!H494="MEJ")),M454+1,M454)</f>
        <v>0</v>
      </c>
      <c r="N455" s="533" t="str">
        <f aca="false">IF(LOGBOOK!$J494="S","Myself","")</f>
        <v/>
      </c>
      <c r="O455" s="210"/>
      <c r="R455" s="522" t="e">
        <f aca="false">VLOOKUP(F455,AIRPORTS!$D$8:$D$211,1,FALSE())=F455</f>
        <v>#N/A</v>
      </c>
      <c r="S455" s="522" t="e">
        <f aca="false">VLOOKUP(G455,AIRPORTS!$D$8:$D$211,1,FALSE())=G455</f>
        <v>#N/A</v>
      </c>
      <c r="T455" s="522" t="e">
        <f aca="false">VLOOKUP(I455,REGISTRATIONS!$D$6:$D$205,1,FALSE())=I455</f>
        <v>#N/A</v>
      </c>
      <c r="U455" s="522"/>
    </row>
    <row r="456" customFormat="false" ht="12.75" hidden="false" customHeight="false" outlineLevel="0" collapsed="false">
      <c r="A456" s="163"/>
      <c r="B456" s="524" t="n">
        <f aca="false">IF(LOGBOOK!B495&gt;0,LOGBOOK!B495,0)</f>
        <v>0</v>
      </c>
      <c r="C456" s="524" t="str">
        <f aca="false">IF(LOGBOOK!C495&gt;0,LOGBOOK!C495,"")</f>
        <v/>
      </c>
      <c r="D456" s="525" t="str">
        <f aca="false">IF(LOGBOOK!D495&gt;0,LOGBOOK!D495,"")</f>
        <v/>
      </c>
      <c r="E456" s="526" t="str">
        <f aca="false">IF(LOGBOOK!E495&gt;0,LOGBOOK!E495,"")</f>
        <v/>
      </c>
      <c r="F456" s="538"/>
      <c r="G456" s="534"/>
      <c r="H456" s="535" t="str">
        <f aca="false">IF(LOGBOOK!M495&lt;&gt;"",LOGBOOK!M495,"")</f>
        <v/>
      </c>
      <c r="I456" s="536"/>
      <c r="J456" s="537" t="n">
        <f aca="false">IF(B456&gt;0,J455+1,J455)</f>
        <v>0</v>
      </c>
      <c r="K456" s="532" t="n">
        <f aca="false">IF(AND(B456&gt;0,LOGBOOK!H495&lt;&gt;"FNPT",LOGBOOK!H495&lt;&gt;"FFS"),K455+1,K455)</f>
        <v>0</v>
      </c>
      <c r="L456" s="532" t="n">
        <f aca="false">J456-K456</f>
        <v>0</v>
      </c>
      <c r="M456" s="532" t="n">
        <f aca="false">IF(AND(B456&gt;0,OR(LOGBOOK!H495="SEJ",LOGBOOK!H495="MEJ")),M455+1,M455)</f>
        <v>0</v>
      </c>
      <c r="N456" s="533" t="str">
        <f aca="false">IF(LOGBOOK!$J495="S","Myself","")</f>
        <v/>
      </c>
      <c r="O456" s="210"/>
      <c r="R456" s="522" t="e">
        <f aca="false">VLOOKUP(F456,AIRPORTS!$D$8:$D$211,1,FALSE())=F456</f>
        <v>#N/A</v>
      </c>
      <c r="S456" s="522" t="e">
        <f aca="false">VLOOKUP(G456,AIRPORTS!$D$8:$D$211,1,FALSE())=G456</f>
        <v>#N/A</v>
      </c>
      <c r="T456" s="522" t="e">
        <f aca="false">VLOOKUP(I456,REGISTRATIONS!$D$6:$D$205,1,FALSE())=I456</f>
        <v>#N/A</v>
      </c>
      <c r="U456" s="522"/>
    </row>
    <row r="457" customFormat="false" ht="12.75" hidden="false" customHeight="false" outlineLevel="0" collapsed="false">
      <c r="A457" s="163"/>
      <c r="B457" s="524" t="n">
        <f aca="false">IF(LOGBOOK!B496&gt;0,LOGBOOK!B496,0)</f>
        <v>0</v>
      </c>
      <c r="C457" s="524" t="str">
        <f aca="false">IF(LOGBOOK!C496&gt;0,LOGBOOK!C496,"")</f>
        <v/>
      </c>
      <c r="D457" s="525" t="str">
        <f aca="false">IF(LOGBOOK!D496&gt;0,LOGBOOK!D496,"")</f>
        <v/>
      </c>
      <c r="E457" s="526" t="str">
        <f aca="false">IF(LOGBOOK!E496&gt;0,LOGBOOK!E496,"")</f>
        <v/>
      </c>
      <c r="F457" s="538"/>
      <c r="G457" s="534"/>
      <c r="H457" s="535" t="str">
        <f aca="false">IF(LOGBOOK!M496&lt;&gt;"",LOGBOOK!M496,"")</f>
        <v/>
      </c>
      <c r="I457" s="536"/>
      <c r="J457" s="537" t="n">
        <f aca="false">IF(B457&gt;0,J456+1,J456)</f>
        <v>0</v>
      </c>
      <c r="K457" s="532" t="n">
        <f aca="false">IF(AND(B457&gt;0,LOGBOOK!H496&lt;&gt;"FNPT",LOGBOOK!H496&lt;&gt;"FFS"),K456+1,K456)</f>
        <v>0</v>
      </c>
      <c r="L457" s="532" t="n">
        <f aca="false">J457-K457</f>
        <v>0</v>
      </c>
      <c r="M457" s="532" t="n">
        <f aca="false">IF(AND(B457&gt;0,OR(LOGBOOK!H496="SEJ",LOGBOOK!H496="MEJ")),M456+1,M456)</f>
        <v>0</v>
      </c>
      <c r="N457" s="533" t="str">
        <f aca="false">IF(LOGBOOK!$J496="S","Myself","")</f>
        <v/>
      </c>
      <c r="O457" s="210"/>
      <c r="R457" s="522" t="e">
        <f aca="false">VLOOKUP(F457,AIRPORTS!$D$8:$D$211,1,FALSE())=F457</f>
        <v>#N/A</v>
      </c>
      <c r="S457" s="522" t="e">
        <f aca="false">VLOOKUP(G457,AIRPORTS!$D$8:$D$211,1,FALSE())=G457</f>
        <v>#N/A</v>
      </c>
      <c r="T457" s="522" t="e">
        <f aca="false">VLOOKUP(I457,REGISTRATIONS!$D$6:$D$205,1,FALSE())=I457</f>
        <v>#N/A</v>
      </c>
      <c r="U457" s="522"/>
    </row>
    <row r="458" customFormat="false" ht="12.75" hidden="false" customHeight="false" outlineLevel="0" collapsed="false">
      <c r="A458" s="163"/>
      <c r="B458" s="524" t="n">
        <f aca="false">IF(LOGBOOK!B497&gt;0,LOGBOOK!B497,0)</f>
        <v>0</v>
      </c>
      <c r="C458" s="524" t="str">
        <f aca="false">IF(LOGBOOK!C497&gt;0,LOGBOOK!C497,"")</f>
        <v/>
      </c>
      <c r="D458" s="525" t="str">
        <f aca="false">IF(LOGBOOK!D497&gt;0,LOGBOOK!D497,"")</f>
        <v/>
      </c>
      <c r="E458" s="526" t="str">
        <f aca="false">IF(LOGBOOK!E497&gt;0,LOGBOOK!E497,"")</f>
        <v/>
      </c>
      <c r="F458" s="538"/>
      <c r="G458" s="534"/>
      <c r="H458" s="535" t="str">
        <f aca="false">IF(LOGBOOK!M497&lt;&gt;"",LOGBOOK!M497,"")</f>
        <v/>
      </c>
      <c r="I458" s="536"/>
      <c r="J458" s="537" t="n">
        <f aca="false">IF(B458&gt;0,J457+1,J457)</f>
        <v>0</v>
      </c>
      <c r="K458" s="532" t="n">
        <f aca="false">IF(AND(B458&gt;0,LOGBOOK!H497&lt;&gt;"FNPT",LOGBOOK!H497&lt;&gt;"FFS"),K457+1,K457)</f>
        <v>0</v>
      </c>
      <c r="L458" s="532" t="n">
        <f aca="false">J458-K458</f>
        <v>0</v>
      </c>
      <c r="M458" s="532" t="n">
        <f aca="false">IF(AND(B458&gt;0,OR(LOGBOOK!H497="SEJ",LOGBOOK!H497="MEJ")),M457+1,M457)</f>
        <v>0</v>
      </c>
      <c r="N458" s="533" t="str">
        <f aca="false">IF(LOGBOOK!$J497="S","Myself","")</f>
        <v/>
      </c>
      <c r="O458" s="210"/>
      <c r="R458" s="522" t="e">
        <f aca="false">VLOOKUP(F458,AIRPORTS!$D$8:$D$211,1,FALSE())=F458</f>
        <v>#N/A</v>
      </c>
      <c r="S458" s="522" t="e">
        <f aca="false">VLOOKUP(G458,AIRPORTS!$D$8:$D$211,1,FALSE())=G458</f>
        <v>#N/A</v>
      </c>
      <c r="T458" s="522" t="e">
        <f aca="false">VLOOKUP(I458,REGISTRATIONS!$D$6:$D$205,1,FALSE())=I458</f>
        <v>#N/A</v>
      </c>
      <c r="U458" s="522"/>
    </row>
    <row r="459" customFormat="false" ht="12.75" hidden="false" customHeight="false" outlineLevel="0" collapsed="false">
      <c r="A459" s="163"/>
      <c r="B459" s="524" t="n">
        <f aca="false">IF(LOGBOOK!B498&gt;0,LOGBOOK!B498,0)</f>
        <v>0</v>
      </c>
      <c r="C459" s="524" t="str">
        <f aca="false">IF(LOGBOOK!C498&gt;0,LOGBOOK!C498,"")</f>
        <v/>
      </c>
      <c r="D459" s="525" t="str">
        <f aca="false">IF(LOGBOOK!D498&gt;0,LOGBOOK!D498,"")</f>
        <v/>
      </c>
      <c r="E459" s="526" t="str">
        <f aca="false">IF(LOGBOOK!E498&gt;0,LOGBOOK!E498,"")</f>
        <v/>
      </c>
      <c r="F459" s="538"/>
      <c r="G459" s="534"/>
      <c r="H459" s="535" t="str">
        <f aca="false">IF(LOGBOOK!M498&lt;&gt;"",LOGBOOK!M498,"")</f>
        <v/>
      </c>
      <c r="I459" s="536"/>
      <c r="J459" s="537" t="n">
        <f aca="false">IF(B459&gt;0,J458+1,J458)</f>
        <v>0</v>
      </c>
      <c r="K459" s="532" t="n">
        <f aca="false">IF(AND(B459&gt;0,LOGBOOK!H498&lt;&gt;"FNPT",LOGBOOK!H498&lt;&gt;"FFS"),K458+1,K458)</f>
        <v>0</v>
      </c>
      <c r="L459" s="532" t="n">
        <f aca="false">J459-K459</f>
        <v>0</v>
      </c>
      <c r="M459" s="532" t="n">
        <f aca="false">IF(AND(B459&gt;0,OR(LOGBOOK!H498="SEJ",LOGBOOK!H498="MEJ")),M458+1,M458)</f>
        <v>0</v>
      </c>
      <c r="N459" s="533" t="str">
        <f aca="false">IF(LOGBOOK!$J498="S","Myself","")</f>
        <v/>
      </c>
      <c r="O459" s="210"/>
      <c r="R459" s="522" t="e">
        <f aca="false">VLOOKUP(F459,AIRPORTS!$D$8:$D$211,1,FALSE())=F459</f>
        <v>#N/A</v>
      </c>
      <c r="S459" s="522" t="e">
        <f aca="false">VLOOKUP(G459,AIRPORTS!$D$8:$D$211,1,FALSE())=G459</f>
        <v>#N/A</v>
      </c>
      <c r="T459" s="522" t="e">
        <f aca="false">VLOOKUP(I459,REGISTRATIONS!$D$6:$D$205,1,FALSE())=I459</f>
        <v>#N/A</v>
      </c>
      <c r="U459" s="522"/>
    </row>
    <row r="460" customFormat="false" ht="12.75" hidden="false" customHeight="false" outlineLevel="0" collapsed="false">
      <c r="A460" s="163"/>
      <c r="B460" s="524" t="n">
        <f aca="false">IF(LOGBOOK!B499&gt;0,LOGBOOK!B499,0)</f>
        <v>0</v>
      </c>
      <c r="C460" s="524" t="str">
        <f aca="false">IF(LOGBOOK!C499&gt;0,LOGBOOK!C499,"")</f>
        <v/>
      </c>
      <c r="D460" s="525" t="str">
        <f aca="false">IF(LOGBOOK!D499&gt;0,LOGBOOK!D499,"")</f>
        <v/>
      </c>
      <c r="E460" s="526" t="str">
        <f aca="false">IF(LOGBOOK!E499&gt;0,LOGBOOK!E499,"")</f>
        <v/>
      </c>
      <c r="F460" s="538"/>
      <c r="G460" s="534"/>
      <c r="H460" s="535" t="str">
        <f aca="false">IF(LOGBOOK!M499&lt;&gt;"",LOGBOOK!M499,"")</f>
        <v/>
      </c>
      <c r="I460" s="536"/>
      <c r="J460" s="537" t="n">
        <f aca="false">IF(B460&gt;0,J459+1,J459)</f>
        <v>0</v>
      </c>
      <c r="K460" s="532" t="n">
        <f aca="false">IF(AND(B460&gt;0,LOGBOOK!H499&lt;&gt;"FNPT",LOGBOOK!H499&lt;&gt;"FFS"),K459+1,K459)</f>
        <v>0</v>
      </c>
      <c r="L460" s="532" t="n">
        <f aca="false">J460-K460</f>
        <v>0</v>
      </c>
      <c r="M460" s="532" t="n">
        <f aca="false">IF(AND(B460&gt;0,OR(LOGBOOK!H499="SEJ",LOGBOOK!H499="MEJ")),M459+1,M459)</f>
        <v>0</v>
      </c>
      <c r="N460" s="533" t="str">
        <f aca="false">IF(LOGBOOK!$J499="S","Myself","")</f>
        <v/>
      </c>
      <c r="O460" s="210"/>
      <c r="R460" s="522" t="e">
        <f aca="false">VLOOKUP(F460,AIRPORTS!$D$8:$D$211,1,FALSE())=F460</f>
        <v>#N/A</v>
      </c>
      <c r="S460" s="522" t="e">
        <f aca="false">VLOOKUP(G460,AIRPORTS!$D$8:$D$211,1,FALSE())=G460</f>
        <v>#N/A</v>
      </c>
      <c r="T460" s="522" t="e">
        <f aca="false">VLOOKUP(I460,REGISTRATIONS!$D$6:$D$205,1,FALSE())=I460</f>
        <v>#N/A</v>
      </c>
      <c r="U460" s="522"/>
    </row>
    <row r="461" customFormat="false" ht="12.75" hidden="false" customHeight="false" outlineLevel="0" collapsed="false">
      <c r="A461" s="163"/>
      <c r="B461" s="524" t="n">
        <f aca="false">IF(LOGBOOK!B500&gt;0,LOGBOOK!B500,0)</f>
        <v>0</v>
      </c>
      <c r="C461" s="524" t="str">
        <f aca="false">IF(LOGBOOK!C500&gt;0,LOGBOOK!C500,"")</f>
        <v/>
      </c>
      <c r="D461" s="525" t="str">
        <f aca="false">IF(LOGBOOK!D500&gt;0,LOGBOOK!D500,"")</f>
        <v/>
      </c>
      <c r="E461" s="526" t="str">
        <f aca="false">IF(LOGBOOK!E500&gt;0,LOGBOOK!E500,"")</f>
        <v/>
      </c>
      <c r="F461" s="538"/>
      <c r="G461" s="534"/>
      <c r="H461" s="535" t="str">
        <f aca="false">IF(LOGBOOK!M500&lt;&gt;"",LOGBOOK!M500,"")</f>
        <v/>
      </c>
      <c r="I461" s="536"/>
      <c r="J461" s="537" t="n">
        <f aca="false">IF(B461&gt;0,J460+1,J460)</f>
        <v>0</v>
      </c>
      <c r="K461" s="532" t="n">
        <f aca="false">IF(AND(B461&gt;0,LOGBOOK!H500&lt;&gt;"FNPT",LOGBOOK!H500&lt;&gt;"FFS"),K460+1,K460)</f>
        <v>0</v>
      </c>
      <c r="L461" s="532" t="n">
        <f aca="false">J461-K461</f>
        <v>0</v>
      </c>
      <c r="M461" s="532" t="n">
        <f aca="false">IF(AND(B461&gt;0,OR(LOGBOOK!H500="SEJ",LOGBOOK!H500="MEJ")),M460+1,M460)</f>
        <v>0</v>
      </c>
      <c r="N461" s="533" t="str">
        <f aca="false">IF(LOGBOOK!$J500="S","Myself","")</f>
        <v/>
      </c>
      <c r="O461" s="210"/>
      <c r="R461" s="522" t="e">
        <f aca="false">VLOOKUP(F461,AIRPORTS!$D$8:$D$211,1,FALSE())=F461</f>
        <v>#N/A</v>
      </c>
      <c r="S461" s="522" t="e">
        <f aca="false">VLOOKUP(G461,AIRPORTS!$D$8:$D$211,1,FALSE())=G461</f>
        <v>#N/A</v>
      </c>
      <c r="T461" s="522" t="e">
        <f aca="false">VLOOKUP(I461,REGISTRATIONS!$D$6:$D$205,1,FALSE())=I461</f>
        <v>#N/A</v>
      </c>
      <c r="U461" s="522"/>
    </row>
    <row r="462" customFormat="false" ht="12.75" hidden="false" customHeight="false" outlineLevel="0" collapsed="false">
      <c r="A462" s="163"/>
      <c r="B462" s="524" t="n">
        <f aca="false">IF(LOGBOOK!B501&gt;0,LOGBOOK!B501,0)</f>
        <v>0</v>
      </c>
      <c r="C462" s="524" t="str">
        <f aca="false">IF(LOGBOOK!C501&gt;0,LOGBOOK!C501,"")</f>
        <v/>
      </c>
      <c r="D462" s="525" t="str">
        <f aca="false">IF(LOGBOOK!D501&gt;0,LOGBOOK!D501,"")</f>
        <v/>
      </c>
      <c r="E462" s="526" t="str">
        <f aca="false">IF(LOGBOOK!E501&gt;0,LOGBOOK!E501,"")</f>
        <v/>
      </c>
      <c r="F462" s="538"/>
      <c r="G462" s="534"/>
      <c r="H462" s="535" t="str">
        <f aca="false">IF(LOGBOOK!M501&lt;&gt;"",LOGBOOK!M501,"")</f>
        <v/>
      </c>
      <c r="I462" s="536"/>
      <c r="J462" s="537" t="n">
        <f aca="false">IF(B462&gt;0,J461+1,J461)</f>
        <v>0</v>
      </c>
      <c r="K462" s="532" t="n">
        <f aca="false">IF(AND(B462&gt;0,LOGBOOK!H501&lt;&gt;"FNPT",LOGBOOK!H501&lt;&gt;"FFS"),K461+1,K461)</f>
        <v>0</v>
      </c>
      <c r="L462" s="532" t="n">
        <f aca="false">J462-K462</f>
        <v>0</v>
      </c>
      <c r="M462" s="532" t="n">
        <f aca="false">IF(AND(B462&gt;0,OR(LOGBOOK!H501="SEJ",LOGBOOK!H501="MEJ")),M461+1,M461)</f>
        <v>0</v>
      </c>
      <c r="N462" s="533" t="str">
        <f aca="false">IF(LOGBOOK!$J501="S","Myself","")</f>
        <v/>
      </c>
      <c r="O462" s="210"/>
      <c r="R462" s="522" t="e">
        <f aca="false">VLOOKUP(F462,AIRPORTS!$D$8:$D$211,1,FALSE())=F462</f>
        <v>#N/A</v>
      </c>
      <c r="S462" s="522" t="e">
        <f aca="false">VLOOKUP(G462,AIRPORTS!$D$8:$D$211,1,FALSE())=G462</f>
        <v>#N/A</v>
      </c>
      <c r="T462" s="522" t="e">
        <f aca="false">VLOOKUP(I462,REGISTRATIONS!$D$6:$D$205,1,FALSE())=I462</f>
        <v>#N/A</v>
      </c>
      <c r="U462" s="522"/>
    </row>
    <row r="463" customFormat="false" ht="12.75" hidden="false" customHeight="false" outlineLevel="0" collapsed="false">
      <c r="A463" s="163"/>
      <c r="B463" s="524" t="n">
        <f aca="false">IF(LOGBOOK!B502&gt;0,LOGBOOK!B502,0)</f>
        <v>0</v>
      </c>
      <c r="C463" s="524" t="str">
        <f aca="false">IF(LOGBOOK!C502&gt;0,LOGBOOK!C502,"")</f>
        <v/>
      </c>
      <c r="D463" s="525" t="str">
        <f aca="false">IF(LOGBOOK!D502&gt;0,LOGBOOK!D502,"")</f>
        <v/>
      </c>
      <c r="E463" s="526" t="str">
        <f aca="false">IF(LOGBOOK!E502&gt;0,LOGBOOK!E502,"")</f>
        <v/>
      </c>
      <c r="F463" s="538"/>
      <c r="G463" s="534"/>
      <c r="H463" s="535" t="str">
        <f aca="false">IF(LOGBOOK!M502&lt;&gt;"",LOGBOOK!M502,"")</f>
        <v/>
      </c>
      <c r="I463" s="536"/>
      <c r="J463" s="537" t="n">
        <f aca="false">IF(B463&gt;0,J462+1,J462)</f>
        <v>0</v>
      </c>
      <c r="K463" s="532" t="n">
        <f aca="false">IF(AND(B463&gt;0,LOGBOOK!H502&lt;&gt;"FNPT",LOGBOOK!H502&lt;&gt;"FFS"),K462+1,K462)</f>
        <v>0</v>
      </c>
      <c r="L463" s="532" t="n">
        <f aca="false">J463-K463</f>
        <v>0</v>
      </c>
      <c r="M463" s="532" t="n">
        <f aca="false">IF(AND(B463&gt;0,OR(LOGBOOK!H502="SEJ",LOGBOOK!H502="MEJ")),M462+1,M462)</f>
        <v>0</v>
      </c>
      <c r="N463" s="533" t="str">
        <f aca="false">IF(LOGBOOK!$J502="S","Myself","")</f>
        <v/>
      </c>
      <c r="O463" s="210"/>
      <c r="R463" s="522" t="e">
        <f aca="false">VLOOKUP(F463,AIRPORTS!$D$8:$D$211,1,FALSE())=F463</f>
        <v>#N/A</v>
      </c>
      <c r="S463" s="522" t="e">
        <f aca="false">VLOOKUP(G463,AIRPORTS!$D$8:$D$211,1,FALSE())=G463</f>
        <v>#N/A</v>
      </c>
      <c r="T463" s="522" t="e">
        <f aca="false">VLOOKUP(I463,REGISTRATIONS!$D$6:$D$205,1,FALSE())=I463</f>
        <v>#N/A</v>
      </c>
      <c r="U463" s="522"/>
    </row>
    <row r="464" customFormat="false" ht="12.75" hidden="false" customHeight="false" outlineLevel="0" collapsed="false">
      <c r="A464" s="163"/>
      <c r="B464" s="524" t="n">
        <f aca="false">IF(LOGBOOK!B503&gt;0,LOGBOOK!B503,0)</f>
        <v>0</v>
      </c>
      <c r="C464" s="524" t="str">
        <f aca="false">IF(LOGBOOK!C503&gt;0,LOGBOOK!C503,"")</f>
        <v/>
      </c>
      <c r="D464" s="525" t="str">
        <f aca="false">IF(LOGBOOK!D503&gt;0,LOGBOOK!D503,"")</f>
        <v/>
      </c>
      <c r="E464" s="526" t="str">
        <f aca="false">IF(LOGBOOK!E503&gt;0,LOGBOOK!E503,"")</f>
        <v/>
      </c>
      <c r="F464" s="538"/>
      <c r="G464" s="534"/>
      <c r="H464" s="535" t="str">
        <f aca="false">IF(LOGBOOK!M503&lt;&gt;"",LOGBOOK!M503,"")</f>
        <v/>
      </c>
      <c r="I464" s="536"/>
      <c r="J464" s="537" t="n">
        <f aca="false">IF(B464&gt;0,J463+1,J463)</f>
        <v>0</v>
      </c>
      <c r="K464" s="532" t="n">
        <f aca="false">IF(AND(B464&gt;0,LOGBOOK!H503&lt;&gt;"FNPT",LOGBOOK!H503&lt;&gt;"FFS"),K463+1,K463)</f>
        <v>0</v>
      </c>
      <c r="L464" s="532" t="n">
        <f aca="false">J464-K464</f>
        <v>0</v>
      </c>
      <c r="M464" s="532" t="n">
        <f aca="false">IF(AND(B464&gt;0,OR(LOGBOOK!H503="SEJ",LOGBOOK!H503="MEJ")),M463+1,M463)</f>
        <v>0</v>
      </c>
      <c r="N464" s="533" t="str">
        <f aca="false">IF(LOGBOOK!$J503="S","Myself","")</f>
        <v/>
      </c>
      <c r="O464" s="210"/>
      <c r="R464" s="522" t="e">
        <f aca="false">VLOOKUP(F464,AIRPORTS!$D$8:$D$211,1,FALSE())=F464</f>
        <v>#N/A</v>
      </c>
      <c r="S464" s="522" t="e">
        <f aca="false">VLOOKUP(G464,AIRPORTS!$D$8:$D$211,1,FALSE())=G464</f>
        <v>#N/A</v>
      </c>
      <c r="T464" s="522" t="e">
        <f aca="false">VLOOKUP(I464,REGISTRATIONS!$D$6:$D$205,1,FALSE())=I464</f>
        <v>#N/A</v>
      </c>
      <c r="U464" s="522"/>
    </row>
    <row r="465" customFormat="false" ht="12.75" hidden="false" customHeight="false" outlineLevel="0" collapsed="false">
      <c r="A465" s="163"/>
      <c r="B465" s="524" t="n">
        <f aca="false">IF(LOGBOOK!B504&gt;0,LOGBOOK!B504,0)</f>
        <v>0</v>
      </c>
      <c r="C465" s="524" t="str">
        <f aca="false">IF(LOGBOOK!C504&gt;0,LOGBOOK!C504,"")</f>
        <v/>
      </c>
      <c r="D465" s="525" t="str">
        <f aca="false">IF(LOGBOOK!D504&gt;0,LOGBOOK!D504,"")</f>
        <v/>
      </c>
      <c r="E465" s="526" t="str">
        <f aca="false">IF(LOGBOOK!E504&gt;0,LOGBOOK!E504,"")</f>
        <v/>
      </c>
      <c r="F465" s="538"/>
      <c r="G465" s="534"/>
      <c r="H465" s="535" t="str">
        <f aca="false">IF(LOGBOOK!M504&lt;&gt;"",LOGBOOK!M504,"")</f>
        <v/>
      </c>
      <c r="I465" s="536"/>
      <c r="J465" s="537" t="n">
        <f aca="false">IF(B465&gt;0,J464+1,J464)</f>
        <v>0</v>
      </c>
      <c r="K465" s="532" t="n">
        <f aca="false">IF(AND(B465&gt;0,LOGBOOK!H504&lt;&gt;"FNPT",LOGBOOK!H504&lt;&gt;"FFS"),K464+1,K464)</f>
        <v>0</v>
      </c>
      <c r="L465" s="532" t="n">
        <f aca="false">J465-K465</f>
        <v>0</v>
      </c>
      <c r="M465" s="532" t="n">
        <f aca="false">IF(AND(B465&gt;0,OR(LOGBOOK!H504="SEJ",LOGBOOK!H504="MEJ")),M464+1,M464)</f>
        <v>0</v>
      </c>
      <c r="N465" s="533" t="str">
        <f aca="false">IF(LOGBOOK!$J504="S","Myself","")</f>
        <v/>
      </c>
      <c r="O465" s="210"/>
      <c r="R465" s="522" t="e">
        <f aca="false">VLOOKUP(F465,AIRPORTS!$D$8:$D$211,1,FALSE())=F465</f>
        <v>#N/A</v>
      </c>
      <c r="S465" s="522" t="e">
        <f aca="false">VLOOKUP(G465,AIRPORTS!$D$8:$D$211,1,FALSE())=G465</f>
        <v>#N/A</v>
      </c>
      <c r="T465" s="522" t="e">
        <f aca="false">VLOOKUP(I465,REGISTRATIONS!$D$6:$D$205,1,FALSE())=I465</f>
        <v>#N/A</v>
      </c>
      <c r="U465" s="522"/>
    </row>
    <row r="466" customFormat="false" ht="12.75" hidden="false" customHeight="false" outlineLevel="0" collapsed="false">
      <c r="A466" s="163"/>
      <c r="B466" s="524" t="n">
        <f aca="false">IF(LOGBOOK!B505&gt;0,LOGBOOK!B505,0)</f>
        <v>0</v>
      </c>
      <c r="C466" s="524" t="str">
        <f aca="false">IF(LOGBOOK!C505&gt;0,LOGBOOK!C505,"")</f>
        <v/>
      </c>
      <c r="D466" s="525" t="str">
        <f aca="false">IF(LOGBOOK!D505&gt;0,LOGBOOK!D505,"")</f>
        <v/>
      </c>
      <c r="E466" s="526" t="str">
        <f aca="false">IF(LOGBOOK!E505&gt;0,LOGBOOK!E505,"")</f>
        <v/>
      </c>
      <c r="F466" s="538"/>
      <c r="G466" s="534"/>
      <c r="H466" s="535" t="str">
        <f aca="false">IF(LOGBOOK!M505&lt;&gt;"",LOGBOOK!M505,"")</f>
        <v/>
      </c>
      <c r="I466" s="536"/>
      <c r="J466" s="537" t="n">
        <f aca="false">IF(B466&gt;0,J465+1,J465)</f>
        <v>0</v>
      </c>
      <c r="K466" s="532" t="n">
        <f aca="false">IF(AND(B466&gt;0,LOGBOOK!H505&lt;&gt;"FNPT",LOGBOOK!H505&lt;&gt;"FFS"),K465+1,K465)</f>
        <v>0</v>
      </c>
      <c r="L466" s="532" t="n">
        <f aca="false">J466-K466</f>
        <v>0</v>
      </c>
      <c r="M466" s="532" t="n">
        <f aca="false">IF(AND(B466&gt;0,OR(LOGBOOK!H505="SEJ",LOGBOOK!H505="MEJ")),M465+1,M465)</f>
        <v>0</v>
      </c>
      <c r="N466" s="533" t="str">
        <f aca="false">IF(LOGBOOK!$J505="S","Myself","")</f>
        <v/>
      </c>
      <c r="O466" s="210"/>
      <c r="R466" s="522" t="e">
        <f aca="false">VLOOKUP(F466,AIRPORTS!$D$8:$D$211,1,FALSE())=F466</f>
        <v>#N/A</v>
      </c>
      <c r="S466" s="522" t="e">
        <f aca="false">VLOOKUP(G466,AIRPORTS!$D$8:$D$211,1,FALSE())=G466</f>
        <v>#N/A</v>
      </c>
      <c r="T466" s="522" t="e">
        <f aca="false">VLOOKUP(I466,REGISTRATIONS!$D$6:$D$205,1,FALSE())=I466</f>
        <v>#N/A</v>
      </c>
      <c r="U466" s="522"/>
    </row>
    <row r="467" customFormat="false" ht="13.5" hidden="false" customHeight="false" outlineLevel="0" collapsed="false">
      <c r="A467" s="163"/>
      <c r="B467" s="553" t="n">
        <f aca="false">IF(LOGBOOK!B506&gt;0,LOGBOOK!B506,0)</f>
        <v>0</v>
      </c>
      <c r="C467" s="553" t="str">
        <f aca="false">IF(LOGBOOK!C506&gt;0,LOGBOOK!C506,"")</f>
        <v/>
      </c>
      <c r="D467" s="554" t="str">
        <f aca="false">IF(LOGBOOK!D506&gt;0,LOGBOOK!D506,"")</f>
        <v/>
      </c>
      <c r="E467" s="555" t="str">
        <f aca="false">IF(LOGBOOK!E506&gt;0,LOGBOOK!E506,"")</f>
        <v/>
      </c>
      <c r="F467" s="556"/>
      <c r="G467" s="557"/>
      <c r="H467" s="535" t="str">
        <f aca="false">IF(LOGBOOK!M506&lt;&gt;"",LOGBOOK!M506,"")</f>
        <v/>
      </c>
      <c r="I467" s="558"/>
      <c r="J467" s="547" t="n">
        <f aca="false">IF(B467&gt;0,J466+1,J466)</f>
        <v>0</v>
      </c>
      <c r="K467" s="548" t="n">
        <f aca="false">IF(AND(B467&gt;0,LOGBOOK!H506&lt;&gt;"FNPT",LOGBOOK!H506&lt;&gt;"FFS"),K466+1,K466)</f>
        <v>0</v>
      </c>
      <c r="L467" s="549" t="n">
        <f aca="false">J467-K467</f>
        <v>0</v>
      </c>
      <c r="M467" s="549" t="n">
        <f aca="false">IF(AND(B467&gt;0,OR(LOGBOOK!H506="SEJ",LOGBOOK!H506="MEJ")),M466+1,M466)</f>
        <v>0</v>
      </c>
      <c r="N467" s="550" t="str">
        <f aca="false">IF(LOGBOOK!$J506="S","Myself","")</f>
        <v/>
      </c>
      <c r="O467" s="242"/>
      <c r="R467" s="522" t="e">
        <f aca="false">VLOOKUP(F467,AIRPORTS!$D$8:$D$211,1,FALSE())=F467</f>
        <v>#N/A</v>
      </c>
      <c r="S467" s="522" t="e">
        <f aca="false">VLOOKUP(G467,AIRPORTS!$D$8:$D$211,1,FALSE())=G467</f>
        <v>#N/A</v>
      </c>
      <c r="T467" s="522" t="e">
        <f aca="false">VLOOKUP(I467,REGISTRATIONS!$D$6:$D$205,1,FALSE())=I467</f>
        <v>#N/A</v>
      </c>
      <c r="U467" s="522"/>
    </row>
    <row r="468" customFormat="false" ht="12.75" hidden="false" customHeight="false" outlineLevel="0" collapsed="false">
      <c r="A468" s="163"/>
      <c r="B468" s="559"/>
      <c r="C468" s="559"/>
      <c r="D468" s="559"/>
      <c r="E468" s="559"/>
      <c r="F468" s="560"/>
      <c r="G468" s="561"/>
      <c r="H468" s="161"/>
      <c r="I468" s="375"/>
      <c r="J468" s="16"/>
      <c r="L468" s="161"/>
      <c r="M468" s="161"/>
      <c r="O468" s="516"/>
    </row>
    <row r="469" customFormat="false" ht="6.2" hidden="false" customHeight="true" outlineLevel="0" collapsed="false">
      <c r="A469" s="562" t="s">
        <v>195</v>
      </c>
    </row>
    <row r="470" customFormat="false" ht="6.2" hidden="false" customHeight="true" outlineLevel="0" collapsed="false">
      <c r="A470" s="562" t="s">
        <v>195</v>
      </c>
    </row>
    <row r="471" customFormat="false" ht="6.2" hidden="false" customHeight="true" outlineLevel="0" collapsed="false">
      <c r="A471" s="562" t="s">
        <v>195</v>
      </c>
    </row>
    <row r="472" customFormat="false" ht="6.2" hidden="false" customHeight="true" outlineLevel="0" collapsed="false">
      <c r="A472" s="562" t="s">
        <v>195</v>
      </c>
    </row>
    <row r="473" customFormat="false" ht="6.2" hidden="false" customHeight="true" outlineLevel="0" collapsed="false">
      <c r="A473" s="562" t="s">
        <v>195</v>
      </c>
    </row>
    <row r="474" customFormat="false" ht="7.5" hidden="false" customHeight="true" outlineLevel="0" collapsed="false">
      <c r="A474" s="562" t="s">
        <v>195</v>
      </c>
    </row>
    <row r="475" customFormat="false" ht="20.25" hidden="false" customHeight="false" outlineLevel="0" collapsed="false">
      <c r="A475" s="163"/>
      <c r="B475" s="164" t="str">
        <f aca="false">$B$1</f>
        <v>Pilots Flying Logbook - other information</v>
      </c>
      <c r="C475" s="4"/>
      <c r="D475" s="4"/>
      <c r="E475" s="5"/>
      <c r="F475" s="5"/>
      <c r="G475" s="6"/>
      <c r="J475" s="165" t="str">
        <f aca="false">LOGBOOK!$O$13</f>
        <v>M.L.H. Roering</v>
      </c>
    </row>
    <row r="476" customFormat="false" ht="12.75" hidden="false" customHeight="false" outlineLevel="0" collapsed="false">
      <c r="A476" s="163"/>
      <c r="B476" s="6"/>
      <c r="C476" s="6"/>
      <c r="D476" s="6"/>
      <c r="E476" s="6"/>
      <c r="F476" s="6"/>
      <c r="G476" s="6"/>
    </row>
    <row r="477" customFormat="false" ht="13.5" hidden="false" customHeight="false" outlineLevel="0" collapsed="false">
      <c r="A477" s="163"/>
      <c r="B477" s="91" t="s">
        <v>135</v>
      </c>
      <c r="C477" s="512" t="str">
        <f aca="false">LOGBOOK!C516</f>
        <v>DEC</v>
      </c>
      <c r="D477" s="91" t="s">
        <v>137</v>
      </c>
      <c r="E477" s="513" t="n">
        <f aca="false">LOGBOOK!E516</f>
        <v>2002</v>
      </c>
      <c r="F477" s="497"/>
      <c r="G477" s="174"/>
      <c r="J477" s="64" t="str">
        <f aca="false">$J$4</f>
        <v>Number</v>
      </c>
      <c r="K477" s="64"/>
      <c r="L477" s="64"/>
      <c r="M477" s="64"/>
    </row>
    <row r="478" customFormat="false" ht="13.5" hidden="false" customHeight="false" outlineLevel="0" collapsed="false">
      <c r="A478" s="163"/>
      <c r="B478" s="92" t="s">
        <v>138</v>
      </c>
      <c r="C478" s="92" t="s">
        <v>31</v>
      </c>
      <c r="D478" s="91" t="s">
        <v>139</v>
      </c>
      <c r="E478" s="91" t="s">
        <v>140</v>
      </c>
      <c r="F478" s="187" t="s">
        <v>183</v>
      </c>
      <c r="G478" s="187"/>
      <c r="H478" s="91" t="s">
        <v>141</v>
      </c>
      <c r="I478" s="187"/>
      <c r="J478" s="111" t="str">
        <f aca="false">$J$5</f>
        <v>of flight</v>
      </c>
      <c r="K478" s="111"/>
      <c r="L478" s="111"/>
      <c r="M478" s="111"/>
      <c r="O478" s="516"/>
      <c r="R478" s="517" t="s">
        <v>185</v>
      </c>
      <c r="S478" s="517"/>
    </row>
    <row r="479" customFormat="false" ht="12.75" hidden="false" customHeight="false" outlineLevel="0" collapsed="false">
      <c r="A479" s="163"/>
      <c r="B479" s="215" t="s">
        <v>147</v>
      </c>
      <c r="C479" s="123" t="s">
        <v>148</v>
      </c>
      <c r="D479" s="120" t="s">
        <v>149</v>
      </c>
      <c r="E479" s="120" t="s">
        <v>149</v>
      </c>
      <c r="F479" s="104" t="str">
        <f aca="false">F$6</f>
        <v>DEP</v>
      </c>
      <c r="G479" s="518" t="str">
        <f aca="false">G$6</f>
        <v>ARR</v>
      </c>
      <c r="H479" s="120" t="s">
        <v>150</v>
      </c>
      <c r="I479" s="216" t="str">
        <f aca="false">$I$6</f>
        <v>Registration</v>
      </c>
      <c r="J479" s="519" t="str">
        <f aca="false">$J$6</f>
        <v>Total</v>
      </c>
      <c r="K479" s="520" t="str">
        <f aca="false">$K$6</f>
        <v>Actual</v>
      </c>
      <c r="L479" s="128" t="str">
        <f aca="false">$L$6</f>
        <v>SIM</v>
      </c>
      <c r="M479" s="128" t="str">
        <f aca="false">$M$6</f>
        <v>JET</v>
      </c>
      <c r="N479" s="93" t="s">
        <v>191</v>
      </c>
      <c r="O479" s="521" t="s">
        <v>134</v>
      </c>
      <c r="R479" s="522" t="s">
        <v>192</v>
      </c>
      <c r="S479" s="522" t="s">
        <v>193</v>
      </c>
      <c r="T479" s="523" t="s">
        <v>194</v>
      </c>
    </row>
    <row r="480" customFormat="false" ht="12.75" hidden="false" customHeight="false" outlineLevel="0" collapsed="false">
      <c r="A480" s="163"/>
      <c r="B480" s="524" t="n">
        <f aca="false">IF(LOGBOOK!B519&gt;0,LOGBOOK!B519,0)</f>
        <v>0</v>
      </c>
      <c r="C480" s="524" t="str">
        <f aca="false">IF(LOGBOOK!C519&gt;0,LOGBOOK!C519,"")</f>
        <v/>
      </c>
      <c r="D480" s="525" t="str">
        <f aca="false">IF(LOGBOOK!D519&gt;0,LOGBOOK!D519,"")</f>
        <v/>
      </c>
      <c r="E480" s="526" t="str">
        <f aca="false">IF(LOGBOOK!E519&gt;0,LOGBOOK!E519,"")</f>
        <v/>
      </c>
      <c r="F480" s="527"/>
      <c r="G480" s="551"/>
      <c r="H480" s="535" t="str">
        <f aca="false">IF(LOGBOOK!M519&lt;&gt;"",LOGBOOK!M519,"")</f>
        <v/>
      </c>
      <c r="I480" s="552"/>
      <c r="J480" s="531" t="n">
        <f aca="false">IF(B480&gt;0,J467+1,J467)</f>
        <v>0</v>
      </c>
      <c r="K480" s="532" t="n">
        <f aca="false">IF(AND(B480&gt;0,LOGBOOK!H519&lt;&gt;"FNPT",LOGBOOK!H519&lt;&gt;"FFS"),K467+1,K467)</f>
        <v>0</v>
      </c>
      <c r="L480" s="532" t="n">
        <f aca="false">J480-K480</f>
        <v>0</v>
      </c>
      <c r="M480" s="532" t="n">
        <f aca="false">IF(AND(B480&gt;0,OR(LOGBOOK!H519="SEJ",LOGBOOK!H519="MEJ")),M467+1,M467)</f>
        <v>0</v>
      </c>
      <c r="N480" s="533" t="str">
        <f aca="false">IF(LOGBOOK!$J519="S","Myself","")</f>
        <v/>
      </c>
      <c r="O480" s="182"/>
      <c r="R480" s="522" t="e">
        <f aca="false">VLOOKUP(F480,AIRPORTS!$D$8:$D$211,1,FALSE())=F480</f>
        <v>#N/A</v>
      </c>
      <c r="S480" s="522" t="e">
        <f aca="false">VLOOKUP(G480,AIRPORTS!$D$8:$D$211,1,FALSE())=G480</f>
        <v>#N/A</v>
      </c>
      <c r="T480" s="522" t="e">
        <f aca="false">VLOOKUP(I480,REGISTRATIONS!$D$6:$D$205,1,FALSE())=I480</f>
        <v>#N/A</v>
      </c>
      <c r="U480" s="522"/>
    </row>
    <row r="481" customFormat="false" ht="12.75" hidden="false" customHeight="false" outlineLevel="0" collapsed="false">
      <c r="A481" s="163"/>
      <c r="B481" s="524" t="n">
        <f aca="false">IF(LOGBOOK!B520&gt;0,LOGBOOK!B520,0)</f>
        <v>0</v>
      </c>
      <c r="C481" s="524" t="str">
        <f aca="false">IF(LOGBOOK!C520&gt;0,LOGBOOK!C520,"")</f>
        <v/>
      </c>
      <c r="D481" s="525" t="str">
        <f aca="false">IF(LOGBOOK!D520&gt;0,LOGBOOK!D520,"")</f>
        <v/>
      </c>
      <c r="E481" s="526" t="str">
        <f aca="false">IF(LOGBOOK!E520&gt;0,LOGBOOK!E520,"")</f>
        <v/>
      </c>
      <c r="F481" s="527"/>
      <c r="G481" s="534"/>
      <c r="H481" s="535" t="str">
        <f aca="false">IF(LOGBOOK!M520&lt;&gt;"",LOGBOOK!M520,"")</f>
        <v/>
      </c>
      <c r="I481" s="536"/>
      <c r="J481" s="537" t="n">
        <f aca="false">IF(B481&gt;0,J480+1,J480)</f>
        <v>0</v>
      </c>
      <c r="K481" s="532" t="n">
        <f aca="false">IF(AND(B481&gt;0,LOGBOOK!H520&lt;&gt;"FNPT",LOGBOOK!H520&lt;&gt;"FFS"),K480+1,K480)</f>
        <v>0</v>
      </c>
      <c r="L481" s="532" t="n">
        <f aca="false">J481-K481</f>
        <v>0</v>
      </c>
      <c r="M481" s="532" t="n">
        <f aca="false">IF(AND(B481&gt;0,OR(LOGBOOK!H520="SEJ",LOGBOOK!H520="MEJ")),M480+1,M480)</f>
        <v>0</v>
      </c>
      <c r="N481" s="533" t="str">
        <f aca="false">IF(LOGBOOK!$J520="S","Myself","")</f>
        <v/>
      </c>
      <c r="O481" s="210"/>
      <c r="R481" s="522" t="e">
        <f aca="false">VLOOKUP(F481,AIRPORTS!$D$8:$D$211,1,FALSE())=F481</f>
        <v>#N/A</v>
      </c>
      <c r="S481" s="522" t="e">
        <f aca="false">VLOOKUP(G481,AIRPORTS!$D$8:$D$211,1,FALSE())=G481</f>
        <v>#N/A</v>
      </c>
      <c r="T481" s="522" t="e">
        <f aca="false">VLOOKUP(I481,REGISTRATIONS!$D$6:$D$205,1,FALSE())=I481</f>
        <v>#N/A</v>
      </c>
      <c r="U481" s="522"/>
    </row>
    <row r="482" customFormat="false" ht="12.75" hidden="false" customHeight="false" outlineLevel="0" collapsed="false">
      <c r="A482" s="163"/>
      <c r="B482" s="524" t="n">
        <f aca="false">IF(LOGBOOK!B521&gt;0,LOGBOOK!B521,0)</f>
        <v>0</v>
      </c>
      <c r="C482" s="524" t="str">
        <f aca="false">IF(LOGBOOK!C521&gt;0,LOGBOOK!C521,"")</f>
        <v/>
      </c>
      <c r="D482" s="525" t="str">
        <f aca="false">IF(LOGBOOK!D521&gt;0,LOGBOOK!D521,"")</f>
        <v/>
      </c>
      <c r="E482" s="526" t="str">
        <f aca="false">IF(LOGBOOK!E521&gt;0,LOGBOOK!E521,"")</f>
        <v/>
      </c>
      <c r="F482" s="538"/>
      <c r="G482" s="534"/>
      <c r="H482" s="535" t="str">
        <f aca="false">IF(LOGBOOK!M521&lt;&gt;"",LOGBOOK!M521,"")</f>
        <v/>
      </c>
      <c r="I482" s="536"/>
      <c r="J482" s="537" t="n">
        <f aca="false">IF(B482&gt;0,J481+1,J481)</f>
        <v>0</v>
      </c>
      <c r="K482" s="532" t="n">
        <f aca="false">IF(AND(B482&gt;0,LOGBOOK!H521&lt;&gt;"FNPT",LOGBOOK!H521&lt;&gt;"FFS"),K481+1,K481)</f>
        <v>0</v>
      </c>
      <c r="L482" s="532" t="n">
        <f aca="false">J482-K482</f>
        <v>0</v>
      </c>
      <c r="M482" s="532" t="n">
        <f aca="false">IF(AND(B482&gt;0,OR(LOGBOOK!H521="SEJ",LOGBOOK!H521="MEJ")),M481+1,M481)</f>
        <v>0</v>
      </c>
      <c r="N482" s="533"/>
      <c r="O482" s="210"/>
      <c r="R482" s="522" t="e">
        <f aca="false">VLOOKUP(F482,AIRPORTS!$D$8:$D$211,1,FALSE())=F482</f>
        <v>#N/A</v>
      </c>
      <c r="S482" s="522" t="e">
        <f aca="false">VLOOKUP(G482,AIRPORTS!$D$8:$D$211,1,FALSE())=G482</f>
        <v>#N/A</v>
      </c>
      <c r="T482" s="522" t="e">
        <f aca="false">VLOOKUP(I482,REGISTRATIONS!$D$6:$D$205,1,FALSE())=I482</f>
        <v>#N/A</v>
      </c>
      <c r="U482" s="522"/>
    </row>
    <row r="483" customFormat="false" ht="12.75" hidden="false" customHeight="false" outlineLevel="0" collapsed="false">
      <c r="A483" s="163"/>
      <c r="B483" s="524" t="n">
        <f aca="false">IF(LOGBOOK!B522&gt;0,LOGBOOK!B522,0)</f>
        <v>0</v>
      </c>
      <c r="C483" s="524" t="str">
        <f aca="false">IF(LOGBOOK!C522&gt;0,LOGBOOK!C522,"")</f>
        <v/>
      </c>
      <c r="D483" s="525" t="str">
        <f aca="false">IF(LOGBOOK!D522&gt;0,LOGBOOK!D522,"")</f>
        <v/>
      </c>
      <c r="E483" s="526" t="str">
        <f aca="false">IF(LOGBOOK!E522&gt;0,LOGBOOK!E522,"")</f>
        <v/>
      </c>
      <c r="F483" s="538"/>
      <c r="G483" s="534"/>
      <c r="H483" s="535" t="str">
        <f aca="false">IF(LOGBOOK!M522&lt;&gt;"",LOGBOOK!M522,"")</f>
        <v/>
      </c>
      <c r="I483" s="536"/>
      <c r="J483" s="537" t="n">
        <f aca="false">IF(B483&gt;0,J482+1,J482)</f>
        <v>0</v>
      </c>
      <c r="K483" s="532" t="n">
        <f aca="false">IF(AND(B483&gt;0,LOGBOOK!H522&lt;&gt;"FNPT",LOGBOOK!H522&lt;&gt;"FFS"),K482+1,K482)</f>
        <v>0</v>
      </c>
      <c r="L483" s="532" t="n">
        <f aca="false">J483-K483</f>
        <v>0</v>
      </c>
      <c r="M483" s="532" t="n">
        <f aca="false">IF(AND(B483&gt;0,OR(LOGBOOK!H522="SEJ",LOGBOOK!H522="MEJ")),M482+1,M482)</f>
        <v>0</v>
      </c>
      <c r="N483" s="533"/>
      <c r="O483" s="210"/>
      <c r="R483" s="522" t="e">
        <f aca="false">VLOOKUP(F483,AIRPORTS!$D$8:$D$211,1,FALSE())=F483</f>
        <v>#N/A</v>
      </c>
      <c r="S483" s="522" t="e">
        <f aca="false">VLOOKUP(G483,AIRPORTS!$D$8:$D$211,1,FALSE())=G483</f>
        <v>#N/A</v>
      </c>
      <c r="T483" s="522" t="e">
        <f aca="false">VLOOKUP(I483,REGISTRATIONS!$D$6:$D$205,1,FALSE())=I483</f>
        <v>#N/A</v>
      </c>
      <c r="U483" s="522"/>
    </row>
    <row r="484" customFormat="false" ht="12.75" hidden="false" customHeight="false" outlineLevel="0" collapsed="false">
      <c r="A484" s="163"/>
      <c r="B484" s="524" t="n">
        <f aca="false">IF(LOGBOOK!B523&gt;0,LOGBOOK!B523,0)</f>
        <v>0</v>
      </c>
      <c r="C484" s="524" t="str">
        <f aca="false">IF(LOGBOOK!C523&gt;0,LOGBOOK!C523,"")</f>
        <v/>
      </c>
      <c r="D484" s="525" t="str">
        <f aca="false">IF(LOGBOOK!D523&gt;0,LOGBOOK!D523,"")</f>
        <v/>
      </c>
      <c r="E484" s="526" t="str">
        <f aca="false">IF(LOGBOOK!E523&gt;0,LOGBOOK!E523,"")</f>
        <v/>
      </c>
      <c r="F484" s="538"/>
      <c r="G484" s="534"/>
      <c r="H484" s="535" t="str">
        <f aca="false">IF(LOGBOOK!M523&lt;&gt;"",LOGBOOK!M523,"")</f>
        <v/>
      </c>
      <c r="I484" s="536"/>
      <c r="J484" s="537" t="n">
        <f aca="false">IF(B484&gt;0,J483+1,J483)</f>
        <v>0</v>
      </c>
      <c r="K484" s="532" t="n">
        <f aca="false">IF(AND(B484&gt;0,LOGBOOK!H523&lt;&gt;"FNPT",LOGBOOK!H523&lt;&gt;"FFS"),K483+1,K483)</f>
        <v>0</v>
      </c>
      <c r="L484" s="532" t="n">
        <f aca="false">J484-K484</f>
        <v>0</v>
      </c>
      <c r="M484" s="532" t="n">
        <f aca="false">IF(AND(B484&gt;0,OR(LOGBOOK!H523="SEJ",LOGBOOK!H523="MEJ")),M483+1,M483)</f>
        <v>0</v>
      </c>
      <c r="N484" s="533"/>
      <c r="O484" s="210"/>
      <c r="R484" s="522" t="e">
        <f aca="false">VLOOKUP(F484,AIRPORTS!$D$8:$D$211,1,FALSE())=F484</f>
        <v>#N/A</v>
      </c>
      <c r="S484" s="522" t="e">
        <f aca="false">VLOOKUP(G484,AIRPORTS!$D$8:$D$211,1,FALSE())=G484</f>
        <v>#N/A</v>
      </c>
      <c r="T484" s="522" t="e">
        <f aca="false">VLOOKUP(I484,REGISTRATIONS!$D$6:$D$205,1,FALSE())=I484</f>
        <v>#N/A</v>
      </c>
      <c r="U484" s="522"/>
    </row>
    <row r="485" customFormat="false" ht="12.75" hidden="false" customHeight="false" outlineLevel="0" collapsed="false">
      <c r="A485" s="163"/>
      <c r="B485" s="524" t="n">
        <f aca="false">IF(LOGBOOK!B524&gt;0,LOGBOOK!B524,0)</f>
        <v>0</v>
      </c>
      <c r="C485" s="524" t="str">
        <f aca="false">IF(LOGBOOK!C524&gt;0,LOGBOOK!C524,"")</f>
        <v/>
      </c>
      <c r="D485" s="525" t="str">
        <f aca="false">IF(LOGBOOK!D524&gt;0,LOGBOOK!D524,"")</f>
        <v/>
      </c>
      <c r="E485" s="526" t="str">
        <f aca="false">IF(LOGBOOK!E524&gt;0,LOGBOOK!E524,"")</f>
        <v/>
      </c>
      <c r="F485" s="538"/>
      <c r="G485" s="534"/>
      <c r="H485" s="535" t="str">
        <f aca="false">IF(LOGBOOK!M524&lt;&gt;"",LOGBOOK!M524,"")</f>
        <v/>
      </c>
      <c r="I485" s="536"/>
      <c r="J485" s="537" t="n">
        <f aca="false">IF(B485&gt;0,J484+1,J484)</f>
        <v>0</v>
      </c>
      <c r="K485" s="532" t="n">
        <f aca="false">IF(AND(B485&gt;0,LOGBOOK!H524&lt;&gt;"FNPT",LOGBOOK!H524&lt;&gt;"FFS"),K484+1,K484)</f>
        <v>0</v>
      </c>
      <c r="L485" s="532" t="n">
        <f aca="false">J485-K485</f>
        <v>0</v>
      </c>
      <c r="M485" s="532" t="n">
        <f aca="false">IF(AND(B485&gt;0,OR(LOGBOOK!H524="SEJ",LOGBOOK!H524="MEJ")),M484+1,M484)</f>
        <v>0</v>
      </c>
      <c r="N485" s="533"/>
      <c r="O485" s="210"/>
      <c r="R485" s="522" t="e">
        <f aca="false">VLOOKUP(F485,AIRPORTS!$D$8:$D$211,1,FALSE())=F485</f>
        <v>#N/A</v>
      </c>
      <c r="S485" s="522" t="e">
        <f aca="false">VLOOKUP(G485,AIRPORTS!$D$8:$D$211,1,FALSE())=G485</f>
        <v>#N/A</v>
      </c>
      <c r="T485" s="522" t="e">
        <f aca="false">VLOOKUP(I485,REGISTRATIONS!$D$6:$D$205,1,FALSE())=I485</f>
        <v>#N/A</v>
      </c>
      <c r="U485" s="522"/>
    </row>
    <row r="486" customFormat="false" ht="12.75" hidden="false" customHeight="false" outlineLevel="0" collapsed="false">
      <c r="A486" s="163"/>
      <c r="B486" s="524" t="n">
        <f aca="false">IF(LOGBOOK!B525&gt;0,LOGBOOK!B525,0)</f>
        <v>0</v>
      </c>
      <c r="C486" s="524" t="str">
        <f aca="false">IF(LOGBOOK!C525&gt;0,LOGBOOK!C525,"")</f>
        <v/>
      </c>
      <c r="D486" s="525" t="str">
        <f aca="false">IF(LOGBOOK!D525&gt;0,LOGBOOK!D525,"")</f>
        <v/>
      </c>
      <c r="E486" s="526" t="str">
        <f aca="false">IF(LOGBOOK!E525&gt;0,LOGBOOK!E525,"")</f>
        <v/>
      </c>
      <c r="F486" s="538"/>
      <c r="G486" s="534"/>
      <c r="H486" s="535" t="str">
        <f aca="false">IF(LOGBOOK!M525&lt;&gt;"",LOGBOOK!M525,"")</f>
        <v/>
      </c>
      <c r="I486" s="536"/>
      <c r="J486" s="537" t="n">
        <f aca="false">IF(B486&gt;0,J485+1,J485)</f>
        <v>0</v>
      </c>
      <c r="K486" s="532" t="n">
        <f aca="false">IF(AND(B486&gt;0,LOGBOOK!H525&lt;&gt;"FNPT",LOGBOOK!H525&lt;&gt;"FFS"),K485+1,K485)</f>
        <v>0</v>
      </c>
      <c r="L486" s="532" t="n">
        <f aca="false">J486-K486</f>
        <v>0</v>
      </c>
      <c r="M486" s="532" t="n">
        <f aca="false">IF(AND(B486&gt;0,OR(LOGBOOK!H525="SEJ",LOGBOOK!H525="MEJ")),M485+1,M485)</f>
        <v>0</v>
      </c>
      <c r="N486" s="533"/>
      <c r="O486" s="210"/>
      <c r="R486" s="522" t="e">
        <f aca="false">VLOOKUP(F486,AIRPORTS!$D$8:$D$211,1,FALSE())=F486</f>
        <v>#N/A</v>
      </c>
      <c r="S486" s="522" t="e">
        <f aca="false">VLOOKUP(G486,AIRPORTS!$D$8:$D$211,1,FALSE())=G486</f>
        <v>#N/A</v>
      </c>
      <c r="T486" s="522" t="e">
        <f aca="false">VLOOKUP(I486,REGISTRATIONS!$D$6:$D$205,1,FALSE())=I486</f>
        <v>#N/A</v>
      </c>
      <c r="U486" s="522"/>
    </row>
    <row r="487" customFormat="false" ht="12.75" hidden="false" customHeight="false" outlineLevel="0" collapsed="false">
      <c r="A487" s="163"/>
      <c r="B487" s="524" t="n">
        <f aca="false">IF(LOGBOOK!B526&gt;0,LOGBOOK!B526,0)</f>
        <v>0</v>
      </c>
      <c r="C487" s="524" t="str">
        <f aca="false">IF(LOGBOOK!C526&gt;0,LOGBOOK!C526,"")</f>
        <v/>
      </c>
      <c r="D487" s="525" t="str">
        <f aca="false">IF(LOGBOOK!D526&gt;0,LOGBOOK!D526,"")</f>
        <v/>
      </c>
      <c r="E487" s="526" t="str">
        <f aca="false">IF(LOGBOOK!E526&gt;0,LOGBOOK!E526,"")</f>
        <v/>
      </c>
      <c r="F487" s="538"/>
      <c r="G487" s="534"/>
      <c r="H487" s="535" t="str">
        <f aca="false">IF(LOGBOOK!M526&lt;&gt;"",LOGBOOK!M526,"")</f>
        <v/>
      </c>
      <c r="I487" s="536"/>
      <c r="J487" s="537" t="n">
        <f aca="false">IF(B487&gt;0,J486+1,J486)</f>
        <v>0</v>
      </c>
      <c r="K487" s="532" t="n">
        <f aca="false">IF(AND(B487&gt;0,LOGBOOK!H526&lt;&gt;"FNPT",LOGBOOK!H526&lt;&gt;"FFS"),K486+1,K486)</f>
        <v>0</v>
      </c>
      <c r="L487" s="532" t="n">
        <f aca="false">J487-K487</f>
        <v>0</v>
      </c>
      <c r="M487" s="532" t="n">
        <f aca="false">IF(AND(B487&gt;0,OR(LOGBOOK!H526="SEJ",LOGBOOK!H526="MEJ")),M486+1,M486)</f>
        <v>0</v>
      </c>
      <c r="N487" s="533"/>
      <c r="O487" s="210"/>
      <c r="R487" s="522" t="e">
        <f aca="false">VLOOKUP(F487,AIRPORTS!$D$8:$D$211,1,FALSE())=F487</f>
        <v>#N/A</v>
      </c>
      <c r="S487" s="522" t="e">
        <f aca="false">VLOOKUP(G487,AIRPORTS!$D$8:$D$211,1,FALSE())=G487</f>
        <v>#N/A</v>
      </c>
      <c r="T487" s="522" t="e">
        <f aca="false">VLOOKUP(I487,REGISTRATIONS!$D$6:$D$205,1,FALSE())=I487</f>
        <v>#N/A</v>
      </c>
      <c r="U487" s="522"/>
    </row>
    <row r="488" customFormat="false" ht="12.75" hidden="false" customHeight="false" outlineLevel="0" collapsed="false">
      <c r="A488" s="163"/>
      <c r="B488" s="524" t="n">
        <f aca="false">IF(LOGBOOK!B527&gt;0,LOGBOOK!B527,0)</f>
        <v>0</v>
      </c>
      <c r="C488" s="524" t="str">
        <f aca="false">IF(LOGBOOK!C527&gt;0,LOGBOOK!C527,"")</f>
        <v/>
      </c>
      <c r="D488" s="525" t="str">
        <f aca="false">IF(LOGBOOK!D527&gt;0,LOGBOOK!D527,"")</f>
        <v/>
      </c>
      <c r="E488" s="526" t="str">
        <f aca="false">IF(LOGBOOK!E527&gt;0,LOGBOOK!E527,"")</f>
        <v/>
      </c>
      <c r="F488" s="538"/>
      <c r="G488" s="534"/>
      <c r="H488" s="535" t="str">
        <f aca="false">IF(LOGBOOK!M527&lt;&gt;"",LOGBOOK!M527,"")</f>
        <v/>
      </c>
      <c r="I488" s="536"/>
      <c r="J488" s="537" t="n">
        <f aca="false">IF(B488&gt;0,J487+1,J487)</f>
        <v>0</v>
      </c>
      <c r="K488" s="532" t="n">
        <f aca="false">IF(AND(B488&gt;0,LOGBOOK!H527&lt;&gt;"FNPT",LOGBOOK!H527&lt;&gt;"FFS"),K487+1,K487)</f>
        <v>0</v>
      </c>
      <c r="L488" s="532" t="n">
        <f aca="false">J488-K488</f>
        <v>0</v>
      </c>
      <c r="M488" s="532" t="n">
        <f aca="false">IF(AND(B488&gt;0,OR(LOGBOOK!H527="SEJ",LOGBOOK!H527="MEJ")),M487+1,M487)</f>
        <v>0</v>
      </c>
      <c r="N488" s="533"/>
      <c r="O488" s="210"/>
      <c r="R488" s="522" t="e">
        <f aca="false">VLOOKUP(F488,AIRPORTS!$D$8:$D$211,1,FALSE())=F488</f>
        <v>#N/A</v>
      </c>
      <c r="S488" s="522" t="e">
        <f aca="false">VLOOKUP(G488,AIRPORTS!$D$8:$D$211,1,FALSE())=G488</f>
        <v>#N/A</v>
      </c>
      <c r="T488" s="522" t="e">
        <f aca="false">VLOOKUP(I488,REGISTRATIONS!$D$6:$D$205,1,FALSE())=I488</f>
        <v>#N/A</v>
      </c>
      <c r="U488" s="522"/>
    </row>
    <row r="489" customFormat="false" ht="12.75" hidden="false" customHeight="false" outlineLevel="0" collapsed="false">
      <c r="A489" s="163"/>
      <c r="B489" s="524" t="n">
        <f aca="false">IF(LOGBOOK!B528&gt;0,LOGBOOK!B528,0)</f>
        <v>0</v>
      </c>
      <c r="C489" s="524" t="str">
        <f aca="false">IF(LOGBOOK!C528&gt;0,LOGBOOK!C528,"")</f>
        <v/>
      </c>
      <c r="D489" s="525" t="str">
        <f aca="false">IF(LOGBOOK!D528&gt;0,LOGBOOK!D528,"")</f>
        <v/>
      </c>
      <c r="E489" s="526" t="str">
        <f aca="false">IF(LOGBOOK!E528&gt;0,LOGBOOK!E528,"")</f>
        <v/>
      </c>
      <c r="F489" s="538"/>
      <c r="G489" s="534"/>
      <c r="H489" s="535" t="str">
        <f aca="false">IF(LOGBOOK!M528&lt;&gt;"",LOGBOOK!M528,"")</f>
        <v/>
      </c>
      <c r="I489" s="536"/>
      <c r="J489" s="537" t="n">
        <f aca="false">IF(B489&gt;0,J488+1,J488)</f>
        <v>0</v>
      </c>
      <c r="K489" s="532" t="n">
        <f aca="false">IF(AND(B489&gt;0,LOGBOOK!H528&lt;&gt;"FNPT",LOGBOOK!H528&lt;&gt;"FFS"),K488+1,K488)</f>
        <v>0</v>
      </c>
      <c r="L489" s="532" t="n">
        <f aca="false">J489-K489</f>
        <v>0</v>
      </c>
      <c r="M489" s="532" t="n">
        <f aca="false">IF(AND(B489&gt;0,OR(LOGBOOK!H528="SEJ",LOGBOOK!H528="MEJ")),M488+1,M488)</f>
        <v>0</v>
      </c>
      <c r="N489" s="533"/>
      <c r="O489" s="210"/>
      <c r="R489" s="522" t="e">
        <f aca="false">VLOOKUP(F489,AIRPORTS!$D$8:$D$211,1,FALSE())=F489</f>
        <v>#N/A</v>
      </c>
      <c r="S489" s="522" t="e">
        <f aca="false">VLOOKUP(G489,AIRPORTS!$D$8:$D$211,1,FALSE())=G489</f>
        <v>#N/A</v>
      </c>
      <c r="T489" s="522" t="e">
        <f aca="false">VLOOKUP(I489,REGISTRATIONS!$D$6:$D$205,1,FALSE())=I489</f>
        <v>#N/A</v>
      </c>
      <c r="U489" s="522"/>
    </row>
    <row r="490" customFormat="false" ht="12.75" hidden="false" customHeight="false" outlineLevel="0" collapsed="false">
      <c r="A490" s="163"/>
      <c r="B490" s="524" t="n">
        <f aca="false">IF(LOGBOOK!B529&gt;0,LOGBOOK!B529,0)</f>
        <v>0</v>
      </c>
      <c r="C490" s="524" t="str">
        <f aca="false">IF(LOGBOOK!C529&gt;0,LOGBOOK!C529,"")</f>
        <v/>
      </c>
      <c r="D490" s="525" t="str">
        <f aca="false">IF(LOGBOOK!D529&gt;0,LOGBOOK!D529,"")</f>
        <v/>
      </c>
      <c r="E490" s="526" t="str">
        <f aca="false">IF(LOGBOOK!E529&gt;0,LOGBOOK!E529,"")</f>
        <v/>
      </c>
      <c r="F490" s="538"/>
      <c r="G490" s="534"/>
      <c r="H490" s="535" t="str">
        <f aca="false">IF(LOGBOOK!M529&lt;&gt;"",LOGBOOK!M529,"")</f>
        <v/>
      </c>
      <c r="I490" s="536"/>
      <c r="J490" s="537" t="n">
        <f aca="false">IF(B490&gt;0,J489+1,J489)</f>
        <v>0</v>
      </c>
      <c r="K490" s="532" t="n">
        <f aca="false">IF(AND(B490&gt;0,LOGBOOK!H529&lt;&gt;"FNPT",LOGBOOK!H529&lt;&gt;"FFS"),K489+1,K489)</f>
        <v>0</v>
      </c>
      <c r="L490" s="532" t="n">
        <f aca="false">J490-K490</f>
        <v>0</v>
      </c>
      <c r="M490" s="532" t="n">
        <f aca="false">IF(AND(B490&gt;0,OR(LOGBOOK!H529="SEJ",LOGBOOK!H529="MEJ")),M489+1,M489)</f>
        <v>0</v>
      </c>
      <c r="N490" s="533"/>
      <c r="O490" s="210"/>
      <c r="R490" s="522" t="e">
        <f aca="false">VLOOKUP(F490,AIRPORTS!$D$8:$D$211,1,FALSE())=F490</f>
        <v>#N/A</v>
      </c>
      <c r="S490" s="522" t="e">
        <f aca="false">VLOOKUP(G490,AIRPORTS!$D$8:$D$211,1,FALSE())=G490</f>
        <v>#N/A</v>
      </c>
      <c r="T490" s="522" t="e">
        <f aca="false">VLOOKUP(I490,REGISTRATIONS!$D$6:$D$205,1,FALSE())=I490</f>
        <v>#N/A</v>
      </c>
      <c r="U490" s="522"/>
    </row>
    <row r="491" customFormat="false" ht="12.75" hidden="false" customHeight="false" outlineLevel="0" collapsed="false">
      <c r="A491" s="163"/>
      <c r="B491" s="524" t="n">
        <f aca="false">IF(LOGBOOK!B530&gt;0,LOGBOOK!B530,0)</f>
        <v>0</v>
      </c>
      <c r="C491" s="524" t="str">
        <f aca="false">IF(LOGBOOK!C530&gt;0,LOGBOOK!C530,"")</f>
        <v/>
      </c>
      <c r="D491" s="525" t="str">
        <f aca="false">IF(LOGBOOK!D530&gt;0,LOGBOOK!D530,"")</f>
        <v/>
      </c>
      <c r="E491" s="526" t="str">
        <f aca="false">IF(LOGBOOK!E530&gt;0,LOGBOOK!E530,"")</f>
        <v/>
      </c>
      <c r="F491" s="538"/>
      <c r="G491" s="534"/>
      <c r="H491" s="535" t="str">
        <f aca="false">IF(LOGBOOK!M530&lt;&gt;"",LOGBOOK!M530,"")</f>
        <v/>
      </c>
      <c r="I491" s="536"/>
      <c r="J491" s="537" t="n">
        <f aca="false">IF(B491&gt;0,J490+1,J490)</f>
        <v>0</v>
      </c>
      <c r="K491" s="532" t="n">
        <f aca="false">IF(AND(B491&gt;0,LOGBOOK!H530&lt;&gt;"FNPT",LOGBOOK!H530&lt;&gt;"FFS"),K490+1,K490)</f>
        <v>0</v>
      </c>
      <c r="L491" s="532" t="n">
        <f aca="false">J491-K491</f>
        <v>0</v>
      </c>
      <c r="M491" s="532" t="n">
        <f aca="false">IF(AND(B491&gt;0,OR(LOGBOOK!H530="SEJ",LOGBOOK!H530="MEJ")),M490+1,M490)</f>
        <v>0</v>
      </c>
      <c r="N491" s="533"/>
      <c r="O491" s="210"/>
      <c r="R491" s="522" t="e">
        <f aca="false">VLOOKUP(F491,AIRPORTS!$D$8:$D$211,1,FALSE())=F491</f>
        <v>#N/A</v>
      </c>
      <c r="S491" s="522" t="e">
        <f aca="false">VLOOKUP(G491,AIRPORTS!$D$8:$D$211,1,FALSE())=G491</f>
        <v>#N/A</v>
      </c>
      <c r="T491" s="522" t="e">
        <f aca="false">VLOOKUP(I491,REGISTRATIONS!$D$6:$D$205,1,FALSE())=I491</f>
        <v>#N/A</v>
      </c>
      <c r="U491" s="522"/>
    </row>
    <row r="492" customFormat="false" ht="12.75" hidden="false" customHeight="false" outlineLevel="0" collapsed="false">
      <c r="A492" s="163"/>
      <c r="B492" s="524" t="n">
        <f aca="false">IF(LOGBOOK!B531&gt;0,LOGBOOK!B531,0)</f>
        <v>0</v>
      </c>
      <c r="C492" s="524" t="str">
        <f aca="false">IF(LOGBOOK!C531&gt;0,LOGBOOK!C531,"")</f>
        <v/>
      </c>
      <c r="D492" s="525" t="str">
        <f aca="false">IF(LOGBOOK!D531&gt;0,LOGBOOK!D531,"")</f>
        <v/>
      </c>
      <c r="E492" s="526" t="str">
        <f aca="false">IF(LOGBOOK!E531&gt;0,LOGBOOK!E531,"")</f>
        <v/>
      </c>
      <c r="F492" s="538"/>
      <c r="G492" s="534"/>
      <c r="H492" s="535" t="str">
        <f aca="false">IF(LOGBOOK!M531&lt;&gt;"",LOGBOOK!M531,"")</f>
        <v/>
      </c>
      <c r="I492" s="536"/>
      <c r="J492" s="537" t="n">
        <f aca="false">IF(B492&gt;0,J491+1,J491)</f>
        <v>0</v>
      </c>
      <c r="K492" s="532" t="n">
        <f aca="false">IF(AND(B492&gt;0,LOGBOOK!H531&lt;&gt;"FNPT",LOGBOOK!H531&lt;&gt;"FFS"),K491+1,K491)</f>
        <v>0</v>
      </c>
      <c r="L492" s="532" t="n">
        <f aca="false">J492-K492</f>
        <v>0</v>
      </c>
      <c r="M492" s="532" t="n">
        <f aca="false">IF(AND(B492&gt;0,OR(LOGBOOK!H531="SEJ",LOGBOOK!H531="MEJ")),M491+1,M491)</f>
        <v>0</v>
      </c>
      <c r="N492" s="533"/>
      <c r="O492" s="210"/>
      <c r="R492" s="522" t="e">
        <f aca="false">VLOOKUP(F492,AIRPORTS!$D$8:$D$211,1,FALSE())=F492</f>
        <v>#N/A</v>
      </c>
      <c r="S492" s="522" t="e">
        <f aca="false">VLOOKUP(G492,AIRPORTS!$D$8:$D$211,1,FALSE())=G492</f>
        <v>#N/A</v>
      </c>
      <c r="T492" s="522" t="e">
        <f aca="false">VLOOKUP(I492,REGISTRATIONS!$D$6:$D$205,1,FALSE())=I492</f>
        <v>#N/A</v>
      </c>
      <c r="U492" s="522"/>
    </row>
    <row r="493" customFormat="false" ht="12.75" hidden="false" customHeight="false" outlineLevel="0" collapsed="false">
      <c r="A493" s="163"/>
      <c r="B493" s="524" t="n">
        <f aca="false">IF(LOGBOOK!B532&gt;0,LOGBOOK!B532,0)</f>
        <v>0</v>
      </c>
      <c r="C493" s="524" t="str">
        <f aca="false">IF(LOGBOOK!C532&gt;0,LOGBOOK!C532,"")</f>
        <v/>
      </c>
      <c r="D493" s="525" t="str">
        <f aca="false">IF(LOGBOOK!D532&gt;0,LOGBOOK!D532,"")</f>
        <v/>
      </c>
      <c r="E493" s="526" t="str">
        <f aca="false">IF(LOGBOOK!E532&gt;0,LOGBOOK!E532,"")</f>
        <v/>
      </c>
      <c r="F493" s="538"/>
      <c r="G493" s="534"/>
      <c r="H493" s="535" t="str">
        <f aca="false">IF(LOGBOOK!M532&lt;&gt;"",LOGBOOK!M532,"")</f>
        <v/>
      </c>
      <c r="I493" s="536"/>
      <c r="J493" s="537" t="n">
        <f aca="false">IF(B493&gt;0,J492+1,J492)</f>
        <v>0</v>
      </c>
      <c r="K493" s="532" t="n">
        <f aca="false">IF(AND(B493&gt;0,LOGBOOK!H532&lt;&gt;"FNPT",LOGBOOK!H532&lt;&gt;"FFS"),K492+1,K492)</f>
        <v>0</v>
      </c>
      <c r="L493" s="532" t="n">
        <f aca="false">J493-K493</f>
        <v>0</v>
      </c>
      <c r="M493" s="532" t="n">
        <f aca="false">IF(AND(B493&gt;0,OR(LOGBOOK!H532="SEJ",LOGBOOK!H532="MEJ")),M492+1,M492)</f>
        <v>0</v>
      </c>
      <c r="N493" s="533"/>
      <c r="O493" s="210"/>
      <c r="R493" s="522" t="e">
        <f aca="false">VLOOKUP(F493,AIRPORTS!$D$8:$D$211,1,FALSE())=F493</f>
        <v>#N/A</v>
      </c>
      <c r="S493" s="522" t="e">
        <f aca="false">VLOOKUP(G493,AIRPORTS!$D$8:$D$211,1,FALSE())=G493</f>
        <v>#N/A</v>
      </c>
      <c r="T493" s="522" t="e">
        <f aca="false">VLOOKUP(I493,REGISTRATIONS!$D$6:$D$205,1,FALSE())=I493</f>
        <v>#N/A</v>
      </c>
      <c r="U493" s="522"/>
    </row>
    <row r="494" customFormat="false" ht="12.75" hidden="false" customHeight="false" outlineLevel="0" collapsed="false">
      <c r="A494" s="163"/>
      <c r="B494" s="524" t="n">
        <f aca="false">IF(LOGBOOK!B533&gt;0,LOGBOOK!B533,0)</f>
        <v>0</v>
      </c>
      <c r="C494" s="524" t="str">
        <f aca="false">IF(LOGBOOK!C533&gt;0,LOGBOOK!C533,"")</f>
        <v/>
      </c>
      <c r="D494" s="525" t="str">
        <f aca="false">IF(LOGBOOK!D533&gt;0,LOGBOOK!D533,"")</f>
        <v/>
      </c>
      <c r="E494" s="526" t="str">
        <f aca="false">IF(LOGBOOK!E533&gt;0,LOGBOOK!E533,"")</f>
        <v/>
      </c>
      <c r="F494" s="538"/>
      <c r="G494" s="534"/>
      <c r="H494" s="535" t="str">
        <f aca="false">IF(LOGBOOK!M533&lt;&gt;"",LOGBOOK!M533,"")</f>
        <v/>
      </c>
      <c r="I494" s="536"/>
      <c r="J494" s="537" t="n">
        <f aca="false">IF(B494&gt;0,J493+1,J493)</f>
        <v>0</v>
      </c>
      <c r="K494" s="532" t="n">
        <f aca="false">IF(AND(B494&gt;0,LOGBOOK!H533&lt;&gt;"FNPT",LOGBOOK!H533&lt;&gt;"FFS"),K493+1,K493)</f>
        <v>0</v>
      </c>
      <c r="L494" s="532" t="n">
        <f aca="false">J494-K494</f>
        <v>0</v>
      </c>
      <c r="M494" s="532" t="n">
        <f aca="false">IF(AND(B494&gt;0,OR(LOGBOOK!H533="SEJ",LOGBOOK!H533="MEJ")),M493+1,M493)</f>
        <v>0</v>
      </c>
      <c r="N494" s="533"/>
      <c r="O494" s="210"/>
      <c r="R494" s="522" t="e">
        <f aca="false">VLOOKUP(F494,AIRPORTS!$D$8:$D$211,1,FALSE())=F494</f>
        <v>#N/A</v>
      </c>
      <c r="S494" s="522" t="e">
        <f aca="false">VLOOKUP(G494,AIRPORTS!$D$8:$D$211,1,FALSE())=G494</f>
        <v>#N/A</v>
      </c>
      <c r="T494" s="522" t="e">
        <f aca="false">VLOOKUP(I494,REGISTRATIONS!$D$6:$D$205,1,FALSE())=I494</f>
        <v>#N/A</v>
      </c>
      <c r="U494" s="522"/>
    </row>
    <row r="495" customFormat="false" ht="12.75" hidden="false" customHeight="false" outlineLevel="0" collapsed="false">
      <c r="A495" s="163"/>
      <c r="B495" s="524" t="n">
        <f aca="false">IF(LOGBOOK!B534&gt;0,LOGBOOK!B534,0)</f>
        <v>0</v>
      </c>
      <c r="C495" s="524" t="str">
        <f aca="false">IF(LOGBOOK!C534&gt;0,LOGBOOK!C534,"")</f>
        <v/>
      </c>
      <c r="D495" s="525" t="str">
        <f aca="false">IF(LOGBOOK!D534&gt;0,LOGBOOK!D534,"")</f>
        <v/>
      </c>
      <c r="E495" s="526" t="str">
        <f aca="false">IF(LOGBOOK!E534&gt;0,LOGBOOK!E534,"")</f>
        <v/>
      </c>
      <c r="F495" s="538"/>
      <c r="G495" s="534"/>
      <c r="H495" s="535" t="str">
        <f aca="false">IF(LOGBOOK!M534&lt;&gt;"",LOGBOOK!M534,"")</f>
        <v/>
      </c>
      <c r="I495" s="536"/>
      <c r="J495" s="537" t="n">
        <f aca="false">IF(B495&gt;0,J494+1,J494)</f>
        <v>0</v>
      </c>
      <c r="K495" s="532" t="n">
        <f aca="false">IF(AND(B495&gt;0,LOGBOOK!H534&lt;&gt;"FNPT",LOGBOOK!H534&lt;&gt;"FFS"),K494+1,K494)</f>
        <v>0</v>
      </c>
      <c r="L495" s="532" t="n">
        <f aca="false">J495-K495</f>
        <v>0</v>
      </c>
      <c r="M495" s="532" t="n">
        <f aca="false">IF(AND(B495&gt;0,OR(LOGBOOK!H534="SEJ",LOGBOOK!H534="MEJ")),M494+1,M494)</f>
        <v>0</v>
      </c>
      <c r="N495" s="533"/>
      <c r="O495" s="210"/>
      <c r="R495" s="522" t="e">
        <f aca="false">VLOOKUP(F495,AIRPORTS!$D$8:$D$211,1,FALSE())=F495</f>
        <v>#N/A</v>
      </c>
      <c r="S495" s="522" t="e">
        <f aca="false">VLOOKUP(G495,AIRPORTS!$D$8:$D$211,1,FALSE())=G495</f>
        <v>#N/A</v>
      </c>
      <c r="T495" s="522" t="e">
        <f aca="false">VLOOKUP(I495,REGISTRATIONS!$D$6:$D$205,1,FALSE())=I495</f>
        <v>#N/A</v>
      </c>
      <c r="U495" s="522"/>
    </row>
    <row r="496" customFormat="false" ht="12.75" hidden="false" customHeight="false" outlineLevel="0" collapsed="false">
      <c r="A496" s="163"/>
      <c r="B496" s="524" t="n">
        <f aca="false">IF(LOGBOOK!B535&gt;0,LOGBOOK!B535,0)</f>
        <v>0</v>
      </c>
      <c r="C496" s="524" t="str">
        <f aca="false">IF(LOGBOOK!C535&gt;0,LOGBOOK!C535,"")</f>
        <v/>
      </c>
      <c r="D496" s="525" t="str">
        <f aca="false">IF(LOGBOOK!D535&gt;0,LOGBOOK!D535,"")</f>
        <v/>
      </c>
      <c r="E496" s="526" t="str">
        <f aca="false">IF(LOGBOOK!E535&gt;0,LOGBOOK!E535,"")</f>
        <v/>
      </c>
      <c r="F496" s="538"/>
      <c r="G496" s="534"/>
      <c r="H496" s="535" t="str">
        <f aca="false">IF(LOGBOOK!M535&lt;&gt;"",LOGBOOK!M535,"")</f>
        <v/>
      </c>
      <c r="I496" s="536"/>
      <c r="J496" s="537" t="n">
        <f aca="false">IF(B496&gt;0,J495+1,J495)</f>
        <v>0</v>
      </c>
      <c r="K496" s="532" t="n">
        <f aca="false">IF(AND(B496&gt;0,LOGBOOK!H535&lt;&gt;"FNPT",LOGBOOK!H535&lt;&gt;"FFS"),K495+1,K495)</f>
        <v>0</v>
      </c>
      <c r="L496" s="532" t="n">
        <f aca="false">J496-K496</f>
        <v>0</v>
      </c>
      <c r="M496" s="532" t="n">
        <f aca="false">IF(AND(B496&gt;0,OR(LOGBOOK!H535="SEJ",LOGBOOK!H535="MEJ")),M495+1,M495)</f>
        <v>0</v>
      </c>
      <c r="N496" s="533"/>
      <c r="O496" s="210"/>
      <c r="R496" s="522" t="e">
        <f aca="false">VLOOKUP(F496,AIRPORTS!$D$8:$D$211,1,FALSE())=F496</f>
        <v>#N/A</v>
      </c>
      <c r="S496" s="522" t="e">
        <f aca="false">VLOOKUP(G496,AIRPORTS!$D$8:$D$211,1,FALSE())=G496</f>
        <v>#N/A</v>
      </c>
      <c r="T496" s="522" t="e">
        <f aca="false">VLOOKUP(I496,REGISTRATIONS!$D$6:$D$205,1,FALSE())=I496</f>
        <v>#N/A</v>
      </c>
      <c r="U496" s="522"/>
    </row>
    <row r="497" customFormat="false" ht="12.75" hidden="false" customHeight="false" outlineLevel="0" collapsed="false">
      <c r="A497" s="163"/>
      <c r="B497" s="524" t="n">
        <f aca="false">IF(LOGBOOK!B536&gt;0,LOGBOOK!B536,0)</f>
        <v>0</v>
      </c>
      <c r="C497" s="524" t="str">
        <f aca="false">IF(LOGBOOK!C536&gt;0,LOGBOOK!C536,"")</f>
        <v/>
      </c>
      <c r="D497" s="525" t="str">
        <f aca="false">IF(LOGBOOK!D536&gt;0,LOGBOOK!D536,"")</f>
        <v/>
      </c>
      <c r="E497" s="526" t="str">
        <f aca="false">IF(LOGBOOK!E536&gt;0,LOGBOOK!E536,"")</f>
        <v/>
      </c>
      <c r="F497" s="538"/>
      <c r="G497" s="534"/>
      <c r="H497" s="535" t="str">
        <f aca="false">IF(LOGBOOK!M536&lt;&gt;"",LOGBOOK!M536,"")</f>
        <v/>
      </c>
      <c r="I497" s="536"/>
      <c r="J497" s="537" t="n">
        <f aca="false">IF(B497&gt;0,J496+1,J496)</f>
        <v>0</v>
      </c>
      <c r="K497" s="532" t="n">
        <f aca="false">IF(AND(B497&gt;0,LOGBOOK!H536&lt;&gt;"FNPT",LOGBOOK!H536&lt;&gt;"FFS"),K496+1,K496)</f>
        <v>0</v>
      </c>
      <c r="L497" s="532" t="n">
        <f aca="false">J497-K497</f>
        <v>0</v>
      </c>
      <c r="M497" s="532" t="n">
        <f aca="false">IF(AND(B497&gt;0,OR(LOGBOOK!H536="SEJ",LOGBOOK!H536="MEJ")),M496+1,M496)</f>
        <v>0</v>
      </c>
      <c r="N497" s="533"/>
      <c r="O497" s="210"/>
      <c r="R497" s="522" t="e">
        <f aca="false">VLOOKUP(F497,AIRPORTS!$D$8:$D$211,1,FALSE())=F497</f>
        <v>#N/A</v>
      </c>
      <c r="S497" s="522" t="e">
        <f aca="false">VLOOKUP(G497,AIRPORTS!$D$8:$D$211,1,FALSE())=G497</f>
        <v>#N/A</v>
      </c>
      <c r="T497" s="522" t="e">
        <f aca="false">VLOOKUP(I497,REGISTRATIONS!$D$6:$D$205,1,FALSE())=I497</f>
        <v>#N/A</v>
      </c>
      <c r="U497" s="522"/>
    </row>
    <row r="498" customFormat="false" ht="12.75" hidden="false" customHeight="false" outlineLevel="0" collapsed="false">
      <c r="A498" s="163"/>
      <c r="B498" s="524" t="n">
        <f aca="false">IF(LOGBOOK!B537&gt;0,LOGBOOK!B537,0)</f>
        <v>0</v>
      </c>
      <c r="C498" s="524" t="str">
        <f aca="false">IF(LOGBOOK!C537&gt;0,LOGBOOK!C537,"")</f>
        <v/>
      </c>
      <c r="D498" s="525" t="str">
        <f aca="false">IF(LOGBOOK!D537&gt;0,LOGBOOK!D537,"")</f>
        <v/>
      </c>
      <c r="E498" s="526" t="str">
        <f aca="false">IF(LOGBOOK!E537&gt;0,LOGBOOK!E537,"")</f>
        <v/>
      </c>
      <c r="F498" s="538"/>
      <c r="G498" s="534"/>
      <c r="H498" s="535" t="str">
        <f aca="false">IF(LOGBOOK!M537&lt;&gt;"",LOGBOOK!M537,"")</f>
        <v/>
      </c>
      <c r="I498" s="536"/>
      <c r="J498" s="537" t="n">
        <f aca="false">IF(B498&gt;0,J497+1,J497)</f>
        <v>0</v>
      </c>
      <c r="K498" s="532" t="n">
        <f aca="false">IF(AND(B498&gt;0,LOGBOOK!H537&lt;&gt;"FNPT",LOGBOOK!H537&lt;&gt;"FFS"),K497+1,K497)</f>
        <v>0</v>
      </c>
      <c r="L498" s="532" t="n">
        <f aca="false">J498-K498</f>
        <v>0</v>
      </c>
      <c r="M498" s="532" t="n">
        <f aca="false">IF(AND(B498&gt;0,OR(LOGBOOK!H537="SEJ",LOGBOOK!H537="MEJ")),M497+1,M497)</f>
        <v>0</v>
      </c>
      <c r="N498" s="533" t="str">
        <f aca="false">IF(LOGBOOK!$J537="S","Myself","")</f>
        <v/>
      </c>
      <c r="O498" s="210"/>
      <c r="R498" s="522" t="e">
        <f aca="false">VLOOKUP(F498,AIRPORTS!$D$8:$D$211,1,FALSE())=F498</f>
        <v>#N/A</v>
      </c>
      <c r="S498" s="522" t="e">
        <f aca="false">VLOOKUP(G498,AIRPORTS!$D$8:$D$211,1,FALSE())=G498</f>
        <v>#N/A</v>
      </c>
      <c r="T498" s="522" t="e">
        <f aca="false">VLOOKUP(I498,REGISTRATIONS!$D$6:$D$205,1,FALSE())=I498</f>
        <v>#N/A</v>
      </c>
      <c r="U498" s="522"/>
    </row>
    <row r="499" customFormat="false" ht="12.75" hidden="false" customHeight="false" outlineLevel="0" collapsed="false">
      <c r="A499" s="163"/>
      <c r="B499" s="524" t="n">
        <f aca="false">IF(LOGBOOK!B538&gt;0,LOGBOOK!B538,0)</f>
        <v>0</v>
      </c>
      <c r="C499" s="524" t="str">
        <f aca="false">IF(LOGBOOK!C538&gt;0,LOGBOOK!C538,"")</f>
        <v/>
      </c>
      <c r="D499" s="525" t="str">
        <f aca="false">IF(LOGBOOK!D538&gt;0,LOGBOOK!D538,"")</f>
        <v/>
      </c>
      <c r="E499" s="526" t="str">
        <f aca="false">IF(LOGBOOK!E538&gt;0,LOGBOOK!E538,"")</f>
        <v/>
      </c>
      <c r="F499" s="538"/>
      <c r="G499" s="534"/>
      <c r="H499" s="535" t="str">
        <f aca="false">IF(LOGBOOK!M538&lt;&gt;"",LOGBOOK!M538,"")</f>
        <v/>
      </c>
      <c r="I499" s="536"/>
      <c r="J499" s="537" t="n">
        <f aca="false">IF(B499&gt;0,J498+1,J498)</f>
        <v>0</v>
      </c>
      <c r="K499" s="532" t="n">
        <f aca="false">IF(AND(B499&gt;0,LOGBOOK!H538&lt;&gt;"FNPT",LOGBOOK!H538&lt;&gt;"FFS"),K498+1,K498)</f>
        <v>0</v>
      </c>
      <c r="L499" s="532" t="n">
        <f aca="false">J499-K499</f>
        <v>0</v>
      </c>
      <c r="M499" s="532" t="n">
        <f aca="false">IF(AND(B499&gt;0,OR(LOGBOOK!H538="SEJ",LOGBOOK!H538="MEJ")),M498+1,M498)</f>
        <v>0</v>
      </c>
      <c r="N499" s="533" t="str">
        <f aca="false">IF(LOGBOOK!$J538="S","Myself","")</f>
        <v/>
      </c>
      <c r="O499" s="210"/>
      <c r="R499" s="522" t="e">
        <f aca="false">VLOOKUP(F499,AIRPORTS!$D$8:$D$211,1,FALSE())=F499</f>
        <v>#N/A</v>
      </c>
      <c r="S499" s="522" t="e">
        <f aca="false">VLOOKUP(G499,AIRPORTS!$D$8:$D$211,1,FALSE())=G499</f>
        <v>#N/A</v>
      </c>
      <c r="T499" s="522" t="e">
        <f aca="false">VLOOKUP(I499,REGISTRATIONS!$D$6:$D$205,1,FALSE())=I499</f>
        <v>#N/A</v>
      </c>
      <c r="U499" s="522"/>
    </row>
    <row r="500" customFormat="false" ht="12.75" hidden="false" customHeight="false" outlineLevel="0" collapsed="false">
      <c r="A500" s="163"/>
      <c r="B500" s="524" t="n">
        <f aca="false">IF(LOGBOOK!B539&gt;0,LOGBOOK!B539,0)</f>
        <v>0</v>
      </c>
      <c r="C500" s="524" t="str">
        <f aca="false">IF(LOGBOOK!C539&gt;0,LOGBOOK!C539,"")</f>
        <v/>
      </c>
      <c r="D500" s="525" t="str">
        <f aca="false">IF(LOGBOOK!D539&gt;0,LOGBOOK!D539,"")</f>
        <v/>
      </c>
      <c r="E500" s="526" t="str">
        <f aca="false">IF(LOGBOOK!E539&gt;0,LOGBOOK!E539,"")</f>
        <v/>
      </c>
      <c r="F500" s="538"/>
      <c r="G500" s="534"/>
      <c r="H500" s="535" t="str">
        <f aca="false">IF(LOGBOOK!M539&lt;&gt;"",LOGBOOK!M539,"")</f>
        <v/>
      </c>
      <c r="I500" s="536"/>
      <c r="J500" s="537" t="n">
        <f aca="false">IF(B500&gt;0,J499+1,J499)</f>
        <v>0</v>
      </c>
      <c r="K500" s="532" t="n">
        <f aca="false">IF(AND(B500&gt;0,LOGBOOK!H539&lt;&gt;"FNPT",LOGBOOK!H539&lt;&gt;"FFS"),K499+1,K499)</f>
        <v>0</v>
      </c>
      <c r="L500" s="532" t="n">
        <f aca="false">J500-K500</f>
        <v>0</v>
      </c>
      <c r="M500" s="532" t="n">
        <f aca="false">IF(AND(B500&gt;0,OR(LOGBOOK!H539="SEJ",LOGBOOK!H539="MEJ")),M499+1,M499)</f>
        <v>0</v>
      </c>
      <c r="N500" s="533" t="str">
        <f aca="false">IF(LOGBOOK!$J539="S","Myself","")</f>
        <v/>
      </c>
      <c r="O500" s="210"/>
      <c r="R500" s="522" t="e">
        <f aca="false">VLOOKUP(F500,AIRPORTS!$D$8:$D$211,1,FALSE())=F500</f>
        <v>#N/A</v>
      </c>
      <c r="S500" s="522" t="e">
        <f aca="false">VLOOKUP(G500,AIRPORTS!$D$8:$D$211,1,FALSE())=G500</f>
        <v>#N/A</v>
      </c>
      <c r="T500" s="522" t="e">
        <f aca="false">VLOOKUP(I500,REGISTRATIONS!$D$6:$D$205,1,FALSE())=I500</f>
        <v>#N/A</v>
      </c>
      <c r="U500" s="522"/>
    </row>
    <row r="501" customFormat="false" ht="12.75" hidden="false" customHeight="false" outlineLevel="0" collapsed="false">
      <c r="A501" s="163"/>
      <c r="B501" s="524" t="n">
        <f aca="false">IF(LOGBOOK!B540&gt;0,LOGBOOK!B540,0)</f>
        <v>0</v>
      </c>
      <c r="C501" s="524" t="str">
        <f aca="false">IF(LOGBOOK!C540&gt;0,LOGBOOK!C540,"")</f>
        <v/>
      </c>
      <c r="D501" s="525" t="str">
        <f aca="false">IF(LOGBOOK!D540&gt;0,LOGBOOK!D540,"")</f>
        <v/>
      </c>
      <c r="E501" s="526" t="str">
        <f aca="false">IF(LOGBOOK!E540&gt;0,LOGBOOK!E540,"")</f>
        <v/>
      </c>
      <c r="F501" s="538"/>
      <c r="G501" s="534"/>
      <c r="H501" s="535" t="str">
        <f aca="false">IF(LOGBOOK!M540&lt;&gt;"",LOGBOOK!M540,"")</f>
        <v/>
      </c>
      <c r="I501" s="536"/>
      <c r="J501" s="537" t="n">
        <f aca="false">IF(B501&gt;0,J500+1,J500)</f>
        <v>0</v>
      </c>
      <c r="K501" s="532" t="n">
        <f aca="false">IF(AND(B501&gt;0,LOGBOOK!H540&lt;&gt;"FNPT",LOGBOOK!H540&lt;&gt;"FFS"),K500+1,K500)</f>
        <v>0</v>
      </c>
      <c r="L501" s="532" t="n">
        <f aca="false">J501-K501</f>
        <v>0</v>
      </c>
      <c r="M501" s="532" t="n">
        <f aca="false">IF(AND(B501&gt;0,OR(LOGBOOK!H540="SEJ",LOGBOOK!H540="MEJ")),M500+1,M500)</f>
        <v>0</v>
      </c>
      <c r="N501" s="533" t="str">
        <f aca="false">IF(LOGBOOK!$J540="S","Myself","")</f>
        <v/>
      </c>
      <c r="O501" s="210"/>
      <c r="R501" s="522" t="e">
        <f aca="false">VLOOKUP(F501,AIRPORTS!$D$8:$D$211,1,FALSE())=F501</f>
        <v>#N/A</v>
      </c>
      <c r="S501" s="522" t="e">
        <f aca="false">VLOOKUP(G501,AIRPORTS!$D$8:$D$211,1,FALSE())=G501</f>
        <v>#N/A</v>
      </c>
      <c r="T501" s="522" t="e">
        <f aca="false">VLOOKUP(I501,REGISTRATIONS!$D$6:$D$205,1,FALSE())=I501</f>
        <v>#N/A</v>
      </c>
      <c r="U501" s="522"/>
    </row>
    <row r="502" customFormat="false" ht="12.75" hidden="false" customHeight="false" outlineLevel="0" collapsed="false">
      <c r="A502" s="163"/>
      <c r="B502" s="524" t="n">
        <f aca="false">IF(LOGBOOK!B541&gt;0,LOGBOOK!B541,0)</f>
        <v>0</v>
      </c>
      <c r="C502" s="524" t="str">
        <f aca="false">IF(LOGBOOK!C541&gt;0,LOGBOOK!C541,"")</f>
        <v/>
      </c>
      <c r="D502" s="525" t="str">
        <f aca="false">IF(LOGBOOK!D541&gt;0,LOGBOOK!D541,"")</f>
        <v/>
      </c>
      <c r="E502" s="526" t="str">
        <f aca="false">IF(LOGBOOK!E541&gt;0,LOGBOOK!E541,"")</f>
        <v/>
      </c>
      <c r="F502" s="538"/>
      <c r="G502" s="534"/>
      <c r="H502" s="535" t="str">
        <f aca="false">IF(LOGBOOK!M541&lt;&gt;"",LOGBOOK!M541,"")</f>
        <v/>
      </c>
      <c r="I502" s="536"/>
      <c r="J502" s="537" t="n">
        <f aca="false">IF(B502&gt;0,J501+1,J501)</f>
        <v>0</v>
      </c>
      <c r="K502" s="532" t="n">
        <f aca="false">IF(AND(B502&gt;0,LOGBOOK!H541&lt;&gt;"FNPT",LOGBOOK!H541&lt;&gt;"FFS"),K501+1,K501)</f>
        <v>0</v>
      </c>
      <c r="L502" s="532" t="n">
        <f aca="false">J502-K502</f>
        <v>0</v>
      </c>
      <c r="M502" s="532" t="n">
        <f aca="false">IF(AND(B502&gt;0,OR(LOGBOOK!H541="SEJ",LOGBOOK!H541="MEJ")),M501+1,M501)</f>
        <v>0</v>
      </c>
      <c r="N502" s="533" t="str">
        <f aca="false">IF(LOGBOOK!$J541="S","Myself","")</f>
        <v/>
      </c>
      <c r="O502" s="210"/>
      <c r="R502" s="522" t="e">
        <f aca="false">VLOOKUP(F502,AIRPORTS!$D$8:$D$211,1,FALSE())=F502</f>
        <v>#N/A</v>
      </c>
      <c r="S502" s="522" t="e">
        <f aca="false">VLOOKUP(G502,AIRPORTS!$D$8:$D$211,1,FALSE())=G502</f>
        <v>#N/A</v>
      </c>
      <c r="T502" s="522" t="e">
        <f aca="false">VLOOKUP(I502,REGISTRATIONS!$D$6:$D$205,1,FALSE())=I502</f>
        <v>#N/A</v>
      </c>
      <c r="U502" s="522"/>
    </row>
    <row r="503" customFormat="false" ht="12.75" hidden="false" customHeight="false" outlineLevel="0" collapsed="false">
      <c r="A503" s="163"/>
      <c r="B503" s="524" t="n">
        <f aca="false">IF(LOGBOOK!B542&gt;0,LOGBOOK!B542,0)</f>
        <v>0</v>
      </c>
      <c r="C503" s="524" t="str">
        <f aca="false">IF(LOGBOOK!C542&gt;0,LOGBOOK!C542,"")</f>
        <v/>
      </c>
      <c r="D503" s="525" t="str">
        <f aca="false">IF(LOGBOOK!D542&gt;0,LOGBOOK!D542,"")</f>
        <v/>
      </c>
      <c r="E503" s="526" t="str">
        <f aca="false">IF(LOGBOOK!E542&gt;0,LOGBOOK!E542,"")</f>
        <v/>
      </c>
      <c r="F503" s="538"/>
      <c r="G503" s="534"/>
      <c r="H503" s="535" t="str">
        <f aca="false">IF(LOGBOOK!M542&lt;&gt;"",LOGBOOK!M542,"")</f>
        <v/>
      </c>
      <c r="I503" s="536"/>
      <c r="J503" s="537" t="n">
        <f aca="false">IF(B503&gt;0,J502+1,J502)</f>
        <v>0</v>
      </c>
      <c r="K503" s="532" t="n">
        <f aca="false">IF(AND(B503&gt;0,LOGBOOK!H542&lt;&gt;"FNPT",LOGBOOK!H542&lt;&gt;"FFS"),K502+1,K502)</f>
        <v>0</v>
      </c>
      <c r="L503" s="532" t="n">
        <f aca="false">J503-K503</f>
        <v>0</v>
      </c>
      <c r="M503" s="532" t="n">
        <f aca="false">IF(AND(B503&gt;0,OR(LOGBOOK!H542="SEJ",LOGBOOK!H542="MEJ")),M502+1,M502)</f>
        <v>0</v>
      </c>
      <c r="N503" s="533" t="str">
        <f aca="false">IF(LOGBOOK!$J542="S","Myself","")</f>
        <v/>
      </c>
      <c r="O503" s="210"/>
      <c r="R503" s="522" t="e">
        <f aca="false">VLOOKUP(F503,AIRPORTS!$D$8:$D$211,1,FALSE())=F503</f>
        <v>#N/A</v>
      </c>
      <c r="S503" s="522" t="e">
        <f aca="false">VLOOKUP(G503,AIRPORTS!$D$8:$D$211,1,FALSE())=G503</f>
        <v>#N/A</v>
      </c>
      <c r="T503" s="522" t="e">
        <f aca="false">VLOOKUP(I503,REGISTRATIONS!$D$6:$D$205,1,FALSE())=I503</f>
        <v>#N/A</v>
      </c>
      <c r="U503" s="522"/>
    </row>
    <row r="504" customFormat="false" ht="12.75" hidden="false" customHeight="false" outlineLevel="0" collapsed="false">
      <c r="A504" s="163"/>
      <c r="B504" s="524" t="n">
        <f aca="false">IF(LOGBOOK!B543&gt;0,LOGBOOK!B543,0)</f>
        <v>0</v>
      </c>
      <c r="C504" s="524" t="str">
        <f aca="false">IF(LOGBOOK!C543&gt;0,LOGBOOK!C543,"")</f>
        <v/>
      </c>
      <c r="D504" s="525" t="str">
        <f aca="false">IF(LOGBOOK!D543&gt;0,LOGBOOK!D543,"")</f>
        <v/>
      </c>
      <c r="E504" s="526" t="str">
        <f aca="false">IF(LOGBOOK!E543&gt;0,LOGBOOK!E543,"")</f>
        <v/>
      </c>
      <c r="F504" s="538"/>
      <c r="G504" s="534"/>
      <c r="H504" s="535" t="str">
        <f aca="false">IF(LOGBOOK!M543&lt;&gt;"",LOGBOOK!M543,"")</f>
        <v/>
      </c>
      <c r="I504" s="536"/>
      <c r="J504" s="537" t="n">
        <f aca="false">IF(B504&gt;0,J503+1,J503)</f>
        <v>0</v>
      </c>
      <c r="K504" s="532" t="n">
        <f aca="false">IF(AND(B504&gt;0,LOGBOOK!H543&lt;&gt;"FNPT",LOGBOOK!H543&lt;&gt;"FFS"),K503+1,K503)</f>
        <v>0</v>
      </c>
      <c r="L504" s="532" t="n">
        <f aca="false">J504-K504</f>
        <v>0</v>
      </c>
      <c r="M504" s="532" t="n">
        <f aca="false">IF(AND(B504&gt;0,OR(LOGBOOK!H543="SEJ",LOGBOOK!H543="MEJ")),M503+1,M503)</f>
        <v>0</v>
      </c>
      <c r="N504" s="533" t="str">
        <f aca="false">IF(LOGBOOK!$J543="S","Myself","")</f>
        <v/>
      </c>
      <c r="O504" s="210"/>
      <c r="R504" s="522" t="e">
        <f aca="false">VLOOKUP(F504,AIRPORTS!$D$8:$D$211,1,FALSE())=F504</f>
        <v>#N/A</v>
      </c>
      <c r="S504" s="522" t="e">
        <f aca="false">VLOOKUP(G504,AIRPORTS!$D$8:$D$211,1,FALSE())=G504</f>
        <v>#N/A</v>
      </c>
      <c r="T504" s="522" t="e">
        <f aca="false">VLOOKUP(I504,REGISTRATIONS!$D$6:$D$205,1,FALSE())=I504</f>
        <v>#N/A</v>
      </c>
      <c r="U504" s="522"/>
    </row>
    <row r="505" customFormat="false" ht="12.75" hidden="false" customHeight="false" outlineLevel="0" collapsed="false">
      <c r="A505" s="163"/>
      <c r="B505" s="524" t="n">
        <f aca="false">IF(LOGBOOK!B544&gt;0,LOGBOOK!B544,0)</f>
        <v>0</v>
      </c>
      <c r="C505" s="524" t="str">
        <f aca="false">IF(LOGBOOK!C544&gt;0,LOGBOOK!C544,"")</f>
        <v/>
      </c>
      <c r="D505" s="525" t="str">
        <f aca="false">IF(LOGBOOK!D544&gt;0,LOGBOOK!D544,"")</f>
        <v/>
      </c>
      <c r="E505" s="526" t="str">
        <f aca="false">IF(LOGBOOK!E544&gt;0,LOGBOOK!E544,"")</f>
        <v/>
      </c>
      <c r="F505" s="538"/>
      <c r="G505" s="534"/>
      <c r="H505" s="535" t="str">
        <f aca="false">IF(LOGBOOK!M544&lt;&gt;"",LOGBOOK!M544,"")</f>
        <v/>
      </c>
      <c r="I505" s="536"/>
      <c r="J505" s="537" t="n">
        <f aca="false">IF(B505&gt;0,J504+1,J504)</f>
        <v>0</v>
      </c>
      <c r="K505" s="532" t="n">
        <f aca="false">IF(AND(B505&gt;0,LOGBOOK!H544&lt;&gt;"FNPT",LOGBOOK!H544&lt;&gt;"FFS"),K504+1,K504)</f>
        <v>0</v>
      </c>
      <c r="L505" s="532" t="n">
        <f aca="false">J505-K505</f>
        <v>0</v>
      </c>
      <c r="M505" s="532" t="n">
        <f aca="false">IF(AND(B505&gt;0,OR(LOGBOOK!H544="SEJ",LOGBOOK!H544="MEJ")),M504+1,M504)</f>
        <v>0</v>
      </c>
      <c r="N505" s="533" t="str">
        <f aca="false">IF(LOGBOOK!$J544="S","Myself","")</f>
        <v/>
      </c>
      <c r="O505" s="210"/>
      <c r="R505" s="522" t="e">
        <f aca="false">VLOOKUP(F505,AIRPORTS!$D$8:$D$211,1,FALSE())=F505</f>
        <v>#N/A</v>
      </c>
      <c r="S505" s="522" t="e">
        <f aca="false">VLOOKUP(G505,AIRPORTS!$D$8:$D$211,1,FALSE())=G505</f>
        <v>#N/A</v>
      </c>
      <c r="T505" s="522" t="e">
        <f aca="false">VLOOKUP(I505,REGISTRATIONS!$D$6:$D$205,1,FALSE())=I505</f>
        <v>#N/A</v>
      </c>
      <c r="U505" s="522"/>
    </row>
    <row r="506" customFormat="false" ht="12.75" hidden="false" customHeight="false" outlineLevel="0" collapsed="false">
      <c r="A506" s="163"/>
      <c r="B506" s="524" t="n">
        <f aca="false">IF(LOGBOOK!B545&gt;0,LOGBOOK!B545,0)</f>
        <v>0</v>
      </c>
      <c r="C506" s="524" t="str">
        <f aca="false">IF(LOGBOOK!C545&gt;0,LOGBOOK!C545,"")</f>
        <v/>
      </c>
      <c r="D506" s="525" t="str">
        <f aca="false">IF(LOGBOOK!D545&gt;0,LOGBOOK!D545,"")</f>
        <v/>
      </c>
      <c r="E506" s="526" t="str">
        <f aca="false">IF(LOGBOOK!E545&gt;0,LOGBOOK!E545,"")</f>
        <v/>
      </c>
      <c r="F506" s="538"/>
      <c r="G506" s="534"/>
      <c r="H506" s="535" t="str">
        <f aca="false">IF(LOGBOOK!M545&lt;&gt;"",LOGBOOK!M545,"")</f>
        <v/>
      </c>
      <c r="I506" s="536"/>
      <c r="J506" s="537" t="n">
        <f aca="false">IF(B506&gt;0,J505+1,J505)</f>
        <v>0</v>
      </c>
      <c r="K506" s="532" t="n">
        <f aca="false">IF(AND(B506&gt;0,LOGBOOK!H545&lt;&gt;"FNPT",LOGBOOK!H545&lt;&gt;"FFS"),K505+1,K505)</f>
        <v>0</v>
      </c>
      <c r="L506" s="532" t="n">
        <f aca="false">J506-K506</f>
        <v>0</v>
      </c>
      <c r="M506" s="532" t="n">
        <f aca="false">IF(AND(B506&gt;0,OR(LOGBOOK!H545="SEJ",LOGBOOK!H545="MEJ")),M505+1,M505)</f>
        <v>0</v>
      </c>
      <c r="N506" s="533" t="str">
        <f aca="false">IF(LOGBOOK!$J545="S","Myself","")</f>
        <v/>
      </c>
      <c r="O506" s="210"/>
      <c r="R506" s="522" t="e">
        <f aca="false">VLOOKUP(F506,AIRPORTS!$D$8:$D$211,1,FALSE())=F506</f>
        <v>#N/A</v>
      </c>
      <c r="S506" s="522" t="e">
        <f aca="false">VLOOKUP(G506,AIRPORTS!$D$8:$D$211,1,FALSE())=G506</f>
        <v>#N/A</v>
      </c>
      <c r="T506" s="522" t="e">
        <f aca="false">VLOOKUP(I506,REGISTRATIONS!$D$6:$D$205,1,FALSE())=I506</f>
        <v>#N/A</v>
      </c>
      <c r="U506" s="522"/>
    </row>
    <row r="507" customFormat="false" ht="12.75" hidden="false" customHeight="false" outlineLevel="0" collapsed="false">
      <c r="A507" s="163"/>
      <c r="B507" s="524" t="n">
        <f aca="false">IF(LOGBOOK!B546&gt;0,LOGBOOK!B546,0)</f>
        <v>0</v>
      </c>
      <c r="C507" s="524" t="str">
        <f aca="false">IF(LOGBOOK!C546&gt;0,LOGBOOK!C546,"")</f>
        <v/>
      </c>
      <c r="D507" s="525" t="str">
        <f aca="false">IF(LOGBOOK!D546&gt;0,LOGBOOK!D546,"")</f>
        <v/>
      </c>
      <c r="E507" s="526" t="str">
        <f aca="false">IF(LOGBOOK!E546&gt;0,LOGBOOK!E546,"")</f>
        <v/>
      </c>
      <c r="F507" s="538"/>
      <c r="G507" s="534"/>
      <c r="H507" s="535" t="str">
        <f aca="false">IF(LOGBOOK!M546&lt;&gt;"",LOGBOOK!M546,"")</f>
        <v/>
      </c>
      <c r="I507" s="536"/>
      <c r="J507" s="537" t="n">
        <f aca="false">IF(B507&gt;0,J506+1,J506)</f>
        <v>0</v>
      </c>
      <c r="K507" s="532" t="n">
        <f aca="false">IF(AND(B507&gt;0,LOGBOOK!H546&lt;&gt;"FNPT",LOGBOOK!H546&lt;&gt;"FFS"),K506+1,K506)</f>
        <v>0</v>
      </c>
      <c r="L507" s="532" t="n">
        <f aca="false">J507-K507</f>
        <v>0</v>
      </c>
      <c r="M507" s="532" t="n">
        <f aca="false">IF(AND(B507&gt;0,OR(LOGBOOK!H546="SEJ",LOGBOOK!H546="MEJ")),M506+1,M506)</f>
        <v>0</v>
      </c>
      <c r="N507" s="533" t="str">
        <f aca="false">IF(LOGBOOK!$J546="S","Myself","")</f>
        <v/>
      </c>
      <c r="O507" s="210"/>
      <c r="R507" s="522" t="e">
        <f aca="false">VLOOKUP(F507,AIRPORTS!$D$8:$D$211,1,FALSE())=F507</f>
        <v>#N/A</v>
      </c>
      <c r="S507" s="522" t="e">
        <f aca="false">VLOOKUP(G507,AIRPORTS!$D$8:$D$211,1,FALSE())=G507</f>
        <v>#N/A</v>
      </c>
      <c r="T507" s="522" t="e">
        <f aca="false">VLOOKUP(I507,REGISTRATIONS!$D$6:$D$205,1,FALSE())=I507</f>
        <v>#N/A</v>
      </c>
      <c r="U507" s="522"/>
    </row>
    <row r="508" customFormat="false" ht="12.75" hidden="false" customHeight="false" outlineLevel="0" collapsed="false">
      <c r="A508" s="163"/>
      <c r="B508" s="524" t="n">
        <f aca="false">IF(LOGBOOK!B547&gt;0,LOGBOOK!B547,0)</f>
        <v>0</v>
      </c>
      <c r="C508" s="524" t="str">
        <f aca="false">IF(LOGBOOK!C547&gt;0,LOGBOOK!C547,"")</f>
        <v/>
      </c>
      <c r="D508" s="525" t="str">
        <f aca="false">IF(LOGBOOK!D547&gt;0,LOGBOOK!D547,"")</f>
        <v/>
      </c>
      <c r="E508" s="526" t="str">
        <f aca="false">IF(LOGBOOK!E547&gt;0,LOGBOOK!E547,"")</f>
        <v/>
      </c>
      <c r="F508" s="538"/>
      <c r="G508" s="534"/>
      <c r="H508" s="535" t="str">
        <f aca="false">IF(LOGBOOK!M547&lt;&gt;"",LOGBOOK!M547,"")</f>
        <v/>
      </c>
      <c r="I508" s="536"/>
      <c r="J508" s="537" t="n">
        <f aca="false">IF(B508&gt;0,J507+1,J507)</f>
        <v>0</v>
      </c>
      <c r="K508" s="532" t="n">
        <f aca="false">IF(AND(B508&gt;0,LOGBOOK!H547&lt;&gt;"FNPT",LOGBOOK!H547&lt;&gt;"FFS"),K507+1,K507)</f>
        <v>0</v>
      </c>
      <c r="L508" s="532" t="n">
        <f aca="false">J508-K508</f>
        <v>0</v>
      </c>
      <c r="M508" s="532" t="n">
        <f aca="false">IF(AND(B508&gt;0,OR(LOGBOOK!H547="SEJ",LOGBOOK!H547="MEJ")),M507+1,M507)</f>
        <v>0</v>
      </c>
      <c r="N508" s="533" t="str">
        <f aca="false">IF(LOGBOOK!$J547="S","Myself","")</f>
        <v/>
      </c>
      <c r="O508" s="210"/>
      <c r="R508" s="522" t="e">
        <f aca="false">VLOOKUP(F508,AIRPORTS!$D$8:$D$211,1,FALSE())=F508</f>
        <v>#N/A</v>
      </c>
      <c r="S508" s="522" t="e">
        <f aca="false">VLOOKUP(G508,AIRPORTS!$D$8:$D$211,1,FALSE())=G508</f>
        <v>#N/A</v>
      </c>
      <c r="T508" s="522" t="e">
        <f aca="false">VLOOKUP(I508,REGISTRATIONS!$D$6:$D$205,1,FALSE())=I508</f>
        <v>#N/A</v>
      </c>
      <c r="U508" s="522"/>
    </row>
    <row r="509" customFormat="false" ht="12.75" hidden="false" customHeight="false" outlineLevel="0" collapsed="false">
      <c r="A509" s="163"/>
      <c r="B509" s="524" t="n">
        <f aca="false">IF(LOGBOOK!B548&gt;0,LOGBOOK!B548,0)</f>
        <v>0</v>
      </c>
      <c r="C509" s="524" t="str">
        <f aca="false">IF(LOGBOOK!C548&gt;0,LOGBOOK!C548,"")</f>
        <v/>
      </c>
      <c r="D509" s="525" t="str">
        <f aca="false">IF(LOGBOOK!D548&gt;0,LOGBOOK!D548,"")</f>
        <v/>
      </c>
      <c r="E509" s="526" t="str">
        <f aca="false">IF(LOGBOOK!E548&gt;0,LOGBOOK!E548,"")</f>
        <v/>
      </c>
      <c r="F509" s="538"/>
      <c r="G509" s="534"/>
      <c r="H509" s="535" t="str">
        <f aca="false">IF(LOGBOOK!M548&lt;&gt;"",LOGBOOK!M548,"")</f>
        <v/>
      </c>
      <c r="I509" s="536"/>
      <c r="J509" s="537" t="n">
        <f aca="false">IF(B509&gt;0,J508+1,J508)</f>
        <v>0</v>
      </c>
      <c r="K509" s="532" t="n">
        <f aca="false">IF(AND(B509&gt;0,LOGBOOK!H548&lt;&gt;"FNPT",LOGBOOK!H548&lt;&gt;"FFS"),K508+1,K508)</f>
        <v>0</v>
      </c>
      <c r="L509" s="532" t="n">
        <f aca="false">J509-K509</f>
        <v>0</v>
      </c>
      <c r="M509" s="532" t="n">
        <f aca="false">IF(AND(B509&gt;0,OR(LOGBOOK!H548="SEJ",LOGBOOK!H548="MEJ")),M508+1,M508)</f>
        <v>0</v>
      </c>
      <c r="N509" s="533" t="str">
        <f aca="false">IF(LOGBOOK!$J548="S","Myself","")</f>
        <v/>
      </c>
      <c r="O509" s="210"/>
      <c r="R509" s="522" t="e">
        <f aca="false">VLOOKUP(F509,AIRPORTS!$D$8:$D$211,1,FALSE())=F509</f>
        <v>#N/A</v>
      </c>
      <c r="S509" s="522" t="e">
        <f aca="false">VLOOKUP(G509,AIRPORTS!$D$8:$D$211,1,FALSE())=G509</f>
        <v>#N/A</v>
      </c>
      <c r="T509" s="522" t="e">
        <f aca="false">VLOOKUP(I509,REGISTRATIONS!$D$6:$D$205,1,FALSE())=I509</f>
        <v>#N/A</v>
      </c>
      <c r="U509" s="522"/>
    </row>
    <row r="510" customFormat="false" ht="13.5" hidden="false" customHeight="false" outlineLevel="0" collapsed="false">
      <c r="A510" s="163"/>
      <c r="B510" s="553" t="n">
        <f aca="false">IF(LOGBOOK!B549&gt;0,LOGBOOK!B549,0)</f>
        <v>0</v>
      </c>
      <c r="C510" s="553" t="str">
        <f aca="false">IF(LOGBOOK!C549&gt;0,LOGBOOK!C549,"")</f>
        <v/>
      </c>
      <c r="D510" s="554" t="str">
        <f aca="false">IF(LOGBOOK!D549&gt;0,LOGBOOK!D549,"")</f>
        <v/>
      </c>
      <c r="E510" s="555" t="str">
        <f aca="false">IF(LOGBOOK!E549&gt;0,LOGBOOK!E549,"")</f>
        <v/>
      </c>
      <c r="F510" s="556"/>
      <c r="G510" s="557"/>
      <c r="H510" s="535" t="str">
        <f aca="false">IF(LOGBOOK!M549&lt;&gt;"",LOGBOOK!M549,"")</f>
        <v/>
      </c>
      <c r="I510" s="558"/>
      <c r="J510" s="547" t="n">
        <f aca="false">IF(B510&gt;0,J509+1,J509)</f>
        <v>0</v>
      </c>
      <c r="K510" s="548" t="n">
        <f aca="false">IF(AND(B510&gt;0,LOGBOOK!H549&lt;&gt;"FNPT",LOGBOOK!H549&lt;&gt;"FFS"),K509+1,K509)</f>
        <v>0</v>
      </c>
      <c r="L510" s="549" t="n">
        <f aca="false">J510-K510</f>
        <v>0</v>
      </c>
      <c r="M510" s="549" t="n">
        <f aca="false">IF(AND(B510&gt;0,OR(LOGBOOK!H549="SEJ",LOGBOOK!H549="MEJ")),M509+1,M509)</f>
        <v>0</v>
      </c>
      <c r="N510" s="550" t="str">
        <f aca="false">IF(LOGBOOK!$J549="S","Myself","")</f>
        <v/>
      </c>
      <c r="O510" s="242"/>
      <c r="R510" s="522" t="e">
        <f aca="false">VLOOKUP(F510,AIRPORTS!$D$8:$D$211,1,FALSE())=F510</f>
        <v>#N/A</v>
      </c>
      <c r="S510" s="522" t="e">
        <f aca="false">VLOOKUP(G510,AIRPORTS!$D$8:$D$211,1,FALSE())=G510</f>
        <v>#N/A</v>
      </c>
      <c r="T510" s="522" t="e">
        <f aca="false">VLOOKUP(I510,REGISTRATIONS!$D$6:$D$205,1,FALSE())=I510</f>
        <v>#N/A</v>
      </c>
      <c r="U510" s="522"/>
    </row>
    <row r="511" customFormat="false" ht="6.75" hidden="false" customHeight="true" outlineLevel="0" collapsed="false">
      <c r="A511" s="163"/>
      <c r="B511" s="559"/>
      <c r="C511" s="559"/>
      <c r="D511" s="559"/>
      <c r="E511" s="559"/>
      <c r="F511" s="560"/>
      <c r="G511" s="561"/>
      <c r="H511" s="161"/>
      <c r="I511" s="375"/>
      <c r="J511" s="16"/>
      <c r="L511" s="161"/>
      <c r="M511" s="161"/>
      <c r="O511" s="516"/>
    </row>
    <row r="512" customFormat="false" ht="12.75" hidden="false" customHeight="false" outlineLevel="0" collapsed="false">
      <c r="A512" s="562" t="s">
        <v>195</v>
      </c>
    </row>
    <row r="513" customFormat="false" ht="12.75" hidden="false" customHeight="false" outlineLevel="0" collapsed="false">
      <c r="A513" s="562" t="s">
        <v>195</v>
      </c>
    </row>
    <row r="514" customFormat="false" ht="12.75" hidden="false" customHeight="false" outlineLevel="0" collapsed="false">
      <c r="A514" s="562" t="s">
        <v>195</v>
      </c>
    </row>
    <row r="515" customFormat="false" ht="8.25" hidden="false" customHeight="true" outlineLevel="0" collapsed="false">
      <c r="A515" s="562" t="s">
        <v>195</v>
      </c>
    </row>
    <row r="516" customFormat="false" ht="8.25" hidden="false" customHeight="true" outlineLevel="0" collapsed="false">
      <c r="A516" s="562"/>
    </row>
    <row r="517" customFormat="false" ht="12.75" hidden="false" customHeight="false" outlineLevel="0" collapsed="false">
      <c r="A517" s="562" t="s">
        <v>195</v>
      </c>
      <c r="J517" s="64" t="s">
        <v>180</v>
      </c>
      <c r="K517" s="64"/>
      <c r="L517" s="64"/>
      <c r="M517" s="64"/>
    </row>
    <row r="518" customFormat="false" ht="13.5" hidden="false" customHeight="false" outlineLevel="0" collapsed="false">
      <c r="A518" s="562" t="s">
        <v>195</v>
      </c>
      <c r="J518" s="126" t="s">
        <v>196</v>
      </c>
      <c r="K518" s="126"/>
      <c r="L518" s="126"/>
      <c r="M518" s="126"/>
    </row>
    <row r="519" customFormat="false" ht="12.75" hidden="false" customHeight="false" outlineLevel="0" collapsed="false">
      <c r="J519" s="519" t="str">
        <f aca="false">$J$6</f>
        <v>Total</v>
      </c>
      <c r="K519" s="220" t="str">
        <f aca="false">K$6</f>
        <v>Actual</v>
      </c>
      <c r="L519" s="220" t="str">
        <f aca="false">L$6</f>
        <v>SIM</v>
      </c>
      <c r="M519" s="220" t="str">
        <f aca="false">M$6</f>
        <v>JET</v>
      </c>
    </row>
    <row r="520" customFormat="false" ht="12.75" hidden="false" customHeight="false" outlineLevel="0" collapsed="false">
      <c r="I520" s="508" t="str">
        <f aca="false">"Total number of flights for the year "&amp;LOGBOOK!$P$9&amp;":"</f>
        <v>Total number of flights for the year 2002:</v>
      </c>
      <c r="J520" s="564" t="n">
        <f aca="false">$J510-$Q$2</f>
        <v>0</v>
      </c>
      <c r="K520" s="565" t="n">
        <f aca="false">$K510-$Q$3</f>
        <v>0</v>
      </c>
      <c r="L520" s="521" t="n">
        <f aca="false">J520-K520</f>
        <v>0</v>
      </c>
      <c r="M520" s="521" t="n">
        <f aca="false">$M510-$Q$4</f>
        <v>0</v>
      </c>
    </row>
    <row r="521" customFormat="false" ht="13.5" hidden="false" customHeight="false" outlineLevel="0" collapsed="false">
      <c r="I521" s="508" t="s">
        <v>197</v>
      </c>
      <c r="J521" s="566" t="n">
        <f aca="false">$Q$2</f>
        <v>0</v>
      </c>
      <c r="K521" s="567" t="n">
        <f aca="false">$Q$3</f>
        <v>0</v>
      </c>
      <c r="L521" s="568" t="n">
        <f aca="false">Q2-Q3</f>
        <v>0</v>
      </c>
      <c r="M521" s="568" t="n">
        <f aca="false">$Q$4</f>
        <v>0</v>
      </c>
    </row>
    <row r="522" customFormat="false" ht="17.25" hidden="false" customHeight="false" outlineLevel="0" collapsed="false">
      <c r="I522" s="569" t="s">
        <v>198</v>
      </c>
      <c r="J522" s="570" t="n">
        <f aca="false">J510</f>
        <v>0</v>
      </c>
      <c r="K522" s="571" t="n">
        <f aca="false">K510</f>
        <v>0</v>
      </c>
      <c r="L522" s="572" t="n">
        <f aca="false">L520+L521</f>
        <v>0</v>
      </c>
      <c r="M522" s="572" t="n">
        <f aca="false">M510</f>
        <v>0</v>
      </c>
    </row>
  </sheetData>
  <sheetProtection sheet="true" password="e563" objects="true" scenarios="true"/>
  <mergeCells count="63">
    <mergeCell ref="B1:I2"/>
    <mergeCell ref="J4:M4"/>
    <mergeCell ref="F5:G5"/>
    <mergeCell ref="J5:M5"/>
    <mergeCell ref="R5:S5"/>
    <mergeCell ref="B38:E38"/>
    <mergeCell ref="J47:M47"/>
    <mergeCell ref="F48:G48"/>
    <mergeCell ref="J48:M48"/>
    <mergeCell ref="R48:S48"/>
    <mergeCell ref="B81:E81"/>
    <mergeCell ref="J90:M90"/>
    <mergeCell ref="F91:G91"/>
    <mergeCell ref="J91:M91"/>
    <mergeCell ref="R91:S91"/>
    <mergeCell ref="B124:E124"/>
    <mergeCell ref="J133:M133"/>
    <mergeCell ref="F134:G134"/>
    <mergeCell ref="J134:M134"/>
    <mergeCell ref="R134:S134"/>
    <mergeCell ref="B167:E167"/>
    <mergeCell ref="J176:M176"/>
    <mergeCell ref="F177:G177"/>
    <mergeCell ref="J177:M177"/>
    <mergeCell ref="R177:S177"/>
    <mergeCell ref="B210:E210"/>
    <mergeCell ref="J219:M219"/>
    <mergeCell ref="F220:G220"/>
    <mergeCell ref="J220:M220"/>
    <mergeCell ref="R220:S220"/>
    <mergeCell ref="B253:E253"/>
    <mergeCell ref="J262:M262"/>
    <mergeCell ref="F263:G263"/>
    <mergeCell ref="J263:M263"/>
    <mergeCell ref="R263:S263"/>
    <mergeCell ref="B296:E296"/>
    <mergeCell ref="J305:M305"/>
    <mergeCell ref="F306:G306"/>
    <mergeCell ref="J306:M306"/>
    <mergeCell ref="R306:S306"/>
    <mergeCell ref="B339:E339"/>
    <mergeCell ref="J348:M348"/>
    <mergeCell ref="F349:G349"/>
    <mergeCell ref="J349:M349"/>
    <mergeCell ref="R349:S349"/>
    <mergeCell ref="B382:E382"/>
    <mergeCell ref="J391:M391"/>
    <mergeCell ref="F392:G392"/>
    <mergeCell ref="J392:M392"/>
    <mergeCell ref="R392:S392"/>
    <mergeCell ref="B425:E425"/>
    <mergeCell ref="J434:M434"/>
    <mergeCell ref="F435:G435"/>
    <mergeCell ref="J435:M435"/>
    <mergeCell ref="R435:S435"/>
    <mergeCell ref="B468:E468"/>
    <mergeCell ref="J477:M477"/>
    <mergeCell ref="F478:G478"/>
    <mergeCell ref="J478:M478"/>
    <mergeCell ref="R478:S478"/>
    <mergeCell ref="B511:E511"/>
    <mergeCell ref="J517:M517"/>
    <mergeCell ref="J518:M518"/>
  </mergeCells>
  <conditionalFormatting sqref="A2:A41 G38:G41 J2 B7:B37 A45:A81 G81 J45 C47 C4 E4 E47 B50:B80 A88:A124 G124 J88 C90 E90 B93:B123 A131:A167 G167 J131 C133 E133 B136:B166 A174:A210 G210 J174 C176 E176 B179:B209 A217:A253 G253 J217 C219 E219 B222:B252 A260:A296 G296 J260 C262 E262 B265:B295 A303:A339 G339 J303 C305 E305 B308:B338 A346:A382 G382 J346 C348 E348 B351:B381 A389:A425 G425 J389 C391 E391 B394:B424 A432:A468 G468 J432 C434 E434 B437:B467 A475:A511 G511 J475 C477 E477 B480:B510">
    <cfRule type="cellIs" priority="2" operator="equal" aboveAverage="0" equalAverage="0" bottom="0" percent="0" rank="0" text="" dxfId="44">
      <formula>0</formula>
    </cfRule>
  </conditionalFormatting>
  <conditionalFormatting sqref="F4 F47 F90 F133 F176 F219 F262 F305 F348 F391 F434 F477">
    <cfRule type="cellIs" priority="3" operator="equal" aboveAverage="0" equalAverage="0" bottom="0" percent="0" rank="0" text="" dxfId="45">
      <formula>0</formula>
    </cfRule>
  </conditionalFormatting>
  <conditionalFormatting sqref="F331:F338 F7:F37 F53:F80 F97:F123 F147:F166 F223:F252 F266:F295 F481:F510 F352:F381 F395:F424 F438:F467 F192:F209">
    <cfRule type="expression" priority="4" aboveAverage="0" equalAverage="0" bottom="0" percent="0" rank="0" text="" dxfId="46">
      <formula>$R331=TRUE()</formula>
    </cfRule>
  </conditionalFormatting>
  <conditionalFormatting sqref="G331:G338 G7:G37 G53:G80 G97:G123 G147:G166 G223:G252 G266:G295 G481:G510 G352:G381 G395:G424 G438:G467 G192:G209">
    <cfRule type="expression" priority="5" aboveAverage="0" equalAverage="0" bottom="0" percent="0" rank="0" text="" dxfId="47">
      <formula>$S331=TRUE()</formula>
    </cfRule>
  </conditionalFormatting>
  <conditionalFormatting sqref="I309:I338 I51:I80 I94:I123 I7:I37 I137:I166 I223:I252 I266:I295 I481:I510 I352:I381 I395:I424 I438:I467 I180:I209">
    <cfRule type="expression" priority="6" aboveAverage="0" equalAverage="0" bottom="0" percent="0" rank="0" text="" dxfId="48">
      <formula>$T309=TRUE()</formula>
    </cfRule>
  </conditionalFormatting>
  <conditionalFormatting sqref="J8:J37 J51:J80 J438:J467 J266:J295 J94:J123 J137:J166 J180:J209 J223:J252 J309:J338 J352:J381 J395:J424 J481:J510">
    <cfRule type="expression" priority="7" aboveAverage="0" equalAverage="0" bottom="0" percent="0" rank="0" text="" dxfId="49">
      <formula>$J8=$J7</formula>
    </cfRule>
  </conditionalFormatting>
  <conditionalFormatting sqref="J394 J50 J437 J265 J93 J136 J179 J222 J308 J351 J480">
    <cfRule type="expression" priority="8" aboveAverage="0" equalAverage="0" bottom="0" percent="0" rank="0" text="" dxfId="50">
      <formula>$J394=$J381</formula>
    </cfRule>
  </conditionalFormatting>
  <conditionalFormatting sqref="F222 F265 F351 F394 F437 F480 F308:F330 F50:F52 F93:F96 F136:F146 F179:F191">
    <cfRule type="expression" priority="9" aboveAverage="0" equalAverage="0" bottom="0" percent="0" rank="0" text="" dxfId="51">
      <formula>$R222=TRUE()</formula>
    </cfRule>
  </conditionalFormatting>
  <conditionalFormatting sqref="G222 G265 G351 G394 G437 G480 G308:G330 G50:G52 G93:G96 G136:G146 G179:G191">
    <cfRule type="expression" priority="10" aboveAverage="0" equalAverage="0" bottom="0" percent="0" rank="0" text="" dxfId="52">
      <formula>$S222=TRUE()</formula>
    </cfRule>
  </conditionalFormatting>
  <conditionalFormatting sqref="I50 I93 I136 I179 I222 I265 I308 I351 I394 I437 I480">
    <cfRule type="expression" priority="11" aboveAverage="0" equalAverage="0" bottom="0" percent="0" rank="0" text="" dxfId="53">
      <formula>$T50=TRUE()</formula>
    </cfRule>
  </conditionalFormatting>
  <conditionalFormatting sqref="K438:K467 K8:K37 K51:K80 K266:K295 K94:K123 K137:K166 K180:K209 K223:K252 K309:K338 K352:K381 K395:K424 K481:K510">
    <cfRule type="expression" priority="12" aboveAverage="0" equalAverage="0" bottom="0" percent="0" rank="0" text="" dxfId="54">
      <formula>$K438=$K437</formula>
    </cfRule>
  </conditionalFormatting>
  <conditionalFormatting sqref="K437 K265 K50 K93 K136 K179 K222 K308 K351 K394 K480">
    <cfRule type="expression" priority="13" aboveAverage="0" equalAverage="0" bottom="0" percent="0" rank="0" text="" dxfId="55">
      <formula>$K437=$K424</formula>
    </cfRule>
  </conditionalFormatting>
  <conditionalFormatting sqref="L8:L37 L51:L80 L266:L295 L94:L123 L137:L166 L180:L209 L223:L252 L309:L338 L352:L381 L395:L424 L438:L467 L481:L510">
    <cfRule type="expression" priority="14" aboveAverage="0" equalAverage="0" bottom="0" percent="0" rank="0" text="" dxfId="56">
      <formula>$L8=$L7</formula>
    </cfRule>
  </conditionalFormatting>
  <conditionalFormatting sqref="J7">
    <cfRule type="expression" priority="15" aboveAverage="0" equalAverage="0" bottom="0" percent="0" rank="0" text="" dxfId="57">
      <formula>$J7=$Q2</formula>
    </cfRule>
  </conditionalFormatting>
  <conditionalFormatting sqref="K7">
    <cfRule type="expression" priority="16" aboveAverage="0" equalAverage="0" bottom="0" percent="0" rank="0" text="" dxfId="58">
      <formula>$K7=$Q3</formula>
    </cfRule>
  </conditionalFormatting>
  <conditionalFormatting sqref="L7">
    <cfRule type="expression" priority="17" aboveAverage="0" equalAverage="0" bottom="0" percent="0" rank="0" text="" dxfId="59">
      <formula>$L7=$Q2-$Q3</formula>
    </cfRule>
  </conditionalFormatting>
  <conditionalFormatting sqref="M7">
    <cfRule type="expression" priority="18" aboveAverage="0" equalAverage="0" bottom="0" percent="0" rank="0" text="" dxfId="60">
      <formula>$M7=$Q4</formula>
    </cfRule>
  </conditionalFormatting>
  <conditionalFormatting sqref="M8:M37 M51:M80 M266:M295 M94:M123 M137:M166 M180:M209 M223:M252 M309:M338 M352:M381 M395:M424 M438:M467 M481:M510">
    <cfRule type="expression" priority="19" aboveAverage="0" equalAverage="0" bottom="0" percent="0" rank="0" text="" dxfId="61">
      <formula>$M8=$M7</formula>
    </cfRule>
  </conditionalFormatting>
  <conditionalFormatting sqref="M50 M265 M93 M136 M179 M222 M308 M351 M394 M437 M480">
    <cfRule type="expression" priority="20" aboveAverage="0" equalAverage="0" bottom="0" percent="0" rank="0" text="" dxfId="62">
      <formula>$M50=$M37</formula>
    </cfRule>
  </conditionalFormatting>
  <conditionalFormatting sqref="L50 L93 L136 L179 L222 L265 L308 L351 L394 L437 L480">
    <cfRule type="expression" priority="21" aboveAverage="0" equalAverage="0" bottom="0" percent="0" rank="0" text="" dxfId="63">
      <formula>$L50=$L37</formula>
    </cfRule>
  </conditionalFormatting>
  <conditionalFormatting sqref="V3">
    <cfRule type="expression" priority="22" aboveAverage="0" equalAverage="0" bottom="0" percent="0" rank="0" text="" dxfId="64">
      <formula>$Q$3&gt;$Q$2</formula>
    </cfRule>
  </conditionalFormatting>
  <conditionalFormatting sqref="Q3">
    <cfRule type="expression" priority="23" aboveAverage="0" equalAverage="0" bottom="0" percent="0" rank="0" text="" dxfId="65">
      <formula>$Q$3&gt;$Q$2</formula>
    </cfRule>
  </conditionalFormatting>
  <conditionalFormatting sqref="V4">
    <cfRule type="expression" priority="24" aboveAverage="0" equalAverage="0" bottom="0" percent="0" rank="0" text="" dxfId="66">
      <formula>$Q$4&gt;$Q$3</formula>
    </cfRule>
  </conditionalFormatting>
  <conditionalFormatting sqref="Q4">
    <cfRule type="expression" priority="25" aboveAverage="0" equalAverage="0" bottom="0" percent="0" rank="0" text="" dxfId="67">
      <formula>$Q$4&gt;$Q$3</formula>
    </cfRule>
  </conditionalFormatting>
  <printOptions headings="false" gridLines="false" gridLinesSet="true" horizontalCentered="false" verticalCentered="false"/>
  <pageMargins left="0.409722222222222" right="0.340277777777778" top="0.429861111111111"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573" width="0.99"/>
    <col collapsed="false" customWidth="true" hidden="false" outlineLevel="0" max="2" min="2" style="574" width="3.99"/>
    <col collapsed="false" customWidth="true" hidden="false" outlineLevel="0" max="3" min="3" style="575" width="8.7"/>
    <col collapsed="false" customWidth="true" hidden="false" outlineLevel="0" max="4" min="4" style="575" width="7.7"/>
    <col collapsed="false" customWidth="true" hidden="false" outlineLevel="0" max="5" min="5" style="575" width="5.71"/>
    <col collapsed="false" customWidth="true" hidden="false" outlineLevel="0" max="6" min="6" style="575" width="17.56"/>
    <col collapsed="false" customWidth="true" hidden="false" outlineLevel="0" max="7" min="7" style="575" width="14.56"/>
    <col collapsed="false" customWidth="true" hidden="false" outlineLevel="0" max="8" min="8" style="575" width="23.56"/>
    <col collapsed="false" customWidth="true" hidden="false" outlineLevel="0" max="9" min="9" style="575" width="55.28"/>
    <col collapsed="false" customWidth="true" hidden="false" outlineLevel="0" max="10" min="10" style="575" width="5.28"/>
    <col collapsed="false" customWidth="true" hidden="false" outlineLevel="0" max="13" min="11" style="575" width="4.28"/>
    <col collapsed="false" customWidth="true" hidden="false" outlineLevel="0" max="14" min="14" style="575" width="8.14"/>
    <col collapsed="false" customWidth="true" hidden="true" outlineLevel="0" max="15" min="15" style="575" width="2.99"/>
    <col collapsed="false" customWidth="true" hidden="true" outlineLevel="0" max="16" min="16" style="575" width="3.28"/>
    <col collapsed="false" customWidth="true" hidden="false" outlineLevel="0" max="17" min="17" style="573" width="35.56"/>
    <col collapsed="false" customWidth="true" hidden="true" outlineLevel="0" max="18" min="18" style="573" width="4.56"/>
    <col collapsed="false" customWidth="true" hidden="false" outlineLevel="0" max="19" min="19" style="573" width="12.14"/>
    <col collapsed="false" customWidth="true" hidden="false" outlineLevel="0" max="20" min="20" style="573" width="5.99"/>
    <col collapsed="false" customWidth="false" hidden="false" outlineLevel="0" max="257" min="21" style="573" width="9.14"/>
  </cols>
  <sheetData>
    <row r="1" customFormat="false" ht="12.75" hidden="false" customHeight="false" outlineLevel="0" collapsed="false">
      <c r="R1" s="576" t="s">
        <v>199</v>
      </c>
    </row>
    <row r="2" customFormat="false" ht="20.25" hidden="false" customHeight="false" outlineLevel="0" collapsed="false">
      <c r="C2" s="577" t="s">
        <v>200</v>
      </c>
    </row>
    <row r="4" customFormat="false" ht="12.75" hidden="false" customHeight="false" outlineLevel="0" collapsed="false">
      <c r="C4" s="578" t="s">
        <v>201</v>
      </c>
      <c r="D4" s="578" t="s">
        <v>202</v>
      </c>
      <c r="E4" s="578"/>
      <c r="F4" s="578"/>
      <c r="G4" s="578"/>
      <c r="H4" s="579"/>
      <c r="I4" s="580"/>
      <c r="J4" s="581" t="s">
        <v>203</v>
      </c>
      <c r="K4" s="581"/>
      <c r="L4" s="581"/>
      <c r="M4" s="581"/>
      <c r="N4" s="582" t="s">
        <v>204</v>
      </c>
      <c r="O4" s="583"/>
      <c r="P4" s="583"/>
    </row>
    <row r="5" customFormat="false" ht="12.75" hidden="false" customHeight="false" outlineLevel="0" collapsed="false">
      <c r="B5" s="584"/>
      <c r="C5" s="585" t="s">
        <v>205</v>
      </c>
      <c r="D5" s="586" t="s">
        <v>206</v>
      </c>
      <c r="E5" s="586" t="s">
        <v>207</v>
      </c>
      <c r="F5" s="585" t="s">
        <v>208</v>
      </c>
      <c r="G5" s="585" t="s">
        <v>209</v>
      </c>
      <c r="H5" s="587" t="s">
        <v>210</v>
      </c>
      <c r="I5" s="588" t="s">
        <v>211</v>
      </c>
      <c r="J5" s="589" t="s">
        <v>212</v>
      </c>
      <c r="K5" s="590" t="s">
        <v>129</v>
      </c>
      <c r="L5" s="591" t="s">
        <v>213</v>
      </c>
      <c r="M5" s="592" t="s">
        <v>214</v>
      </c>
      <c r="N5" s="593" t="s">
        <v>215</v>
      </c>
      <c r="O5" s="594"/>
      <c r="P5" s="594"/>
    </row>
    <row r="6" customFormat="false" ht="12.75" hidden="false" customHeight="false" outlineLevel="0" collapsed="false">
      <c r="B6" s="595" t="n">
        <f aca="false">IF(D6&lt;&gt;0,B5+1,B5)</f>
        <v>0</v>
      </c>
      <c r="C6" s="596"/>
      <c r="D6" s="597"/>
      <c r="E6" s="598"/>
      <c r="F6" s="598"/>
      <c r="G6" s="598"/>
      <c r="H6" s="598"/>
      <c r="I6" s="599"/>
      <c r="J6" s="600"/>
      <c r="K6" s="601"/>
      <c r="L6" s="602"/>
      <c r="M6" s="603"/>
      <c r="N6" s="604" t="str">
        <f aca="false">IF(C6&lt;&gt;0,C6,"")</f>
        <v/>
      </c>
      <c r="O6" s="594"/>
      <c r="P6" s="594"/>
      <c r="Q6" s="605" t="str">
        <f aca="false">$R$1</f>
        <v>You have already been to this airport!</v>
      </c>
    </row>
    <row r="7" customFormat="false" ht="12.75" hidden="false" customHeight="false" outlineLevel="0" collapsed="false">
      <c r="B7" s="595" t="n">
        <f aca="false">IF(D7&lt;&gt;0,B6+1,B6)</f>
        <v>0</v>
      </c>
      <c r="C7" s="596"/>
      <c r="D7" s="597"/>
      <c r="E7" s="598"/>
      <c r="F7" s="598"/>
      <c r="G7" s="598"/>
      <c r="H7" s="598"/>
      <c r="I7" s="599"/>
      <c r="J7" s="600"/>
      <c r="K7" s="601"/>
      <c r="L7" s="602"/>
      <c r="M7" s="603"/>
      <c r="N7" s="604" t="str">
        <f aca="false">IF(C7&lt;&gt;0,C7,"")</f>
        <v/>
      </c>
      <c r="O7" s="594"/>
      <c r="P7" s="594"/>
      <c r="Q7" s="605" t="str">
        <f aca="false">$R$1</f>
        <v>You have already been to this airport!</v>
      </c>
    </row>
    <row r="8" customFormat="false" ht="12.75" hidden="false" customHeight="false" outlineLevel="0" collapsed="false">
      <c r="B8" s="595" t="n">
        <f aca="false">IF(D8&lt;&gt;0,B7+1,B7)</f>
        <v>0</v>
      </c>
      <c r="C8" s="596"/>
      <c r="D8" s="597"/>
      <c r="E8" s="598"/>
      <c r="F8" s="598"/>
      <c r="G8" s="598"/>
      <c r="H8" s="598"/>
      <c r="I8" s="599"/>
      <c r="J8" s="600"/>
      <c r="K8" s="601"/>
      <c r="L8" s="602"/>
      <c r="M8" s="603"/>
      <c r="N8" s="604" t="str">
        <f aca="false">IF(C8&lt;&gt;0,C8,"")</f>
        <v/>
      </c>
      <c r="O8" s="606"/>
      <c r="P8" s="606"/>
      <c r="Q8" s="605" t="str">
        <f aca="false">$R$1</f>
        <v>You have already been to this airport!</v>
      </c>
      <c r="R8" s="605" t="str">
        <f aca="false">$R$1</f>
        <v>You have already been to this airport!</v>
      </c>
    </row>
    <row r="9" customFormat="false" ht="12.75" hidden="false" customHeight="false" outlineLevel="0" collapsed="false">
      <c r="B9" s="595" t="n">
        <f aca="false">IF(D9&lt;&gt;0,B8+1,B8)</f>
        <v>0</v>
      </c>
      <c r="C9" s="596"/>
      <c r="D9" s="597"/>
      <c r="E9" s="598"/>
      <c r="F9" s="598"/>
      <c r="G9" s="598"/>
      <c r="H9" s="598"/>
      <c r="I9" s="599"/>
      <c r="J9" s="600"/>
      <c r="K9" s="601"/>
      <c r="L9" s="602"/>
      <c r="M9" s="603"/>
      <c r="N9" s="604" t="str">
        <f aca="false">IF(C9&lt;&gt;0,C9,"")</f>
        <v/>
      </c>
      <c r="O9" s="606"/>
      <c r="P9" s="606"/>
      <c r="Q9" s="605" t="str">
        <f aca="false">$R$1</f>
        <v>You have already been to this airport!</v>
      </c>
      <c r="R9" s="605" t="str">
        <f aca="false">$R$1</f>
        <v>You have already been to this airport!</v>
      </c>
    </row>
    <row r="10" customFormat="false" ht="12.75" hidden="false" customHeight="false" outlineLevel="0" collapsed="false">
      <c r="B10" s="595" t="n">
        <f aca="false">IF(D10&lt;&gt;0,B9+1,B9)</f>
        <v>0</v>
      </c>
      <c r="C10" s="596"/>
      <c r="D10" s="597"/>
      <c r="E10" s="598"/>
      <c r="F10" s="598"/>
      <c r="G10" s="598"/>
      <c r="H10" s="598"/>
      <c r="I10" s="599"/>
      <c r="J10" s="600"/>
      <c r="K10" s="601"/>
      <c r="L10" s="602"/>
      <c r="M10" s="603"/>
      <c r="N10" s="604" t="str">
        <f aca="false">IF(C10&lt;&gt;0,C10,"")</f>
        <v/>
      </c>
      <c r="O10" s="606"/>
      <c r="P10" s="606"/>
      <c r="Q10" s="605" t="str">
        <f aca="false">$R$1</f>
        <v>You have already been to this airport!</v>
      </c>
      <c r="R10" s="605" t="str">
        <f aca="false">$R$1</f>
        <v>You have already been to this airport!</v>
      </c>
    </row>
    <row r="11" customFormat="false" ht="12.75" hidden="false" customHeight="false" outlineLevel="0" collapsed="false">
      <c r="B11" s="595" t="n">
        <f aca="false">IF(D11&lt;&gt;0,B10+1,B10)</f>
        <v>0</v>
      </c>
      <c r="C11" s="596"/>
      <c r="D11" s="597"/>
      <c r="E11" s="598"/>
      <c r="F11" s="598"/>
      <c r="G11" s="598"/>
      <c r="H11" s="598"/>
      <c r="I11" s="599"/>
      <c r="J11" s="600"/>
      <c r="K11" s="601"/>
      <c r="L11" s="602"/>
      <c r="M11" s="603"/>
      <c r="N11" s="604" t="str">
        <f aca="false">IF(C11&lt;&gt;0,C11,"")</f>
        <v/>
      </c>
      <c r="O11" s="606"/>
      <c r="P11" s="606"/>
      <c r="Q11" s="605" t="str">
        <f aca="false">$R$1</f>
        <v>You have already been to this airport!</v>
      </c>
      <c r="R11" s="605" t="str">
        <f aca="false">$R$1</f>
        <v>You have already been to this airport!</v>
      </c>
    </row>
    <row r="12" customFormat="false" ht="12.75" hidden="false" customHeight="false" outlineLevel="0" collapsed="false">
      <c r="B12" s="595" t="n">
        <f aca="false">IF(D12&lt;&gt;0,B11+1,B11)</f>
        <v>0</v>
      </c>
      <c r="C12" s="596"/>
      <c r="D12" s="597"/>
      <c r="E12" s="598"/>
      <c r="F12" s="598"/>
      <c r="G12" s="598"/>
      <c r="H12" s="598"/>
      <c r="I12" s="599"/>
      <c r="J12" s="600"/>
      <c r="K12" s="601"/>
      <c r="L12" s="602"/>
      <c r="M12" s="603"/>
      <c r="N12" s="604" t="str">
        <f aca="false">IF(C12&lt;&gt;0,C12,"")</f>
        <v/>
      </c>
      <c r="O12" s="606"/>
      <c r="P12" s="606"/>
      <c r="Q12" s="605" t="str">
        <f aca="false">$R$1</f>
        <v>You have already been to this airport!</v>
      </c>
      <c r="R12" s="605" t="str">
        <f aca="false">$R$1</f>
        <v>You have already been to this airport!</v>
      </c>
    </row>
    <row r="13" customFormat="false" ht="12.75" hidden="false" customHeight="false" outlineLevel="0" collapsed="false">
      <c r="B13" s="595" t="n">
        <f aca="false">IF(D13&lt;&gt;0,B12+1,B12)</f>
        <v>0</v>
      </c>
      <c r="C13" s="596"/>
      <c r="D13" s="597"/>
      <c r="E13" s="598"/>
      <c r="F13" s="598"/>
      <c r="G13" s="598"/>
      <c r="H13" s="598"/>
      <c r="I13" s="599"/>
      <c r="J13" s="600"/>
      <c r="K13" s="601"/>
      <c r="L13" s="602"/>
      <c r="M13" s="603"/>
      <c r="N13" s="604" t="str">
        <f aca="false">IF(C13&lt;&gt;0,C13,"")</f>
        <v/>
      </c>
      <c r="O13" s="606"/>
      <c r="P13" s="606"/>
      <c r="Q13" s="605" t="str">
        <f aca="false">$R$1</f>
        <v>You have already been to this airport!</v>
      </c>
      <c r="R13" s="605" t="str">
        <f aca="false">$R$1</f>
        <v>You have already been to this airport!</v>
      </c>
    </row>
    <row r="14" customFormat="false" ht="12.75" hidden="false" customHeight="false" outlineLevel="0" collapsed="false">
      <c r="B14" s="595" t="n">
        <f aca="false">IF(D14&lt;&gt;0,B13+1,B13)</f>
        <v>0</v>
      </c>
      <c r="C14" s="596"/>
      <c r="D14" s="597"/>
      <c r="E14" s="598"/>
      <c r="F14" s="598"/>
      <c r="G14" s="598"/>
      <c r="H14" s="598"/>
      <c r="I14" s="599"/>
      <c r="J14" s="600"/>
      <c r="K14" s="601"/>
      <c r="L14" s="602"/>
      <c r="M14" s="603"/>
      <c r="N14" s="604" t="str">
        <f aca="false">IF(C14&lt;&gt;0,C14,"")</f>
        <v/>
      </c>
      <c r="O14" s="606"/>
      <c r="P14" s="606"/>
      <c r="Q14" s="605" t="str">
        <f aca="false">$R$1</f>
        <v>You have already been to this airport!</v>
      </c>
      <c r="R14" s="605" t="str">
        <f aca="false">$R$1</f>
        <v>You have already been to this airport!</v>
      </c>
    </row>
    <row r="15" customFormat="false" ht="12.75" hidden="false" customHeight="false" outlineLevel="0" collapsed="false">
      <c r="B15" s="595" t="n">
        <f aca="false">IF(D15&lt;&gt;0,B14+1,B14)</f>
        <v>0</v>
      </c>
      <c r="C15" s="596"/>
      <c r="D15" s="597"/>
      <c r="E15" s="598"/>
      <c r="F15" s="598"/>
      <c r="G15" s="598"/>
      <c r="H15" s="598"/>
      <c r="I15" s="599"/>
      <c r="J15" s="600"/>
      <c r="K15" s="601"/>
      <c r="L15" s="602"/>
      <c r="M15" s="603"/>
      <c r="N15" s="604" t="str">
        <f aca="false">IF(C15&lt;&gt;0,C15,"")</f>
        <v/>
      </c>
      <c r="O15" s="606"/>
      <c r="P15" s="606"/>
      <c r="Q15" s="605" t="str">
        <f aca="false">$R$1</f>
        <v>You have already been to this airport!</v>
      </c>
      <c r="R15" s="605" t="str">
        <f aca="false">$R$1</f>
        <v>You have already been to this airport!</v>
      </c>
    </row>
    <row r="16" customFormat="false" ht="12.75" hidden="false" customHeight="false" outlineLevel="0" collapsed="false">
      <c r="B16" s="595" t="n">
        <f aca="false">IF(D16&lt;&gt;0,B15+1,B15)</f>
        <v>0</v>
      </c>
      <c r="C16" s="596"/>
      <c r="D16" s="597"/>
      <c r="E16" s="598"/>
      <c r="F16" s="598"/>
      <c r="G16" s="598"/>
      <c r="H16" s="598"/>
      <c r="I16" s="599"/>
      <c r="J16" s="600"/>
      <c r="K16" s="601"/>
      <c r="L16" s="602"/>
      <c r="M16" s="603"/>
      <c r="N16" s="604" t="str">
        <f aca="false">IF(C16&lt;&gt;0,C16,"")</f>
        <v/>
      </c>
      <c r="O16" s="606"/>
      <c r="P16" s="606"/>
      <c r="Q16" s="605" t="str">
        <f aca="false">$R$1</f>
        <v>You have already been to this airport!</v>
      </c>
      <c r="R16" s="605" t="str">
        <f aca="false">$R$1</f>
        <v>You have already been to this airport!</v>
      </c>
    </row>
    <row r="17" customFormat="false" ht="12.75" hidden="false" customHeight="false" outlineLevel="0" collapsed="false">
      <c r="B17" s="595" t="n">
        <f aca="false">IF(D17&lt;&gt;0,B16+1,B16)</f>
        <v>0</v>
      </c>
      <c r="C17" s="596"/>
      <c r="D17" s="597"/>
      <c r="E17" s="598"/>
      <c r="F17" s="598"/>
      <c r="G17" s="598"/>
      <c r="H17" s="598"/>
      <c r="I17" s="599"/>
      <c r="J17" s="600"/>
      <c r="K17" s="601"/>
      <c r="L17" s="602"/>
      <c r="M17" s="603"/>
      <c r="N17" s="604" t="str">
        <f aca="false">IF(C17&lt;&gt;0,C17,"")</f>
        <v/>
      </c>
      <c r="O17" s="606"/>
      <c r="P17" s="606"/>
      <c r="Q17" s="605" t="str">
        <f aca="false">$R$1</f>
        <v>You have already been to this airport!</v>
      </c>
      <c r="R17" s="605" t="str">
        <f aca="false">$R$1</f>
        <v>You have already been to this airport!</v>
      </c>
    </row>
    <row r="18" customFormat="false" ht="12.75" hidden="false" customHeight="false" outlineLevel="0" collapsed="false">
      <c r="B18" s="595" t="n">
        <f aca="false">IF(D18&lt;&gt;0,B17+1,B17)</f>
        <v>0</v>
      </c>
      <c r="C18" s="596"/>
      <c r="D18" s="597"/>
      <c r="E18" s="598"/>
      <c r="F18" s="598"/>
      <c r="G18" s="598"/>
      <c r="H18" s="598"/>
      <c r="I18" s="599"/>
      <c r="J18" s="600"/>
      <c r="K18" s="601"/>
      <c r="L18" s="602"/>
      <c r="M18" s="603"/>
      <c r="N18" s="604" t="str">
        <f aca="false">IF(C18&lt;&gt;0,C18,"")</f>
        <v/>
      </c>
      <c r="O18" s="606"/>
      <c r="P18" s="606"/>
      <c r="Q18" s="605" t="str">
        <f aca="false">$R$1</f>
        <v>You have already been to this airport!</v>
      </c>
      <c r="R18" s="605" t="str">
        <f aca="false">$R$1</f>
        <v>You have already been to this airport!</v>
      </c>
    </row>
    <row r="19" customFormat="false" ht="12.75" hidden="false" customHeight="false" outlineLevel="0" collapsed="false">
      <c r="B19" s="595" t="n">
        <f aca="false">IF(D19&lt;&gt;0,B18+1,B18)</f>
        <v>0</v>
      </c>
      <c r="C19" s="596"/>
      <c r="D19" s="597"/>
      <c r="E19" s="598"/>
      <c r="F19" s="598"/>
      <c r="G19" s="598"/>
      <c r="H19" s="598"/>
      <c r="I19" s="599"/>
      <c r="J19" s="600"/>
      <c r="K19" s="601"/>
      <c r="L19" s="602"/>
      <c r="M19" s="603"/>
      <c r="N19" s="604" t="str">
        <f aca="false">IF(C19&lt;&gt;0,C19,"")</f>
        <v/>
      </c>
      <c r="O19" s="606"/>
      <c r="P19" s="606"/>
      <c r="Q19" s="605" t="str">
        <f aca="false">$R$1</f>
        <v>You have already been to this airport!</v>
      </c>
      <c r="R19" s="605" t="str">
        <f aca="false">$R$1</f>
        <v>You have already been to this airport!</v>
      </c>
    </row>
    <row r="20" customFormat="false" ht="12.75" hidden="false" customHeight="false" outlineLevel="0" collapsed="false">
      <c r="B20" s="595" t="n">
        <f aca="false">IF(D20&lt;&gt;0,B19+1,B19)</f>
        <v>0</v>
      </c>
      <c r="C20" s="596"/>
      <c r="D20" s="597"/>
      <c r="E20" s="598"/>
      <c r="F20" s="598"/>
      <c r="G20" s="598"/>
      <c r="H20" s="598"/>
      <c r="I20" s="599"/>
      <c r="J20" s="600"/>
      <c r="K20" s="601"/>
      <c r="L20" s="602"/>
      <c r="M20" s="603"/>
      <c r="N20" s="604" t="str">
        <f aca="false">IF(C20&lt;&gt;0,C20,"")</f>
        <v/>
      </c>
      <c r="O20" s="606"/>
      <c r="P20" s="606"/>
      <c r="Q20" s="605" t="str">
        <f aca="false">$R$1</f>
        <v>You have already been to this airport!</v>
      </c>
      <c r="R20" s="605" t="str">
        <f aca="false">$R$1</f>
        <v>You have already been to this airport!</v>
      </c>
    </row>
    <row r="21" customFormat="false" ht="12.75" hidden="false" customHeight="false" outlineLevel="0" collapsed="false">
      <c r="B21" s="595" t="n">
        <f aca="false">IF(D21&lt;&gt;0,B20+1,B20)</f>
        <v>0</v>
      </c>
      <c r="C21" s="596"/>
      <c r="D21" s="597"/>
      <c r="E21" s="598"/>
      <c r="F21" s="598"/>
      <c r="G21" s="598"/>
      <c r="H21" s="598"/>
      <c r="I21" s="599"/>
      <c r="J21" s="600"/>
      <c r="K21" s="601"/>
      <c r="L21" s="602"/>
      <c r="M21" s="603"/>
      <c r="N21" s="604" t="str">
        <f aca="false">IF(C21&lt;&gt;0,C21,"")</f>
        <v/>
      </c>
      <c r="O21" s="606"/>
      <c r="P21" s="606"/>
      <c r="Q21" s="605" t="str">
        <f aca="false">$R$1</f>
        <v>You have already been to this airport!</v>
      </c>
      <c r="R21" s="605" t="str">
        <f aca="false">$R$1</f>
        <v>You have already been to this airport!</v>
      </c>
    </row>
    <row r="22" customFormat="false" ht="12.75" hidden="false" customHeight="false" outlineLevel="0" collapsed="false">
      <c r="B22" s="595" t="n">
        <f aca="false">IF(D22&lt;&gt;0,B21+1,B21)</f>
        <v>0</v>
      </c>
      <c r="C22" s="596"/>
      <c r="D22" s="597"/>
      <c r="E22" s="598"/>
      <c r="F22" s="598"/>
      <c r="G22" s="598"/>
      <c r="H22" s="598"/>
      <c r="I22" s="599"/>
      <c r="J22" s="600"/>
      <c r="K22" s="601"/>
      <c r="L22" s="602"/>
      <c r="M22" s="603"/>
      <c r="N22" s="604" t="str">
        <f aca="false">IF(C22&lt;&gt;0,C22,"")</f>
        <v/>
      </c>
      <c r="O22" s="606"/>
      <c r="P22" s="606"/>
      <c r="Q22" s="605" t="str">
        <f aca="false">$R$1</f>
        <v>You have already been to this airport!</v>
      </c>
      <c r="R22" s="605" t="str">
        <f aca="false">$R$1</f>
        <v>You have already been to this airport!</v>
      </c>
    </row>
    <row r="23" customFormat="false" ht="12.75" hidden="false" customHeight="false" outlineLevel="0" collapsed="false">
      <c r="B23" s="595" t="n">
        <f aca="false">IF(D23&lt;&gt;0,B22+1,B22)</f>
        <v>0</v>
      </c>
      <c r="C23" s="596"/>
      <c r="D23" s="597"/>
      <c r="E23" s="598"/>
      <c r="F23" s="598"/>
      <c r="G23" s="598"/>
      <c r="H23" s="598"/>
      <c r="I23" s="599"/>
      <c r="J23" s="600"/>
      <c r="K23" s="601"/>
      <c r="L23" s="602"/>
      <c r="M23" s="603"/>
      <c r="N23" s="604" t="str">
        <f aca="false">IF(C23&lt;&gt;0,C23,"")</f>
        <v/>
      </c>
      <c r="O23" s="606"/>
      <c r="P23" s="606"/>
      <c r="Q23" s="605" t="str">
        <f aca="false">$R$1</f>
        <v>You have already been to this airport!</v>
      </c>
      <c r="R23" s="605" t="str">
        <f aca="false">$R$1</f>
        <v>You have already been to this airport!</v>
      </c>
    </row>
    <row r="24" customFormat="false" ht="12.75" hidden="false" customHeight="false" outlineLevel="0" collapsed="false">
      <c r="B24" s="595" t="n">
        <f aca="false">IF(D24&lt;&gt;0,B23+1,B23)</f>
        <v>0</v>
      </c>
      <c r="C24" s="596"/>
      <c r="D24" s="597"/>
      <c r="E24" s="598"/>
      <c r="F24" s="598"/>
      <c r="G24" s="598"/>
      <c r="H24" s="598"/>
      <c r="I24" s="599"/>
      <c r="J24" s="600"/>
      <c r="K24" s="601"/>
      <c r="L24" s="602"/>
      <c r="M24" s="603"/>
      <c r="N24" s="604" t="str">
        <f aca="false">IF(C24&lt;&gt;0,C24,"")</f>
        <v/>
      </c>
      <c r="O24" s="606"/>
      <c r="P24" s="606"/>
      <c r="Q24" s="605" t="str">
        <f aca="false">$R$1</f>
        <v>You have already been to this airport!</v>
      </c>
      <c r="R24" s="605" t="str">
        <f aca="false">$R$1</f>
        <v>You have already been to this airport!</v>
      </c>
    </row>
    <row r="25" customFormat="false" ht="12.75" hidden="false" customHeight="false" outlineLevel="0" collapsed="false">
      <c r="B25" s="595" t="n">
        <f aca="false">IF(D25&lt;&gt;0,B24+1,B24)</f>
        <v>0</v>
      </c>
      <c r="C25" s="596"/>
      <c r="D25" s="597"/>
      <c r="E25" s="598"/>
      <c r="F25" s="598"/>
      <c r="G25" s="598"/>
      <c r="H25" s="598"/>
      <c r="I25" s="599"/>
      <c r="J25" s="600"/>
      <c r="K25" s="601"/>
      <c r="L25" s="602"/>
      <c r="M25" s="603"/>
      <c r="N25" s="604" t="str">
        <f aca="false">IF(C25&lt;&gt;0,C25,"")</f>
        <v/>
      </c>
      <c r="O25" s="606"/>
      <c r="P25" s="606"/>
      <c r="Q25" s="605" t="str">
        <f aca="false">$R$1</f>
        <v>You have already been to this airport!</v>
      </c>
      <c r="R25" s="605" t="str">
        <f aca="false">$R$1</f>
        <v>You have already been to this airport!</v>
      </c>
    </row>
    <row r="26" customFormat="false" ht="12.75" hidden="false" customHeight="false" outlineLevel="0" collapsed="false">
      <c r="B26" s="595" t="n">
        <f aca="false">IF(D26&lt;&gt;0,B25+1,B25)</f>
        <v>0</v>
      </c>
      <c r="C26" s="596"/>
      <c r="D26" s="597"/>
      <c r="E26" s="598"/>
      <c r="F26" s="598"/>
      <c r="G26" s="598"/>
      <c r="H26" s="598"/>
      <c r="I26" s="599"/>
      <c r="J26" s="600"/>
      <c r="K26" s="601"/>
      <c r="L26" s="602"/>
      <c r="M26" s="603"/>
      <c r="N26" s="604" t="str">
        <f aca="false">IF(C26&lt;&gt;0,C26,"")</f>
        <v/>
      </c>
      <c r="O26" s="606"/>
      <c r="P26" s="606"/>
      <c r="Q26" s="605" t="str">
        <f aca="false">$R$1</f>
        <v>You have already been to this airport!</v>
      </c>
      <c r="R26" s="605" t="str">
        <f aca="false">$R$1</f>
        <v>You have already been to this airport!</v>
      </c>
    </row>
    <row r="27" customFormat="false" ht="12.75" hidden="false" customHeight="false" outlineLevel="0" collapsed="false">
      <c r="B27" s="595" t="n">
        <f aca="false">IF(D27&lt;&gt;0,B26+1,B26)</f>
        <v>0</v>
      </c>
      <c r="C27" s="596"/>
      <c r="D27" s="597"/>
      <c r="E27" s="598"/>
      <c r="F27" s="598"/>
      <c r="G27" s="598"/>
      <c r="H27" s="598"/>
      <c r="I27" s="599"/>
      <c r="J27" s="600"/>
      <c r="K27" s="601"/>
      <c r="L27" s="602"/>
      <c r="M27" s="603"/>
      <c r="N27" s="604" t="str">
        <f aca="false">IF(C27&lt;&gt;0,C27,"")</f>
        <v/>
      </c>
      <c r="O27" s="606"/>
      <c r="P27" s="606"/>
      <c r="Q27" s="605" t="str">
        <f aca="false">$R$1</f>
        <v>You have already been to this airport!</v>
      </c>
      <c r="R27" s="605" t="str">
        <f aca="false">$R$1</f>
        <v>You have already been to this airport!</v>
      </c>
    </row>
    <row r="28" customFormat="false" ht="12.75" hidden="false" customHeight="false" outlineLevel="0" collapsed="false">
      <c r="B28" s="595" t="n">
        <f aca="false">IF(D28&lt;&gt;0,B27+1,B27)</f>
        <v>0</v>
      </c>
      <c r="C28" s="596"/>
      <c r="D28" s="597"/>
      <c r="E28" s="598"/>
      <c r="F28" s="598"/>
      <c r="G28" s="598"/>
      <c r="H28" s="598"/>
      <c r="I28" s="599"/>
      <c r="J28" s="600"/>
      <c r="K28" s="601"/>
      <c r="L28" s="602"/>
      <c r="M28" s="603"/>
      <c r="N28" s="604" t="str">
        <f aca="false">IF(C28&lt;&gt;0,C28,"")</f>
        <v/>
      </c>
      <c r="O28" s="606"/>
      <c r="P28" s="606"/>
      <c r="Q28" s="605" t="str">
        <f aca="false">$R$1</f>
        <v>You have already been to this airport!</v>
      </c>
      <c r="R28" s="605" t="str">
        <f aca="false">$R$1</f>
        <v>You have already been to this airport!</v>
      </c>
    </row>
    <row r="29" customFormat="false" ht="12.75" hidden="false" customHeight="false" outlineLevel="0" collapsed="false">
      <c r="B29" s="595" t="n">
        <f aca="false">IF(D29&lt;&gt;0,B28+1,B28)</f>
        <v>0</v>
      </c>
      <c r="C29" s="596"/>
      <c r="D29" s="597"/>
      <c r="E29" s="598"/>
      <c r="F29" s="598"/>
      <c r="G29" s="598"/>
      <c r="H29" s="598"/>
      <c r="I29" s="599"/>
      <c r="J29" s="600"/>
      <c r="K29" s="601"/>
      <c r="L29" s="602"/>
      <c r="M29" s="603"/>
      <c r="N29" s="604" t="str">
        <f aca="false">IF(C29&lt;&gt;0,C29,"")</f>
        <v/>
      </c>
      <c r="O29" s="606"/>
      <c r="P29" s="606"/>
      <c r="Q29" s="605" t="str">
        <f aca="false">$R$1</f>
        <v>You have already been to this airport!</v>
      </c>
      <c r="R29" s="605" t="str">
        <f aca="false">$R$1</f>
        <v>You have already been to this airport!</v>
      </c>
    </row>
    <row r="30" customFormat="false" ht="12.75" hidden="false" customHeight="false" outlineLevel="0" collapsed="false">
      <c r="B30" s="595" t="n">
        <f aca="false">IF(D30&lt;&gt;0,B29+1,B29)</f>
        <v>0</v>
      </c>
      <c r="C30" s="596"/>
      <c r="D30" s="597"/>
      <c r="E30" s="598"/>
      <c r="F30" s="598"/>
      <c r="G30" s="598"/>
      <c r="H30" s="598"/>
      <c r="I30" s="599"/>
      <c r="J30" s="600"/>
      <c r="K30" s="601"/>
      <c r="L30" s="602"/>
      <c r="M30" s="603"/>
      <c r="N30" s="604" t="str">
        <f aca="false">IF(C30&lt;&gt;0,C30,"")</f>
        <v/>
      </c>
      <c r="O30" s="606"/>
      <c r="P30" s="606"/>
      <c r="Q30" s="605" t="str">
        <f aca="false">$R$1</f>
        <v>You have already been to this airport!</v>
      </c>
      <c r="R30" s="605" t="str">
        <f aca="false">$R$1</f>
        <v>You have already been to this airport!</v>
      </c>
    </row>
    <row r="31" customFormat="false" ht="12.75" hidden="false" customHeight="false" outlineLevel="0" collapsed="false">
      <c r="B31" s="595" t="n">
        <f aca="false">IF(D31&lt;&gt;0,B30+1,B30)</f>
        <v>0</v>
      </c>
      <c r="C31" s="596"/>
      <c r="D31" s="597"/>
      <c r="E31" s="598"/>
      <c r="F31" s="598"/>
      <c r="G31" s="598"/>
      <c r="H31" s="598"/>
      <c r="I31" s="599"/>
      <c r="J31" s="600"/>
      <c r="K31" s="601"/>
      <c r="L31" s="602"/>
      <c r="M31" s="603"/>
      <c r="N31" s="604" t="str">
        <f aca="false">IF(C31&lt;&gt;0,C31,"")</f>
        <v/>
      </c>
      <c r="O31" s="606"/>
      <c r="P31" s="606"/>
      <c r="Q31" s="605" t="str">
        <f aca="false">$R$1</f>
        <v>You have already been to this airport!</v>
      </c>
      <c r="R31" s="605" t="str">
        <f aca="false">$R$1</f>
        <v>You have already been to this airport!</v>
      </c>
    </row>
    <row r="32" customFormat="false" ht="12.75" hidden="false" customHeight="false" outlineLevel="0" collapsed="false">
      <c r="B32" s="595" t="n">
        <f aca="false">IF(D32&lt;&gt;0,B31+1,B31)</f>
        <v>0</v>
      </c>
      <c r="C32" s="596"/>
      <c r="D32" s="597"/>
      <c r="E32" s="598"/>
      <c r="F32" s="598"/>
      <c r="G32" s="598"/>
      <c r="H32" s="598"/>
      <c r="I32" s="599"/>
      <c r="J32" s="600"/>
      <c r="K32" s="601"/>
      <c r="L32" s="602"/>
      <c r="M32" s="603"/>
      <c r="N32" s="604" t="str">
        <f aca="false">IF(C32&lt;&gt;0,C32,"")</f>
        <v/>
      </c>
      <c r="O32" s="606"/>
      <c r="P32" s="606"/>
      <c r="Q32" s="605" t="str">
        <f aca="false">$R$1</f>
        <v>You have already been to this airport!</v>
      </c>
      <c r="R32" s="605" t="str">
        <f aca="false">$R$1</f>
        <v>You have already been to this airport!</v>
      </c>
    </row>
    <row r="33" customFormat="false" ht="12.75" hidden="false" customHeight="false" outlineLevel="0" collapsed="false">
      <c r="B33" s="595" t="n">
        <f aca="false">IF(D33&lt;&gt;0,B32+1,B32)</f>
        <v>0</v>
      </c>
      <c r="C33" s="596"/>
      <c r="D33" s="597"/>
      <c r="E33" s="598"/>
      <c r="F33" s="598"/>
      <c r="G33" s="598"/>
      <c r="H33" s="598"/>
      <c r="I33" s="599"/>
      <c r="J33" s="600"/>
      <c r="K33" s="601"/>
      <c r="L33" s="602"/>
      <c r="M33" s="603"/>
      <c r="N33" s="604" t="str">
        <f aca="false">IF(C33&lt;&gt;0,C33,"")</f>
        <v/>
      </c>
      <c r="O33" s="606"/>
      <c r="P33" s="606"/>
      <c r="Q33" s="605" t="str">
        <f aca="false">$R$1</f>
        <v>You have already been to this airport!</v>
      </c>
      <c r="R33" s="605" t="str">
        <f aca="false">$R$1</f>
        <v>You have already been to this airport!</v>
      </c>
    </row>
    <row r="34" customFormat="false" ht="12.75" hidden="false" customHeight="false" outlineLevel="0" collapsed="false">
      <c r="B34" s="595" t="n">
        <f aca="false">IF(D34&lt;&gt;0,B33+1,B33)</f>
        <v>0</v>
      </c>
      <c r="C34" s="596"/>
      <c r="D34" s="597"/>
      <c r="E34" s="598"/>
      <c r="F34" s="598"/>
      <c r="G34" s="598"/>
      <c r="H34" s="598"/>
      <c r="I34" s="599"/>
      <c r="J34" s="600"/>
      <c r="K34" s="601"/>
      <c r="L34" s="602"/>
      <c r="M34" s="603"/>
      <c r="N34" s="604" t="str">
        <f aca="false">IF(C34&lt;&gt;0,C34,"")</f>
        <v/>
      </c>
      <c r="O34" s="606"/>
      <c r="P34" s="606"/>
      <c r="Q34" s="605" t="str">
        <f aca="false">$R$1</f>
        <v>You have already been to this airport!</v>
      </c>
      <c r="R34" s="605" t="str">
        <f aca="false">$R$1</f>
        <v>You have already been to this airport!</v>
      </c>
    </row>
    <row r="35" customFormat="false" ht="12.75" hidden="false" customHeight="false" outlineLevel="0" collapsed="false">
      <c r="B35" s="595" t="n">
        <f aca="false">IF(D35&lt;&gt;0,B34+1,B34)</f>
        <v>0</v>
      </c>
      <c r="C35" s="596"/>
      <c r="D35" s="597"/>
      <c r="E35" s="598"/>
      <c r="F35" s="598"/>
      <c r="G35" s="598"/>
      <c r="H35" s="598"/>
      <c r="I35" s="599"/>
      <c r="J35" s="600"/>
      <c r="K35" s="601"/>
      <c r="L35" s="602"/>
      <c r="M35" s="603"/>
      <c r="N35" s="604" t="str">
        <f aca="false">IF(C35&lt;&gt;0,C35,"")</f>
        <v/>
      </c>
      <c r="O35" s="606"/>
      <c r="P35" s="606"/>
      <c r="Q35" s="605" t="str">
        <f aca="false">$R$1</f>
        <v>You have already been to this airport!</v>
      </c>
      <c r="R35" s="605" t="str">
        <f aca="false">$R$1</f>
        <v>You have already been to this airport!</v>
      </c>
    </row>
    <row r="36" customFormat="false" ht="12.75" hidden="false" customHeight="false" outlineLevel="0" collapsed="false">
      <c r="B36" s="595" t="n">
        <f aca="false">IF(D36&lt;&gt;0,B35+1,B35)</f>
        <v>0</v>
      </c>
      <c r="C36" s="596"/>
      <c r="D36" s="597"/>
      <c r="E36" s="598"/>
      <c r="F36" s="598"/>
      <c r="G36" s="598"/>
      <c r="H36" s="598"/>
      <c r="I36" s="599"/>
      <c r="J36" s="600"/>
      <c r="K36" s="601"/>
      <c r="L36" s="602"/>
      <c r="M36" s="603"/>
      <c r="N36" s="604" t="str">
        <f aca="false">IF(C36&lt;&gt;0,C36,"")</f>
        <v/>
      </c>
      <c r="O36" s="606"/>
      <c r="P36" s="606"/>
      <c r="Q36" s="605" t="str">
        <f aca="false">$R$1</f>
        <v>You have already been to this airport!</v>
      </c>
      <c r="R36" s="605"/>
    </row>
    <row r="37" customFormat="false" ht="12.75" hidden="false" customHeight="false" outlineLevel="0" collapsed="false">
      <c r="B37" s="595" t="n">
        <f aca="false">IF(D37&lt;&gt;0,B36+1,B36)</f>
        <v>0</v>
      </c>
      <c r="C37" s="596"/>
      <c r="D37" s="597"/>
      <c r="E37" s="598"/>
      <c r="F37" s="598"/>
      <c r="G37" s="598"/>
      <c r="H37" s="598"/>
      <c r="I37" s="599"/>
      <c r="J37" s="600"/>
      <c r="K37" s="601"/>
      <c r="L37" s="602"/>
      <c r="M37" s="603"/>
      <c r="N37" s="604" t="str">
        <f aca="false">IF(C37&lt;&gt;0,C37,"")</f>
        <v/>
      </c>
      <c r="O37" s="606"/>
      <c r="P37" s="606"/>
      <c r="Q37" s="605" t="str">
        <f aca="false">$R$1</f>
        <v>You have already been to this airport!</v>
      </c>
      <c r="R37" s="605"/>
    </row>
    <row r="38" customFormat="false" ht="12.75" hidden="false" customHeight="false" outlineLevel="0" collapsed="false">
      <c r="B38" s="595" t="n">
        <f aca="false">IF(D38&lt;&gt;0,B37+1,B37)</f>
        <v>0</v>
      </c>
      <c r="C38" s="596"/>
      <c r="D38" s="597"/>
      <c r="E38" s="598"/>
      <c r="F38" s="598"/>
      <c r="G38" s="598"/>
      <c r="H38" s="598"/>
      <c r="I38" s="599"/>
      <c r="J38" s="600"/>
      <c r="K38" s="601"/>
      <c r="L38" s="602"/>
      <c r="M38" s="603"/>
      <c r="N38" s="604" t="str">
        <f aca="false">IF(C38&lt;&gt;0,C38,"")</f>
        <v/>
      </c>
      <c r="O38" s="606"/>
      <c r="P38" s="606"/>
      <c r="Q38" s="605" t="str">
        <f aca="false">$R$1</f>
        <v>You have already been to this airport!</v>
      </c>
      <c r="R38" s="605"/>
    </row>
    <row r="39" customFormat="false" ht="12.75" hidden="false" customHeight="false" outlineLevel="0" collapsed="false">
      <c r="B39" s="595" t="n">
        <f aca="false">IF(D39&lt;&gt;0,B38+1,B38)</f>
        <v>0</v>
      </c>
      <c r="C39" s="596"/>
      <c r="D39" s="597"/>
      <c r="E39" s="598"/>
      <c r="F39" s="598"/>
      <c r="G39" s="598"/>
      <c r="H39" s="598"/>
      <c r="I39" s="599"/>
      <c r="J39" s="600"/>
      <c r="K39" s="601"/>
      <c r="L39" s="602"/>
      <c r="M39" s="603"/>
      <c r="N39" s="604" t="str">
        <f aca="false">IF(C39&lt;&gt;0,C39,"")</f>
        <v/>
      </c>
      <c r="O39" s="606"/>
      <c r="P39" s="606"/>
      <c r="Q39" s="605" t="str">
        <f aca="false">$R$1</f>
        <v>You have already been to this airport!</v>
      </c>
      <c r="R39" s="605" t="str">
        <f aca="false">$R$1</f>
        <v>You have already been to this airport!</v>
      </c>
    </row>
    <row r="40" customFormat="false" ht="12.75" hidden="false" customHeight="false" outlineLevel="0" collapsed="false">
      <c r="B40" s="595" t="n">
        <f aca="false">IF(D40&lt;&gt;0,B39+1,B39)</f>
        <v>0</v>
      </c>
      <c r="C40" s="596"/>
      <c r="D40" s="597"/>
      <c r="E40" s="598"/>
      <c r="F40" s="598"/>
      <c r="G40" s="598"/>
      <c r="H40" s="598"/>
      <c r="I40" s="599"/>
      <c r="J40" s="600"/>
      <c r="K40" s="601"/>
      <c r="L40" s="602"/>
      <c r="M40" s="603"/>
      <c r="N40" s="604" t="str">
        <f aca="false">IF(C40&lt;&gt;0,C40,"")</f>
        <v/>
      </c>
      <c r="O40" s="606"/>
      <c r="P40" s="606"/>
      <c r="Q40" s="605" t="str">
        <f aca="false">$R$1</f>
        <v>You have already been to this airport!</v>
      </c>
      <c r="R40" s="605" t="str">
        <f aca="false">$R$1</f>
        <v>You have already been to this airport!</v>
      </c>
    </row>
    <row r="41" customFormat="false" ht="12.75" hidden="false" customHeight="false" outlineLevel="0" collapsed="false">
      <c r="B41" s="595" t="n">
        <f aca="false">IF(D41&lt;&gt;0,B40+1,B40)</f>
        <v>0</v>
      </c>
      <c r="C41" s="596"/>
      <c r="D41" s="597"/>
      <c r="E41" s="598"/>
      <c r="F41" s="598"/>
      <c r="G41" s="598"/>
      <c r="H41" s="598"/>
      <c r="I41" s="599"/>
      <c r="J41" s="600"/>
      <c r="K41" s="601"/>
      <c r="L41" s="602"/>
      <c r="M41" s="603"/>
      <c r="N41" s="604" t="str">
        <f aca="false">IF(C41&lt;&gt;0,C41,"")</f>
        <v/>
      </c>
      <c r="O41" s="606"/>
      <c r="P41" s="606"/>
      <c r="Q41" s="605" t="str">
        <f aca="false">$R$1</f>
        <v>You have already been to this airport!</v>
      </c>
      <c r="R41" s="605" t="str">
        <f aca="false">$R$1</f>
        <v>You have already been to this airport!</v>
      </c>
    </row>
    <row r="42" customFormat="false" ht="12.75" hidden="false" customHeight="false" outlineLevel="0" collapsed="false">
      <c r="B42" s="595" t="n">
        <f aca="false">IF(D42&lt;&gt;0,B41+1,B41)</f>
        <v>0</v>
      </c>
      <c r="C42" s="596"/>
      <c r="D42" s="597"/>
      <c r="E42" s="598"/>
      <c r="F42" s="598"/>
      <c r="G42" s="598"/>
      <c r="H42" s="598"/>
      <c r="I42" s="599"/>
      <c r="J42" s="600"/>
      <c r="K42" s="601"/>
      <c r="L42" s="602"/>
      <c r="M42" s="603"/>
      <c r="N42" s="604" t="str">
        <f aca="false">IF(C42&lt;&gt;0,C42,"")</f>
        <v/>
      </c>
      <c r="O42" s="606"/>
      <c r="P42" s="606"/>
      <c r="Q42" s="605" t="str">
        <f aca="false">$R$1</f>
        <v>You have already been to this airport!</v>
      </c>
      <c r="R42" s="605" t="str">
        <f aca="false">$R$1</f>
        <v>You have already been to this airport!</v>
      </c>
    </row>
    <row r="43" customFormat="false" ht="12.75" hidden="false" customHeight="false" outlineLevel="0" collapsed="false">
      <c r="B43" s="595" t="n">
        <f aca="false">IF(D43&lt;&gt;0,B42+1,B42)</f>
        <v>0</v>
      </c>
      <c r="C43" s="596"/>
      <c r="D43" s="597"/>
      <c r="E43" s="598"/>
      <c r="F43" s="598"/>
      <c r="G43" s="598"/>
      <c r="H43" s="598"/>
      <c r="I43" s="599"/>
      <c r="J43" s="600"/>
      <c r="K43" s="601"/>
      <c r="L43" s="602"/>
      <c r="M43" s="603"/>
      <c r="N43" s="604" t="str">
        <f aca="false">IF(C43&lt;&gt;0,C43,"")</f>
        <v/>
      </c>
      <c r="O43" s="606"/>
      <c r="P43" s="606"/>
      <c r="Q43" s="605" t="str">
        <f aca="false">$R$1</f>
        <v>You have already been to this airport!</v>
      </c>
      <c r="R43" s="605" t="str">
        <f aca="false">$R$1</f>
        <v>You have already been to this airport!</v>
      </c>
    </row>
    <row r="44" customFormat="false" ht="12.75" hidden="false" customHeight="false" outlineLevel="0" collapsed="false">
      <c r="B44" s="595" t="n">
        <f aca="false">IF(D44&lt;&gt;0,B43+1,B43)</f>
        <v>0</v>
      </c>
      <c r="C44" s="596"/>
      <c r="D44" s="597"/>
      <c r="E44" s="598"/>
      <c r="F44" s="598"/>
      <c r="G44" s="598"/>
      <c r="H44" s="598"/>
      <c r="I44" s="599"/>
      <c r="J44" s="600"/>
      <c r="K44" s="601"/>
      <c r="L44" s="602"/>
      <c r="M44" s="603"/>
      <c r="N44" s="604" t="str">
        <f aca="false">IF(C44&lt;&gt;0,C44,"")</f>
        <v/>
      </c>
      <c r="O44" s="606"/>
      <c r="P44" s="606"/>
      <c r="Q44" s="605" t="str">
        <f aca="false">$R$1</f>
        <v>You have already been to this airport!</v>
      </c>
      <c r="R44" s="605" t="str">
        <f aca="false">$R$1</f>
        <v>You have already been to this airport!</v>
      </c>
    </row>
    <row r="45" customFormat="false" ht="12.75" hidden="false" customHeight="false" outlineLevel="0" collapsed="false">
      <c r="B45" s="595" t="n">
        <f aca="false">IF(D45&lt;&gt;0,B44+1,B44)</f>
        <v>0</v>
      </c>
      <c r="C45" s="596"/>
      <c r="D45" s="597"/>
      <c r="E45" s="598"/>
      <c r="F45" s="598"/>
      <c r="G45" s="598"/>
      <c r="H45" s="598"/>
      <c r="I45" s="599"/>
      <c r="J45" s="600"/>
      <c r="K45" s="601"/>
      <c r="L45" s="602"/>
      <c r="M45" s="603"/>
      <c r="N45" s="604" t="str">
        <f aca="false">IF(C45&lt;&gt;0,C45,"")</f>
        <v/>
      </c>
      <c r="O45" s="606"/>
      <c r="P45" s="606"/>
      <c r="Q45" s="605" t="str">
        <f aca="false">$R$1</f>
        <v>You have already been to this airport!</v>
      </c>
      <c r="R45" s="605" t="str">
        <f aca="false">$R$1</f>
        <v>You have already been to this airport!</v>
      </c>
    </row>
    <row r="46" customFormat="false" ht="12.75" hidden="false" customHeight="false" outlineLevel="0" collapsed="false">
      <c r="B46" s="595" t="n">
        <f aca="false">IF(D46&lt;&gt;0,B45+1,B45)</f>
        <v>0</v>
      </c>
      <c r="C46" s="596"/>
      <c r="D46" s="597"/>
      <c r="E46" s="598"/>
      <c r="F46" s="598"/>
      <c r="G46" s="598"/>
      <c r="H46" s="598"/>
      <c r="I46" s="599"/>
      <c r="J46" s="600"/>
      <c r="K46" s="601"/>
      <c r="L46" s="602"/>
      <c r="M46" s="603"/>
      <c r="N46" s="604" t="str">
        <f aca="false">IF(C46&lt;&gt;0,C46,"")</f>
        <v/>
      </c>
      <c r="O46" s="606"/>
      <c r="P46" s="606"/>
      <c r="Q46" s="605" t="str">
        <f aca="false">$R$1</f>
        <v>You have already been to this airport!</v>
      </c>
      <c r="R46" s="605" t="str">
        <f aca="false">$R$1</f>
        <v>You have already been to this airport!</v>
      </c>
    </row>
    <row r="47" customFormat="false" ht="12.75" hidden="false" customHeight="false" outlineLevel="0" collapsed="false">
      <c r="B47" s="595" t="n">
        <f aca="false">IF(D47&lt;&gt;0,B46+1,B46)</f>
        <v>0</v>
      </c>
      <c r="C47" s="596"/>
      <c r="D47" s="597"/>
      <c r="E47" s="598"/>
      <c r="F47" s="598"/>
      <c r="G47" s="598"/>
      <c r="H47" s="598"/>
      <c r="I47" s="599"/>
      <c r="J47" s="600"/>
      <c r="K47" s="601"/>
      <c r="L47" s="602"/>
      <c r="M47" s="603"/>
      <c r="N47" s="604" t="str">
        <f aca="false">IF(C47&lt;&gt;0,C47,"")</f>
        <v/>
      </c>
      <c r="O47" s="606"/>
      <c r="P47" s="606"/>
      <c r="Q47" s="605" t="str">
        <f aca="false">$R$1</f>
        <v>You have already been to this airport!</v>
      </c>
      <c r="R47" s="605" t="str">
        <f aca="false">$R$1</f>
        <v>You have already been to this airport!</v>
      </c>
    </row>
    <row r="48" customFormat="false" ht="12.75" hidden="false" customHeight="false" outlineLevel="0" collapsed="false">
      <c r="B48" s="595" t="n">
        <f aca="false">IF(D48&lt;&gt;0,B47+1,B47)</f>
        <v>0</v>
      </c>
      <c r="C48" s="596"/>
      <c r="D48" s="597"/>
      <c r="E48" s="598"/>
      <c r="F48" s="598"/>
      <c r="G48" s="598"/>
      <c r="H48" s="598"/>
      <c r="I48" s="599"/>
      <c r="J48" s="600"/>
      <c r="K48" s="601"/>
      <c r="L48" s="602"/>
      <c r="M48" s="603"/>
      <c r="N48" s="604" t="str">
        <f aca="false">IF(C48&lt;&gt;0,C48,"")</f>
        <v/>
      </c>
      <c r="O48" s="606"/>
      <c r="P48" s="606"/>
      <c r="Q48" s="605" t="str">
        <f aca="false">$R$1</f>
        <v>You have already been to this airport!</v>
      </c>
      <c r="R48" s="605" t="str">
        <f aca="false">$R$1</f>
        <v>You have already been to this airport!</v>
      </c>
    </row>
    <row r="49" customFormat="false" ht="12.75" hidden="false" customHeight="false" outlineLevel="0" collapsed="false">
      <c r="B49" s="595" t="n">
        <f aca="false">IF(D49&lt;&gt;0,B48+1,B48)</f>
        <v>0</v>
      </c>
      <c r="C49" s="596"/>
      <c r="D49" s="597"/>
      <c r="E49" s="598"/>
      <c r="F49" s="598"/>
      <c r="G49" s="598"/>
      <c r="H49" s="598"/>
      <c r="I49" s="599"/>
      <c r="J49" s="600"/>
      <c r="K49" s="601"/>
      <c r="L49" s="602"/>
      <c r="M49" s="603"/>
      <c r="N49" s="604" t="str">
        <f aca="false">IF(C49&lt;&gt;0,C49,"")</f>
        <v/>
      </c>
      <c r="O49" s="606"/>
      <c r="P49" s="606"/>
      <c r="Q49" s="605" t="str">
        <f aca="false">$R$1</f>
        <v>You have already been to this airport!</v>
      </c>
      <c r="R49" s="605" t="str">
        <f aca="false">$R$1</f>
        <v>You have already been to this airport!</v>
      </c>
    </row>
    <row r="50" customFormat="false" ht="12.75" hidden="false" customHeight="false" outlineLevel="0" collapsed="false">
      <c r="B50" s="595" t="n">
        <f aca="false">IF(D50&lt;&gt;0,B49+1,B49)</f>
        <v>0</v>
      </c>
      <c r="C50" s="596"/>
      <c r="D50" s="597"/>
      <c r="E50" s="598"/>
      <c r="F50" s="598"/>
      <c r="G50" s="598"/>
      <c r="H50" s="598"/>
      <c r="I50" s="599"/>
      <c r="J50" s="600"/>
      <c r="K50" s="601"/>
      <c r="L50" s="602"/>
      <c r="M50" s="603"/>
      <c r="N50" s="604" t="str">
        <f aca="false">IF(C50&lt;&gt;0,C50,"")</f>
        <v/>
      </c>
      <c r="O50" s="606"/>
      <c r="P50" s="606"/>
      <c r="Q50" s="605" t="str">
        <f aca="false">$R$1</f>
        <v>You have already been to this airport!</v>
      </c>
      <c r="R50" s="605" t="str">
        <f aca="false">$R$1</f>
        <v>You have already been to this airport!</v>
      </c>
    </row>
    <row r="51" customFormat="false" ht="12.75" hidden="false" customHeight="false" outlineLevel="0" collapsed="false">
      <c r="B51" s="595" t="n">
        <f aca="false">IF(D51&lt;&gt;0,B50+1,B50)</f>
        <v>0</v>
      </c>
      <c r="C51" s="596"/>
      <c r="D51" s="597"/>
      <c r="E51" s="598"/>
      <c r="F51" s="598"/>
      <c r="G51" s="598"/>
      <c r="H51" s="598"/>
      <c r="I51" s="599"/>
      <c r="J51" s="600"/>
      <c r="K51" s="601"/>
      <c r="L51" s="602"/>
      <c r="M51" s="603"/>
      <c r="N51" s="604" t="str">
        <f aca="false">IF(C51&lt;&gt;0,C51,"")</f>
        <v/>
      </c>
      <c r="O51" s="606"/>
      <c r="P51" s="606"/>
      <c r="Q51" s="605" t="str">
        <f aca="false">$R$1</f>
        <v>You have already been to this airport!</v>
      </c>
      <c r="R51" s="605" t="str">
        <f aca="false">$R$1</f>
        <v>You have already been to this airport!</v>
      </c>
    </row>
    <row r="52" customFormat="false" ht="12.75" hidden="false" customHeight="false" outlineLevel="0" collapsed="false">
      <c r="B52" s="595" t="n">
        <f aca="false">IF(D52&lt;&gt;0,B51+1,B51)</f>
        <v>0</v>
      </c>
      <c r="C52" s="596"/>
      <c r="D52" s="597"/>
      <c r="E52" s="598"/>
      <c r="F52" s="598"/>
      <c r="G52" s="598"/>
      <c r="H52" s="598"/>
      <c r="I52" s="599"/>
      <c r="J52" s="600"/>
      <c r="K52" s="601"/>
      <c r="L52" s="602"/>
      <c r="M52" s="603"/>
      <c r="N52" s="604" t="str">
        <f aca="false">IF(C52&lt;&gt;0,C52,"")</f>
        <v/>
      </c>
      <c r="O52" s="606"/>
      <c r="P52" s="606"/>
      <c r="Q52" s="605" t="str">
        <f aca="false">$R$1</f>
        <v>You have already been to this airport!</v>
      </c>
      <c r="R52" s="605" t="str">
        <f aca="false">$R$1</f>
        <v>You have already been to this airport!</v>
      </c>
    </row>
    <row r="53" customFormat="false" ht="12.75" hidden="false" customHeight="false" outlineLevel="0" collapsed="false">
      <c r="B53" s="595" t="n">
        <f aca="false">IF(D53&lt;&gt;0,B52+1,B52)</f>
        <v>0</v>
      </c>
      <c r="C53" s="596"/>
      <c r="D53" s="597"/>
      <c r="E53" s="598"/>
      <c r="F53" s="598"/>
      <c r="G53" s="598"/>
      <c r="H53" s="598"/>
      <c r="I53" s="599"/>
      <c r="J53" s="600"/>
      <c r="K53" s="601"/>
      <c r="L53" s="602"/>
      <c r="M53" s="603"/>
      <c r="N53" s="604" t="str">
        <f aca="false">IF(C53&lt;&gt;0,C53,"")</f>
        <v/>
      </c>
      <c r="O53" s="606"/>
      <c r="P53" s="606"/>
      <c r="Q53" s="605" t="str">
        <f aca="false">$R$1</f>
        <v>You have already been to this airport!</v>
      </c>
      <c r="R53" s="605" t="str">
        <f aca="false">$R$1</f>
        <v>You have already been to this airport!</v>
      </c>
    </row>
    <row r="54" customFormat="false" ht="12.75" hidden="false" customHeight="false" outlineLevel="0" collapsed="false">
      <c r="B54" s="595" t="n">
        <f aca="false">IF(D54&lt;&gt;0,B53+1,B53)</f>
        <v>0</v>
      </c>
      <c r="C54" s="596"/>
      <c r="D54" s="597"/>
      <c r="E54" s="598"/>
      <c r="F54" s="598"/>
      <c r="G54" s="598"/>
      <c r="H54" s="598"/>
      <c r="I54" s="599"/>
      <c r="J54" s="600"/>
      <c r="K54" s="601"/>
      <c r="L54" s="602"/>
      <c r="M54" s="603"/>
      <c r="N54" s="604" t="str">
        <f aca="false">IF(C54&lt;&gt;0,C54,"")</f>
        <v/>
      </c>
      <c r="O54" s="606"/>
      <c r="P54" s="606"/>
      <c r="Q54" s="605" t="str">
        <f aca="false">$R$1</f>
        <v>You have already been to this airport!</v>
      </c>
      <c r="R54" s="605" t="str">
        <f aca="false">$R$1</f>
        <v>You have already been to this airport!</v>
      </c>
    </row>
    <row r="55" customFormat="false" ht="12.75" hidden="false" customHeight="false" outlineLevel="0" collapsed="false">
      <c r="B55" s="595" t="n">
        <f aca="false">IF(D55&lt;&gt;0,B54+1,B54)</f>
        <v>0</v>
      </c>
      <c r="C55" s="596"/>
      <c r="D55" s="597"/>
      <c r="E55" s="598"/>
      <c r="F55" s="598"/>
      <c r="G55" s="598"/>
      <c r="H55" s="598"/>
      <c r="I55" s="599"/>
      <c r="J55" s="600"/>
      <c r="K55" s="601"/>
      <c r="L55" s="602"/>
      <c r="M55" s="603"/>
      <c r="N55" s="604" t="str">
        <f aca="false">IF(C55&lt;&gt;0,C55,"")</f>
        <v/>
      </c>
      <c r="O55" s="606"/>
      <c r="P55" s="606"/>
      <c r="Q55" s="605" t="str">
        <f aca="false">$R$1</f>
        <v>You have already been to this airport!</v>
      </c>
      <c r="R55" s="605" t="str">
        <f aca="false">$R$1</f>
        <v>You have already been to this airport!</v>
      </c>
    </row>
    <row r="56" customFormat="false" ht="12.75" hidden="false" customHeight="false" outlineLevel="0" collapsed="false">
      <c r="B56" s="595" t="n">
        <f aca="false">IF(D56&lt;&gt;0,B55+1,B55)</f>
        <v>0</v>
      </c>
      <c r="C56" s="596"/>
      <c r="D56" s="597"/>
      <c r="E56" s="598"/>
      <c r="F56" s="598"/>
      <c r="G56" s="598"/>
      <c r="H56" s="598"/>
      <c r="I56" s="599"/>
      <c r="J56" s="600"/>
      <c r="K56" s="601"/>
      <c r="L56" s="602"/>
      <c r="M56" s="603"/>
      <c r="N56" s="604" t="str">
        <f aca="false">IF(C56&lt;&gt;0,C56,"")</f>
        <v/>
      </c>
      <c r="O56" s="606"/>
      <c r="P56" s="606"/>
      <c r="Q56" s="605" t="str">
        <f aca="false">$R$1</f>
        <v>You have already been to this airport!</v>
      </c>
      <c r="R56" s="605" t="str">
        <f aca="false">$R$1</f>
        <v>You have already been to this airport!</v>
      </c>
    </row>
    <row r="57" customFormat="false" ht="12.75" hidden="false" customHeight="false" outlineLevel="0" collapsed="false">
      <c r="B57" s="595" t="n">
        <f aca="false">IF(D57&lt;&gt;0,B56+1,B56)</f>
        <v>0</v>
      </c>
      <c r="C57" s="596"/>
      <c r="D57" s="597"/>
      <c r="E57" s="598"/>
      <c r="F57" s="598"/>
      <c r="G57" s="598"/>
      <c r="H57" s="598"/>
      <c r="I57" s="599"/>
      <c r="J57" s="600"/>
      <c r="K57" s="601"/>
      <c r="L57" s="602"/>
      <c r="M57" s="603"/>
      <c r="N57" s="604" t="str">
        <f aca="false">IF(C57&lt;&gt;0,C57,"")</f>
        <v/>
      </c>
      <c r="O57" s="606"/>
      <c r="P57" s="606"/>
      <c r="Q57" s="605" t="str">
        <f aca="false">$R$1</f>
        <v>You have already been to this airport!</v>
      </c>
      <c r="R57" s="605" t="str">
        <f aca="false">$R$1</f>
        <v>You have already been to this airport!</v>
      </c>
    </row>
    <row r="58" customFormat="false" ht="12.75" hidden="false" customHeight="false" outlineLevel="0" collapsed="false">
      <c r="B58" s="595" t="n">
        <f aca="false">IF(D58&lt;&gt;0,B57+1,B57)</f>
        <v>0</v>
      </c>
      <c r="C58" s="596"/>
      <c r="D58" s="597"/>
      <c r="E58" s="598"/>
      <c r="F58" s="598"/>
      <c r="G58" s="598"/>
      <c r="H58" s="598"/>
      <c r="I58" s="599"/>
      <c r="J58" s="600"/>
      <c r="K58" s="601"/>
      <c r="L58" s="602"/>
      <c r="M58" s="603"/>
      <c r="N58" s="604" t="str">
        <f aca="false">IF(C58&lt;&gt;0,C58,"")</f>
        <v/>
      </c>
      <c r="O58" s="606"/>
      <c r="P58" s="606"/>
      <c r="Q58" s="605" t="str">
        <f aca="false">$R$1</f>
        <v>You have already been to this airport!</v>
      </c>
      <c r="R58" s="605" t="str">
        <f aca="false">$R$1</f>
        <v>You have already been to this airport!</v>
      </c>
    </row>
    <row r="59" customFormat="false" ht="12.75" hidden="false" customHeight="false" outlineLevel="0" collapsed="false">
      <c r="B59" s="595" t="n">
        <f aca="false">IF(D59&lt;&gt;0,B58+1,B58)</f>
        <v>0</v>
      </c>
      <c r="C59" s="596"/>
      <c r="D59" s="597"/>
      <c r="E59" s="598"/>
      <c r="F59" s="598"/>
      <c r="G59" s="598"/>
      <c r="H59" s="598"/>
      <c r="I59" s="599"/>
      <c r="J59" s="600"/>
      <c r="K59" s="601"/>
      <c r="L59" s="602"/>
      <c r="M59" s="603"/>
      <c r="N59" s="604" t="str">
        <f aca="false">IF(C59&lt;&gt;0,C59,"")</f>
        <v/>
      </c>
      <c r="O59" s="606"/>
      <c r="P59" s="606"/>
      <c r="Q59" s="605" t="str">
        <f aca="false">$R$1</f>
        <v>You have already been to this airport!</v>
      </c>
      <c r="R59" s="605" t="str">
        <f aca="false">$R$1</f>
        <v>You have already been to this airport!</v>
      </c>
    </row>
    <row r="60" customFormat="false" ht="12.75" hidden="false" customHeight="false" outlineLevel="0" collapsed="false">
      <c r="B60" s="595" t="n">
        <f aca="false">IF(D60&lt;&gt;0,B59+1,B59)</f>
        <v>0</v>
      </c>
      <c r="C60" s="596"/>
      <c r="D60" s="597"/>
      <c r="E60" s="598"/>
      <c r="F60" s="598"/>
      <c r="G60" s="598"/>
      <c r="H60" s="598"/>
      <c r="I60" s="599"/>
      <c r="J60" s="600"/>
      <c r="K60" s="601"/>
      <c r="L60" s="602"/>
      <c r="M60" s="603"/>
      <c r="N60" s="604" t="str">
        <f aca="false">IF(C60&lt;&gt;0,C60,"")</f>
        <v/>
      </c>
      <c r="O60" s="606"/>
      <c r="P60" s="606"/>
      <c r="Q60" s="605" t="str">
        <f aca="false">$R$1</f>
        <v>You have already been to this airport!</v>
      </c>
      <c r="R60" s="605" t="str">
        <f aca="false">$R$1</f>
        <v>You have already been to this airport!</v>
      </c>
    </row>
    <row r="61" customFormat="false" ht="12.75" hidden="false" customHeight="false" outlineLevel="0" collapsed="false">
      <c r="B61" s="595" t="n">
        <f aca="false">IF(D61&lt;&gt;0,B60+1,B60)</f>
        <v>0</v>
      </c>
      <c r="C61" s="596"/>
      <c r="D61" s="597"/>
      <c r="E61" s="598"/>
      <c r="F61" s="598"/>
      <c r="G61" s="598"/>
      <c r="H61" s="598"/>
      <c r="I61" s="599"/>
      <c r="J61" s="600"/>
      <c r="K61" s="601"/>
      <c r="L61" s="602"/>
      <c r="M61" s="603"/>
      <c r="N61" s="604" t="str">
        <f aca="false">IF(C61&lt;&gt;0,C61,"")</f>
        <v/>
      </c>
      <c r="O61" s="606"/>
      <c r="P61" s="606"/>
      <c r="Q61" s="605" t="str">
        <f aca="false">$R$1</f>
        <v>You have already been to this airport!</v>
      </c>
      <c r="R61" s="605" t="str">
        <f aca="false">$R$1</f>
        <v>You have already been to this airport!</v>
      </c>
    </row>
    <row r="62" customFormat="false" ht="12.75" hidden="false" customHeight="false" outlineLevel="0" collapsed="false">
      <c r="B62" s="595" t="n">
        <f aca="false">IF(D62&lt;&gt;0,B61+1,B61)</f>
        <v>0</v>
      </c>
      <c r="C62" s="596"/>
      <c r="D62" s="597"/>
      <c r="E62" s="598"/>
      <c r="F62" s="598"/>
      <c r="G62" s="598"/>
      <c r="H62" s="598"/>
      <c r="I62" s="599"/>
      <c r="J62" s="600"/>
      <c r="K62" s="601"/>
      <c r="L62" s="602"/>
      <c r="M62" s="603"/>
      <c r="N62" s="604" t="str">
        <f aca="false">IF(C62&lt;&gt;0,C62,"")</f>
        <v/>
      </c>
      <c r="O62" s="606"/>
      <c r="P62" s="606"/>
      <c r="Q62" s="605" t="str">
        <f aca="false">$R$1</f>
        <v>You have already been to this airport!</v>
      </c>
      <c r="R62" s="605" t="str">
        <f aca="false">$R$1</f>
        <v>You have already been to this airport!</v>
      </c>
    </row>
    <row r="63" customFormat="false" ht="12.75" hidden="false" customHeight="false" outlineLevel="0" collapsed="false">
      <c r="B63" s="595" t="n">
        <f aca="false">IF(D63&lt;&gt;0,B62+1,B62)</f>
        <v>0</v>
      </c>
      <c r="C63" s="596"/>
      <c r="D63" s="597"/>
      <c r="E63" s="598"/>
      <c r="F63" s="598"/>
      <c r="G63" s="598"/>
      <c r="H63" s="598"/>
      <c r="I63" s="599"/>
      <c r="J63" s="600"/>
      <c r="K63" s="601"/>
      <c r="L63" s="602"/>
      <c r="M63" s="603"/>
      <c r="N63" s="604" t="str">
        <f aca="false">IF(C63&lt;&gt;0,C63,"")</f>
        <v/>
      </c>
      <c r="O63" s="606"/>
      <c r="P63" s="606"/>
      <c r="Q63" s="605" t="str">
        <f aca="false">$R$1</f>
        <v>You have already been to this airport!</v>
      </c>
      <c r="R63" s="605" t="str">
        <f aca="false">$R$1</f>
        <v>You have already been to this airport!</v>
      </c>
    </row>
    <row r="64" customFormat="false" ht="12.75" hidden="false" customHeight="false" outlineLevel="0" collapsed="false">
      <c r="B64" s="595" t="n">
        <f aca="false">IF(D64&lt;&gt;0,B63+1,B63)</f>
        <v>0</v>
      </c>
      <c r="C64" s="596"/>
      <c r="D64" s="597"/>
      <c r="E64" s="598"/>
      <c r="F64" s="598"/>
      <c r="G64" s="598"/>
      <c r="H64" s="598"/>
      <c r="I64" s="599"/>
      <c r="J64" s="600"/>
      <c r="K64" s="601"/>
      <c r="L64" s="602"/>
      <c r="M64" s="603"/>
      <c r="N64" s="604" t="str">
        <f aca="false">IF(C64&lt;&gt;0,C64,"")</f>
        <v/>
      </c>
      <c r="O64" s="606"/>
      <c r="P64" s="606"/>
      <c r="Q64" s="605" t="str">
        <f aca="false">$R$1</f>
        <v>You have already been to this airport!</v>
      </c>
      <c r="R64" s="605" t="str">
        <f aca="false">$R$1</f>
        <v>You have already been to this airport!</v>
      </c>
    </row>
    <row r="65" customFormat="false" ht="12.75" hidden="false" customHeight="false" outlineLevel="0" collapsed="false">
      <c r="B65" s="595" t="n">
        <f aca="false">IF(D65&lt;&gt;0,B64+1,B64)</f>
        <v>0</v>
      </c>
      <c r="C65" s="596"/>
      <c r="D65" s="597"/>
      <c r="E65" s="598"/>
      <c r="F65" s="598"/>
      <c r="G65" s="598"/>
      <c r="H65" s="598"/>
      <c r="I65" s="599"/>
      <c r="J65" s="600"/>
      <c r="K65" s="601"/>
      <c r="L65" s="602"/>
      <c r="M65" s="603"/>
      <c r="N65" s="604" t="str">
        <f aca="false">IF(C65&lt;&gt;0,C65,"")</f>
        <v/>
      </c>
      <c r="O65" s="606"/>
      <c r="P65" s="606"/>
      <c r="Q65" s="605" t="str">
        <f aca="false">$R$1</f>
        <v>You have already been to this airport!</v>
      </c>
      <c r="R65" s="605" t="str">
        <f aca="false">$R$1</f>
        <v>You have already been to this airport!</v>
      </c>
    </row>
    <row r="66" customFormat="false" ht="12.75" hidden="false" customHeight="false" outlineLevel="0" collapsed="false">
      <c r="B66" s="595" t="n">
        <f aca="false">IF(D66&lt;&gt;0,B65+1,B65)</f>
        <v>0</v>
      </c>
      <c r="C66" s="596"/>
      <c r="D66" s="597"/>
      <c r="E66" s="598"/>
      <c r="F66" s="598"/>
      <c r="G66" s="598"/>
      <c r="H66" s="598"/>
      <c r="I66" s="599"/>
      <c r="J66" s="600"/>
      <c r="K66" s="601"/>
      <c r="L66" s="602"/>
      <c r="M66" s="603"/>
      <c r="N66" s="604" t="str">
        <f aca="false">IF(C66&lt;&gt;0,C66,"")</f>
        <v/>
      </c>
      <c r="O66" s="606"/>
      <c r="P66" s="606"/>
      <c r="Q66" s="605" t="str">
        <f aca="false">$R$1</f>
        <v>You have already been to this airport!</v>
      </c>
      <c r="R66" s="605" t="str">
        <f aca="false">$R$1</f>
        <v>You have already been to this airport!</v>
      </c>
    </row>
    <row r="67" customFormat="false" ht="12.75" hidden="false" customHeight="false" outlineLevel="0" collapsed="false">
      <c r="B67" s="595" t="n">
        <f aca="false">IF(D67&lt;&gt;0,B66+1,B66)</f>
        <v>0</v>
      </c>
      <c r="C67" s="596"/>
      <c r="D67" s="597"/>
      <c r="E67" s="598"/>
      <c r="F67" s="598"/>
      <c r="G67" s="598"/>
      <c r="H67" s="598"/>
      <c r="I67" s="599"/>
      <c r="J67" s="600"/>
      <c r="K67" s="601"/>
      <c r="L67" s="602"/>
      <c r="M67" s="603"/>
      <c r="N67" s="604" t="str">
        <f aca="false">IF(C67&lt;&gt;0,C67,"")</f>
        <v/>
      </c>
      <c r="O67" s="606"/>
      <c r="P67" s="606"/>
      <c r="Q67" s="605" t="str">
        <f aca="false">$R$1</f>
        <v>You have already been to this airport!</v>
      </c>
      <c r="R67" s="605" t="str">
        <f aca="false">$R$1</f>
        <v>You have already been to this airport!</v>
      </c>
    </row>
    <row r="68" customFormat="false" ht="12.75" hidden="false" customHeight="false" outlineLevel="0" collapsed="false">
      <c r="B68" s="595" t="n">
        <f aca="false">IF(D68&lt;&gt;0,B67+1,B67)</f>
        <v>0</v>
      </c>
      <c r="C68" s="596"/>
      <c r="D68" s="597"/>
      <c r="E68" s="598"/>
      <c r="F68" s="598"/>
      <c r="G68" s="598"/>
      <c r="H68" s="598"/>
      <c r="I68" s="599"/>
      <c r="J68" s="600"/>
      <c r="K68" s="601"/>
      <c r="L68" s="602"/>
      <c r="M68" s="603"/>
      <c r="N68" s="604" t="str">
        <f aca="false">IF(C68&lt;&gt;0,C68,"")</f>
        <v/>
      </c>
      <c r="O68" s="606"/>
      <c r="P68" s="606"/>
      <c r="Q68" s="605" t="str">
        <f aca="false">$R$1</f>
        <v>You have already been to this airport!</v>
      </c>
      <c r="R68" s="605" t="str">
        <f aca="false">$R$1</f>
        <v>You have already been to this airport!</v>
      </c>
    </row>
    <row r="69" customFormat="false" ht="12.75" hidden="false" customHeight="false" outlineLevel="0" collapsed="false">
      <c r="B69" s="595" t="n">
        <f aca="false">IF(D69&lt;&gt;0,B68+1,B68)</f>
        <v>0</v>
      </c>
      <c r="C69" s="596"/>
      <c r="D69" s="597"/>
      <c r="E69" s="598"/>
      <c r="F69" s="598"/>
      <c r="G69" s="598"/>
      <c r="H69" s="598"/>
      <c r="I69" s="599"/>
      <c r="J69" s="600"/>
      <c r="K69" s="601"/>
      <c r="L69" s="602"/>
      <c r="M69" s="603"/>
      <c r="N69" s="604" t="str">
        <f aca="false">IF(C69&lt;&gt;0,C69,"")</f>
        <v/>
      </c>
      <c r="O69" s="606"/>
      <c r="P69" s="606"/>
      <c r="Q69" s="605" t="str">
        <f aca="false">$R$1</f>
        <v>You have already been to this airport!</v>
      </c>
      <c r="R69" s="605" t="str">
        <f aca="false">$R$1</f>
        <v>You have already been to this airport!</v>
      </c>
    </row>
    <row r="70" customFormat="false" ht="12.75" hidden="false" customHeight="false" outlineLevel="0" collapsed="false">
      <c r="B70" s="595" t="n">
        <f aca="false">IF(D70&lt;&gt;0,B69+1,B69)</f>
        <v>0</v>
      </c>
      <c r="C70" s="596"/>
      <c r="D70" s="597"/>
      <c r="E70" s="598"/>
      <c r="F70" s="598"/>
      <c r="G70" s="598"/>
      <c r="H70" s="598"/>
      <c r="I70" s="599"/>
      <c r="J70" s="600"/>
      <c r="K70" s="601"/>
      <c r="L70" s="602"/>
      <c r="M70" s="603"/>
      <c r="N70" s="604" t="str">
        <f aca="false">IF(C70&lt;&gt;0,C70,"")</f>
        <v/>
      </c>
      <c r="O70" s="606"/>
      <c r="P70" s="606"/>
      <c r="Q70" s="605" t="str">
        <f aca="false">$R$1</f>
        <v>You have already been to this airport!</v>
      </c>
      <c r="R70" s="605" t="str">
        <f aca="false">$R$1</f>
        <v>You have already been to this airport!</v>
      </c>
    </row>
    <row r="71" customFormat="false" ht="12.75" hidden="false" customHeight="false" outlineLevel="0" collapsed="false">
      <c r="B71" s="595" t="n">
        <f aca="false">IF(D71&lt;&gt;0,B70+1,B70)</f>
        <v>0</v>
      </c>
      <c r="C71" s="596"/>
      <c r="D71" s="597"/>
      <c r="E71" s="598"/>
      <c r="F71" s="598"/>
      <c r="G71" s="598"/>
      <c r="H71" s="598"/>
      <c r="I71" s="599"/>
      <c r="J71" s="600"/>
      <c r="K71" s="601"/>
      <c r="L71" s="602"/>
      <c r="M71" s="603"/>
      <c r="N71" s="604" t="str">
        <f aca="false">IF(C71&lt;&gt;0,C71,"")</f>
        <v/>
      </c>
      <c r="O71" s="606"/>
      <c r="P71" s="606"/>
      <c r="Q71" s="605" t="str">
        <f aca="false">$R$1</f>
        <v>You have already been to this airport!</v>
      </c>
      <c r="R71" s="605" t="str">
        <f aca="false">$R$1</f>
        <v>You have already been to this airport!</v>
      </c>
    </row>
    <row r="72" customFormat="false" ht="12.75" hidden="false" customHeight="false" outlineLevel="0" collapsed="false">
      <c r="B72" s="595" t="n">
        <f aca="false">IF(D72&lt;&gt;0,B71+1,B71)</f>
        <v>0</v>
      </c>
      <c r="C72" s="596"/>
      <c r="D72" s="597"/>
      <c r="E72" s="598"/>
      <c r="F72" s="598"/>
      <c r="G72" s="598"/>
      <c r="H72" s="598"/>
      <c r="I72" s="599"/>
      <c r="J72" s="600"/>
      <c r="K72" s="601"/>
      <c r="L72" s="602"/>
      <c r="M72" s="603"/>
      <c r="N72" s="604" t="str">
        <f aca="false">IF(C72&lt;&gt;0,C72,"")</f>
        <v/>
      </c>
      <c r="O72" s="606"/>
      <c r="P72" s="606"/>
      <c r="Q72" s="605" t="str">
        <f aca="false">$R$1</f>
        <v>You have already been to this airport!</v>
      </c>
      <c r="R72" s="605" t="str">
        <f aca="false">$R$1</f>
        <v>You have already been to this airport!</v>
      </c>
    </row>
    <row r="73" customFormat="false" ht="12.75" hidden="false" customHeight="false" outlineLevel="0" collapsed="false">
      <c r="B73" s="595" t="n">
        <f aca="false">IF(D73&lt;&gt;0,B72+1,B72)</f>
        <v>0</v>
      </c>
      <c r="C73" s="596"/>
      <c r="D73" s="597"/>
      <c r="E73" s="598"/>
      <c r="F73" s="598"/>
      <c r="G73" s="598"/>
      <c r="H73" s="598"/>
      <c r="I73" s="599"/>
      <c r="J73" s="600"/>
      <c r="K73" s="601"/>
      <c r="L73" s="602"/>
      <c r="M73" s="603"/>
      <c r="N73" s="604" t="str">
        <f aca="false">IF(C73&lt;&gt;0,C73,"")</f>
        <v/>
      </c>
      <c r="O73" s="606"/>
      <c r="P73" s="606"/>
      <c r="Q73" s="605" t="str">
        <f aca="false">$R$1</f>
        <v>You have already been to this airport!</v>
      </c>
      <c r="R73" s="605" t="str">
        <f aca="false">$R$1</f>
        <v>You have already been to this airport!</v>
      </c>
    </row>
    <row r="74" customFormat="false" ht="12.75" hidden="false" customHeight="false" outlineLevel="0" collapsed="false">
      <c r="B74" s="595" t="n">
        <f aca="false">IF(D74&lt;&gt;0,B73+1,B73)</f>
        <v>0</v>
      </c>
      <c r="C74" s="596"/>
      <c r="D74" s="597"/>
      <c r="E74" s="598"/>
      <c r="F74" s="598"/>
      <c r="G74" s="598"/>
      <c r="H74" s="598"/>
      <c r="I74" s="599"/>
      <c r="J74" s="600"/>
      <c r="K74" s="601"/>
      <c r="L74" s="602"/>
      <c r="M74" s="603"/>
      <c r="N74" s="604" t="str">
        <f aca="false">IF(C74&lt;&gt;0,C74,"")</f>
        <v/>
      </c>
      <c r="O74" s="606"/>
      <c r="P74" s="606"/>
      <c r="Q74" s="605" t="str">
        <f aca="false">$R$1</f>
        <v>You have already been to this airport!</v>
      </c>
      <c r="R74" s="605" t="str">
        <f aca="false">$R$1</f>
        <v>You have already been to this airport!</v>
      </c>
    </row>
    <row r="75" customFormat="false" ht="12.75" hidden="false" customHeight="false" outlineLevel="0" collapsed="false">
      <c r="B75" s="595" t="n">
        <f aca="false">IF(D75&lt;&gt;0,B74+1,B74)</f>
        <v>0</v>
      </c>
      <c r="C75" s="596"/>
      <c r="D75" s="597"/>
      <c r="E75" s="598"/>
      <c r="F75" s="598"/>
      <c r="G75" s="598"/>
      <c r="H75" s="598"/>
      <c r="I75" s="599"/>
      <c r="J75" s="600"/>
      <c r="K75" s="601"/>
      <c r="L75" s="602"/>
      <c r="M75" s="603"/>
      <c r="N75" s="604" t="str">
        <f aca="false">IF(C75&lt;&gt;0,C75,"")</f>
        <v/>
      </c>
      <c r="O75" s="606"/>
      <c r="P75" s="606"/>
      <c r="Q75" s="605" t="str">
        <f aca="false">$R$1</f>
        <v>You have already been to this airport!</v>
      </c>
      <c r="R75" s="605" t="str">
        <f aca="false">$R$1</f>
        <v>You have already been to this airport!</v>
      </c>
    </row>
    <row r="76" customFormat="false" ht="12.75" hidden="false" customHeight="false" outlineLevel="0" collapsed="false">
      <c r="B76" s="595" t="n">
        <f aca="false">IF(D76&lt;&gt;0,B75+1,B75)</f>
        <v>0</v>
      </c>
      <c r="C76" s="596"/>
      <c r="D76" s="597"/>
      <c r="E76" s="598"/>
      <c r="F76" s="598"/>
      <c r="G76" s="598"/>
      <c r="H76" s="598"/>
      <c r="I76" s="599"/>
      <c r="J76" s="600"/>
      <c r="K76" s="601"/>
      <c r="L76" s="602"/>
      <c r="M76" s="603"/>
      <c r="N76" s="604" t="str">
        <f aca="false">IF(C76&lt;&gt;0,C76,"")</f>
        <v/>
      </c>
      <c r="O76" s="606"/>
      <c r="P76" s="606"/>
      <c r="Q76" s="605" t="str">
        <f aca="false">$R$1</f>
        <v>You have already been to this airport!</v>
      </c>
      <c r="R76" s="605" t="str">
        <f aca="false">$R$1</f>
        <v>You have already been to this airport!</v>
      </c>
    </row>
    <row r="77" customFormat="false" ht="12.75" hidden="false" customHeight="false" outlineLevel="0" collapsed="false">
      <c r="B77" s="595" t="n">
        <f aca="false">IF(D77&lt;&gt;0,B76+1,B76)</f>
        <v>0</v>
      </c>
      <c r="C77" s="596"/>
      <c r="D77" s="597"/>
      <c r="E77" s="598"/>
      <c r="F77" s="598"/>
      <c r="G77" s="598"/>
      <c r="H77" s="598"/>
      <c r="I77" s="599"/>
      <c r="J77" s="600"/>
      <c r="K77" s="601"/>
      <c r="L77" s="602"/>
      <c r="M77" s="603"/>
      <c r="N77" s="604" t="str">
        <f aca="false">IF(C77&lt;&gt;0,C77,"")</f>
        <v/>
      </c>
      <c r="O77" s="606"/>
      <c r="P77" s="606"/>
      <c r="Q77" s="605" t="str">
        <f aca="false">$R$1</f>
        <v>You have already been to this airport!</v>
      </c>
      <c r="R77" s="605" t="str">
        <f aca="false">$R$1</f>
        <v>You have already been to this airport!</v>
      </c>
    </row>
    <row r="78" customFormat="false" ht="12.75" hidden="false" customHeight="false" outlineLevel="0" collapsed="false">
      <c r="B78" s="595" t="n">
        <f aca="false">IF(D78&lt;&gt;0,B77+1,B77)</f>
        <v>0</v>
      </c>
      <c r="C78" s="596"/>
      <c r="D78" s="597"/>
      <c r="E78" s="598"/>
      <c r="F78" s="598"/>
      <c r="G78" s="598"/>
      <c r="H78" s="598"/>
      <c r="I78" s="599"/>
      <c r="J78" s="600"/>
      <c r="K78" s="601"/>
      <c r="L78" s="602"/>
      <c r="M78" s="603"/>
      <c r="N78" s="604" t="str">
        <f aca="false">IF(C78&lt;&gt;0,C78,"")</f>
        <v/>
      </c>
      <c r="O78" s="606"/>
      <c r="P78" s="606"/>
      <c r="Q78" s="605" t="str">
        <f aca="false">$R$1</f>
        <v>You have already been to this airport!</v>
      </c>
      <c r="R78" s="605" t="str">
        <f aca="false">$R$1</f>
        <v>You have already been to this airport!</v>
      </c>
    </row>
    <row r="79" customFormat="false" ht="12.75" hidden="false" customHeight="false" outlineLevel="0" collapsed="false">
      <c r="B79" s="595" t="n">
        <f aca="false">IF(D79&lt;&gt;0,B78+1,B78)</f>
        <v>0</v>
      </c>
      <c r="C79" s="596"/>
      <c r="D79" s="597"/>
      <c r="E79" s="598"/>
      <c r="F79" s="598"/>
      <c r="G79" s="598"/>
      <c r="H79" s="598"/>
      <c r="I79" s="599"/>
      <c r="J79" s="600"/>
      <c r="K79" s="601"/>
      <c r="L79" s="602"/>
      <c r="M79" s="603"/>
      <c r="N79" s="604" t="str">
        <f aca="false">IF(C79&lt;&gt;0,C79,"")</f>
        <v/>
      </c>
      <c r="O79" s="606"/>
      <c r="P79" s="606"/>
      <c r="Q79" s="605" t="str">
        <f aca="false">$R$1</f>
        <v>You have already been to this airport!</v>
      </c>
      <c r="R79" s="605" t="str">
        <f aca="false">$R$1</f>
        <v>You have already been to this airport!</v>
      </c>
    </row>
    <row r="80" customFormat="false" ht="12.75" hidden="false" customHeight="false" outlineLevel="0" collapsed="false">
      <c r="B80" s="595" t="n">
        <f aca="false">IF(D80&lt;&gt;0,B79+1,B79)</f>
        <v>0</v>
      </c>
      <c r="C80" s="596"/>
      <c r="D80" s="597"/>
      <c r="E80" s="598"/>
      <c r="F80" s="598"/>
      <c r="G80" s="598"/>
      <c r="H80" s="598"/>
      <c r="I80" s="599"/>
      <c r="J80" s="600"/>
      <c r="K80" s="601"/>
      <c r="L80" s="602"/>
      <c r="M80" s="603"/>
      <c r="N80" s="604" t="str">
        <f aca="false">IF(C80&lt;&gt;0,C80,"")</f>
        <v/>
      </c>
      <c r="O80" s="606"/>
      <c r="P80" s="606"/>
      <c r="Q80" s="605" t="str">
        <f aca="false">$R$1</f>
        <v>You have already been to this airport!</v>
      </c>
      <c r="R80" s="605" t="str">
        <f aca="false">$R$1</f>
        <v>You have already been to this airport!</v>
      </c>
    </row>
    <row r="81" customFormat="false" ht="12.75" hidden="false" customHeight="false" outlineLevel="0" collapsed="false">
      <c r="B81" s="595" t="n">
        <f aca="false">IF(D81&lt;&gt;0,B80+1,B80)</f>
        <v>0</v>
      </c>
      <c r="C81" s="596"/>
      <c r="D81" s="597"/>
      <c r="E81" s="598"/>
      <c r="F81" s="598"/>
      <c r="G81" s="598"/>
      <c r="H81" s="598"/>
      <c r="I81" s="599"/>
      <c r="J81" s="600"/>
      <c r="K81" s="601"/>
      <c r="L81" s="602"/>
      <c r="M81" s="603"/>
      <c r="N81" s="604" t="str">
        <f aca="false">IF(C81&lt;&gt;0,C81,"")</f>
        <v/>
      </c>
      <c r="O81" s="606"/>
      <c r="P81" s="606"/>
      <c r="Q81" s="605" t="str">
        <f aca="false">$R$1</f>
        <v>You have already been to this airport!</v>
      </c>
      <c r="R81" s="605" t="str">
        <f aca="false">$R$1</f>
        <v>You have already been to this airport!</v>
      </c>
    </row>
    <row r="82" customFormat="false" ht="12.75" hidden="false" customHeight="false" outlineLevel="0" collapsed="false">
      <c r="B82" s="595" t="n">
        <f aca="false">IF(D82&lt;&gt;0,B81+1,B81)</f>
        <v>0</v>
      </c>
      <c r="C82" s="596"/>
      <c r="D82" s="597"/>
      <c r="E82" s="598"/>
      <c r="F82" s="598"/>
      <c r="G82" s="598"/>
      <c r="H82" s="598"/>
      <c r="I82" s="599"/>
      <c r="J82" s="600"/>
      <c r="K82" s="601"/>
      <c r="L82" s="602"/>
      <c r="M82" s="603"/>
      <c r="N82" s="604" t="str">
        <f aca="false">IF(C82&lt;&gt;0,C82,"")</f>
        <v/>
      </c>
      <c r="O82" s="606"/>
      <c r="P82" s="606"/>
      <c r="Q82" s="605" t="str">
        <f aca="false">$R$1</f>
        <v>You have already been to this airport!</v>
      </c>
      <c r="R82" s="605" t="str">
        <f aca="false">$R$1</f>
        <v>You have already been to this airport!</v>
      </c>
    </row>
    <row r="83" customFormat="false" ht="12.75" hidden="false" customHeight="false" outlineLevel="0" collapsed="false">
      <c r="B83" s="595" t="n">
        <f aca="false">IF(D83&lt;&gt;0,B82+1,B82)</f>
        <v>0</v>
      </c>
      <c r="C83" s="596"/>
      <c r="D83" s="597"/>
      <c r="E83" s="598"/>
      <c r="F83" s="598"/>
      <c r="G83" s="598"/>
      <c r="H83" s="598"/>
      <c r="I83" s="599"/>
      <c r="J83" s="600"/>
      <c r="K83" s="601"/>
      <c r="L83" s="602"/>
      <c r="M83" s="603"/>
      <c r="N83" s="604" t="str">
        <f aca="false">IF(C83&lt;&gt;0,C83,"")</f>
        <v/>
      </c>
      <c r="O83" s="606"/>
      <c r="P83" s="606"/>
      <c r="Q83" s="605" t="str">
        <f aca="false">$R$1</f>
        <v>You have already been to this airport!</v>
      </c>
      <c r="R83" s="605" t="str">
        <f aca="false">$R$1</f>
        <v>You have already been to this airport!</v>
      </c>
    </row>
    <row r="84" customFormat="false" ht="12.75" hidden="false" customHeight="false" outlineLevel="0" collapsed="false">
      <c r="B84" s="595" t="n">
        <f aca="false">IF(D84&lt;&gt;0,B83+1,B83)</f>
        <v>0</v>
      </c>
      <c r="C84" s="596"/>
      <c r="D84" s="597"/>
      <c r="E84" s="598"/>
      <c r="F84" s="598"/>
      <c r="G84" s="598"/>
      <c r="H84" s="598"/>
      <c r="I84" s="599"/>
      <c r="J84" s="600"/>
      <c r="K84" s="601"/>
      <c r="L84" s="602"/>
      <c r="M84" s="603"/>
      <c r="N84" s="604" t="str">
        <f aca="false">IF(C84&lt;&gt;0,C84,"")</f>
        <v/>
      </c>
      <c r="O84" s="606"/>
      <c r="P84" s="606"/>
      <c r="Q84" s="605" t="str">
        <f aca="false">$R$1</f>
        <v>You have already been to this airport!</v>
      </c>
      <c r="R84" s="605" t="str">
        <f aca="false">$R$1</f>
        <v>You have already been to this airport!</v>
      </c>
    </row>
    <row r="85" customFormat="false" ht="12.75" hidden="false" customHeight="false" outlineLevel="0" collapsed="false">
      <c r="B85" s="595" t="n">
        <f aca="false">IF(D85&lt;&gt;0,B84+1,B84)</f>
        <v>0</v>
      </c>
      <c r="C85" s="596"/>
      <c r="D85" s="597"/>
      <c r="E85" s="598"/>
      <c r="F85" s="598"/>
      <c r="G85" s="598"/>
      <c r="H85" s="598"/>
      <c r="I85" s="599"/>
      <c r="J85" s="600"/>
      <c r="K85" s="601"/>
      <c r="L85" s="602"/>
      <c r="M85" s="603"/>
      <c r="N85" s="604" t="str">
        <f aca="false">IF(C85&lt;&gt;0,C85,"")</f>
        <v/>
      </c>
      <c r="O85" s="606"/>
      <c r="P85" s="606"/>
      <c r="Q85" s="605" t="str">
        <f aca="false">$R$1</f>
        <v>You have already been to this airport!</v>
      </c>
      <c r="R85" s="605" t="str">
        <f aca="false">$R$1</f>
        <v>You have already been to this airport!</v>
      </c>
    </row>
    <row r="86" customFormat="false" ht="12.75" hidden="false" customHeight="false" outlineLevel="0" collapsed="false">
      <c r="B86" s="595" t="n">
        <f aca="false">IF(D86&lt;&gt;0,B85+1,B85)</f>
        <v>0</v>
      </c>
      <c r="C86" s="596"/>
      <c r="D86" s="597"/>
      <c r="E86" s="598"/>
      <c r="F86" s="598"/>
      <c r="G86" s="598"/>
      <c r="H86" s="598"/>
      <c r="I86" s="599"/>
      <c r="J86" s="600"/>
      <c r="K86" s="601"/>
      <c r="L86" s="602"/>
      <c r="M86" s="603"/>
      <c r="N86" s="604" t="str">
        <f aca="false">IF(C86&lt;&gt;0,C86,"")</f>
        <v/>
      </c>
      <c r="O86" s="606"/>
      <c r="P86" s="606"/>
      <c r="Q86" s="605" t="str">
        <f aca="false">$R$1</f>
        <v>You have already been to this airport!</v>
      </c>
      <c r="R86" s="605" t="str">
        <f aca="false">$R$1</f>
        <v>You have already been to this airport!</v>
      </c>
    </row>
    <row r="87" customFormat="false" ht="12.75" hidden="false" customHeight="false" outlineLevel="0" collapsed="false">
      <c r="B87" s="595" t="n">
        <f aca="false">IF(D87&lt;&gt;0,B86+1,B86)</f>
        <v>0</v>
      </c>
      <c r="C87" s="596"/>
      <c r="D87" s="597"/>
      <c r="E87" s="598"/>
      <c r="F87" s="598"/>
      <c r="G87" s="598"/>
      <c r="H87" s="598"/>
      <c r="I87" s="599"/>
      <c r="J87" s="600"/>
      <c r="K87" s="601"/>
      <c r="L87" s="602"/>
      <c r="M87" s="603"/>
      <c r="N87" s="604" t="str">
        <f aca="false">IF(C87&lt;&gt;0,C87,"")</f>
        <v/>
      </c>
      <c r="O87" s="606"/>
      <c r="P87" s="606"/>
      <c r="Q87" s="605" t="str">
        <f aca="false">$R$1</f>
        <v>You have already been to this airport!</v>
      </c>
      <c r="R87" s="605" t="str">
        <f aca="false">$R$1</f>
        <v>You have already been to this airport!</v>
      </c>
    </row>
    <row r="88" customFormat="false" ht="12.75" hidden="false" customHeight="false" outlineLevel="0" collapsed="false">
      <c r="B88" s="595" t="n">
        <f aca="false">IF(D88&lt;&gt;0,B87+1,B87)</f>
        <v>0</v>
      </c>
      <c r="C88" s="596"/>
      <c r="D88" s="597"/>
      <c r="E88" s="598"/>
      <c r="F88" s="598"/>
      <c r="G88" s="598"/>
      <c r="H88" s="598"/>
      <c r="I88" s="599"/>
      <c r="J88" s="600"/>
      <c r="K88" s="601"/>
      <c r="L88" s="602"/>
      <c r="M88" s="603"/>
      <c r="N88" s="604" t="str">
        <f aca="false">IF(C88&lt;&gt;0,C88,"")</f>
        <v/>
      </c>
      <c r="O88" s="606"/>
      <c r="P88" s="606"/>
      <c r="Q88" s="605" t="str">
        <f aca="false">$R$1</f>
        <v>You have already been to this airport!</v>
      </c>
      <c r="R88" s="605" t="str">
        <f aca="false">$R$1</f>
        <v>You have already been to this airport!</v>
      </c>
    </row>
    <row r="89" customFormat="false" ht="12.75" hidden="false" customHeight="false" outlineLevel="0" collapsed="false">
      <c r="B89" s="595" t="n">
        <f aca="false">IF(D89&lt;&gt;0,B88+1,B88)</f>
        <v>0</v>
      </c>
      <c r="C89" s="596"/>
      <c r="D89" s="597"/>
      <c r="E89" s="598"/>
      <c r="F89" s="598"/>
      <c r="G89" s="598"/>
      <c r="H89" s="598"/>
      <c r="I89" s="599"/>
      <c r="J89" s="600"/>
      <c r="K89" s="601"/>
      <c r="L89" s="602"/>
      <c r="M89" s="603"/>
      <c r="N89" s="604" t="str">
        <f aca="false">IF(C89&lt;&gt;0,C89,"")</f>
        <v/>
      </c>
      <c r="O89" s="606"/>
      <c r="P89" s="606"/>
      <c r="Q89" s="605" t="str">
        <f aca="false">$R$1</f>
        <v>You have already been to this airport!</v>
      </c>
      <c r="R89" s="605" t="str">
        <f aca="false">$R$1</f>
        <v>You have already been to this airport!</v>
      </c>
    </row>
    <row r="90" customFormat="false" ht="12.75" hidden="false" customHeight="false" outlineLevel="0" collapsed="false">
      <c r="B90" s="595" t="n">
        <f aca="false">IF(D90&lt;&gt;0,B89+1,B89)</f>
        <v>0</v>
      </c>
      <c r="C90" s="596"/>
      <c r="D90" s="597"/>
      <c r="E90" s="598"/>
      <c r="F90" s="598"/>
      <c r="G90" s="598"/>
      <c r="H90" s="598"/>
      <c r="I90" s="599"/>
      <c r="J90" s="600"/>
      <c r="K90" s="601"/>
      <c r="L90" s="602"/>
      <c r="M90" s="603"/>
      <c r="N90" s="604" t="str">
        <f aca="false">IF(C90&lt;&gt;0,C90,"")</f>
        <v/>
      </c>
      <c r="O90" s="606"/>
      <c r="P90" s="606"/>
      <c r="Q90" s="605" t="str">
        <f aca="false">$R$1</f>
        <v>You have already been to this airport!</v>
      </c>
      <c r="R90" s="605" t="str">
        <f aca="false">$R$1</f>
        <v>You have already been to this airport!</v>
      </c>
    </row>
    <row r="91" customFormat="false" ht="12.75" hidden="false" customHeight="false" outlineLevel="0" collapsed="false">
      <c r="B91" s="595" t="n">
        <f aca="false">IF(D91&lt;&gt;0,B90+1,B90)</f>
        <v>0</v>
      </c>
      <c r="C91" s="596"/>
      <c r="D91" s="597"/>
      <c r="E91" s="598"/>
      <c r="F91" s="598"/>
      <c r="G91" s="598"/>
      <c r="H91" s="598"/>
      <c r="I91" s="599"/>
      <c r="J91" s="600"/>
      <c r="K91" s="601"/>
      <c r="L91" s="602"/>
      <c r="M91" s="603"/>
      <c r="N91" s="604" t="str">
        <f aca="false">IF(C91&lt;&gt;0,C91,"")</f>
        <v/>
      </c>
      <c r="O91" s="606"/>
      <c r="P91" s="606"/>
      <c r="Q91" s="605" t="str">
        <f aca="false">$R$1</f>
        <v>You have already been to this airport!</v>
      </c>
      <c r="R91" s="605" t="str">
        <f aca="false">$R$1</f>
        <v>You have already been to this airport!</v>
      </c>
    </row>
    <row r="92" customFormat="false" ht="12.75" hidden="false" customHeight="false" outlineLevel="0" collapsed="false">
      <c r="B92" s="595" t="n">
        <f aca="false">IF(D92&lt;&gt;0,B91+1,B91)</f>
        <v>0</v>
      </c>
      <c r="C92" s="596"/>
      <c r="D92" s="597"/>
      <c r="E92" s="598"/>
      <c r="F92" s="598"/>
      <c r="G92" s="598"/>
      <c r="H92" s="598"/>
      <c r="I92" s="599"/>
      <c r="J92" s="600"/>
      <c r="K92" s="601"/>
      <c r="L92" s="602"/>
      <c r="M92" s="603"/>
      <c r="N92" s="604" t="str">
        <f aca="false">IF(C92&lt;&gt;0,C92,"")</f>
        <v/>
      </c>
      <c r="O92" s="606"/>
      <c r="P92" s="606"/>
      <c r="Q92" s="605" t="str">
        <f aca="false">$R$1</f>
        <v>You have already been to this airport!</v>
      </c>
      <c r="R92" s="605" t="str">
        <f aca="false">$R$1</f>
        <v>You have already been to this airport!</v>
      </c>
    </row>
    <row r="93" customFormat="false" ht="12.75" hidden="false" customHeight="false" outlineLevel="0" collapsed="false">
      <c r="B93" s="595" t="n">
        <f aca="false">IF(D93&lt;&gt;0,B92+1,B92)</f>
        <v>0</v>
      </c>
      <c r="C93" s="596"/>
      <c r="D93" s="597"/>
      <c r="E93" s="598"/>
      <c r="F93" s="598"/>
      <c r="G93" s="598"/>
      <c r="H93" s="598"/>
      <c r="I93" s="599"/>
      <c r="J93" s="600"/>
      <c r="K93" s="601"/>
      <c r="L93" s="602"/>
      <c r="M93" s="603"/>
      <c r="N93" s="604" t="str">
        <f aca="false">IF(C93&lt;&gt;0,C93,"")</f>
        <v/>
      </c>
      <c r="O93" s="606"/>
      <c r="P93" s="606"/>
      <c r="Q93" s="605" t="str">
        <f aca="false">$R$1</f>
        <v>You have already been to this airport!</v>
      </c>
      <c r="R93" s="605" t="str">
        <f aca="false">$R$1</f>
        <v>You have already been to this airport!</v>
      </c>
    </row>
    <row r="94" customFormat="false" ht="12.75" hidden="false" customHeight="false" outlineLevel="0" collapsed="false">
      <c r="B94" s="595" t="n">
        <f aca="false">IF(D94&lt;&gt;0,B93+1,B93)</f>
        <v>0</v>
      </c>
      <c r="C94" s="596"/>
      <c r="D94" s="597"/>
      <c r="E94" s="598"/>
      <c r="F94" s="598"/>
      <c r="G94" s="598"/>
      <c r="H94" s="598"/>
      <c r="I94" s="599"/>
      <c r="J94" s="600"/>
      <c r="K94" s="601"/>
      <c r="L94" s="602"/>
      <c r="M94" s="603"/>
      <c r="N94" s="604" t="str">
        <f aca="false">IF(C94&lt;&gt;0,C94,"")</f>
        <v/>
      </c>
      <c r="O94" s="606"/>
      <c r="P94" s="606"/>
      <c r="Q94" s="605" t="str">
        <f aca="false">$R$1</f>
        <v>You have already been to this airport!</v>
      </c>
      <c r="R94" s="605" t="str">
        <f aca="false">$R$1</f>
        <v>You have already been to this airport!</v>
      </c>
    </row>
    <row r="95" customFormat="false" ht="12.75" hidden="false" customHeight="false" outlineLevel="0" collapsed="false">
      <c r="B95" s="595" t="n">
        <f aca="false">IF(D95&lt;&gt;0,B94+1,B94)</f>
        <v>0</v>
      </c>
      <c r="C95" s="596"/>
      <c r="D95" s="597"/>
      <c r="E95" s="598"/>
      <c r="F95" s="598"/>
      <c r="G95" s="598"/>
      <c r="H95" s="598"/>
      <c r="I95" s="599"/>
      <c r="J95" s="600"/>
      <c r="K95" s="601"/>
      <c r="L95" s="602"/>
      <c r="M95" s="603"/>
      <c r="N95" s="604" t="str">
        <f aca="false">IF(C95&lt;&gt;0,C95,"")</f>
        <v/>
      </c>
      <c r="O95" s="606"/>
      <c r="P95" s="606"/>
      <c r="Q95" s="605" t="str">
        <f aca="false">$R$1</f>
        <v>You have already been to this airport!</v>
      </c>
      <c r="R95" s="605" t="str">
        <f aca="false">$R$1</f>
        <v>You have already been to this airport!</v>
      </c>
    </row>
    <row r="96" customFormat="false" ht="12.75" hidden="false" customHeight="false" outlineLevel="0" collapsed="false">
      <c r="B96" s="595" t="n">
        <f aca="false">IF(D96&lt;&gt;0,B95+1,B95)</f>
        <v>0</v>
      </c>
      <c r="C96" s="596"/>
      <c r="D96" s="597"/>
      <c r="E96" s="598"/>
      <c r="F96" s="598"/>
      <c r="G96" s="598"/>
      <c r="H96" s="598"/>
      <c r="I96" s="599"/>
      <c r="J96" s="600"/>
      <c r="K96" s="601"/>
      <c r="L96" s="602"/>
      <c r="M96" s="603"/>
      <c r="N96" s="604" t="str">
        <f aca="false">IF(C96&lt;&gt;0,C96,"")</f>
        <v/>
      </c>
      <c r="O96" s="606"/>
      <c r="P96" s="606"/>
      <c r="Q96" s="605" t="str">
        <f aca="false">$R$1</f>
        <v>You have already been to this airport!</v>
      </c>
      <c r="R96" s="605" t="str">
        <f aca="false">$R$1</f>
        <v>You have already been to this airport!</v>
      </c>
    </row>
    <row r="97" customFormat="false" ht="12.75" hidden="false" customHeight="false" outlineLevel="0" collapsed="false">
      <c r="B97" s="595" t="n">
        <f aca="false">IF(D97&lt;&gt;0,B96+1,B96)</f>
        <v>0</v>
      </c>
      <c r="C97" s="596"/>
      <c r="D97" s="597"/>
      <c r="E97" s="598"/>
      <c r="F97" s="598"/>
      <c r="G97" s="598"/>
      <c r="H97" s="598"/>
      <c r="I97" s="599"/>
      <c r="J97" s="600"/>
      <c r="K97" s="601"/>
      <c r="L97" s="602"/>
      <c r="M97" s="603"/>
      <c r="N97" s="604" t="str">
        <f aca="false">IF(C97&lt;&gt;0,C97,"")</f>
        <v/>
      </c>
      <c r="O97" s="606"/>
      <c r="P97" s="606"/>
      <c r="Q97" s="605" t="str">
        <f aca="false">$R$1</f>
        <v>You have already been to this airport!</v>
      </c>
      <c r="R97" s="605" t="str">
        <f aca="false">$R$1</f>
        <v>You have already been to this airport!</v>
      </c>
    </row>
    <row r="98" customFormat="false" ht="12.75" hidden="false" customHeight="false" outlineLevel="0" collapsed="false">
      <c r="B98" s="595" t="n">
        <f aca="false">IF(D98&lt;&gt;0,B97+1,B97)</f>
        <v>0</v>
      </c>
      <c r="C98" s="596"/>
      <c r="D98" s="597"/>
      <c r="E98" s="598"/>
      <c r="F98" s="598"/>
      <c r="G98" s="598"/>
      <c r="H98" s="598"/>
      <c r="I98" s="599"/>
      <c r="J98" s="600"/>
      <c r="K98" s="601"/>
      <c r="L98" s="602"/>
      <c r="M98" s="603"/>
      <c r="N98" s="604" t="str">
        <f aca="false">IF(C98&lt;&gt;0,C98,"")</f>
        <v/>
      </c>
      <c r="O98" s="606"/>
      <c r="P98" s="606"/>
      <c r="Q98" s="605" t="str">
        <f aca="false">$R$1</f>
        <v>You have already been to this airport!</v>
      </c>
      <c r="R98" s="605" t="str">
        <f aca="false">$R$1</f>
        <v>You have already been to this airport!</v>
      </c>
    </row>
    <row r="99" customFormat="false" ht="12.75" hidden="false" customHeight="false" outlineLevel="0" collapsed="false">
      <c r="B99" s="595" t="n">
        <f aca="false">IF(D99&lt;&gt;0,B98+1,B98)</f>
        <v>0</v>
      </c>
      <c r="C99" s="596"/>
      <c r="D99" s="597"/>
      <c r="E99" s="598"/>
      <c r="F99" s="598"/>
      <c r="G99" s="598"/>
      <c r="H99" s="598"/>
      <c r="I99" s="599"/>
      <c r="J99" s="600"/>
      <c r="K99" s="601"/>
      <c r="L99" s="602"/>
      <c r="M99" s="603"/>
      <c r="N99" s="604" t="str">
        <f aca="false">IF(C99&lt;&gt;0,C99,"")</f>
        <v/>
      </c>
      <c r="O99" s="606"/>
      <c r="P99" s="606"/>
      <c r="Q99" s="605" t="str">
        <f aca="false">$R$1</f>
        <v>You have already been to this airport!</v>
      </c>
      <c r="R99" s="605" t="str">
        <f aca="false">$R$1</f>
        <v>You have already been to this airport!</v>
      </c>
    </row>
    <row r="100" customFormat="false" ht="12.75" hidden="false" customHeight="false" outlineLevel="0" collapsed="false">
      <c r="B100" s="595" t="n">
        <f aca="false">IF(D100&lt;&gt;0,B99+1,B99)</f>
        <v>0</v>
      </c>
      <c r="C100" s="596"/>
      <c r="D100" s="597"/>
      <c r="E100" s="598"/>
      <c r="F100" s="598"/>
      <c r="G100" s="598"/>
      <c r="H100" s="598"/>
      <c r="I100" s="599"/>
      <c r="J100" s="600"/>
      <c r="K100" s="601"/>
      <c r="L100" s="602"/>
      <c r="M100" s="603"/>
      <c r="N100" s="604" t="str">
        <f aca="false">IF(C100&lt;&gt;0,C100,"")</f>
        <v/>
      </c>
      <c r="O100" s="606"/>
      <c r="P100" s="606"/>
      <c r="Q100" s="605" t="str">
        <f aca="false">$R$1</f>
        <v>You have already been to this airport!</v>
      </c>
      <c r="R100" s="605" t="str">
        <f aca="false">$R$1</f>
        <v>You have already been to this airport!</v>
      </c>
    </row>
    <row r="101" customFormat="false" ht="12.75" hidden="false" customHeight="false" outlineLevel="0" collapsed="false">
      <c r="B101" s="595" t="n">
        <f aca="false">IF(D101&lt;&gt;0,B100+1,B100)</f>
        <v>0</v>
      </c>
      <c r="C101" s="596"/>
      <c r="D101" s="597"/>
      <c r="E101" s="598"/>
      <c r="F101" s="598"/>
      <c r="G101" s="598"/>
      <c r="H101" s="598"/>
      <c r="I101" s="599"/>
      <c r="J101" s="600"/>
      <c r="K101" s="601"/>
      <c r="L101" s="602"/>
      <c r="M101" s="603"/>
      <c r="N101" s="604" t="str">
        <f aca="false">IF(C101&lt;&gt;0,C101,"")</f>
        <v/>
      </c>
      <c r="O101" s="606"/>
      <c r="P101" s="606"/>
      <c r="Q101" s="605" t="str">
        <f aca="false">$R$1</f>
        <v>You have already been to this airport!</v>
      </c>
      <c r="R101" s="605" t="str">
        <f aca="false">$R$1</f>
        <v>You have already been to this airport!</v>
      </c>
    </row>
    <row r="102" customFormat="false" ht="12.75" hidden="false" customHeight="false" outlineLevel="0" collapsed="false">
      <c r="B102" s="595" t="n">
        <f aca="false">IF(D102&lt;&gt;0,B101+1,B101)</f>
        <v>0</v>
      </c>
      <c r="C102" s="596"/>
      <c r="D102" s="597"/>
      <c r="E102" s="598"/>
      <c r="F102" s="598"/>
      <c r="G102" s="598"/>
      <c r="H102" s="598"/>
      <c r="I102" s="599"/>
      <c r="J102" s="600"/>
      <c r="K102" s="601"/>
      <c r="L102" s="602"/>
      <c r="M102" s="603"/>
      <c r="N102" s="604" t="str">
        <f aca="false">IF(C102&lt;&gt;0,C102,"")</f>
        <v/>
      </c>
      <c r="O102" s="606"/>
      <c r="P102" s="606"/>
      <c r="Q102" s="605" t="str">
        <f aca="false">$R$1</f>
        <v>You have already been to this airport!</v>
      </c>
      <c r="R102" s="605" t="str">
        <f aca="false">$R$1</f>
        <v>You have already been to this airport!</v>
      </c>
    </row>
    <row r="103" customFormat="false" ht="12.75" hidden="false" customHeight="false" outlineLevel="0" collapsed="false">
      <c r="B103" s="595" t="n">
        <f aca="false">IF(D103&lt;&gt;0,B102+1,B102)</f>
        <v>0</v>
      </c>
      <c r="C103" s="596"/>
      <c r="D103" s="597"/>
      <c r="E103" s="598"/>
      <c r="F103" s="598"/>
      <c r="G103" s="598"/>
      <c r="H103" s="598"/>
      <c r="I103" s="599"/>
      <c r="J103" s="600"/>
      <c r="K103" s="601"/>
      <c r="L103" s="602"/>
      <c r="M103" s="603"/>
      <c r="N103" s="604" t="str">
        <f aca="false">IF(C103&lt;&gt;0,C103,"")</f>
        <v/>
      </c>
      <c r="O103" s="606"/>
      <c r="P103" s="606"/>
      <c r="Q103" s="605" t="str">
        <f aca="false">$R$1</f>
        <v>You have already been to this airport!</v>
      </c>
      <c r="R103" s="605" t="str">
        <f aca="false">$R$1</f>
        <v>You have already been to this airport!</v>
      </c>
    </row>
    <row r="104" customFormat="false" ht="12.75" hidden="false" customHeight="false" outlineLevel="0" collapsed="false">
      <c r="B104" s="595" t="n">
        <f aca="false">IF(D104&lt;&gt;0,B103+1,B103)</f>
        <v>0</v>
      </c>
      <c r="C104" s="596"/>
      <c r="D104" s="597"/>
      <c r="E104" s="598"/>
      <c r="F104" s="598"/>
      <c r="G104" s="598"/>
      <c r="H104" s="598"/>
      <c r="I104" s="599"/>
      <c r="J104" s="600"/>
      <c r="K104" s="601"/>
      <c r="L104" s="602"/>
      <c r="M104" s="603"/>
      <c r="N104" s="604" t="str">
        <f aca="false">IF(C104&lt;&gt;0,C104,"")</f>
        <v/>
      </c>
      <c r="O104" s="606"/>
      <c r="P104" s="606"/>
      <c r="Q104" s="605" t="str">
        <f aca="false">$R$1</f>
        <v>You have already been to this airport!</v>
      </c>
      <c r="R104" s="605" t="str">
        <f aca="false">$R$1</f>
        <v>You have already been to this airport!</v>
      </c>
    </row>
    <row r="105" customFormat="false" ht="12.75" hidden="false" customHeight="false" outlineLevel="0" collapsed="false">
      <c r="B105" s="595" t="n">
        <f aca="false">IF(D105&lt;&gt;0,B104+1,B104)</f>
        <v>0</v>
      </c>
      <c r="C105" s="596"/>
      <c r="D105" s="597"/>
      <c r="E105" s="598"/>
      <c r="F105" s="598"/>
      <c r="G105" s="598"/>
      <c r="H105" s="598"/>
      <c r="I105" s="599"/>
      <c r="J105" s="600"/>
      <c r="K105" s="601"/>
      <c r="L105" s="602"/>
      <c r="M105" s="603"/>
      <c r="N105" s="604" t="str">
        <f aca="false">IF(C105&lt;&gt;0,C105,"")</f>
        <v/>
      </c>
      <c r="O105" s="606"/>
      <c r="P105" s="606"/>
      <c r="Q105" s="605" t="str">
        <f aca="false">$R$1</f>
        <v>You have already been to this airport!</v>
      </c>
      <c r="R105" s="605" t="str">
        <f aca="false">$R$1</f>
        <v>You have already been to this airport!</v>
      </c>
    </row>
    <row r="106" customFormat="false" ht="12.75" hidden="false" customHeight="false" outlineLevel="0" collapsed="false">
      <c r="B106" s="595" t="n">
        <f aca="false">IF(D106&lt;&gt;0,B105+1,B105)</f>
        <v>0</v>
      </c>
      <c r="C106" s="596"/>
      <c r="D106" s="597"/>
      <c r="E106" s="598"/>
      <c r="F106" s="598"/>
      <c r="G106" s="598"/>
      <c r="H106" s="598"/>
      <c r="I106" s="599"/>
      <c r="J106" s="600"/>
      <c r="K106" s="601"/>
      <c r="L106" s="602"/>
      <c r="M106" s="603"/>
      <c r="N106" s="604" t="str">
        <f aca="false">IF(C106&lt;&gt;0,C106,"")</f>
        <v/>
      </c>
      <c r="O106" s="606"/>
      <c r="P106" s="606"/>
      <c r="Q106" s="605" t="str">
        <f aca="false">$R$1</f>
        <v>You have already been to this airport!</v>
      </c>
      <c r="R106" s="605" t="str">
        <f aca="false">$R$1</f>
        <v>You have already been to this airport!</v>
      </c>
    </row>
    <row r="107" customFormat="false" ht="12.75" hidden="false" customHeight="false" outlineLevel="0" collapsed="false">
      <c r="B107" s="595" t="n">
        <f aca="false">IF(D107&lt;&gt;0,B106+1,B106)</f>
        <v>0</v>
      </c>
      <c r="C107" s="596"/>
      <c r="D107" s="597"/>
      <c r="E107" s="598"/>
      <c r="F107" s="598"/>
      <c r="G107" s="598"/>
      <c r="H107" s="598"/>
      <c r="I107" s="599"/>
      <c r="J107" s="600"/>
      <c r="K107" s="601"/>
      <c r="L107" s="602"/>
      <c r="M107" s="603"/>
      <c r="N107" s="604" t="str">
        <f aca="false">IF(C107&lt;&gt;0,C107,"")</f>
        <v/>
      </c>
      <c r="O107" s="606"/>
      <c r="P107" s="606"/>
      <c r="Q107" s="605" t="str">
        <f aca="false">$R$1</f>
        <v>You have already been to this airport!</v>
      </c>
      <c r="R107" s="605" t="str">
        <f aca="false">$R$1</f>
        <v>You have already been to this airport!</v>
      </c>
    </row>
    <row r="108" customFormat="false" ht="12.75" hidden="false" customHeight="false" outlineLevel="0" collapsed="false">
      <c r="B108" s="595" t="n">
        <f aca="false">IF(D108&lt;&gt;0,B107+1,B107)</f>
        <v>0</v>
      </c>
      <c r="C108" s="596"/>
      <c r="D108" s="597"/>
      <c r="E108" s="598"/>
      <c r="F108" s="598"/>
      <c r="G108" s="598"/>
      <c r="H108" s="598"/>
      <c r="I108" s="599"/>
      <c r="J108" s="600"/>
      <c r="K108" s="601"/>
      <c r="L108" s="602"/>
      <c r="M108" s="603"/>
      <c r="N108" s="604" t="str">
        <f aca="false">IF(C108&lt;&gt;0,C108,"")</f>
        <v/>
      </c>
      <c r="O108" s="606"/>
      <c r="P108" s="606"/>
      <c r="Q108" s="605" t="str">
        <f aca="false">$R$1</f>
        <v>You have already been to this airport!</v>
      </c>
      <c r="R108" s="605" t="str">
        <f aca="false">$R$1</f>
        <v>You have already been to this airport!</v>
      </c>
    </row>
    <row r="109" customFormat="false" ht="12.75" hidden="false" customHeight="false" outlineLevel="0" collapsed="false">
      <c r="B109" s="595" t="n">
        <f aca="false">IF(D109&lt;&gt;0,B108+1,B108)</f>
        <v>0</v>
      </c>
      <c r="C109" s="596"/>
      <c r="D109" s="597"/>
      <c r="E109" s="598"/>
      <c r="F109" s="598"/>
      <c r="G109" s="598"/>
      <c r="H109" s="598"/>
      <c r="I109" s="599"/>
      <c r="J109" s="600"/>
      <c r="K109" s="601"/>
      <c r="L109" s="602"/>
      <c r="M109" s="603"/>
      <c r="N109" s="604" t="str">
        <f aca="false">IF(C109&lt;&gt;0,C109,"")</f>
        <v/>
      </c>
      <c r="O109" s="606"/>
      <c r="P109" s="606"/>
      <c r="Q109" s="605" t="str">
        <f aca="false">$R$1</f>
        <v>You have already been to this airport!</v>
      </c>
      <c r="R109" s="605" t="str">
        <f aca="false">$R$1</f>
        <v>You have already been to this airport!</v>
      </c>
    </row>
    <row r="110" customFormat="false" ht="12.75" hidden="false" customHeight="false" outlineLevel="0" collapsed="false">
      <c r="B110" s="595" t="n">
        <f aca="false">IF(D110&lt;&gt;0,B109+1,B109)</f>
        <v>0</v>
      </c>
      <c r="C110" s="596"/>
      <c r="D110" s="597"/>
      <c r="E110" s="598"/>
      <c r="F110" s="598"/>
      <c r="G110" s="598"/>
      <c r="H110" s="598"/>
      <c r="I110" s="599"/>
      <c r="J110" s="600"/>
      <c r="K110" s="601"/>
      <c r="L110" s="602"/>
      <c r="M110" s="603"/>
      <c r="N110" s="604" t="str">
        <f aca="false">IF(C110&lt;&gt;0,C110,"")</f>
        <v/>
      </c>
      <c r="O110" s="606"/>
      <c r="P110" s="606"/>
      <c r="Q110" s="605" t="str">
        <f aca="false">$R$1</f>
        <v>You have already been to this airport!</v>
      </c>
      <c r="R110" s="605" t="str">
        <f aca="false">$R$1</f>
        <v>You have already been to this airport!</v>
      </c>
    </row>
    <row r="111" customFormat="false" ht="12.75" hidden="false" customHeight="false" outlineLevel="0" collapsed="false">
      <c r="B111" s="595" t="n">
        <f aca="false">IF(D111&lt;&gt;0,B110+1,B110)</f>
        <v>0</v>
      </c>
      <c r="C111" s="596"/>
      <c r="D111" s="597"/>
      <c r="E111" s="598"/>
      <c r="F111" s="598"/>
      <c r="G111" s="598"/>
      <c r="H111" s="598"/>
      <c r="I111" s="599"/>
      <c r="J111" s="600"/>
      <c r="K111" s="601"/>
      <c r="L111" s="602"/>
      <c r="M111" s="603"/>
      <c r="N111" s="604" t="str">
        <f aca="false">IF(C111&lt;&gt;0,C111,"")</f>
        <v/>
      </c>
      <c r="O111" s="606"/>
      <c r="P111" s="606"/>
      <c r="Q111" s="605" t="str">
        <f aca="false">$R$1</f>
        <v>You have already been to this airport!</v>
      </c>
      <c r="R111" s="605" t="str">
        <f aca="false">$R$1</f>
        <v>You have already been to this airport!</v>
      </c>
    </row>
    <row r="112" customFormat="false" ht="12.75" hidden="false" customHeight="false" outlineLevel="0" collapsed="false">
      <c r="B112" s="595" t="n">
        <f aca="false">IF(D112&lt;&gt;0,B111+1,B111)</f>
        <v>0</v>
      </c>
      <c r="C112" s="596"/>
      <c r="D112" s="597"/>
      <c r="E112" s="598"/>
      <c r="F112" s="598"/>
      <c r="G112" s="598"/>
      <c r="H112" s="598"/>
      <c r="I112" s="599"/>
      <c r="J112" s="600"/>
      <c r="K112" s="601"/>
      <c r="L112" s="602"/>
      <c r="M112" s="603"/>
      <c r="N112" s="604" t="str">
        <f aca="false">IF(C112&lt;&gt;0,C112,"")</f>
        <v/>
      </c>
      <c r="O112" s="606"/>
      <c r="P112" s="606"/>
      <c r="Q112" s="605" t="str">
        <f aca="false">$R$1</f>
        <v>You have already been to this airport!</v>
      </c>
      <c r="R112" s="605" t="str">
        <f aca="false">$R$1</f>
        <v>You have already been to this airport!</v>
      </c>
    </row>
    <row r="113" customFormat="false" ht="12.75" hidden="false" customHeight="false" outlineLevel="0" collapsed="false">
      <c r="B113" s="595" t="n">
        <f aca="false">IF(D113&lt;&gt;0,B112+1,B112)</f>
        <v>0</v>
      </c>
      <c r="C113" s="596"/>
      <c r="D113" s="597"/>
      <c r="E113" s="598"/>
      <c r="F113" s="598"/>
      <c r="G113" s="598"/>
      <c r="H113" s="598"/>
      <c r="I113" s="599"/>
      <c r="J113" s="600"/>
      <c r="K113" s="601"/>
      <c r="L113" s="602"/>
      <c r="M113" s="603"/>
      <c r="N113" s="604" t="str">
        <f aca="false">IF(C113&lt;&gt;0,C113,"")</f>
        <v/>
      </c>
      <c r="O113" s="606"/>
      <c r="P113" s="606"/>
      <c r="Q113" s="605" t="str">
        <f aca="false">$R$1</f>
        <v>You have already been to this airport!</v>
      </c>
      <c r="R113" s="605" t="str">
        <f aca="false">$R$1</f>
        <v>You have already been to this airport!</v>
      </c>
    </row>
    <row r="114" customFormat="false" ht="12.75" hidden="false" customHeight="false" outlineLevel="0" collapsed="false">
      <c r="B114" s="595" t="n">
        <f aca="false">IF(D114&lt;&gt;0,B113+1,B113)</f>
        <v>0</v>
      </c>
      <c r="C114" s="596"/>
      <c r="D114" s="597"/>
      <c r="E114" s="598"/>
      <c r="F114" s="598"/>
      <c r="G114" s="598"/>
      <c r="H114" s="598"/>
      <c r="I114" s="599"/>
      <c r="J114" s="600"/>
      <c r="K114" s="601"/>
      <c r="L114" s="602"/>
      <c r="M114" s="603"/>
      <c r="N114" s="604" t="str">
        <f aca="false">IF(C114&lt;&gt;0,C114,"")</f>
        <v/>
      </c>
      <c r="O114" s="606"/>
      <c r="P114" s="606"/>
      <c r="Q114" s="605" t="str">
        <f aca="false">$R$1</f>
        <v>You have already been to this airport!</v>
      </c>
      <c r="R114" s="605" t="str">
        <f aca="false">$R$1</f>
        <v>You have already been to this airport!</v>
      </c>
    </row>
    <row r="115" customFormat="false" ht="12.75" hidden="false" customHeight="false" outlineLevel="0" collapsed="false">
      <c r="B115" s="595" t="n">
        <f aca="false">IF(D115&lt;&gt;0,B114+1,B114)</f>
        <v>0</v>
      </c>
      <c r="C115" s="596"/>
      <c r="D115" s="597"/>
      <c r="E115" s="598"/>
      <c r="F115" s="598"/>
      <c r="G115" s="598"/>
      <c r="H115" s="598"/>
      <c r="I115" s="599"/>
      <c r="J115" s="600"/>
      <c r="K115" s="601"/>
      <c r="L115" s="602"/>
      <c r="M115" s="603"/>
      <c r="N115" s="604" t="str">
        <f aca="false">IF(C115&lt;&gt;0,C115,"")</f>
        <v/>
      </c>
      <c r="O115" s="606"/>
      <c r="P115" s="606"/>
      <c r="Q115" s="605" t="str">
        <f aca="false">$R$1</f>
        <v>You have already been to this airport!</v>
      </c>
      <c r="R115" s="605" t="str">
        <f aca="false">$R$1</f>
        <v>You have already been to this airport!</v>
      </c>
    </row>
    <row r="116" customFormat="false" ht="12.75" hidden="false" customHeight="false" outlineLevel="0" collapsed="false">
      <c r="B116" s="595" t="n">
        <f aca="false">IF(D116&lt;&gt;0,B115+1,B115)</f>
        <v>0</v>
      </c>
      <c r="C116" s="596"/>
      <c r="D116" s="597"/>
      <c r="E116" s="598"/>
      <c r="F116" s="598"/>
      <c r="G116" s="598"/>
      <c r="H116" s="598"/>
      <c r="I116" s="599"/>
      <c r="J116" s="600"/>
      <c r="K116" s="601"/>
      <c r="L116" s="602"/>
      <c r="M116" s="603"/>
      <c r="N116" s="604" t="str">
        <f aca="false">IF(C116&lt;&gt;0,C116,"")</f>
        <v/>
      </c>
      <c r="O116" s="606"/>
      <c r="P116" s="606"/>
      <c r="Q116" s="605" t="str">
        <f aca="false">$R$1</f>
        <v>You have already been to this airport!</v>
      </c>
      <c r="R116" s="605" t="str">
        <f aca="false">$R$1</f>
        <v>You have already been to this airport!</v>
      </c>
    </row>
    <row r="117" customFormat="false" ht="12.75" hidden="false" customHeight="false" outlineLevel="0" collapsed="false">
      <c r="B117" s="595" t="n">
        <f aca="false">IF(D117&lt;&gt;0,B116+1,B116)</f>
        <v>0</v>
      </c>
      <c r="C117" s="596"/>
      <c r="D117" s="597"/>
      <c r="E117" s="598"/>
      <c r="F117" s="598"/>
      <c r="G117" s="598"/>
      <c r="H117" s="598"/>
      <c r="I117" s="599"/>
      <c r="J117" s="600"/>
      <c r="K117" s="601"/>
      <c r="L117" s="602"/>
      <c r="M117" s="603"/>
      <c r="N117" s="604" t="str">
        <f aca="false">IF(C117&lt;&gt;0,C117,"")</f>
        <v/>
      </c>
      <c r="O117" s="606"/>
      <c r="P117" s="606"/>
      <c r="Q117" s="605" t="str">
        <f aca="false">$R$1</f>
        <v>You have already been to this airport!</v>
      </c>
      <c r="R117" s="605" t="str">
        <f aca="false">$R$1</f>
        <v>You have already been to this airport!</v>
      </c>
    </row>
    <row r="118" customFormat="false" ht="12.75" hidden="false" customHeight="false" outlineLevel="0" collapsed="false">
      <c r="B118" s="595" t="n">
        <f aca="false">IF(D118&lt;&gt;0,B117+1,B117)</f>
        <v>0</v>
      </c>
      <c r="C118" s="596"/>
      <c r="D118" s="597"/>
      <c r="E118" s="598"/>
      <c r="F118" s="598"/>
      <c r="G118" s="598"/>
      <c r="H118" s="598"/>
      <c r="I118" s="599"/>
      <c r="J118" s="600"/>
      <c r="K118" s="601"/>
      <c r="L118" s="602"/>
      <c r="M118" s="603"/>
      <c r="N118" s="604" t="str">
        <f aca="false">IF(C118&lt;&gt;0,C118,"")</f>
        <v/>
      </c>
      <c r="O118" s="606"/>
      <c r="P118" s="606"/>
      <c r="Q118" s="605" t="str">
        <f aca="false">$R$1</f>
        <v>You have already been to this airport!</v>
      </c>
      <c r="R118" s="605" t="str">
        <f aca="false">$R$1</f>
        <v>You have already been to this airport!</v>
      </c>
    </row>
    <row r="119" customFormat="false" ht="12.75" hidden="false" customHeight="false" outlineLevel="0" collapsed="false">
      <c r="B119" s="595" t="n">
        <f aca="false">IF(D119&lt;&gt;0,B118+1,B118)</f>
        <v>0</v>
      </c>
      <c r="C119" s="596"/>
      <c r="D119" s="597"/>
      <c r="E119" s="598"/>
      <c r="F119" s="598"/>
      <c r="G119" s="598"/>
      <c r="H119" s="598"/>
      <c r="I119" s="599"/>
      <c r="J119" s="600"/>
      <c r="K119" s="601"/>
      <c r="L119" s="602"/>
      <c r="M119" s="603"/>
      <c r="N119" s="604" t="str">
        <f aca="false">IF(C119&lt;&gt;0,C119,"")</f>
        <v/>
      </c>
      <c r="O119" s="606"/>
      <c r="P119" s="606"/>
      <c r="Q119" s="605" t="str">
        <f aca="false">$R$1</f>
        <v>You have already been to this airport!</v>
      </c>
      <c r="R119" s="605" t="str">
        <f aca="false">$R$1</f>
        <v>You have already been to this airport!</v>
      </c>
    </row>
    <row r="120" customFormat="false" ht="12.75" hidden="false" customHeight="false" outlineLevel="0" collapsed="false">
      <c r="B120" s="595" t="n">
        <f aca="false">IF(D120&lt;&gt;0,B119+1,B119)</f>
        <v>0</v>
      </c>
      <c r="C120" s="596"/>
      <c r="D120" s="597"/>
      <c r="E120" s="598"/>
      <c r="F120" s="598"/>
      <c r="G120" s="598"/>
      <c r="H120" s="598"/>
      <c r="I120" s="599"/>
      <c r="J120" s="600"/>
      <c r="K120" s="601"/>
      <c r="L120" s="602"/>
      <c r="M120" s="603"/>
      <c r="N120" s="604" t="str">
        <f aca="false">IF(C120&lt;&gt;0,C120,"")</f>
        <v/>
      </c>
      <c r="O120" s="606"/>
      <c r="P120" s="606"/>
      <c r="Q120" s="605" t="str">
        <f aca="false">$R$1</f>
        <v>You have already been to this airport!</v>
      </c>
      <c r="R120" s="605" t="str">
        <f aca="false">$R$1</f>
        <v>You have already been to this airport!</v>
      </c>
    </row>
    <row r="121" customFormat="false" ht="12.75" hidden="false" customHeight="false" outlineLevel="0" collapsed="false">
      <c r="B121" s="595" t="n">
        <f aca="false">IF(D121&lt;&gt;0,B120+1,B120)</f>
        <v>0</v>
      </c>
      <c r="C121" s="596"/>
      <c r="D121" s="597"/>
      <c r="E121" s="598"/>
      <c r="F121" s="598"/>
      <c r="G121" s="598"/>
      <c r="H121" s="598"/>
      <c r="I121" s="599"/>
      <c r="J121" s="600"/>
      <c r="K121" s="601"/>
      <c r="L121" s="602"/>
      <c r="M121" s="603"/>
      <c r="N121" s="604" t="str">
        <f aca="false">IF(C121&lt;&gt;0,C121,"")</f>
        <v/>
      </c>
      <c r="O121" s="606"/>
      <c r="P121" s="606"/>
      <c r="Q121" s="605" t="str">
        <f aca="false">$R$1</f>
        <v>You have already been to this airport!</v>
      </c>
      <c r="R121" s="605" t="str">
        <f aca="false">$R$1</f>
        <v>You have already been to this airport!</v>
      </c>
    </row>
    <row r="122" customFormat="false" ht="12.75" hidden="false" customHeight="false" outlineLevel="0" collapsed="false">
      <c r="B122" s="595" t="n">
        <f aca="false">IF(D122&lt;&gt;0,B121+1,B121)</f>
        <v>0</v>
      </c>
      <c r="C122" s="596"/>
      <c r="D122" s="597"/>
      <c r="E122" s="598"/>
      <c r="F122" s="598"/>
      <c r="G122" s="598"/>
      <c r="H122" s="598"/>
      <c r="I122" s="599"/>
      <c r="J122" s="600"/>
      <c r="K122" s="601"/>
      <c r="L122" s="602"/>
      <c r="M122" s="603"/>
      <c r="N122" s="604" t="str">
        <f aca="false">IF(C122&lt;&gt;0,C122,"")</f>
        <v/>
      </c>
      <c r="O122" s="606"/>
      <c r="P122" s="606"/>
      <c r="Q122" s="605" t="str">
        <f aca="false">$R$1</f>
        <v>You have already been to this airport!</v>
      </c>
      <c r="R122" s="605" t="str">
        <f aca="false">$R$1</f>
        <v>You have already been to this airport!</v>
      </c>
    </row>
    <row r="123" customFormat="false" ht="12.75" hidden="false" customHeight="false" outlineLevel="0" collapsed="false">
      <c r="B123" s="595" t="n">
        <f aca="false">IF(D123&lt;&gt;0,B122+1,B122)</f>
        <v>0</v>
      </c>
      <c r="C123" s="596"/>
      <c r="D123" s="597"/>
      <c r="E123" s="598"/>
      <c r="F123" s="598"/>
      <c r="G123" s="598"/>
      <c r="H123" s="598"/>
      <c r="I123" s="599"/>
      <c r="J123" s="600"/>
      <c r="K123" s="601"/>
      <c r="L123" s="602"/>
      <c r="M123" s="603"/>
      <c r="N123" s="604" t="str">
        <f aca="false">IF(C123&lt;&gt;0,C123,"")</f>
        <v/>
      </c>
      <c r="O123" s="606"/>
      <c r="P123" s="606"/>
      <c r="Q123" s="605" t="str">
        <f aca="false">$R$1</f>
        <v>You have already been to this airport!</v>
      </c>
      <c r="R123" s="605" t="str">
        <f aca="false">$R$1</f>
        <v>You have already been to this airport!</v>
      </c>
    </row>
    <row r="124" customFormat="false" ht="12.75" hidden="false" customHeight="false" outlineLevel="0" collapsed="false">
      <c r="B124" s="595" t="n">
        <f aca="false">IF(D124&lt;&gt;0,B123+1,B123)</f>
        <v>0</v>
      </c>
      <c r="C124" s="596"/>
      <c r="D124" s="597"/>
      <c r="E124" s="598"/>
      <c r="F124" s="598"/>
      <c r="G124" s="598"/>
      <c r="H124" s="598"/>
      <c r="I124" s="599"/>
      <c r="J124" s="600"/>
      <c r="K124" s="601"/>
      <c r="L124" s="602"/>
      <c r="M124" s="603"/>
      <c r="N124" s="604" t="str">
        <f aca="false">IF(C124&lt;&gt;0,C124,"")</f>
        <v/>
      </c>
      <c r="O124" s="606"/>
      <c r="P124" s="606"/>
      <c r="Q124" s="605" t="str">
        <f aca="false">$R$1</f>
        <v>You have already been to this airport!</v>
      </c>
      <c r="R124" s="605" t="str">
        <f aca="false">$R$1</f>
        <v>You have already been to this airport!</v>
      </c>
    </row>
    <row r="125" customFormat="false" ht="12.75" hidden="false" customHeight="false" outlineLevel="0" collapsed="false">
      <c r="B125" s="595" t="n">
        <f aca="false">IF(D125&lt;&gt;0,B124+1,B124)</f>
        <v>0</v>
      </c>
      <c r="C125" s="596"/>
      <c r="D125" s="597"/>
      <c r="E125" s="598"/>
      <c r="F125" s="598"/>
      <c r="G125" s="598"/>
      <c r="H125" s="598"/>
      <c r="I125" s="599"/>
      <c r="J125" s="600"/>
      <c r="K125" s="601"/>
      <c r="L125" s="602"/>
      <c r="M125" s="603"/>
      <c r="N125" s="604" t="str">
        <f aca="false">IF(C125&lt;&gt;0,C125,"")</f>
        <v/>
      </c>
      <c r="O125" s="606"/>
      <c r="P125" s="606"/>
      <c r="Q125" s="605" t="str">
        <f aca="false">$R$1</f>
        <v>You have already been to this airport!</v>
      </c>
      <c r="R125" s="605" t="str">
        <f aca="false">$R$1</f>
        <v>You have already been to this airport!</v>
      </c>
    </row>
    <row r="126" customFormat="false" ht="12.75" hidden="false" customHeight="false" outlineLevel="0" collapsed="false">
      <c r="B126" s="595" t="n">
        <f aca="false">IF(D126&lt;&gt;0,B125+1,B125)</f>
        <v>0</v>
      </c>
      <c r="C126" s="596"/>
      <c r="D126" s="597"/>
      <c r="E126" s="598"/>
      <c r="F126" s="598"/>
      <c r="G126" s="598"/>
      <c r="H126" s="598"/>
      <c r="I126" s="599"/>
      <c r="J126" s="600"/>
      <c r="K126" s="601"/>
      <c r="L126" s="602"/>
      <c r="M126" s="603"/>
      <c r="N126" s="604" t="str">
        <f aca="false">IF(C126&lt;&gt;0,C126,"")</f>
        <v/>
      </c>
      <c r="O126" s="606"/>
      <c r="P126" s="606"/>
      <c r="Q126" s="605" t="str">
        <f aca="false">$R$1</f>
        <v>You have already been to this airport!</v>
      </c>
      <c r="R126" s="605" t="str">
        <f aca="false">$R$1</f>
        <v>You have already been to this airport!</v>
      </c>
    </row>
    <row r="127" customFormat="false" ht="12.75" hidden="false" customHeight="false" outlineLevel="0" collapsed="false">
      <c r="B127" s="595" t="n">
        <f aca="false">IF(D127&lt;&gt;0,B126+1,B126)</f>
        <v>0</v>
      </c>
      <c r="C127" s="596"/>
      <c r="D127" s="597"/>
      <c r="E127" s="598"/>
      <c r="F127" s="598"/>
      <c r="G127" s="598"/>
      <c r="H127" s="598"/>
      <c r="I127" s="599"/>
      <c r="J127" s="600"/>
      <c r="K127" s="601"/>
      <c r="L127" s="602"/>
      <c r="M127" s="603"/>
      <c r="N127" s="604" t="str">
        <f aca="false">IF(C127&lt;&gt;0,C127,"")</f>
        <v/>
      </c>
      <c r="O127" s="606"/>
      <c r="P127" s="606"/>
      <c r="Q127" s="605" t="str">
        <f aca="false">$R$1</f>
        <v>You have already been to this airport!</v>
      </c>
      <c r="R127" s="605" t="str">
        <f aca="false">$R$1</f>
        <v>You have already been to this airport!</v>
      </c>
    </row>
    <row r="128" customFormat="false" ht="12.75" hidden="false" customHeight="false" outlineLevel="0" collapsed="false">
      <c r="B128" s="595" t="n">
        <f aca="false">IF(D128&lt;&gt;0,B127+1,B127)</f>
        <v>0</v>
      </c>
      <c r="C128" s="596"/>
      <c r="D128" s="597"/>
      <c r="E128" s="598"/>
      <c r="F128" s="598"/>
      <c r="G128" s="598"/>
      <c r="H128" s="598"/>
      <c r="I128" s="599"/>
      <c r="J128" s="600"/>
      <c r="K128" s="601"/>
      <c r="L128" s="602"/>
      <c r="M128" s="603"/>
      <c r="N128" s="604" t="str">
        <f aca="false">IF(C128&lt;&gt;0,C128,"")</f>
        <v/>
      </c>
      <c r="O128" s="606"/>
      <c r="P128" s="606"/>
      <c r="Q128" s="605" t="str">
        <f aca="false">$R$1</f>
        <v>You have already been to this airport!</v>
      </c>
      <c r="R128" s="605" t="str">
        <f aca="false">$R$1</f>
        <v>You have already been to this airport!</v>
      </c>
    </row>
    <row r="129" customFormat="false" ht="12.75" hidden="false" customHeight="false" outlineLevel="0" collapsed="false">
      <c r="B129" s="595" t="n">
        <f aca="false">IF(D129&lt;&gt;0,B128+1,B128)</f>
        <v>0</v>
      </c>
      <c r="C129" s="596"/>
      <c r="D129" s="597"/>
      <c r="E129" s="598"/>
      <c r="F129" s="598"/>
      <c r="G129" s="598"/>
      <c r="H129" s="598"/>
      <c r="I129" s="599"/>
      <c r="J129" s="600"/>
      <c r="K129" s="601"/>
      <c r="L129" s="602"/>
      <c r="M129" s="603"/>
      <c r="N129" s="604" t="str">
        <f aca="false">IF(C129&lt;&gt;0,C129,"")</f>
        <v/>
      </c>
      <c r="O129" s="606"/>
      <c r="P129" s="606"/>
      <c r="Q129" s="605" t="str">
        <f aca="false">$R$1</f>
        <v>You have already been to this airport!</v>
      </c>
      <c r="R129" s="605" t="str">
        <f aca="false">$R$1</f>
        <v>You have already been to this airport!</v>
      </c>
    </row>
    <row r="130" customFormat="false" ht="12.75" hidden="false" customHeight="false" outlineLevel="0" collapsed="false">
      <c r="B130" s="595" t="n">
        <f aca="false">IF(D130&lt;&gt;0,B129+1,B129)</f>
        <v>0</v>
      </c>
      <c r="C130" s="596"/>
      <c r="D130" s="597"/>
      <c r="E130" s="598"/>
      <c r="F130" s="598"/>
      <c r="G130" s="598"/>
      <c r="H130" s="598"/>
      <c r="I130" s="599"/>
      <c r="J130" s="600"/>
      <c r="K130" s="601"/>
      <c r="L130" s="602"/>
      <c r="M130" s="603"/>
      <c r="N130" s="604" t="str">
        <f aca="false">IF(C130&lt;&gt;0,C130,"")</f>
        <v/>
      </c>
      <c r="O130" s="606"/>
      <c r="P130" s="606"/>
      <c r="Q130" s="605" t="str">
        <f aca="false">$R$1</f>
        <v>You have already been to this airport!</v>
      </c>
      <c r="R130" s="605" t="str">
        <f aca="false">$R$1</f>
        <v>You have already been to this airport!</v>
      </c>
    </row>
    <row r="131" customFormat="false" ht="12.75" hidden="false" customHeight="false" outlineLevel="0" collapsed="false">
      <c r="B131" s="595" t="n">
        <f aca="false">IF(D131&lt;&gt;0,B130+1,B130)</f>
        <v>0</v>
      </c>
      <c r="C131" s="596"/>
      <c r="D131" s="597"/>
      <c r="E131" s="598"/>
      <c r="F131" s="598"/>
      <c r="G131" s="598"/>
      <c r="H131" s="598"/>
      <c r="I131" s="599"/>
      <c r="J131" s="600"/>
      <c r="K131" s="601"/>
      <c r="L131" s="602"/>
      <c r="M131" s="603"/>
      <c r="N131" s="604" t="str">
        <f aca="false">IF(C131&lt;&gt;0,C131,"")</f>
        <v/>
      </c>
      <c r="O131" s="606"/>
      <c r="P131" s="606"/>
      <c r="Q131" s="605" t="str">
        <f aca="false">$R$1</f>
        <v>You have already been to this airport!</v>
      </c>
      <c r="R131" s="605" t="str">
        <f aca="false">$R$1</f>
        <v>You have already been to this airport!</v>
      </c>
    </row>
    <row r="132" customFormat="false" ht="12.75" hidden="false" customHeight="false" outlineLevel="0" collapsed="false">
      <c r="B132" s="595" t="n">
        <f aca="false">IF(D132&lt;&gt;0,B131+1,B131)</f>
        <v>0</v>
      </c>
      <c r="C132" s="596"/>
      <c r="D132" s="597"/>
      <c r="E132" s="598"/>
      <c r="F132" s="598"/>
      <c r="G132" s="598"/>
      <c r="H132" s="598"/>
      <c r="I132" s="599"/>
      <c r="J132" s="600"/>
      <c r="K132" s="601"/>
      <c r="L132" s="602"/>
      <c r="M132" s="603"/>
      <c r="N132" s="604" t="str">
        <f aca="false">IF(C132&lt;&gt;0,C132,"")</f>
        <v/>
      </c>
      <c r="O132" s="606"/>
      <c r="P132" s="606"/>
      <c r="Q132" s="605" t="str">
        <f aca="false">$R$1</f>
        <v>You have already been to this airport!</v>
      </c>
      <c r="R132" s="605" t="str">
        <f aca="false">$R$1</f>
        <v>You have already been to this airport!</v>
      </c>
    </row>
    <row r="133" customFormat="false" ht="12.75" hidden="false" customHeight="false" outlineLevel="0" collapsed="false">
      <c r="B133" s="595" t="n">
        <f aca="false">IF(D133&lt;&gt;0,B132+1,B132)</f>
        <v>0</v>
      </c>
      <c r="C133" s="596"/>
      <c r="D133" s="597"/>
      <c r="E133" s="598"/>
      <c r="F133" s="598"/>
      <c r="G133" s="598"/>
      <c r="H133" s="598"/>
      <c r="I133" s="599"/>
      <c r="J133" s="600"/>
      <c r="K133" s="601"/>
      <c r="L133" s="602"/>
      <c r="M133" s="603"/>
      <c r="N133" s="604" t="str">
        <f aca="false">IF(C133&lt;&gt;0,C133,"")</f>
        <v/>
      </c>
      <c r="O133" s="606"/>
      <c r="P133" s="606"/>
      <c r="Q133" s="605" t="str">
        <f aca="false">$R$1</f>
        <v>You have already been to this airport!</v>
      </c>
      <c r="R133" s="605" t="str">
        <f aca="false">$R$1</f>
        <v>You have already been to this airport!</v>
      </c>
    </row>
    <row r="134" customFormat="false" ht="12.75" hidden="false" customHeight="false" outlineLevel="0" collapsed="false">
      <c r="B134" s="595" t="n">
        <f aca="false">IF(D134&lt;&gt;0,B133+1,B133)</f>
        <v>0</v>
      </c>
      <c r="C134" s="596"/>
      <c r="D134" s="597"/>
      <c r="E134" s="598"/>
      <c r="F134" s="598"/>
      <c r="G134" s="598"/>
      <c r="H134" s="598"/>
      <c r="I134" s="599"/>
      <c r="J134" s="600"/>
      <c r="K134" s="601"/>
      <c r="L134" s="602"/>
      <c r="M134" s="603"/>
      <c r="N134" s="604" t="str">
        <f aca="false">IF(C134&lt;&gt;0,C134,"")</f>
        <v/>
      </c>
      <c r="O134" s="606"/>
      <c r="P134" s="606"/>
      <c r="Q134" s="605" t="str">
        <f aca="false">$R$1</f>
        <v>You have already been to this airport!</v>
      </c>
      <c r="R134" s="605" t="str">
        <f aca="false">$R$1</f>
        <v>You have already been to this airport!</v>
      </c>
    </row>
    <row r="135" customFormat="false" ht="12.75" hidden="false" customHeight="false" outlineLevel="0" collapsed="false">
      <c r="B135" s="595" t="n">
        <f aca="false">IF(D135&lt;&gt;0,B134+1,B134)</f>
        <v>0</v>
      </c>
      <c r="C135" s="596"/>
      <c r="D135" s="597"/>
      <c r="E135" s="598"/>
      <c r="F135" s="598"/>
      <c r="G135" s="598"/>
      <c r="H135" s="598"/>
      <c r="I135" s="599"/>
      <c r="J135" s="600"/>
      <c r="K135" s="601"/>
      <c r="L135" s="602"/>
      <c r="M135" s="603"/>
      <c r="N135" s="604" t="str">
        <f aca="false">IF(C135&lt;&gt;0,C135,"")</f>
        <v/>
      </c>
      <c r="O135" s="606"/>
      <c r="P135" s="606"/>
      <c r="Q135" s="605" t="str">
        <f aca="false">$R$1</f>
        <v>You have already been to this airport!</v>
      </c>
      <c r="R135" s="605" t="str">
        <f aca="false">$R$1</f>
        <v>You have already been to this airport!</v>
      </c>
    </row>
    <row r="136" customFormat="false" ht="12.75" hidden="false" customHeight="false" outlineLevel="0" collapsed="false">
      <c r="B136" s="595" t="n">
        <f aca="false">IF(D136&lt;&gt;0,B135+1,B135)</f>
        <v>0</v>
      </c>
      <c r="C136" s="596"/>
      <c r="D136" s="597"/>
      <c r="E136" s="598"/>
      <c r="F136" s="598"/>
      <c r="G136" s="598"/>
      <c r="H136" s="598"/>
      <c r="I136" s="599"/>
      <c r="J136" s="600"/>
      <c r="K136" s="601"/>
      <c r="L136" s="602"/>
      <c r="M136" s="603"/>
      <c r="N136" s="604" t="str">
        <f aca="false">IF(C136&lt;&gt;0,C136,"")</f>
        <v/>
      </c>
      <c r="O136" s="606"/>
      <c r="P136" s="606"/>
      <c r="Q136" s="605" t="str">
        <f aca="false">$R$1</f>
        <v>You have already been to this airport!</v>
      </c>
      <c r="R136" s="605" t="str">
        <f aca="false">$R$1</f>
        <v>You have already been to this airport!</v>
      </c>
    </row>
    <row r="137" customFormat="false" ht="12.75" hidden="false" customHeight="false" outlineLevel="0" collapsed="false">
      <c r="B137" s="595" t="n">
        <f aca="false">IF(D137&lt;&gt;0,B136+1,B136)</f>
        <v>0</v>
      </c>
      <c r="C137" s="596"/>
      <c r="D137" s="597"/>
      <c r="E137" s="598"/>
      <c r="F137" s="598"/>
      <c r="G137" s="598"/>
      <c r="H137" s="598"/>
      <c r="I137" s="599"/>
      <c r="J137" s="600"/>
      <c r="K137" s="601"/>
      <c r="L137" s="602"/>
      <c r="M137" s="603"/>
      <c r="N137" s="604" t="str">
        <f aca="false">IF(C137&lt;&gt;0,C137,"")</f>
        <v/>
      </c>
      <c r="O137" s="606"/>
      <c r="P137" s="606"/>
      <c r="Q137" s="605" t="str">
        <f aca="false">$R$1</f>
        <v>You have already been to this airport!</v>
      </c>
      <c r="R137" s="605" t="str">
        <f aca="false">$R$1</f>
        <v>You have already been to this airport!</v>
      </c>
    </row>
    <row r="138" customFormat="false" ht="12.75" hidden="false" customHeight="false" outlineLevel="0" collapsed="false">
      <c r="B138" s="595" t="n">
        <f aca="false">IF(D138&lt;&gt;0,B137+1,B137)</f>
        <v>0</v>
      </c>
      <c r="C138" s="596"/>
      <c r="D138" s="597"/>
      <c r="E138" s="598"/>
      <c r="F138" s="598"/>
      <c r="G138" s="598"/>
      <c r="H138" s="598"/>
      <c r="I138" s="599"/>
      <c r="J138" s="600"/>
      <c r="K138" s="601"/>
      <c r="L138" s="602"/>
      <c r="M138" s="603"/>
      <c r="N138" s="604" t="str">
        <f aca="false">IF(C138&lt;&gt;0,C138,"")</f>
        <v/>
      </c>
      <c r="O138" s="606"/>
      <c r="P138" s="606"/>
      <c r="Q138" s="605" t="str">
        <f aca="false">$R$1</f>
        <v>You have already been to this airport!</v>
      </c>
      <c r="R138" s="605" t="str">
        <f aca="false">$R$1</f>
        <v>You have already been to this airport!</v>
      </c>
    </row>
    <row r="139" customFormat="false" ht="12.75" hidden="false" customHeight="false" outlineLevel="0" collapsed="false">
      <c r="B139" s="595" t="n">
        <f aca="false">IF(D139&lt;&gt;0,B138+1,B138)</f>
        <v>0</v>
      </c>
      <c r="C139" s="596"/>
      <c r="D139" s="597"/>
      <c r="E139" s="598"/>
      <c r="F139" s="598"/>
      <c r="G139" s="598"/>
      <c r="H139" s="598"/>
      <c r="I139" s="599"/>
      <c r="J139" s="600"/>
      <c r="K139" s="601"/>
      <c r="L139" s="602"/>
      <c r="M139" s="603"/>
      <c r="N139" s="604" t="str">
        <f aca="false">IF(C139&lt;&gt;0,C139,"")</f>
        <v/>
      </c>
      <c r="O139" s="606"/>
      <c r="P139" s="606"/>
      <c r="Q139" s="605" t="str">
        <f aca="false">$R$1</f>
        <v>You have already been to this airport!</v>
      </c>
      <c r="R139" s="605" t="str">
        <f aca="false">$R$1</f>
        <v>You have already been to this airport!</v>
      </c>
    </row>
    <row r="140" customFormat="false" ht="12.75" hidden="false" customHeight="false" outlineLevel="0" collapsed="false">
      <c r="B140" s="595" t="n">
        <f aca="false">IF(D140&lt;&gt;0,B139+1,B139)</f>
        <v>0</v>
      </c>
      <c r="C140" s="596"/>
      <c r="D140" s="597"/>
      <c r="E140" s="598"/>
      <c r="F140" s="598"/>
      <c r="G140" s="598"/>
      <c r="H140" s="598"/>
      <c r="I140" s="599"/>
      <c r="J140" s="600"/>
      <c r="K140" s="601"/>
      <c r="L140" s="602"/>
      <c r="M140" s="603"/>
      <c r="N140" s="604" t="str">
        <f aca="false">IF(C140&lt;&gt;0,C140,"")</f>
        <v/>
      </c>
      <c r="O140" s="606"/>
      <c r="P140" s="606"/>
      <c r="Q140" s="605" t="str">
        <f aca="false">$R$1</f>
        <v>You have already been to this airport!</v>
      </c>
      <c r="R140" s="605" t="str">
        <f aca="false">$R$1</f>
        <v>You have already been to this airport!</v>
      </c>
    </row>
    <row r="141" customFormat="false" ht="12.75" hidden="false" customHeight="false" outlineLevel="0" collapsed="false">
      <c r="B141" s="595" t="n">
        <f aca="false">IF(D141&lt;&gt;0,B140+1,B140)</f>
        <v>0</v>
      </c>
      <c r="C141" s="596"/>
      <c r="D141" s="597"/>
      <c r="E141" s="598"/>
      <c r="F141" s="598"/>
      <c r="G141" s="598"/>
      <c r="H141" s="598"/>
      <c r="I141" s="599"/>
      <c r="J141" s="600"/>
      <c r="K141" s="601"/>
      <c r="L141" s="602"/>
      <c r="M141" s="603"/>
      <c r="N141" s="604" t="str">
        <f aca="false">IF(C141&lt;&gt;0,C141,"")</f>
        <v/>
      </c>
      <c r="O141" s="606"/>
      <c r="P141" s="606"/>
      <c r="Q141" s="605" t="str">
        <f aca="false">$R$1</f>
        <v>You have already been to this airport!</v>
      </c>
      <c r="R141" s="605" t="str">
        <f aca="false">$R$1</f>
        <v>You have already been to this airport!</v>
      </c>
    </row>
    <row r="142" customFormat="false" ht="12.75" hidden="false" customHeight="false" outlineLevel="0" collapsed="false">
      <c r="B142" s="595" t="n">
        <f aca="false">IF(D142&lt;&gt;0,B141+1,B141)</f>
        <v>0</v>
      </c>
      <c r="C142" s="596"/>
      <c r="D142" s="597"/>
      <c r="E142" s="598"/>
      <c r="F142" s="598"/>
      <c r="G142" s="598"/>
      <c r="H142" s="598"/>
      <c r="I142" s="599"/>
      <c r="J142" s="600"/>
      <c r="K142" s="601"/>
      <c r="L142" s="602"/>
      <c r="M142" s="603"/>
      <c r="N142" s="604" t="str">
        <f aca="false">IF(C142&lt;&gt;0,C142,"")</f>
        <v/>
      </c>
      <c r="O142" s="606"/>
      <c r="P142" s="606"/>
      <c r="Q142" s="605" t="str">
        <f aca="false">$R$1</f>
        <v>You have already been to this airport!</v>
      </c>
      <c r="R142" s="605" t="str">
        <f aca="false">$R$1</f>
        <v>You have already been to this airport!</v>
      </c>
    </row>
    <row r="143" customFormat="false" ht="12.75" hidden="false" customHeight="false" outlineLevel="0" collapsed="false">
      <c r="B143" s="595" t="n">
        <f aca="false">IF(D143&lt;&gt;0,B142+1,B142)</f>
        <v>0</v>
      </c>
      <c r="C143" s="596"/>
      <c r="D143" s="597"/>
      <c r="E143" s="598"/>
      <c r="F143" s="598"/>
      <c r="G143" s="598"/>
      <c r="H143" s="598"/>
      <c r="I143" s="599"/>
      <c r="J143" s="600"/>
      <c r="K143" s="601"/>
      <c r="L143" s="602"/>
      <c r="M143" s="603"/>
      <c r="N143" s="604" t="str">
        <f aca="false">IF(C143&lt;&gt;0,C143,"")</f>
        <v/>
      </c>
      <c r="O143" s="606"/>
      <c r="P143" s="606"/>
      <c r="Q143" s="605" t="str">
        <f aca="false">$R$1</f>
        <v>You have already been to this airport!</v>
      </c>
      <c r="R143" s="605" t="str">
        <f aca="false">$R$1</f>
        <v>You have already been to this airport!</v>
      </c>
    </row>
    <row r="144" customFormat="false" ht="12.75" hidden="false" customHeight="false" outlineLevel="0" collapsed="false">
      <c r="B144" s="595" t="n">
        <f aca="false">IF(D144&lt;&gt;0,B143+1,B143)</f>
        <v>0</v>
      </c>
      <c r="C144" s="596"/>
      <c r="D144" s="597"/>
      <c r="E144" s="598"/>
      <c r="F144" s="598"/>
      <c r="G144" s="598"/>
      <c r="H144" s="598"/>
      <c r="I144" s="599"/>
      <c r="J144" s="600"/>
      <c r="K144" s="601"/>
      <c r="L144" s="602"/>
      <c r="M144" s="603"/>
      <c r="N144" s="604" t="str">
        <f aca="false">IF(C144&lt;&gt;0,C144,"")</f>
        <v/>
      </c>
      <c r="O144" s="606"/>
      <c r="P144" s="606"/>
      <c r="Q144" s="605" t="str">
        <f aca="false">$R$1</f>
        <v>You have already been to this airport!</v>
      </c>
      <c r="R144" s="605" t="str">
        <f aca="false">$R$1</f>
        <v>You have already been to this airport!</v>
      </c>
    </row>
    <row r="145" customFormat="false" ht="12.75" hidden="false" customHeight="false" outlineLevel="0" collapsed="false">
      <c r="B145" s="595" t="n">
        <f aca="false">IF(D145&lt;&gt;0,B144+1,B144)</f>
        <v>0</v>
      </c>
      <c r="C145" s="596"/>
      <c r="D145" s="597"/>
      <c r="E145" s="598"/>
      <c r="F145" s="598"/>
      <c r="G145" s="598"/>
      <c r="H145" s="598"/>
      <c r="I145" s="599"/>
      <c r="J145" s="600"/>
      <c r="K145" s="601"/>
      <c r="L145" s="602"/>
      <c r="M145" s="603"/>
      <c r="N145" s="604" t="str">
        <f aca="false">IF(C145&lt;&gt;0,C145,"")</f>
        <v/>
      </c>
      <c r="O145" s="606"/>
      <c r="P145" s="606"/>
      <c r="Q145" s="605" t="str">
        <f aca="false">$R$1</f>
        <v>You have already been to this airport!</v>
      </c>
      <c r="R145" s="605" t="str">
        <f aca="false">$R$1</f>
        <v>You have already been to this airport!</v>
      </c>
    </row>
    <row r="146" customFormat="false" ht="12.75" hidden="false" customHeight="false" outlineLevel="0" collapsed="false">
      <c r="B146" s="595" t="n">
        <f aca="false">IF(D146&lt;&gt;0,B145+1,B145)</f>
        <v>0</v>
      </c>
      <c r="C146" s="596"/>
      <c r="D146" s="597"/>
      <c r="E146" s="598"/>
      <c r="F146" s="598"/>
      <c r="G146" s="598"/>
      <c r="H146" s="598"/>
      <c r="I146" s="599"/>
      <c r="J146" s="600"/>
      <c r="K146" s="601"/>
      <c r="L146" s="602"/>
      <c r="M146" s="603"/>
      <c r="N146" s="604" t="str">
        <f aca="false">IF(C146&lt;&gt;0,C146,"")</f>
        <v/>
      </c>
      <c r="O146" s="606"/>
      <c r="P146" s="606"/>
      <c r="Q146" s="605" t="str">
        <f aca="false">$R$1</f>
        <v>You have already been to this airport!</v>
      </c>
      <c r="R146" s="605" t="str">
        <f aca="false">$R$1</f>
        <v>You have already been to this airport!</v>
      </c>
    </row>
    <row r="147" customFormat="false" ht="12.75" hidden="false" customHeight="false" outlineLevel="0" collapsed="false">
      <c r="B147" s="595" t="n">
        <f aca="false">IF(D147&lt;&gt;0,B146+1,B146)</f>
        <v>0</v>
      </c>
      <c r="C147" s="596"/>
      <c r="D147" s="597"/>
      <c r="E147" s="598"/>
      <c r="F147" s="598"/>
      <c r="G147" s="598"/>
      <c r="H147" s="598"/>
      <c r="I147" s="599"/>
      <c r="J147" s="600"/>
      <c r="K147" s="601"/>
      <c r="L147" s="602"/>
      <c r="M147" s="603"/>
      <c r="N147" s="604" t="str">
        <f aca="false">IF(C147&lt;&gt;0,C147,"")</f>
        <v/>
      </c>
      <c r="O147" s="606"/>
      <c r="P147" s="606"/>
      <c r="Q147" s="605" t="str">
        <f aca="false">$R$1</f>
        <v>You have already been to this airport!</v>
      </c>
      <c r="R147" s="605" t="str">
        <f aca="false">$R$1</f>
        <v>You have already been to this airport!</v>
      </c>
    </row>
    <row r="148" customFormat="false" ht="12.75" hidden="false" customHeight="false" outlineLevel="0" collapsed="false">
      <c r="B148" s="595" t="n">
        <f aca="false">IF(D148&lt;&gt;0,B147+1,B147)</f>
        <v>0</v>
      </c>
      <c r="C148" s="596"/>
      <c r="D148" s="597"/>
      <c r="E148" s="598"/>
      <c r="F148" s="598"/>
      <c r="G148" s="598"/>
      <c r="H148" s="598"/>
      <c r="I148" s="599"/>
      <c r="J148" s="600"/>
      <c r="K148" s="601"/>
      <c r="L148" s="602"/>
      <c r="M148" s="603"/>
      <c r="N148" s="604" t="str">
        <f aca="false">IF(C148&lt;&gt;0,C148,"")</f>
        <v/>
      </c>
      <c r="O148" s="606"/>
      <c r="P148" s="606"/>
      <c r="Q148" s="605" t="str">
        <f aca="false">$R$1</f>
        <v>You have already been to this airport!</v>
      </c>
      <c r="R148" s="605" t="str">
        <f aca="false">$R$1</f>
        <v>You have already been to this airport!</v>
      </c>
    </row>
    <row r="149" customFormat="false" ht="12.75" hidden="false" customHeight="false" outlineLevel="0" collapsed="false">
      <c r="B149" s="595" t="n">
        <f aca="false">IF(D149&lt;&gt;0,B148+1,B148)</f>
        <v>0</v>
      </c>
      <c r="C149" s="596"/>
      <c r="D149" s="597"/>
      <c r="E149" s="598"/>
      <c r="F149" s="598"/>
      <c r="G149" s="598"/>
      <c r="H149" s="598"/>
      <c r="I149" s="599"/>
      <c r="J149" s="600"/>
      <c r="K149" s="601"/>
      <c r="L149" s="602"/>
      <c r="M149" s="603"/>
      <c r="N149" s="604" t="str">
        <f aca="false">IF(C149&lt;&gt;0,C149,"")</f>
        <v/>
      </c>
      <c r="O149" s="606"/>
      <c r="P149" s="606"/>
      <c r="Q149" s="605" t="str">
        <f aca="false">$R$1</f>
        <v>You have already been to this airport!</v>
      </c>
      <c r="R149" s="605" t="str">
        <f aca="false">$R$1</f>
        <v>You have already been to this airport!</v>
      </c>
    </row>
    <row r="150" customFormat="false" ht="12.75" hidden="false" customHeight="false" outlineLevel="0" collapsed="false">
      <c r="B150" s="595" t="n">
        <f aca="false">IF(D150&lt;&gt;0,B149+1,B149)</f>
        <v>0</v>
      </c>
      <c r="C150" s="596"/>
      <c r="D150" s="597"/>
      <c r="E150" s="598"/>
      <c r="F150" s="598"/>
      <c r="G150" s="598"/>
      <c r="H150" s="598"/>
      <c r="I150" s="599"/>
      <c r="J150" s="600"/>
      <c r="K150" s="601"/>
      <c r="L150" s="602"/>
      <c r="M150" s="603"/>
      <c r="N150" s="604" t="str">
        <f aca="false">IF(C150&lt;&gt;0,C150,"")</f>
        <v/>
      </c>
      <c r="O150" s="606"/>
      <c r="P150" s="606"/>
      <c r="Q150" s="605" t="str">
        <f aca="false">$R$1</f>
        <v>You have already been to this airport!</v>
      </c>
      <c r="R150" s="605" t="str">
        <f aca="false">$R$1</f>
        <v>You have already been to this airport!</v>
      </c>
    </row>
    <row r="151" customFormat="false" ht="12.75" hidden="false" customHeight="false" outlineLevel="0" collapsed="false">
      <c r="B151" s="595" t="n">
        <f aca="false">IF(D151&lt;&gt;0,B150+1,B150)</f>
        <v>0</v>
      </c>
      <c r="C151" s="596"/>
      <c r="D151" s="597"/>
      <c r="E151" s="598"/>
      <c r="F151" s="598"/>
      <c r="G151" s="598"/>
      <c r="H151" s="598"/>
      <c r="I151" s="599"/>
      <c r="J151" s="600"/>
      <c r="K151" s="601"/>
      <c r="L151" s="602"/>
      <c r="M151" s="603"/>
      <c r="N151" s="604" t="str">
        <f aca="false">IF(C151&lt;&gt;0,C151,"")</f>
        <v/>
      </c>
      <c r="O151" s="606"/>
      <c r="P151" s="606"/>
      <c r="Q151" s="605" t="str">
        <f aca="false">$R$1</f>
        <v>You have already been to this airport!</v>
      </c>
      <c r="R151" s="605" t="str">
        <f aca="false">$R$1</f>
        <v>You have already been to this airport!</v>
      </c>
    </row>
    <row r="152" customFormat="false" ht="12.75" hidden="false" customHeight="false" outlineLevel="0" collapsed="false">
      <c r="B152" s="595" t="n">
        <f aca="false">IF(D152&lt;&gt;0,B151+1,B151)</f>
        <v>0</v>
      </c>
      <c r="C152" s="596"/>
      <c r="D152" s="597"/>
      <c r="E152" s="598"/>
      <c r="F152" s="598"/>
      <c r="G152" s="598"/>
      <c r="H152" s="598"/>
      <c r="I152" s="599"/>
      <c r="J152" s="600"/>
      <c r="K152" s="601"/>
      <c r="L152" s="602"/>
      <c r="M152" s="603"/>
      <c r="N152" s="604" t="str">
        <f aca="false">IF(C152&lt;&gt;0,C152,"")</f>
        <v/>
      </c>
      <c r="O152" s="606"/>
      <c r="P152" s="606"/>
      <c r="Q152" s="605" t="str">
        <f aca="false">$R$1</f>
        <v>You have already been to this airport!</v>
      </c>
      <c r="R152" s="605" t="str">
        <f aca="false">$R$1</f>
        <v>You have already been to this airport!</v>
      </c>
    </row>
    <row r="153" customFormat="false" ht="12.75" hidden="false" customHeight="false" outlineLevel="0" collapsed="false">
      <c r="B153" s="595" t="n">
        <f aca="false">IF(D153&lt;&gt;0,B152+1,B152)</f>
        <v>0</v>
      </c>
      <c r="C153" s="596"/>
      <c r="D153" s="597"/>
      <c r="E153" s="598"/>
      <c r="F153" s="598"/>
      <c r="G153" s="598"/>
      <c r="H153" s="598"/>
      <c r="I153" s="599"/>
      <c r="J153" s="600"/>
      <c r="K153" s="601"/>
      <c r="L153" s="602"/>
      <c r="M153" s="603"/>
      <c r="N153" s="604" t="str">
        <f aca="false">IF(C153&lt;&gt;0,C153,"")</f>
        <v/>
      </c>
      <c r="O153" s="606"/>
      <c r="P153" s="606"/>
      <c r="Q153" s="605" t="str">
        <f aca="false">$R$1</f>
        <v>You have already been to this airport!</v>
      </c>
      <c r="R153" s="605" t="str">
        <f aca="false">$R$1</f>
        <v>You have already been to this airport!</v>
      </c>
    </row>
    <row r="154" customFormat="false" ht="12.75" hidden="false" customHeight="false" outlineLevel="0" collapsed="false">
      <c r="B154" s="595" t="n">
        <f aca="false">IF(D154&lt;&gt;0,B153+1,B153)</f>
        <v>0</v>
      </c>
      <c r="C154" s="596"/>
      <c r="D154" s="597"/>
      <c r="E154" s="598"/>
      <c r="F154" s="598"/>
      <c r="G154" s="598"/>
      <c r="H154" s="598"/>
      <c r="I154" s="599"/>
      <c r="J154" s="600"/>
      <c r="K154" s="601"/>
      <c r="L154" s="602"/>
      <c r="M154" s="603"/>
      <c r="N154" s="604" t="str">
        <f aca="false">IF(C154&lt;&gt;0,C154,"")</f>
        <v/>
      </c>
      <c r="O154" s="606"/>
      <c r="P154" s="606"/>
      <c r="Q154" s="605" t="str">
        <f aca="false">$R$1</f>
        <v>You have already been to this airport!</v>
      </c>
      <c r="R154" s="605" t="str">
        <f aca="false">$R$1</f>
        <v>You have already been to this airport!</v>
      </c>
    </row>
    <row r="155" customFormat="false" ht="12.75" hidden="false" customHeight="false" outlineLevel="0" collapsed="false">
      <c r="B155" s="595" t="n">
        <f aca="false">IF(D155&lt;&gt;0,B154+1,B154)</f>
        <v>0</v>
      </c>
      <c r="C155" s="596"/>
      <c r="D155" s="597"/>
      <c r="E155" s="598"/>
      <c r="F155" s="598"/>
      <c r="G155" s="598"/>
      <c r="H155" s="598"/>
      <c r="I155" s="599"/>
      <c r="J155" s="600"/>
      <c r="K155" s="601"/>
      <c r="L155" s="602"/>
      <c r="M155" s="603"/>
      <c r="N155" s="604" t="str">
        <f aca="false">IF(C155&lt;&gt;0,C155,"")</f>
        <v/>
      </c>
      <c r="O155" s="606"/>
      <c r="P155" s="606"/>
      <c r="Q155" s="605" t="str">
        <f aca="false">$R$1</f>
        <v>You have already been to this airport!</v>
      </c>
      <c r="R155" s="605" t="str">
        <f aca="false">$R$1</f>
        <v>You have already been to this airport!</v>
      </c>
    </row>
    <row r="156" customFormat="false" ht="12.75" hidden="false" customHeight="false" outlineLevel="0" collapsed="false">
      <c r="B156" s="595" t="n">
        <f aca="false">IF(D156&lt;&gt;0,B155+1,B155)</f>
        <v>0</v>
      </c>
      <c r="C156" s="596"/>
      <c r="D156" s="597"/>
      <c r="E156" s="598"/>
      <c r="F156" s="598"/>
      <c r="G156" s="598"/>
      <c r="H156" s="598"/>
      <c r="I156" s="599"/>
      <c r="J156" s="600"/>
      <c r="K156" s="601"/>
      <c r="L156" s="602"/>
      <c r="M156" s="603"/>
      <c r="N156" s="604" t="str">
        <f aca="false">IF(C156&lt;&gt;0,C156,"")</f>
        <v/>
      </c>
      <c r="O156" s="606"/>
      <c r="P156" s="606"/>
      <c r="Q156" s="605" t="str">
        <f aca="false">$R$1</f>
        <v>You have already been to this airport!</v>
      </c>
      <c r="R156" s="605" t="str">
        <f aca="false">$R$1</f>
        <v>You have already been to this airport!</v>
      </c>
    </row>
    <row r="157" customFormat="false" ht="12.75" hidden="false" customHeight="false" outlineLevel="0" collapsed="false">
      <c r="B157" s="595" t="n">
        <f aca="false">IF(D157&lt;&gt;0,B156+1,B156)</f>
        <v>0</v>
      </c>
      <c r="C157" s="596"/>
      <c r="D157" s="597"/>
      <c r="E157" s="598"/>
      <c r="F157" s="598"/>
      <c r="G157" s="598"/>
      <c r="H157" s="598"/>
      <c r="I157" s="599"/>
      <c r="J157" s="600"/>
      <c r="K157" s="601"/>
      <c r="L157" s="602"/>
      <c r="M157" s="603"/>
      <c r="N157" s="604" t="str">
        <f aca="false">IF(C157&lt;&gt;0,C157,"")</f>
        <v/>
      </c>
      <c r="O157" s="606"/>
      <c r="P157" s="606"/>
      <c r="Q157" s="605" t="str">
        <f aca="false">$R$1</f>
        <v>You have already been to this airport!</v>
      </c>
      <c r="R157" s="605" t="str">
        <f aca="false">$R$1</f>
        <v>You have already been to this airport!</v>
      </c>
    </row>
    <row r="158" customFormat="false" ht="12.75" hidden="false" customHeight="false" outlineLevel="0" collapsed="false">
      <c r="B158" s="595" t="n">
        <f aca="false">IF(D158&lt;&gt;0,B157+1,B157)</f>
        <v>0</v>
      </c>
      <c r="C158" s="596"/>
      <c r="D158" s="597"/>
      <c r="E158" s="598"/>
      <c r="F158" s="598"/>
      <c r="G158" s="598"/>
      <c r="H158" s="598"/>
      <c r="I158" s="599"/>
      <c r="J158" s="600"/>
      <c r="K158" s="601"/>
      <c r="L158" s="602"/>
      <c r="M158" s="603"/>
      <c r="N158" s="604" t="str">
        <f aca="false">IF(C158&lt;&gt;0,C158,"")</f>
        <v/>
      </c>
      <c r="O158" s="606"/>
      <c r="P158" s="606"/>
      <c r="Q158" s="605" t="str">
        <f aca="false">$R$1</f>
        <v>You have already been to this airport!</v>
      </c>
      <c r="R158" s="605" t="str">
        <f aca="false">$R$1</f>
        <v>You have already been to this airport!</v>
      </c>
    </row>
    <row r="159" customFormat="false" ht="12.75" hidden="false" customHeight="false" outlineLevel="0" collapsed="false">
      <c r="B159" s="595" t="n">
        <f aca="false">IF(D159&lt;&gt;0,B158+1,B158)</f>
        <v>0</v>
      </c>
      <c r="C159" s="596"/>
      <c r="D159" s="597"/>
      <c r="E159" s="598"/>
      <c r="F159" s="598"/>
      <c r="G159" s="598"/>
      <c r="H159" s="598"/>
      <c r="I159" s="599"/>
      <c r="J159" s="600"/>
      <c r="K159" s="601"/>
      <c r="L159" s="602"/>
      <c r="M159" s="603"/>
      <c r="N159" s="604" t="str">
        <f aca="false">IF(C159&lt;&gt;0,C159,"")</f>
        <v/>
      </c>
      <c r="O159" s="606"/>
      <c r="P159" s="606"/>
      <c r="Q159" s="605" t="str">
        <f aca="false">$R$1</f>
        <v>You have already been to this airport!</v>
      </c>
      <c r="R159" s="605" t="str">
        <f aca="false">$R$1</f>
        <v>You have already been to this airport!</v>
      </c>
    </row>
    <row r="160" customFormat="false" ht="12.75" hidden="false" customHeight="false" outlineLevel="0" collapsed="false">
      <c r="B160" s="595" t="n">
        <f aca="false">IF(D160&lt;&gt;0,B159+1,B159)</f>
        <v>0</v>
      </c>
      <c r="C160" s="596"/>
      <c r="D160" s="597"/>
      <c r="E160" s="598"/>
      <c r="F160" s="598"/>
      <c r="G160" s="598"/>
      <c r="H160" s="598"/>
      <c r="I160" s="599"/>
      <c r="J160" s="600"/>
      <c r="K160" s="601"/>
      <c r="L160" s="602"/>
      <c r="M160" s="603"/>
      <c r="N160" s="604" t="str">
        <f aca="false">IF(C160&lt;&gt;0,C160,"")</f>
        <v/>
      </c>
      <c r="O160" s="606"/>
      <c r="P160" s="606"/>
      <c r="Q160" s="605" t="str">
        <f aca="false">$R$1</f>
        <v>You have already been to this airport!</v>
      </c>
      <c r="R160" s="605" t="str">
        <f aca="false">$R$1</f>
        <v>You have already been to this airport!</v>
      </c>
    </row>
    <row r="161" customFormat="false" ht="12.75" hidden="false" customHeight="false" outlineLevel="0" collapsed="false">
      <c r="B161" s="595" t="n">
        <f aca="false">IF(D161&lt;&gt;0,B160+1,B160)</f>
        <v>0</v>
      </c>
      <c r="C161" s="596"/>
      <c r="D161" s="597"/>
      <c r="E161" s="598"/>
      <c r="F161" s="598"/>
      <c r="G161" s="598"/>
      <c r="H161" s="598"/>
      <c r="I161" s="599"/>
      <c r="J161" s="600"/>
      <c r="K161" s="601"/>
      <c r="L161" s="602"/>
      <c r="M161" s="603"/>
      <c r="N161" s="604" t="str">
        <f aca="false">IF(C161&lt;&gt;0,C161,"")</f>
        <v/>
      </c>
      <c r="O161" s="606"/>
      <c r="P161" s="606"/>
      <c r="Q161" s="605" t="str">
        <f aca="false">$R$1</f>
        <v>You have already been to this airport!</v>
      </c>
      <c r="R161" s="605" t="str">
        <f aca="false">$R$1</f>
        <v>You have already been to this airport!</v>
      </c>
    </row>
    <row r="162" customFormat="false" ht="12.75" hidden="false" customHeight="false" outlineLevel="0" collapsed="false">
      <c r="B162" s="595" t="n">
        <f aca="false">IF(D162&lt;&gt;0,B161+1,B161)</f>
        <v>0</v>
      </c>
      <c r="C162" s="596"/>
      <c r="D162" s="597"/>
      <c r="E162" s="598"/>
      <c r="F162" s="598"/>
      <c r="G162" s="598"/>
      <c r="H162" s="598"/>
      <c r="I162" s="599"/>
      <c r="J162" s="600"/>
      <c r="K162" s="601"/>
      <c r="L162" s="602"/>
      <c r="M162" s="603"/>
      <c r="N162" s="604" t="str">
        <f aca="false">IF(C162&lt;&gt;0,C162,"")</f>
        <v/>
      </c>
      <c r="O162" s="606"/>
      <c r="P162" s="606"/>
      <c r="Q162" s="605" t="str">
        <f aca="false">$R$1</f>
        <v>You have already been to this airport!</v>
      </c>
      <c r="R162" s="605" t="str">
        <f aca="false">$R$1</f>
        <v>You have already been to this airport!</v>
      </c>
    </row>
    <row r="163" customFormat="false" ht="12.75" hidden="false" customHeight="false" outlineLevel="0" collapsed="false">
      <c r="B163" s="595" t="n">
        <f aca="false">IF(D163&lt;&gt;0,B162+1,B162)</f>
        <v>0</v>
      </c>
      <c r="C163" s="596"/>
      <c r="D163" s="597"/>
      <c r="E163" s="598"/>
      <c r="F163" s="598"/>
      <c r="G163" s="598"/>
      <c r="H163" s="598"/>
      <c r="I163" s="599"/>
      <c r="J163" s="600"/>
      <c r="K163" s="601"/>
      <c r="L163" s="602"/>
      <c r="M163" s="603"/>
      <c r="N163" s="604" t="str">
        <f aca="false">IF(C163&lt;&gt;0,C163,"")</f>
        <v/>
      </c>
      <c r="O163" s="606"/>
      <c r="P163" s="606"/>
      <c r="Q163" s="605" t="str">
        <f aca="false">$R$1</f>
        <v>You have already been to this airport!</v>
      </c>
      <c r="R163" s="605" t="str">
        <f aca="false">$R$1</f>
        <v>You have already been to this airport!</v>
      </c>
    </row>
    <row r="164" customFormat="false" ht="12.75" hidden="false" customHeight="false" outlineLevel="0" collapsed="false">
      <c r="B164" s="595" t="n">
        <f aca="false">IF(D164&lt;&gt;0,B163+1,B163)</f>
        <v>0</v>
      </c>
      <c r="C164" s="596"/>
      <c r="D164" s="597"/>
      <c r="E164" s="598"/>
      <c r="F164" s="598"/>
      <c r="G164" s="598"/>
      <c r="H164" s="598"/>
      <c r="I164" s="599"/>
      <c r="J164" s="600"/>
      <c r="K164" s="601"/>
      <c r="L164" s="602"/>
      <c r="M164" s="603"/>
      <c r="N164" s="604" t="str">
        <f aca="false">IF(C164&lt;&gt;0,C164,"")</f>
        <v/>
      </c>
      <c r="O164" s="606"/>
      <c r="P164" s="606"/>
      <c r="Q164" s="605" t="str">
        <f aca="false">$R$1</f>
        <v>You have already been to this airport!</v>
      </c>
      <c r="R164" s="605" t="str">
        <f aca="false">$R$1</f>
        <v>You have already been to this airport!</v>
      </c>
    </row>
    <row r="165" customFormat="false" ht="12.75" hidden="false" customHeight="false" outlineLevel="0" collapsed="false">
      <c r="B165" s="595" t="n">
        <f aca="false">IF(D165&lt;&gt;0,B164+1,B164)</f>
        <v>0</v>
      </c>
      <c r="C165" s="596"/>
      <c r="D165" s="597"/>
      <c r="E165" s="598"/>
      <c r="F165" s="598"/>
      <c r="G165" s="598"/>
      <c r="H165" s="598"/>
      <c r="I165" s="599"/>
      <c r="J165" s="600"/>
      <c r="K165" s="601"/>
      <c r="L165" s="602"/>
      <c r="M165" s="603"/>
      <c r="N165" s="604" t="str">
        <f aca="false">IF(C165&lt;&gt;0,C165,"")</f>
        <v/>
      </c>
      <c r="O165" s="606"/>
      <c r="P165" s="606"/>
      <c r="Q165" s="605" t="str">
        <f aca="false">$R$1</f>
        <v>You have already been to this airport!</v>
      </c>
      <c r="R165" s="605" t="str">
        <f aca="false">$R$1</f>
        <v>You have already been to this airport!</v>
      </c>
    </row>
    <row r="166" customFormat="false" ht="12.75" hidden="false" customHeight="false" outlineLevel="0" collapsed="false">
      <c r="B166" s="595" t="n">
        <f aca="false">IF(D166&lt;&gt;0,B165+1,B165)</f>
        <v>0</v>
      </c>
      <c r="C166" s="596"/>
      <c r="D166" s="597"/>
      <c r="E166" s="598"/>
      <c r="F166" s="598"/>
      <c r="G166" s="598"/>
      <c r="H166" s="598"/>
      <c r="I166" s="599"/>
      <c r="J166" s="600"/>
      <c r="K166" s="601"/>
      <c r="L166" s="602"/>
      <c r="M166" s="603"/>
      <c r="N166" s="604" t="str">
        <f aca="false">IF(C166&lt;&gt;0,C166,"")</f>
        <v/>
      </c>
      <c r="O166" s="606"/>
      <c r="P166" s="606"/>
      <c r="Q166" s="605" t="str">
        <f aca="false">$R$1</f>
        <v>You have already been to this airport!</v>
      </c>
      <c r="R166" s="605" t="str">
        <f aca="false">$R$1</f>
        <v>You have already been to this airport!</v>
      </c>
    </row>
    <row r="167" customFormat="false" ht="12.75" hidden="false" customHeight="false" outlineLevel="0" collapsed="false">
      <c r="B167" s="595" t="n">
        <f aca="false">IF(D167&lt;&gt;0,B166+1,B166)</f>
        <v>0</v>
      </c>
      <c r="C167" s="596"/>
      <c r="D167" s="597"/>
      <c r="E167" s="598"/>
      <c r="F167" s="598"/>
      <c r="G167" s="598"/>
      <c r="H167" s="598"/>
      <c r="I167" s="599"/>
      <c r="J167" s="600"/>
      <c r="K167" s="601"/>
      <c r="L167" s="602"/>
      <c r="M167" s="603"/>
      <c r="N167" s="604" t="str">
        <f aca="false">IF(C167&lt;&gt;0,C167,"")</f>
        <v/>
      </c>
      <c r="O167" s="606"/>
      <c r="P167" s="606"/>
      <c r="Q167" s="605" t="str">
        <f aca="false">$R$1</f>
        <v>You have already been to this airport!</v>
      </c>
      <c r="R167" s="605" t="str">
        <f aca="false">$R$1</f>
        <v>You have already been to this airport!</v>
      </c>
    </row>
    <row r="168" customFormat="false" ht="12.75" hidden="false" customHeight="false" outlineLevel="0" collapsed="false">
      <c r="B168" s="595" t="n">
        <f aca="false">IF(D168&lt;&gt;0,B167+1,B167)</f>
        <v>0</v>
      </c>
      <c r="C168" s="596"/>
      <c r="D168" s="597"/>
      <c r="E168" s="598"/>
      <c r="F168" s="598"/>
      <c r="G168" s="598"/>
      <c r="H168" s="598"/>
      <c r="I168" s="599"/>
      <c r="J168" s="600"/>
      <c r="K168" s="601"/>
      <c r="L168" s="602"/>
      <c r="M168" s="603"/>
      <c r="N168" s="604" t="str">
        <f aca="false">IF(C168&lt;&gt;0,C168,"")</f>
        <v/>
      </c>
      <c r="O168" s="606"/>
      <c r="P168" s="606"/>
      <c r="Q168" s="605" t="str">
        <f aca="false">$R$1</f>
        <v>You have already been to this airport!</v>
      </c>
      <c r="R168" s="605" t="str">
        <f aca="false">$R$1</f>
        <v>You have already been to this airport!</v>
      </c>
    </row>
    <row r="169" customFormat="false" ht="12.75" hidden="false" customHeight="false" outlineLevel="0" collapsed="false">
      <c r="B169" s="595" t="n">
        <f aca="false">IF(D169&lt;&gt;0,B168+1,B168)</f>
        <v>0</v>
      </c>
      <c r="C169" s="596"/>
      <c r="D169" s="597"/>
      <c r="E169" s="598"/>
      <c r="F169" s="598"/>
      <c r="G169" s="598"/>
      <c r="H169" s="598"/>
      <c r="I169" s="599"/>
      <c r="J169" s="600"/>
      <c r="K169" s="601"/>
      <c r="L169" s="602"/>
      <c r="M169" s="603"/>
      <c r="N169" s="604" t="str">
        <f aca="false">IF(C169&lt;&gt;0,C169,"")</f>
        <v/>
      </c>
      <c r="O169" s="606"/>
      <c r="P169" s="606"/>
      <c r="Q169" s="605" t="str">
        <f aca="false">$R$1</f>
        <v>You have already been to this airport!</v>
      </c>
      <c r="R169" s="605" t="str">
        <f aca="false">$R$1</f>
        <v>You have already been to this airport!</v>
      </c>
    </row>
    <row r="170" customFormat="false" ht="12.75" hidden="false" customHeight="false" outlineLevel="0" collapsed="false">
      <c r="B170" s="595" t="n">
        <f aca="false">IF(D170&lt;&gt;0,B169+1,B169)</f>
        <v>0</v>
      </c>
      <c r="C170" s="596"/>
      <c r="D170" s="597"/>
      <c r="E170" s="598"/>
      <c r="F170" s="598"/>
      <c r="G170" s="598"/>
      <c r="H170" s="598"/>
      <c r="I170" s="599"/>
      <c r="J170" s="600"/>
      <c r="K170" s="601"/>
      <c r="L170" s="602"/>
      <c r="M170" s="603"/>
      <c r="N170" s="604" t="str">
        <f aca="false">IF(C170&lt;&gt;0,C170,"")</f>
        <v/>
      </c>
      <c r="O170" s="606"/>
      <c r="P170" s="606"/>
      <c r="Q170" s="605" t="str">
        <f aca="false">$R$1</f>
        <v>You have already been to this airport!</v>
      </c>
      <c r="R170" s="605" t="str">
        <f aca="false">$R$1</f>
        <v>You have already been to this airport!</v>
      </c>
    </row>
    <row r="171" customFormat="false" ht="12.75" hidden="false" customHeight="false" outlineLevel="0" collapsed="false">
      <c r="B171" s="595" t="n">
        <f aca="false">IF(D171&lt;&gt;0,B170+1,B170)</f>
        <v>0</v>
      </c>
      <c r="C171" s="596"/>
      <c r="D171" s="597"/>
      <c r="E171" s="598"/>
      <c r="F171" s="598"/>
      <c r="G171" s="598"/>
      <c r="H171" s="598"/>
      <c r="I171" s="599"/>
      <c r="J171" s="600"/>
      <c r="K171" s="601"/>
      <c r="L171" s="602"/>
      <c r="M171" s="603"/>
      <c r="N171" s="604" t="str">
        <f aca="false">IF(C171&lt;&gt;0,C171,"")</f>
        <v/>
      </c>
      <c r="O171" s="606"/>
      <c r="P171" s="606"/>
      <c r="Q171" s="605" t="str">
        <f aca="false">$R$1</f>
        <v>You have already been to this airport!</v>
      </c>
      <c r="R171" s="605" t="str">
        <f aca="false">$R$1</f>
        <v>You have already been to this airport!</v>
      </c>
    </row>
    <row r="172" customFormat="false" ht="12.75" hidden="false" customHeight="false" outlineLevel="0" collapsed="false">
      <c r="B172" s="595" t="n">
        <f aca="false">IF(D172&lt;&gt;0,B171+1,B171)</f>
        <v>0</v>
      </c>
      <c r="C172" s="596"/>
      <c r="D172" s="597"/>
      <c r="E172" s="598"/>
      <c r="F172" s="598"/>
      <c r="G172" s="598"/>
      <c r="H172" s="598"/>
      <c r="I172" s="599"/>
      <c r="J172" s="600"/>
      <c r="K172" s="601"/>
      <c r="L172" s="602"/>
      <c r="M172" s="603"/>
      <c r="N172" s="604" t="str">
        <f aca="false">IF(C172&lt;&gt;0,C172,"")</f>
        <v/>
      </c>
      <c r="O172" s="606"/>
      <c r="P172" s="606"/>
      <c r="Q172" s="605" t="str">
        <f aca="false">$R$1</f>
        <v>You have already been to this airport!</v>
      </c>
      <c r="R172" s="605" t="str">
        <f aca="false">$R$1</f>
        <v>You have already been to this airport!</v>
      </c>
    </row>
    <row r="173" customFormat="false" ht="12.75" hidden="false" customHeight="false" outlineLevel="0" collapsed="false">
      <c r="B173" s="595" t="n">
        <f aca="false">IF(D173&lt;&gt;0,B172+1,B172)</f>
        <v>0</v>
      </c>
      <c r="C173" s="596"/>
      <c r="D173" s="597"/>
      <c r="E173" s="598"/>
      <c r="F173" s="598"/>
      <c r="G173" s="598"/>
      <c r="H173" s="598"/>
      <c r="I173" s="599"/>
      <c r="J173" s="600"/>
      <c r="K173" s="601"/>
      <c r="L173" s="602"/>
      <c r="M173" s="603"/>
      <c r="N173" s="604" t="str">
        <f aca="false">IF(C173&lt;&gt;0,C173,"")</f>
        <v/>
      </c>
      <c r="O173" s="606"/>
      <c r="P173" s="606"/>
      <c r="Q173" s="605" t="str">
        <f aca="false">$R$1</f>
        <v>You have already been to this airport!</v>
      </c>
      <c r="R173" s="605" t="str">
        <f aca="false">$R$1</f>
        <v>You have already been to this airport!</v>
      </c>
    </row>
    <row r="174" customFormat="false" ht="12.75" hidden="false" customHeight="false" outlineLevel="0" collapsed="false">
      <c r="B174" s="595" t="n">
        <f aca="false">IF(D174&lt;&gt;0,B173+1,B173)</f>
        <v>0</v>
      </c>
      <c r="C174" s="596"/>
      <c r="D174" s="597"/>
      <c r="E174" s="598"/>
      <c r="F174" s="598"/>
      <c r="G174" s="598"/>
      <c r="H174" s="598"/>
      <c r="I174" s="599"/>
      <c r="J174" s="600"/>
      <c r="K174" s="601"/>
      <c r="L174" s="602"/>
      <c r="M174" s="603"/>
      <c r="N174" s="604" t="str">
        <f aca="false">IF(C174&lt;&gt;0,C174,"")</f>
        <v/>
      </c>
      <c r="O174" s="606"/>
      <c r="P174" s="606"/>
      <c r="Q174" s="605" t="str">
        <f aca="false">$R$1</f>
        <v>You have already been to this airport!</v>
      </c>
      <c r="R174" s="605" t="str">
        <f aca="false">$R$1</f>
        <v>You have already been to this airport!</v>
      </c>
    </row>
    <row r="175" customFormat="false" ht="12.75" hidden="false" customHeight="false" outlineLevel="0" collapsed="false">
      <c r="B175" s="595" t="n">
        <f aca="false">IF(D175&lt;&gt;0,B174+1,B174)</f>
        <v>0</v>
      </c>
      <c r="C175" s="596"/>
      <c r="D175" s="597"/>
      <c r="E175" s="598"/>
      <c r="F175" s="598"/>
      <c r="G175" s="598"/>
      <c r="H175" s="598"/>
      <c r="I175" s="599"/>
      <c r="J175" s="600"/>
      <c r="K175" s="601"/>
      <c r="L175" s="602"/>
      <c r="M175" s="603"/>
      <c r="N175" s="604" t="str">
        <f aca="false">IF(C175&lt;&gt;0,C175,"")</f>
        <v/>
      </c>
      <c r="O175" s="606"/>
      <c r="P175" s="606"/>
      <c r="Q175" s="605" t="str">
        <f aca="false">$R$1</f>
        <v>You have already been to this airport!</v>
      </c>
      <c r="R175" s="605" t="str">
        <f aca="false">$R$1</f>
        <v>You have already been to this airport!</v>
      </c>
    </row>
    <row r="176" customFormat="false" ht="12.75" hidden="false" customHeight="false" outlineLevel="0" collapsed="false">
      <c r="B176" s="595" t="n">
        <f aca="false">IF(D176&lt;&gt;0,B175+1,B175)</f>
        <v>0</v>
      </c>
      <c r="C176" s="596"/>
      <c r="D176" s="597"/>
      <c r="E176" s="598"/>
      <c r="F176" s="598"/>
      <c r="G176" s="598"/>
      <c r="H176" s="598"/>
      <c r="I176" s="599"/>
      <c r="J176" s="600"/>
      <c r="K176" s="601"/>
      <c r="L176" s="602"/>
      <c r="M176" s="603"/>
      <c r="N176" s="604" t="str">
        <f aca="false">IF(C176&lt;&gt;0,C176,"")</f>
        <v/>
      </c>
      <c r="O176" s="606"/>
      <c r="P176" s="606"/>
      <c r="Q176" s="605" t="str">
        <f aca="false">$R$1</f>
        <v>You have already been to this airport!</v>
      </c>
      <c r="R176" s="605" t="str">
        <f aca="false">$R$1</f>
        <v>You have already been to this airport!</v>
      </c>
    </row>
    <row r="177" customFormat="false" ht="12.75" hidden="false" customHeight="false" outlineLevel="0" collapsed="false">
      <c r="B177" s="595" t="n">
        <f aca="false">IF(D177&lt;&gt;0,B176+1,B176)</f>
        <v>0</v>
      </c>
      <c r="C177" s="596"/>
      <c r="D177" s="597"/>
      <c r="E177" s="598"/>
      <c r="F177" s="598"/>
      <c r="G177" s="598"/>
      <c r="H177" s="598"/>
      <c r="I177" s="599"/>
      <c r="J177" s="600"/>
      <c r="K177" s="601"/>
      <c r="L177" s="602"/>
      <c r="M177" s="603"/>
      <c r="N177" s="604" t="str">
        <f aca="false">IF(C177&lt;&gt;0,C177,"")</f>
        <v/>
      </c>
      <c r="O177" s="606"/>
      <c r="P177" s="606"/>
      <c r="Q177" s="605" t="str">
        <f aca="false">$R$1</f>
        <v>You have already been to this airport!</v>
      </c>
      <c r="R177" s="605" t="str">
        <f aca="false">$R$1</f>
        <v>You have already been to this airport!</v>
      </c>
    </row>
    <row r="178" customFormat="false" ht="12.75" hidden="false" customHeight="false" outlineLevel="0" collapsed="false">
      <c r="B178" s="595" t="n">
        <f aca="false">IF(D178&lt;&gt;0,B177+1,B177)</f>
        <v>0</v>
      </c>
      <c r="C178" s="596"/>
      <c r="D178" s="597"/>
      <c r="E178" s="598"/>
      <c r="F178" s="598"/>
      <c r="G178" s="598"/>
      <c r="H178" s="598"/>
      <c r="I178" s="599"/>
      <c r="J178" s="600"/>
      <c r="K178" s="601"/>
      <c r="L178" s="602"/>
      <c r="M178" s="603"/>
      <c r="N178" s="604" t="str">
        <f aca="false">IF(C178&lt;&gt;0,C178,"")</f>
        <v/>
      </c>
      <c r="O178" s="606"/>
      <c r="P178" s="606"/>
      <c r="Q178" s="605" t="str">
        <f aca="false">$R$1</f>
        <v>You have already been to this airport!</v>
      </c>
      <c r="R178" s="605" t="str">
        <f aca="false">$R$1</f>
        <v>You have already been to this airport!</v>
      </c>
    </row>
    <row r="179" customFormat="false" ht="12.75" hidden="false" customHeight="false" outlineLevel="0" collapsed="false">
      <c r="B179" s="595" t="n">
        <f aca="false">IF(D179&lt;&gt;0,B178+1,B178)</f>
        <v>0</v>
      </c>
      <c r="C179" s="596"/>
      <c r="D179" s="597"/>
      <c r="E179" s="598"/>
      <c r="F179" s="598"/>
      <c r="G179" s="598"/>
      <c r="H179" s="598"/>
      <c r="I179" s="599"/>
      <c r="J179" s="600"/>
      <c r="K179" s="601"/>
      <c r="L179" s="602"/>
      <c r="M179" s="603"/>
      <c r="N179" s="604" t="str">
        <f aca="false">IF(C179&lt;&gt;0,C179,"")</f>
        <v/>
      </c>
      <c r="O179" s="606"/>
      <c r="P179" s="606"/>
      <c r="Q179" s="605" t="str">
        <f aca="false">$R$1</f>
        <v>You have already been to this airport!</v>
      </c>
      <c r="R179" s="605" t="str">
        <f aca="false">$R$1</f>
        <v>You have already been to this airport!</v>
      </c>
    </row>
    <row r="180" customFormat="false" ht="12.75" hidden="false" customHeight="false" outlineLevel="0" collapsed="false">
      <c r="B180" s="595" t="n">
        <f aca="false">IF(D180&lt;&gt;0,B179+1,B179)</f>
        <v>0</v>
      </c>
      <c r="C180" s="596"/>
      <c r="D180" s="597"/>
      <c r="E180" s="598"/>
      <c r="F180" s="598"/>
      <c r="G180" s="598"/>
      <c r="H180" s="598"/>
      <c r="I180" s="599"/>
      <c r="J180" s="600"/>
      <c r="K180" s="601"/>
      <c r="L180" s="602"/>
      <c r="M180" s="603"/>
      <c r="N180" s="604" t="str">
        <f aca="false">IF(C180&lt;&gt;0,C180,"")</f>
        <v/>
      </c>
      <c r="O180" s="606"/>
      <c r="P180" s="606"/>
      <c r="Q180" s="605" t="str">
        <f aca="false">$R$1</f>
        <v>You have already been to this airport!</v>
      </c>
      <c r="R180" s="605" t="str">
        <f aca="false">$R$1</f>
        <v>You have already been to this airport!</v>
      </c>
    </row>
    <row r="181" customFormat="false" ht="12.75" hidden="false" customHeight="false" outlineLevel="0" collapsed="false">
      <c r="B181" s="595" t="n">
        <f aca="false">IF(D181&lt;&gt;0,B180+1,B180)</f>
        <v>0</v>
      </c>
      <c r="C181" s="596"/>
      <c r="D181" s="597"/>
      <c r="E181" s="598"/>
      <c r="F181" s="598"/>
      <c r="G181" s="598"/>
      <c r="H181" s="598"/>
      <c r="I181" s="599"/>
      <c r="J181" s="600"/>
      <c r="K181" s="601"/>
      <c r="L181" s="602"/>
      <c r="M181" s="603"/>
      <c r="N181" s="604" t="str">
        <f aca="false">IF(C181&lt;&gt;0,C181,"")</f>
        <v/>
      </c>
      <c r="O181" s="606"/>
      <c r="P181" s="606"/>
      <c r="Q181" s="605" t="str">
        <f aca="false">$R$1</f>
        <v>You have already been to this airport!</v>
      </c>
      <c r="R181" s="605" t="str">
        <f aca="false">$R$1</f>
        <v>You have already been to this airport!</v>
      </c>
    </row>
    <row r="182" customFormat="false" ht="12.75" hidden="false" customHeight="false" outlineLevel="0" collapsed="false">
      <c r="B182" s="595" t="n">
        <f aca="false">IF(D182&lt;&gt;0,B181+1,B181)</f>
        <v>0</v>
      </c>
      <c r="C182" s="596"/>
      <c r="D182" s="597"/>
      <c r="E182" s="598"/>
      <c r="F182" s="598"/>
      <c r="G182" s="598"/>
      <c r="H182" s="598"/>
      <c r="I182" s="599"/>
      <c r="J182" s="600"/>
      <c r="K182" s="601"/>
      <c r="L182" s="602"/>
      <c r="M182" s="603"/>
      <c r="N182" s="604" t="str">
        <f aca="false">IF(C182&lt;&gt;0,C182,"")</f>
        <v/>
      </c>
      <c r="O182" s="606"/>
      <c r="P182" s="606"/>
      <c r="Q182" s="605" t="str">
        <f aca="false">$R$1</f>
        <v>You have already been to this airport!</v>
      </c>
      <c r="R182" s="605" t="str">
        <f aca="false">$R$1</f>
        <v>You have already been to this airport!</v>
      </c>
    </row>
    <row r="183" customFormat="false" ht="12.75" hidden="false" customHeight="false" outlineLevel="0" collapsed="false">
      <c r="B183" s="595" t="n">
        <f aca="false">IF(D183&lt;&gt;0,B182+1,B182)</f>
        <v>0</v>
      </c>
      <c r="C183" s="596"/>
      <c r="D183" s="597"/>
      <c r="E183" s="598"/>
      <c r="F183" s="598"/>
      <c r="G183" s="598"/>
      <c r="H183" s="598"/>
      <c r="I183" s="599"/>
      <c r="J183" s="600"/>
      <c r="K183" s="601"/>
      <c r="L183" s="602"/>
      <c r="M183" s="603"/>
      <c r="N183" s="604" t="str">
        <f aca="false">IF(C183&lt;&gt;0,C183,"")</f>
        <v/>
      </c>
      <c r="O183" s="606"/>
      <c r="P183" s="606"/>
      <c r="Q183" s="605" t="str">
        <f aca="false">$R$1</f>
        <v>You have already been to this airport!</v>
      </c>
      <c r="R183" s="605" t="str">
        <f aca="false">$R$1</f>
        <v>You have already been to this airport!</v>
      </c>
    </row>
    <row r="184" customFormat="false" ht="12.75" hidden="false" customHeight="false" outlineLevel="0" collapsed="false">
      <c r="B184" s="595" t="n">
        <f aca="false">IF(D184&lt;&gt;0,B183+1,B183)</f>
        <v>0</v>
      </c>
      <c r="C184" s="596"/>
      <c r="D184" s="597"/>
      <c r="E184" s="598"/>
      <c r="F184" s="598"/>
      <c r="G184" s="598"/>
      <c r="H184" s="598"/>
      <c r="I184" s="599"/>
      <c r="J184" s="600"/>
      <c r="K184" s="601"/>
      <c r="L184" s="602"/>
      <c r="M184" s="603"/>
      <c r="N184" s="604" t="str">
        <f aca="false">IF(C184&lt;&gt;0,C184,"")</f>
        <v/>
      </c>
      <c r="O184" s="606"/>
      <c r="P184" s="606"/>
      <c r="Q184" s="605" t="str">
        <f aca="false">$R$1</f>
        <v>You have already been to this airport!</v>
      </c>
      <c r="R184" s="605" t="str">
        <f aca="false">$R$1</f>
        <v>You have already been to this airport!</v>
      </c>
    </row>
    <row r="185" customFormat="false" ht="12.75" hidden="false" customHeight="false" outlineLevel="0" collapsed="false">
      <c r="B185" s="595" t="n">
        <f aca="false">IF(D185&lt;&gt;0,B184+1,B184)</f>
        <v>0</v>
      </c>
      <c r="C185" s="596"/>
      <c r="D185" s="597"/>
      <c r="E185" s="598"/>
      <c r="F185" s="598"/>
      <c r="G185" s="598"/>
      <c r="H185" s="598"/>
      <c r="I185" s="599"/>
      <c r="J185" s="600"/>
      <c r="K185" s="601"/>
      <c r="L185" s="602"/>
      <c r="M185" s="603"/>
      <c r="N185" s="604" t="str">
        <f aca="false">IF(C185&lt;&gt;0,C185,"")</f>
        <v/>
      </c>
      <c r="O185" s="606"/>
      <c r="P185" s="606"/>
      <c r="Q185" s="605" t="str">
        <f aca="false">$R$1</f>
        <v>You have already been to this airport!</v>
      </c>
      <c r="R185" s="605" t="str">
        <f aca="false">$R$1</f>
        <v>You have already been to this airport!</v>
      </c>
    </row>
    <row r="186" customFormat="false" ht="12.75" hidden="false" customHeight="false" outlineLevel="0" collapsed="false">
      <c r="B186" s="595" t="n">
        <f aca="false">IF(D186&lt;&gt;0,B185+1,B185)</f>
        <v>0</v>
      </c>
      <c r="C186" s="596"/>
      <c r="D186" s="597"/>
      <c r="E186" s="598"/>
      <c r="F186" s="598"/>
      <c r="G186" s="598"/>
      <c r="H186" s="598"/>
      <c r="I186" s="599"/>
      <c r="J186" s="600"/>
      <c r="K186" s="601"/>
      <c r="L186" s="602"/>
      <c r="M186" s="603"/>
      <c r="N186" s="604" t="str">
        <f aca="false">IF(C186&lt;&gt;0,C186,"")</f>
        <v/>
      </c>
      <c r="O186" s="606"/>
      <c r="P186" s="606"/>
      <c r="Q186" s="605" t="str">
        <f aca="false">$R$1</f>
        <v>You have already been to this airport!</v>
      </c>
      <c r="R186" s="605" t="str">
        <f aca="false">$R$1</f>
        <v>You have already been to this airport!</v>
      </c>
    </row>
    <row r="187" customFormat="false" ht="12.75" hidden="false" customHeight="false" outlineLevel="0" collapsed="false">
      <c r="B187" s="595" t="n">
        <f aca="false">IF(D187&lt;&gt;0,B186+1,B186)</f>
        <v>0</v>
      </c>
      <c r="C187" s="596"/>
      <c r="D187" s="597"/>
      <c r="E187" s="598"/>
      <c r="F187" s="598"/>
      <c r="G187" s="598"/>
      <c r="H187" s="598"/>
      <c r="I187" s="599"/>
      <c r="J187" s="600"/>
      <c r="K187" s="601"/>
      <c r="L187" s="602"/>
      <c r="M187" s="603"/>
      <c r="N187" s="604" t="str">
        <f aca="false">IF(C187&lt;&gt;0,C187,"")</f>
        <v/>
      </c>
      <c r="O187" s="606"/>
      <c r="P187" s="606"/>
      <c r="Q187" s="605" t="str">
        <f aca="false">$R$1</f>
        <v>You have already been to this airport!</v>
      </c>
      <c r="R187" s="605" t="str">
        <f aca="false">$R$1</f>
        <v>You have already been to this airport!</v>
      </c>
    </row>
    <row r="188" customFormat="false" ht="12.75" hidden="false" customHeight="false" outlineLevel="0" collapsed="false">
      <c r="B188" s="595" t="n">
        <f aca="false">IF(D188&lt;&gt;0,B187+1,B187)</f>
        <v>0</v>
      </c>
      <c r="C188" s="596"/>
      <c r="D188" s="597"/>
      <c r="E188" s="598"/>
      <c r="F188" s="598"/>
      <c r="G188" s="598"/>
      <c r="H188" s="598"/>
      <c r="I188" s="599"/>
      <c r="J188" s="600"/>
      <c r="K188" s="601"/>
      <c r="L188" s="602"/>
      <c r="M188" s="603"/>
      <c r="N188" s="604" t="str">
        <f aca="false">IF(C188&lt;&gt;0,C188,"")</f>
        <v/>
      </c>
      <c r="O188" s="606"/>
      <c r="P188" s="606"/>
      <c r="Q188" s="605" t="str">
        <f aca="false">$R$1</f>
        <v>You have already been to this airport!</v>
      </c>
      <c r="R188" s="605" t="str">
        <f aca="false">$R$1</f>
        <v>You have already been to this airport!</v>
      </c>
    </row>
    <row r="189" customFormat="false" ht="12.75" hidden="false" customHeight="false" outlineLevel="0" collapsed="false">
      <c r="B189" s="595" t="n">
        <f aca="false">IF(D189&lt;&gt;0,B188+1,B188)</f>
        <v>0</v>
      </c>
      <c r="C189" s="596"/>
      <c r="D189" s="597"/>
      <c r="E189" s="598"/>
      <c r="F189" s="598"/>
      <c r="G189" s="598"/>
      <c r="H189" s="598"/>
      <c r="I189" s="599"/>
      <c r="J189" s="600"/>
      <c r="K189" s="601"/>
      <c r="L189" s="602"/>
      <c r="M189" s="603"/>
      <c r="N189" s="604" t="str">
        <f aca="false">IF(C189&lt;&gt;0,C189,"")</f>
        <v/>
      </c>
      <c r="O189" s="606"/>
      <c r="P189" s="606"/>
      <c r="Q189" s="605" t="str">
        <f aca="false">$R$1</f>
        <v>You have already been to this airport!</v>
      </c>
      <c r="R189" s="605" t="str">
        <f aca="false">$R$1</f>
        <v>You have already been to this airport!</v>
      </c>
    </row>
    <row r="190" customFormat="false" ht="12.75" hidden="false" customHeight="false" outlineLevel="0" collapsed="false">
      <c r="B190" s="595" t="n">
        <f aca="false">IF(D190&lt;&gt;0,B189+1,B189)</f>
        <v>0</v>
      </c>
      <c r="C190" s="596"/>
      <c r="D190" s="597"/>
      <c r="E190" s="598"/>
      <c r="F190" s="598"/>
      <c r="G190" s="598"/>
      <c r="H190" s="598"/>
      <c r="I190" s="599"/>
      <c r="J190" s="600"/>
      <c r="K190" s="601"/>
      <c r="L190" s="602"/>
      <c r="M190" s="603"/>
      <c r="N190" s="604" t="str">
        <f aca="false">IF(C190&lt;&gt;0,C190,"")</f>
        <v/>
      </c>
      <c r="O190" s="606"/>
      <c r="P190" s="606"/>
      <c r="Q190" s="605" t="str">
        <f aca="false">$R$1</f>
        <v>You have already been to this airport!</v>
      </c>
      <c r="R190" s="605" t="str">
        <f aca="false">$R$1</f>
        <v>You have already been to this airport!</v>
      </c>
    </row>
    <row r="191" customFormat="false" ht="12.75" hidden="false" customHeight="false" outlineLevel="0" collapsed="false">
      <c r="B191" s="595" t="n">
        <f aca="false">IF(D191&lt;&gt;0,B190+1,B190)</f>
        <v>0</v>
      </c>
      <c r="C191" s="596"/>
      <c r="D191" s="597"/>
      <c r="E191" s="598"/>
      <c r="F191" s="598"/>
      <c r="G191" s="598"/>
      <c r="H191" s="598"/>
      <c r="I191" s="599"/>
      <c r="J191" s="600"/>
      <c r="K191" s="601"/>
      <c r="L191" s="602"/>
      <c r="M191" s="603"/>
      <c r="N191" s="604" t="str">
        <f aca="false">IF(C191&lt;&gt;0,C191,"")</f>
        <v/>
      </c>
      <c r="O191" s="606"/>
      <c r="P191" s="606"/>
      <c r="Q191" s="605" t="str">
        <f aca="false">$R$1</f>
        <v>You have already been to this airport!</v>
      </c>
      <c r="R191" s="605" t="str">
        <f aca="false">$R$1</f>
        <v>You have already been to this airport!</v>
      </c>
    </row>
    <row r="192" customFormat="false" ht="12.75" hidden="false" customHeight="false" outlineLevel="0" collapsed="false">
      <c r="B192" s="595" t="n">
        <f aca="false">IF(D192&lt;&gt;0,B191+1,B191)</f>
        <v>0</v>
      </c>
      <c r="C192" s="596"/>
      <c r="D192" s="597"/>
      <c r="E192" s="598"/>
      <c r="F192" s="598"/>
      <c r="G192" s="598"/>
      <c r="H192" s="598"/>
      <c r="I192" s="599"/>
      <c r="J192" s="600"/>
      <c r="K192" s="601"/>
      <c r="L192" s="602"/>
      <c r="M192" s="603"/>
      <c r="N192" s="604" t="str">
        <f aca="false">IF(C192&lt;&gt;0,C192,"")</f>
        <v/>
      </c>
      <c r="O192" s="606"/>
      <c r="P192" s="606"/>
      <c r="Q192" s="605" t="str">
        <f aca="false">$R$1</f>
        <v>You have already been to this airport!</v>
      </c>
      <c r="R192" s="605" t="str">
        <f aca="false">$R$1</f>
        <v>You have already been to this airport!</v>
      </c>
    </row>
    <row r="193" customFormat="false" ht="12.75" hidden="false" customHeight="false" outlineLevel="0" collapsed="false">
      <c r="B193" s="595" t="n">
        <f aca="false">IF(D193&lt;&gt;0,B192+1,B192)</f>
        <v>0</v>
      </c>
      <c r="C193" s="596"/>
      <c r="D193" s="597"/>
      <c r="E193" s="598"/>
      <c r="F193" s="598"/>
      <c r="G193" s="598"/>
      <c r="H193" s="598"/>
      <c r="I193" s="599"/>
      <c r="J193" s="600"/>
      <c r="K193" s="601"/>
      <c r="L193" s="602"/>
      <c r="M193" s="603"/>
      <c r="N193" s="604" t="str">
        <f aca="false">IF(C193&lt;&gt;0,C193,"")</f>
        <v/>
      </c>
      <c r="O193" s="606"/>
      <c r="P193" s="606"/>
      <c r="Q193" s="605" t="str">
        <f aca="false">$R$1</f>
        <v>You have already been to this airport!</v>
      </c>
      <c r="R193" s="605" t="str">
        <f aca="false">$R$1</f>
        <v>You have already been to this airport!</v>
      </c>
    </row>
    <row r="194" customFormat="false" ht="12.75" hidden="false" customHeight="false" outlineLevel="0" collapsed="false">
      <c r="B194" s="595" t="n">
        <f aca="false">IF(D194&lt;&gt;0,B193+1,B193)</f>
        <v>0</v>
      </c>
      <c r="C194" s="596"/>
      <c r="D194" s="597"/>
      <c r="E194" s="598"/>
      <c r="F194" s="598"/>
      <c r="G194" s="598"/>
      <c r="H194" s="598"/>
      <c r="I194" s="599"/>
      <c r="J194" s="600"/>
      <c r="K194" s="601"/>
      <c r="L194" s="602"/>
      <c r="M194" s="603"/>
      <c r="N194" s="604" t="str">
        <f aca="false">IF(C194&lt;&gt;0,C194,"")</f>
        <v/>
      </c>
      <c r="O194" s="606"/>
      <c r="P194" s="606"/>
      <c r="Q194" s="605" t="str">
        <f aca="false">$R$1</f>
        <v>You have already been to this airport!</v>
      </c>
      <c r="R194" s="605" t="str">
        <f aca="false">$R$1</f>
        <v>You have already been to this airport!</v>
      </c>
    </row>
    <row r="195" customFormat="false" ht="12.75" hidden="false" customHeight="false" outlineLevel="0" collapsed="false">
      <c r="B195" s="595" t="n">
        <f aca="false">IF(D195&lt;&gt;0,B194+1,B194)</f>
        <v>0</v>
      </c>
      <c r="C195" s="596"/>
      <c r="D195" s="597"/>
      <c r="E195" s="598"/>
      <c r="F195" s="598"/>
      <c r="G195" s="598"/>
      <c r="H195" s="598"/>
      <c r="I195" s="599"/>
      <c r="J195" s="600"/>
      <c r="K195" s="601"/>
      <c r="L195" s="602"/>
      <c r="M195" s="603"/>
      <c r="N195" s="604" t="str">
        <f aca="false">IF(C195&lt;&gt;0,C195,"")</f>
        <v/>
      </c>
      <c r="O195" s="606"/>
      <c r="P195" s="606"/>
      <c r="Q195" s="605" t="str">
        <f aca="false">$R$1</f>
        <v>You have already been to this airport!</v>
      </c>
      <c r="R195" s="605" t="str">
        <f aca="false">$R$1</f>
        <v>You have already been to this airport!</v>
      </c>
    </row>
    <row r="196" customFormat="false" ht="12.75" hidden="false" customHeight="false" outlineLevel="0" collapsed="false">
      <c r="B196" s="595" t="n">
        <f aca="false">IF(D196&lt;&gt;0,B195+1,B195)</f>
        <v>0</v>
      </c>
      <c r="C196" s="596"/>
      <c r="D196" s="597"/>
      <c r="E196" s="598"/>
      <c r="F196" s="598"/>
      <c r="G196" s="598"/>
      <c r="H196" s="598"/>
      <c r="I196" s="599"/>
      <c r="J196" s="600"/>
      <c r="K196" s="601"/>
      <c r="L196" s="602"/>
      <c r="M196" s="603"/>
      <c r="N196" s="604" t="str">
        <f aca="false">IF(C196&lt;&gt;0,C196,"")</f>
        <v/>
      </c>
      <c r="O196" s="606"/>
      <c r="P196" s="606"/>
      <c r="Q196" s="605" t="str">
        <f aca="false">$R$1</f>
        <v>You have already been to this airport!</v>
      </c>
      <c r="R196" s="605" t="str">
        <f aca="false">$R$1</f>
        <v>You have already been to this airport!</v>
      </c>
    </row>
    <row r="197" customFormat="false" ht="12.75" hidden="false" customHeight="false" outlineLevel="0" collapsed="false">
      <c r="B197" s="595" t="n">
        <f aca="false">IF(D197&lt;&gt;0,B196+1,B196)</f>
        <v>0</v>
      </c>
      <c r="C197" s="596"/>
      <c r="D197" s="597"/>
      <c r="E197" s="598"/>
      <c r="F197" s="598"/>
      <c r="G197" s="598"/>
      <c r="H197" s="598"/>
      <c r="I197" s="599"/>
      <c r="J197" s="600"/>
      <c r="K197" s="601"/>
      <c r="L197" s="602"/>
      <c r="M197" s="603"/>
      <c r="N197" s="604" t="str">
        <f aca="false">IF(C197&lt;&gt;0,C197,"")</f>
        <v/>
      </c>
      <c r="O197" s="606"/>
      <c r="P197" s="606"/>
      <c r="Q197" s="605" t="str">
        <f aca="false">$R$1</f>
        <v>You have already been to this airport!</v>
      </c>
      <c r="R197" s="605" t="str">
        <f aca="false">$R$1</f>
        <v>You have already been to this airport!</v>
      </c>
    </row>
    <row r="198" customFormat="false" ht="12.75" hidden="false" customHeight="false" outlineLevel="0" collapsed="false">
      <c r="B198" s="595" t="n">
        <f aca="false">IF(D198&lt;&gt;0,B197+1,B197)</f>
        <v>0</v>
      </c>
      <c r="C198" s="596"/>
      <c r="D198" s="597"/>
      <c r="E198" s="598"/>
      <c r="F198" s="598"/>
      <c r="G198" s="598"/>
      <c r="H198" s="598"/>
      <c r="I198" s="599"/>
      <c r="J198" s="600"/>
      <c r="K198" s="601"/>
      <c r="L198" s="602"/>
      <c r="M198" s="603"/>
      <c r="N198" s="604" t="str">
        <f aca="false">IF(C198&lt;&gt;0,C198,"")</f>
        <v/>
      </c>
      <c r="O198" s="606"/>
      <c r="P198" s="606"/>
      <c r="Q198" s="605" t="str">
        <f aca="false">$R$1</f>
        <v>You have already been to this airport!</v>
      </c>
      <c r="R198" s="605" t="str">
        <f aca="false">$R$1</f>
        <v>You have already been to this airport!</v>
      </c>
    </row>
    <row r="199" customFormat="false" ht="12.75" hidden="false" customHeight="false" outlineLevel="0" collapsed="false">
      <c r="B199" s="595" t="n">
        <f aca="false">IF(D199&lt;&gt;0,B198+1,B198)</f>
        <v>0</v>
      </c>
      <c r="C199" s="596"/>
      <c r="D199" s="597"/>
      <c r="E199" s="598"/>
      <c r="F199" s="598"/>
      <c r="G199" s="598"/>
      <c r="H199" s="598"/>
      <c r="I199" s="599"/>
      <c r="J199" s="600"/>
      <c r="K199" s="601"/>
      <c r="L199" s="602"/>
      <c r="M199" s="603"/>
      <c r="N199" s="604" t="str">
        <f aca="false">IF(C199&lt;&gt;0,C199,"")</f>
        <v/>
      </c>
      <c r="O199" s="606"/>
      <c r="P199" s="606"/>
      <c r="Q199" s="605" t="str">
        <f aca="false">$R$1</f>
        <v>You have already been to this airport!</v>
      </c>
      <c r="R199" s="605" t="str">
        <f aca="false">$R$1</f>
        <v>You have already been to this airport!</v>
      </c>
    </row>
    <row r="200" customFormat="false" ht="12.75" hidden="false" customHeight="false" outlineLevel="0" collapsed="false">
      <c r="B200" s="595" t="n">
        <f aca="false">IF(D200&lt;&gt;0,B199+1,B199)</f>
        <v>0</v>
      </c>
      <c r="C200" s="596"/>
      <c r="D200" s="597"/>
      <c r="E200" s="598"/>
      <c r="F200" s="598"/>
      <c r="G200" s="598"/>
      <c r="H200" s="598"/>
      <c r="I200" s="599"/>
      <c r="J200" s="600"/>
      <c r="K200" s="601"/>
      <c r="L200" s="602"/>
      <c r="M200" s="603"/>
      <c r="N200" s="604" t="str">
        <f aca="false">IF(C200&lt;&gt;0,C200,"")</f>
        <v/>
      </c>
      <c r="O200" s="606"/>
      <c r="P200" s="606"/>
      <c r="Q200" s="605" t="str">
        <f aca="false">$R$1</f>
        <v>You have already been to this airport!</v>
      </c>
      <c r="R200" s="605" t="str">
        <f aca="false">$R$1</f>
        <v>You have already been to this airport!</v>
      </c>
    </row>
    <row r="201" customFormat="false" ht="12.75" hidden="false" customHeight="false" outlineLevel="0" collapsed="false">
      <c r="B201" s="595" t="n">
        <f aca="false">IF(D201&lt;&gt;0,B200+1,B200)</f>
        <v>0</v>
      </c>
      <c r="C201" s="596"/>
      <c r="D201" s="597"/>
      <c r="E201" s="598"/>
      <c r="F201" s="598"/>
      <c r="G201" s="598"/>
      <c r="H201" s="598"/>
      <c r="I201" s="599"/>
      <c r="J201" s="600"/>
      <c r="K201" s="601"/>
      <c r="L201" s="602"/>
      <c r="M201" s="603"/>
      <c r="N201" s="604" t="str">
        <f aca="false">IF(C201&lt;&gt;0,C201,"")</f>
        <v/>
      </c>
      <c r="O201" s="606"/>
      <c r="P201" s="606"/>
      <c r="Q201" s="605" t="str">
        <f aca="false">$R$1</f>
        <v>You have already been to this airport!</v>
      </c>
      <c r="R201" s="605" t="str">
        <f aca="false">$R$1</f>
        <v>You have already been to this airport!</v>
      </c>
    </row>
    <row r="202" customFormat="false" ht="12.75" hidden="false" customHeight="false" outlineLevel="0" collapsed="false">
      <c r="B202" s="595" t="n">
        <f aca="false">IF(D202&lt;&gt;0,B201+1,B201)</f>
        <v>0</v>
      </c>
      <c r="C202" s="596"/>
      <c r="D202" s="597"/>
      <c r="E202" s="598"/>
      <c r="F202" s="598"/>
      <c r="G202" s="598"/>
      <c r="H202" s="598"/>
      <c r="I202" s="599"/>
      <c r="J202" s="600"/>
      <c r="K202" s="601"/>
      <c r="L202" s="602"/>
      <c r="M202" s="603"/>
      <c r="N202" s="604" t="str">
        <f aca="false">IF(C202&lt;&gt;0,C202,"")</f>
        <v/>
      </c>
      <c r="O202" s="606"/>
      <c r="P202" s="606"/>
      <c r="Q202" s="605" t="str">
        <f aca="false">$R$1</f>
        <v>You have already been to this airport!</v>
      </c>
      <c r="R202" s="605" t="str">
        <f aca="false">$R$1</f>
        <v>You have already been to this airport!</v>
      </c>
    </row>
    <row r="203" customFormat="false" ht="12.75" hidden="false" customHeight="false" outlineLevel="0" collapsed="false">
      <c r="B203" s="595" t="n">
        <f aca="false">IF(D203&lt;&gt;0,B202+1,B202)</f>
        <v>0</v>
      </c>
      <c r="C203" s="596"/>
      <c r="D203" s="597"/>
      <c r="E203" s="598"/>
      <c r="F203" s="598"/>
      <c r="G203" s="598"/>
      <c r="H203" s="598"/>
      <c r="I203" s="599"/>
      <c r="J203" s="600"/>
      <c r="K203" s="601"/>
      <c r="L203" s="602"/>
      <c r="M203" s="603"/>
      <c r="N203" s="604" t="str">
        <f aca="false">IF(C203&lt;&gt;0,C203,"")</f>
        <v/>
      </c>
      <c r="O203" s="606"/>
      <c r="P203" s="606"/>
      <c r="Q203" s="605" t="str">
        <f aca="false">$R$1</f>
        <v>You have already been to this airport!</v>
      </c>
      <c r="R203" s="605" t="str">
        <f aca="false">$R$1</f>
        <v>You have already been to this airport!</v>
      </c>
    </row>
    <row r="204" customFormat="false" ht="12.75" hidden="false" customHeight="false" outlineLevel="0" collapsed="false">
      <c r="B204" s="595" t="n">
        <f aca="false">IF(D204&lt;&gt;0,B203+1,B203)</f>
        <v>0</v>
      </c>
      <c r="C204" s="596"/>
      <c r="D204" s="597"/>
      <c r="E204" s="598"/>
      <c r="F204" s="598"/>
      <c r="G204" s="598"/>
      <c r="H204" s="598"/>
      <c r="I204" s="599"/>
      <c r="J204" s="600"/>
      <c r="K204" s="601"/>
      <c r="L204" s="602"/>
      <c r="M204" s="603"/>
      <c r="N204" s="604" t="str">
        <f aca="false">IF(C204&lt;&gt;0,C204,"")</f>
        <v/>
      </c>
      <c r="O204" s="606"/>
      <c r="P204" s="606"/>
      <c r="Q204" s="605" t="str">
        <f aca="false">$R$1</f>
        <v>You have already been to this airport!</v>
      </c>
      <c r="R204" s="605" t="str">
        <f aca="false">$R$1</f>
        <v>You have already been to this airport!</v>
      </c>
    </row>
    <row r="205" customFormat="false" ht="12.75" hidden="false" customHeight="false" outlineLevel="0" collapsed="false">
      <c r="B205" s="595" t="n">
        <f aca="false">IF(D205&lt;&gt;0,B204+1,B204)</f>
        <v>0</v>
      </c>
      <c r="C205" s="596"/>
      <c r="D205" s="597"/>
      <c r="E205" s="598"/>
      <c r="F205" s="598"/>
      <c r="G205" s="598"/>
      <c r="H205" s="598"/>
      <c r="I205" s="599"/>
      <c r="J205" s="600"/>
      <c r="K205" s="601"/>
      <c r="L205" s="602"/>
      <c r="M205" s="603"/>
      <c r="N205" s="604" t="str">
        <f aca="false">IF(C205&lt;&gt;0,C205,"")</f>
        <v/>
      </c>
      <c r="O205" s="606"/>
      <c r="P205" s="606"/>
      <c r="Q205" s="605" t="str">
        <f aca="false">$R$1</f>
        <v>You have already been to this airport!</v>
      </c>
      <c r="R205" s="605" t="str">
        <f aca="false">$R$1</f>
        <v>You have already been to this airport!</v>
      </c>
    </row>
    <row r="206" customFormat="false" ht="12.75" hidden="false" customHeight="false" outlineLevel="0" collapsed="false">
      <c r="B206" s="595" t="n">
        <f aca="false">IF(D206&lt;&gt;0,B205+1,B205)</f>
        <v>0</v>
      </c>
      <c r="C206" s="596"/>
      <c r="D206" s="597"/>
      <c r="E206" s="598"/>
      <c r="F206" s="598"/>
      <c r="G206" s="598"/>
      <c r="H206" s="598"/>
      <c r="I206" s="599"/>
      <c r="J206" s="600"/>
      <c r="K206" s="601"/>
      <c r="L206" s="602"/>
      <c r="M206" s="603"/>
      <c r="N206" s="604" t="str">
        <f aca="false">IF(C206&lt;&gt;0,C206,"")</f>
        <v/>
      </c>
      <c r="O206" s="606"/>
      <c r="P206" s="606"/>
      <c r="Q206" s="605" t="str">
        <f aca="false">$R$1</f>
        <v>You have already been to this airport!</v>
      </c>
      <c r="R206" s="605" t="str">
        <f aca="false">$R$1</f>
        <v>You have already been to this airport!</v>
      </c>
    </row>
    <row r="207" customFormat="false" ht="12.75" hidden="false" customHeight="false" outlineLevel="0" collapsed="false">
      <c r="B207" s="595" t="n">
        <f aca="false">IF(D207&lt;&gt;0,B206+1,B206)</f>
        <v>0</v>
      </c>
      <c r="C207" s="596"/>
      <c r="D207" s="597"/>
      <c r="E207" s="598"/>
      <c r="F207" s="598"/>
      <c r="G207" s="598"/>
      <c r="H207" s="598"/>
      <c r="I207" s="599"/>
      <c r="J207" s="600"/>
      <c r="K207" s="601"/>
      <c r="L207" s="602"/>
      <c r="M207" s="603"/>
      <c r="N207" s="604" t="str">
        <f aca="false">IF(C207&lt;&gt;0,C207,"")</f>
        <v/>
      </c>
      <c r="O207" s="606"/>
      <c r="P207" s="606"/>
      <c r="Q207" s="605" t="str">
        <f aca="false">$R$1</f>
        <v>You have already been to this airport!</v>
      </c>
      <c r="R207" s="605" t="str">
        <f aca="false">$R$1</f>
        <v>You have already been to this airport!</v>
      </c>
    </row>
    <row r="208" customFormat="false" ht="12.75" hidden="false" customHeight="false" outlineLevel="0" collapsed="false">
      <c r="B208" s="595" t="n">
        <f aca="false">IF(D208&lt;&gt;0,B207+1,B207)</f>
        <v>0</v>
      </c>
      <c r="C208" s="596"/>
      <c r="D208" s="597"/>
      <c r="E208" s="598"/>
      <c r="F208" s="598"/>
      <c r="G208" s="598"/>
      <c r="H208" s="598"/>
      <c r="I208" s="599"/>
      <c r="J208" s="600"/>
      <c r="K208" s="601"/>
      <c r="L208" s="602"/>
      <c r="M208" s="603"/>
      <c r="N208" s="604" t="str">
        <f aca="false">IF(C208&lt;&gt;0,C208,"")</f>
        <v/>
      </c>
      <c r="O208" s="606"/>
      <c r="P208" s="606"/>
      <c r="Q208" s="605" t="str">
        <f aca="false">$R$1</f>
        <v>You have already been to this airport!</v>
      </c>
      <c r="R208" s="605" t="str">
        <f aca="false">$R$1</f>
        <v>You have already been to this airport!</v>
      </c>
    </row>
    <row r="209" customFormat="false" ht="12.75" hidden="false" customHeight="false" outlineLevel="0" collapsed="false">
      <c r="B209" s="595" t="n">
        <f aca="false">IF(D209&lt;&gt;0,B208+1,B208)</f>
        <v>0</v>
      </c>
      <c r="C209" s="596"/>
      <c r="D209" s="597"/>
      <c r="E209" s="598"/>
      <c r="F209" s="598"/>
      <c r="G209" s="598"/>
      <c r="H209" s="598"/>
      <c r="I209" s="599"/>
      <c r="J209" s="600"/>
      <c r="K209" s="601"/>
      <c r="L209" s="602"/>
      <c r="M209" s="603"/>
      <c r="N209" s="604" t="str">
        <f aca="false">IF(C209&lt;&gt;0,C209,"")</f>
        <v/>
      </c>
      <c r="O209" s="606"/>
      <c r="P209" s="606"/>
      <c r="Q209" s="605" t="str">
        <f aca="false">$R$1</f>
        <v>You have already been to this airport!</v>
      </c>
      <c r="R209" s="605" t="str">
        <f aca="false">$R$1</f>
        <v>You have already been to this airport!</v>
      </c>
    </row>
    <row r="210" customFormat="false" ht="12.75" hidden="false" customHeight="false" outlineLevel="0" collapsed="false">
      <c r="B210" s="595" t="n">
        <f aca="false">IF(D210&lt;&gt;0,B209+1,B209)</f>
        <v>0</v>
      </c>
      <c r="C210" s="596"/>
      <c r="D210" s="597"/>
      <c r="E210" s="598"/>
      <c r="F210" s="598"/>
      <c r="G210" s="598"/>
      <c r="H210" s="598"/>
      <c r="I210" s="599"/>
      <c r="J210" s="600"/>
      <c r="K210" s="601"/>
      <c r="L210" s="602"/>
      <c r="M210" s="603"/>
      <c r="N210" s="604" t="str">
        <f aca="false">IF(C210&lt;&gt;0,C210,"")</f>
        <v/>
      </c>
      <c r="O210" s="606"/>
      <c r="P210" s="606"/>
      <c r="Q210" s="605" t="str">
        <f aca="false">$R$1</f>
        <v>You have already been to this airport!</v>
      </c>
      <c r="R210" s="605" t="str">
        <f aca="false">$R$1</f>
        <v>You have already been to this airport!</v>
      </c>
    </row>
    <row r="211" customFormat="false" ht="12.75" hidden="false" customHeight="false" outlineLevel="0" collapsed="false">
      <c r="B211" s="595" t="n">
        <f aca="false">IF(D211&lt;&gt;0,B210+1,B210)</f>
        <v>0</v>
      </c>
      <c r="C211" s="596"/>
      <c r="D211" s="597"/>
      <c r="E211" s="598"/>
      <c r="F211" s="598"/>
      <c r="G211" s="598"/>
      <c r="H211" s="598"/>
      <c r="I211" s="599"/>
      <c r="J211" s="600"/>
      <c r="K211" s="601"/>
      <c r="L211" s="602"/>
      <c r="M211" s="603"/>
      <c r="N211" s="604" t="str">
        <f aca="false">IF(C211&lt;&gt;0,C211,"")</f>
        <v/>
      </c>
      <c r="O211" s="606"/>
      <c r="P211" s="606"/>
      <c r="Q211" s="605" t="str">
        <f aca="false">$R$1</f>
        <v>You have already been to this airport!</v>
      </c>
      <c r="R211" s="605" t="str">
        <f aca="false">$R$1</f>
        <v>You have already been to this airport!</v>
      </c>
    </row>
    <row r="213" customFormat="false" ht="12.75" hidden="false" customHeight="false" outlineLevel="0" collapsed="false">
      <c r="C213" s="607" t="s">
        <v>216</v>
      </c>
    </row>
  </sheetData>
  <sheetProtection sheet="true" password="e563" objects="true" scenarios="true"/>
  <mergeCells count="2">
    <mergeCell ref="D4:E4"/>
    <mergeCell ref="J4:M4"/>
  </mergeCells>
  <conditionalFormatting sqref="B6:B211">
    <cfRule type="expression" priority="2" aboveAverage="0" equalAverage="0" bottom="0" percent="0" rank="0" text="" dxfId="68">
      <formula>D6=0</formula>
    </cfRule>
    <cfRule type="expression" priority="3" aboveAverage="0" equalAverage="0" bottom="0" percent="0" rank="0" text="" dxfId="69">
      <formula>OR($B6=100,$B6=200,$B6=300,$B6=400,$B6=500)</formula>
    </cfRule>
  </conditionalFormatting>
  <conditionalFormatting sqref="Q6:Q27 R8:R27 Q28:R211">
    <cfRule type="expression" priority="4" aboveAverage="0" equalAverage="0" bottom="0" percent="0" rank="0" text="" dxfId="70">
      <formula>VLOOKUP($D6,$D$5:$D5,1,FALSE())=$D6</formula>
    </cfRule>
  </conditionalFormatting>
  <conditionalFormatting sqref="D7:D211">
    <cfRule type="expression" priority="5" aboveAverage="0" equalAverage="0" bottom="0" percent="0" rank="0" text="" dxfId="71">
      <formula>VLOOKUP($D7,$D$6:$D6,1,FALSE())=$D7</formula>
    </cfRule>
    <cfRule type="expression" priority="6" aboveAverage="0" equalAverage="0" bottom="0" percent="0" rank="0" text="" dxfId="72">
      <formula>AND($B7&lt;&gt;$B6,OR($B7=100,$B7=200,$B7=300,$B7=400,$B7=500))</formula>
    </cfRule>
  </conditionalFormatting>
  <conditionalFormatting sqref="D6">
    <cfRule type="expression" priority="7" aboveAverage="0" equalAverage="0" bottom="0" percent="0" rank="0" text="" dxfId="73">
      <formula>VLOOKUP($D6,$D$5:$D5,1,FALSE())=$D6</formula>
    </cfRule>
    <cfRule type="expression" priority="8" aboveAverage="0" equalAverage="0" bottom="0" percent="0" rank="0" text="" dxfId="74">
      <formula>AND($B6&lt;&gt;$B5,OR($B6=100,$B6=200,$B6=300,$B6=400,$B6=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D39:E39"/>
    </sheetView>
  </sheetViews>
  <sheetFormatPr defaultColWidth="9.13671875" defaultRowHeight="12.75" zeroHeight="false" outlineLevelRow="0" outlineLevelCol="0"/>
  <cols>
    <col collapsed="false" customWidth="true" hidden="false" outlineLevel="0" max="1" min="1" style="573" width="1.99"/>
    <col collapsed="false" customWidth="true" hidden="false" outlineLevel="0" max="2" min="2" style="574" width="3.99"/>
    <col collapsed="false" customWidth="true" hidden="false" outlineLevel="0" max="3" min="3" style="575" width="8.7"/>
    <col collapsed="false" customWidth="true" hidden="false" outlineLevel="0" max="4" min="4" style="575" width="15.56"/>
    <col collapsed="false" customWidth="true" hidden="false" outlineLevel="0" max="5" min="5" style="575" width="17.14"/>
    <col collapsed="false" customWidth="true" hidden="false" outlineLevel="0" max="6" min="6" style="575" width="27.42"/>
    <col collapsed="false" customWidth="true" hidden="false" outlineLevel="0" max="7" min="7" style="575" width="6.13"/>
    <col collapsed="false" customWidth="true" hidden="false" outlineLevel="0" max="8" min="8" style="608" width="43.41"/>
    <col collapsed="false" customWidth="true" hidden="false" outlineLevel="0" max="9" min="9" style="575" width="40.84"/>
    <col collapsed="false" customWidth="true" hidden="true" outlineLevel="0" max="10" min="10" style="575" width="0.13"/>
    <col collapsed="false" customWidth="true" hidden="false" outlineLevel="0" max="11" min="11" style="575" width="3.99"/>
    <col collapsed="false" customWidth="false" hidden="false" outlineLevel="0" max="257" min="12" style="573" width="9.14"/>
  </cols>
  <sheetData>
    <row r="1" customFormat="false" ht="12.75" hidden="false" customHeight="false" outlineLevel="0" collapsed="false">
      <c r="J1" s="609" t="s">
        <v>217</v>
      </c>
    </row>
    <row r="2" customFormat="false" ht="20.25" hidden="false" customHeight="false" outlineLevel="0" collapsed="false">
      <c r="C2" s="577" t="s">
        <v>218</v>
      </c>
      <c r="D2" s="577"/>
      <c r="E2" s="577"/>
      <c r="F2" s="577"/>
    </row>
    <row r="4" customFormat="false" ht="12.75" hidden="false" customHeight="false" outlineLevel="0" collapsed="false">
      <c r="C4" s="578" t="s">
        <v>201</v>
      </c>
      <c r="D4" s="578"/>
      <c r="E4" s="91" t="s">
        <v>141</v>
      </c>
      <c r="F4" s="578"/>
      <c r="G4" s="578" t="s">
        <v>139</v>
      </c>
      <c r="H4" s="610"/>
      <c r="I4" s="611"/>
      <c r="J4" s="611"/>
      <c r="K4" s="611"/>
    </row>
    <row r="5" customFormat="false" ht="12.75" hidden="false" customHeight="false" outlineLevel="0" collapsed="false">
      <c r="B5" s="584"/>
      <c r="C5" s="585" t="s">
        <v>219</v>
      </c>
      <c r="D5" s="585" t="s">
        <v>220</v>
      </c>
      <c r="E5" s="120" t="s">
        <v>150</v>
      </c>
      <c r="F5" s="585" t="s">
        <v>221</v>
      </c>
      <c r="G5" s="585" t="s">
        <v>222</v>
      </c>
      <c r="H5" s="123" t="s">
        <v>223</v>
      </c>
      <c r="I5" s="611"/>
      <c r="J5" s="611"/>
      <c r="K5" s="611"/>
    </row>
    <row r="6" customFormat="false" ht="12.75" hidden="false" customHeight="false" outlineLevel="0" collapsed="false">
      <c r="B6" s="612" t="n">
        <f aca="false">IF(D6&lt;&gt;0,B5+1,B5)</f>
        <v>0</v>
      </c>
      <c r="C6" s="613"/>
      <c r="D6" s="614"/>
      <c r="E6" s="614"/>
      <c r="F6" s="614"/>
      <c r="G6" s="615"/>
      <c r="H6" s="616"/>
      <c r="I6" s="617"/>
    </row>
    <row r="7" customFormat="false" ht="12.75" hidden="false" customHeight="false" outlineLevel="0" collapsed="false">
      <c r="B7" s="595" t="n">
        <f aca="false">IF(D7&lt;&gt;0,B6+1,B6)</f>
        <v>0</v>
      </c>
      <c r="C7" s="596"/>
      <c r="D7" s="604"/>
      <c r="E7" s="604"/>
      <c r="F7" s="604"/>
      <c r="G7" s="618"/>
      <c r="H7" s="619"/>
      <c r="I7" s="605" t="str">
        <f aca="false">$J$1</f>
        <v>You have already flown with this registration!</v>
      </c>
    </row>
    <row r="8" customFormat="false" ht="12.75" hidden="false" customHeight="false" outlineLevel="0" collapsed="false">
      <c r="B8" s="595" t="n">
        <f aca="false">IF(D8&lt;&gt;0,B7+1,B7)</f>
        <v>0</v>
      </c>
      <c r="C8" s="596"/>
      <c r="D8" s="604"/>
      <c r="E8" s="618"/>
      <c r="F8" s="618"/>
      <c r="G8" s="618"/>
      <c r="H8" s="619"/>
      <c r="I8" s="605" t="str">
        <f aca="false">$J$1</f>
        <v>You have already flown with this registration!</v>
      </c>
    </row>
    <row r="9" customFormat="false" ht="12.75" hidden="false" customHeight="false" outlineLevel="0" collapsed="false">
      <c r="B9" s="595" t="n">
        <f aca="false">IF(D9&lt;&gt;0,B8+1,B8)</f>
        <v>0</v>
      </c>
      <c r="C9" s="596"/>
      <c r="D9" s="604"/>
      <c r="E9" s="618"/>
      <c r="F9" s="618"/>
      <c r="G9" s="618"/>
      <c r="H9" s="619"/>
      <c r="I9" s="605" t="str">
        <f aca="false">$J$1</f>
        <v>You have already flown with this registration!</v>
      </c>
    </row>
    <row r="10" customFormat="false" ht="12.75" hidden="false" customHeight="false" outlineLevel="0" collapsed="false">
      <c r="B10" s="595" t="n">
        <f aca="false">IF(D10&lt;&gt;0,B9+1,B9)</f>
        <v>0</v>
      </c>
      <c r="C10" s="596"/>
      <c r="D10" s="604"/>
      <c r="E10" s="618"/>
      <c r="F10" s="618"/>
      <c r="G10" s="618"/>
      <c r="H10" s="619"/>
      <c r="I10" s="605" t="str">
        <f aca="false">$J$1</f>
        <v>You have already flown with this registration!</v>
      </c>
    </row>
    <row r="11" customFormat="false" ht="12.75" hidden="false" customHeight="false" outlineLevel="0" collapsed="false">
      <c r="B11" s="595" t="n">
        <f aca="false">IF(D11&lt;&gt;0,B10+1,B10)</f>
        <v>0</v>
      </c>
      <c r="C11" s="596"/>
      <c r="D11" s="604"/>
      <c r="E11" s="618"/>
      <c r="F11" s="618"/>
      <c r="G11" s="618"/>
      <c r="H11" s="619"/>
      <c r="I11" s="605" t="str">
        <f aca="false">$J$1</f>
        <v>You have already flown with this registration!</v>
      </c>
    </row>
    <row r="12" customFormat="false" ht="12.75" hidden="false" customHeight="false" outlineLevel="0" collapsed="false">
      <c r="B12" s="595" t="n">
        <f aca="false">IF(D12&lt;&gt;0,B11+1,B11)</f>
        <v>0</v>
      </c>
      <c r="C12" s="596"/>
      <c r="D12" s="604"/>
      <c r="E12" s="618"/>
      <c r="F12" s="618"/>
      <c r="G12" s="618"/>
      <c r="H12" s="619"/>
      <c r="I12" s="605" t="str">
        <f aca="false">$J$1</f>
        <v>You have already flown with this registration!</v>
      </c>
    </row>
    <row r="13" customFormat="false" ht="12.75" hidden="false" customHeight="false" outlineLevel="0" collapsed="false">
      <c r="B13" s="595" t="n">
        <f aca="false">IF(D13&lt;&gt;0,B12+1,B12)</f>
        <v>0</v>
      </c>
      <c r="C13" s="596"/>
      <c r="D13" s="604"/>
      <c r="E13" s="618"/>
      <c r="F13" s="618"/>
      <c r="G13" s="618"/>
      <c r="H13" s="619"/>
      <c r="I13" s="605" t="str">
        <f aca="false">$J$1</f>
        <v>You have already flown with this registration!</v>
      </c>
    </row>
    <row r="14" customFormat="false" ht="12.75" hidden="false" customHeight="false" outlineLevel="0" collapsed="false">
      <c r="B14" s="595" t="n">
        <f aca="false">IF(D14&lt;&gt;0,B13+1,B13)</f>
        <v>0</v>
      </c>
      <c r="C14" s="596"/>
      <c r="D14" s="604"/>
      <c r="E14" s="618"/>
      <c r="F14" s="618"/>
      <c r="G14" s="618"/>
      <c r="H14" s="619"/>
      <c r="I14" s="605" t="str">
        <f aca="false">$J$1</f>
        <v>You have already flown with this registration!</v>
      </c>
    </row>
    <row r="15" customFormat="false" ht="12.75" hidden="false" customHeight="false" outlineLevel="0" collapsed="false">
      <c r="B15" s="595" t="n">
        <f aca="false">IF(D15&lt;&gt;0,B14+1,B14)</f>
        <v>0</v>
      </c>
      <c r="C15" s="596"/>
      <c r="D15" s="604"/>
      <c r="E15" s="618"/>
      <c r="F15" s="618"/>
      <c r="G15" s="618"/>
      <c r="H15" s="619"/>
      <c r="I15" s="605" t="str">
        <f aca="false">$J$1</f>
        <v>You have already flown with this registration!</v>
      </c>
    </row>
    <row r="16" customFormat="false" ht="12.75" hidden="false" customHeight="false" outlineLevel="0" collapsed="false">
      <c r="B16" s="595" t="n">
        <f aca="false">IF(D16&lt;&gt;0,B15+1,B15)</f>
        <v>0</v>
      </c>
      <c r="C16" s="596"/>
      <c r="D16" s="604"/>
      <c r="E16" s="618"/>
      <c r="F16" s="620"/>
      <c r="G16" s="618"/>
      <c r="H16" s="619"/>
      <c r="I16" s="605" t="str">
        <f aca="false">$J$1</f>
        <v>You have already flown with this registration!</v>
      </c>
    </row>
    <row r="17" customFormat="false" ht="12.75" hidden="false" customHeight="false" outlineLevel="0" collapsed="false">
      <c r="B17" s="595" t="n">
        <f aca="false">IF(D17&lt;&gt;0,B16+1,B16)</f>
        <v>0</v>
      </c>
      <c r="C17" s="596"/>
      <c r="D17" s="604"/>
      <c r="E17" s="618"/>
      <c r="F17" s="620"/>
      <c r="G17" s="618"/>
      <c r="H17" s="619"/>
      <c r="I17" s="605" t="str">
        <f aca="false">$J$1</f>
        <v>You have already flown with this registration!</v>
      </c>
    </row>
    <row r="18" customFormat="false" ht="12.75" hidden="false" customHeight="false" outlineLevel="0" collapsed="false">
      <c r="B18" s="595" t="n">
        <f aca="false">IF(D18&lt;&gt;0,B17+1,B17)</f>
        <v>0</v>
      </c>
      <c r="C18" s="596"/>
      <c r="D18" s="604"/>
      <c r="E18" s="618"/>
      <c r="F18" s="620"/>
      <c r="G18" s="618"/>
      <c r="H18" s="619"/>
      <c r="I18" s="605" t="str">
        <f aca="false">$J$1</f>
        <v>You have already flown with this registration!</v>
      </c>
    </row>
    <row r="19" customFormat="false" ht="12.75" hidden="false" customHeight="false" outlineLevel="0" collapsed="false">
      <c r="B19" s="595" t="n">
        <f aca="false">IF(D19&lt;&gt;0,B18+1,B18)</f>
        <v>0</v>
      </c>
      <c r="C19" s="596"/>
      <c r="D19" s="604"/>
      <c r="E19" s="618"/>
      <c r="F19" s="620"/>
      <c r="G19" s="618"/>
      <c r="H19" s="619"/>
      <c r="I19" s="605" t="str">
        <f aca="false">$J$1</f>
        <v>You have already flown with this registration!</v>
      </c>
    </row>
    <row r="20" customFormat="false" ht="12.75" hidden="false" customHeight="false" outlineLevel="0" collapsed="false">
      <c r="B20" s="595" t="n">
        <f aca="false">IF(D20&lt;&gt;0,B19+1,B19)</f>
        <v>0</v>
      </c>
      <c r="C20" s="596"/>
      <c r="D20" s="604"/>
      <c r="E20" s="618"/>
      <c r="F20" s="620"/>
      <c r="G20" s="618"/>
      <c r="H20" s="619"/>
      <c r="I20" s="605" t="str">
        <f aca="false">$J$1</f>
        <v>You have already flown with this registration!</v>
      </c>
    </row>
    <row r="21" customFormat="false" ht="12.75" hidden="false" customHeight="false" outlineLevel="0" collapsed="false">
      <c r="B21" s="595" t="n">
        <f aca="false">IF(D21&lt;&gt;0,B20+1,B20)</f>
        <v>0</v>
      </c>
      <c r="C21" s="596"/>
      <c r="D21" s="604"/>
      <c r="E21" s="618"/>
      <c r="F21" s="620"/>
      <c r="G21" s="618"/>
      <c r="H21" s="619"/>
      <c r="I21" s="605" t="str">
        <f aca="false">$J$1</f>
        <v>You have already flown with this registration!</v>
      </c>
    </row>
    <row r="22" customFormat="false" ht="12.75" hidden="false" customHeight="false" outlineLevel="0" collapsed="false">
      <c r="B22" s="595" t="n">
        <f aca="false">IF(D22&lt;&gt;0,B21+1,B21)</f>
        <v>0</v>
      </c>
      <c r="C22" s="596"/>
      <c r="D22" s="604"/>
      <c r="E22" s="618"/>
      <c r="F22" s="620"/>
      <c r="G22" s="618"/>
      <c r="H22" s="619"/>
      <c r="I22" s="605" t="str">
        <f aca="false">$J$1</f>
        <v>You have already flown with this registration!</v>
      </c>
    </row>
    <row r="23" customFormat="false" ht="12.75" hidden="false" customHeight="false" outlineLevel="0" collapsed="false">
      <c r="B23" s="595" t="n">
        <f aca="false">IF(D23&lt;&gt;0,B22+1,B22)</f>
        <v>0</v>
      </c>
      <c r="C23" s="596"/>
      <c r="D23" s="604"/>
      <c r="E23" s="618"/>
      <c r="F23" s="620"/>
      <c r="G23" s="618"/>
      <c r="H23" s="619"/>
      <c r="I23" s="605" t="str">
        <f aca="false">$J$1</f>
        <v>You have already flown with this registration!</v>
      </c>
    </row>
    <row r="24" customFormat="false" ht="12.75" hidden="false" customHeight="false" outlineLevel="0" collapsed="false">
      <c r="B24" s="595" t="n">
        <f aca="false">IF(D24&lt;&gt;0,B23+1,B23)</f>
        <v>0</v>
      </c>
      <c r="C24" s="596"/>
      <c r="D24" s="604"/>
      <c r="E24" s="618"/>
      <c r="F24" s="618"/>
      <c r="G24" s="618"/>
      <c r="H24" s="402"/>
      <c r="I24" s="605" t="str">
        <f aca="false">$J$1</f>
        <v>You have already flown with this registration!</v>
      </c>
    </row>
    <row r="25" customFormat="false" ht="12.75" hidden="false" customHeight="false" outlineLevel="0" collapsed="false">
      <c r="B25" s="595" t="n">
        <f aca="false">IF(D25&lt;&gt;0,B24+1,B24)</f>
        <v>0</v>
      </c>
      <c r="C25" s="596"/>
      <c r="D25" s="604"/>
      <c r="E25" s="618"/>
      <c r="F25" s="618"/>
      <c r="G25" s="618"/>
      <c r="H25" s="619"/>
      <c r="I25" s="605" t="str">
        <f aca="false">$J$1</f>
        <v>You have already flown with this registration!</v>
      </c>
    </row>
    <row r="26" customFormat="false" ht="12.75" hidden="false" customHeight="false" outlineLevel="0" collapsed="false">
      <c r="B26" s="595" t="n">
        <f aca="false">IF(D26&lt;&gt;0,B25+1,B25)</f>
        <v>0</v>
      </c>
      <c r="C26" s="596"/>
      <c r="D26" s="604"/>
      <c r="E26" s="618"/>
      <c r="F26" s="618"/>
      <c r="G26" s="618"/>
      <c r="H26" s="619"/>
      <c r="I26" s="605" t="str">
        <f aca="false">$J$1</f>
        <v>You have already flown with this registration!</v>
      </c>
    </row>
    <row r="27" customFormat="false" ht="12.75" hidden="false" customHeight="false" outlineLevel="0" collapsed="false">
      <c r="B27" s="595" t="n">
        <f aca="false">IF(D27&lt;&gt;0,B26+1,B26)</f>
        <v>0</v>
      </c>
      <c r="C27" s="596"/>
      <c r="D27" s="604"/>
      <c r="E27" s="618"/>
      <c r="F27" s="618"/>
      <c r="G27" s="618"/>
      <c r="H27" s="619"/>
      <c r="I27" s="605" t="str">
        <f aca="false">$J$1</f>
        <v>You have already flown with this registration!</v>
      </c>
    </row>
    <row r="28" customFormat="false" ht="12.75" hidden="false" customHeight="false" outlineLevel="0" collapsed="false">
      <c r="B28" s="595" t="n">
        <f aca="false">IF(D28&lt;&gt;0,B27+1,B27)</f>
        <v>0</v>
      </c>
      <c r="C28" s="596"/>
      <c r="D28" s="604"/>
      <c r="E28" s="618"/>
      <c r="F28" s="618"/>
      <c r="G28" s="618"/>
      <c r="H28" s="619"/>
      <c r="I28" s="605" t="str">
        <f aca="false">$J$1</f>
        <v>You have already flown with this registration!</v>
      </c>
    </row>
    <row r="29" customFormat="false" ht="12.75" hidden="false" customHeight="false" outlineLevel="0" collapsed="false">
      <c r="B29" s="595" t="n">
        <f aca="false">IF(D29&lt;&gt;0,B28+1,B28)</f>
        <v>0</v>
      </c>
      <c r="C29" s="596"/>
      <c r="D29" s="604"/>
      <c r="E29" s="618"/>
      <c r="F29" s="618"/>
      <c r="G29" s="618"/>
      <c r="H29" s="619"/>
      <c r="I29" s="605" t="str">
        <f aca="false">$J$1</f>
        <v>You have already flown with this registration!</v>
      </c>
    </row>
    <row r="30" customFormat="false" ht="12.75" hidden="false" customHeight="false" outlineLevel="0" collapsed="false">
      <c r="B30" s="595" t="n">
        <f aca="false">IF(D30&lt;&gt;0,B29+1,B29)</f>
        <v>0</v>
      </c>
      <c r="C30" s="596"/>
      <c r="D30" s="604"/>
      <c r="E30" s="618"/>
      <c r="F30" s="618"/>
      <c r="G30" s="618"/>
      <c r="H30" s="619"/>
      <c r="I30" s="605" t="str">
        <f aca="false">$J$1</f>
        <v>You have already flown with this registration!</v>
      </c>
    </row>
    <row r="31" customFormat="false" ht="12.75" hidden="false" customHeight="false" outlineLevel="0" collapsed="false">
      <c r="B31" s="595" t="n">
        <f aca="false">IF(D31&lt;&gt;0,B30+1,B30)</f>
        <v>0</v>
      </c>
      <c r="C31" s="596"/>
      <c r="D31" s="604"/>
      <c r="E31" s="618"/>
      <c r="F31" s="618"/>
      <c r="G31" s="618"/>
      <c r="H31" s="619"/>
      <c r="I31" s="605" t="str">
        <f aca="false">$J$1</f>
        <v>You have already flown with this registration!</v>
      </c>
    </row>
    <row r="32" customFormat="false" ht="12.75" hidden="false" customHeight="false" outlineLevel="0" collapsed="false">
      <c r="B32" s="595" t="n">
        <f aca="false">IF(D32&lt;&gt;0,B31+1,B31)</f>
        <v>0</v>
      </c>
      <c r="C32" s="596"/>
      <c r="D32" s="604"/>
      <c r="E32" s="618"/>
      <c r="F32" s="618"/>
      <c r="G32" s="618"/>
      <c r="H32" s="619"/>
      <c r="I32" s="605" t="str">
        <f aca="false">$J$1</f>
        <v>You have already flown with this registration!</v>
      </c>
    </row>
    <row r="33" customFormat="false" ht="12.75" hidden="false" customHeight="false" outlineLevel="0" collapsed="false">
      <c r="B33" s="595" t="n">
        <f aca="false">IF(D33&lt;&gt;0,B32+1,B32)</f>
        <v>0</v>
      </c>
      <c r="C33" s="596"/>
      <c r="D33" s="604"/>
      <c r="E33" s="618"/>
      <c r="F33" s="618"/>
      <c r="G33" s="618"/>
      <c r="H33" s="619"/>
      <c r="I33" s="605" t="str">
        <f aca="false">$J$1</f>
        <v>You have already flown with this registration!</v>
      </c>
    </row>
    <row r="34" customFormat="false" ht="12.75" hidden="false" customHeight="false" outlineLevel="0" collapsed="false">
      <c r="B34" s="595" t="n">
        <f aca="false">IF(D34&lt;&gt;0,B33+1,B33)</f>
        <v>0</v>
      </c>
      <c r="C34" s="596"/>
      <c r="D34" s="604"/>
      <c r="E34" s="618"/>
      <c r="F34" s="618"/>
      <c r="G34" s="618"/>
      <c r="H34" s="619"/>
      <c r="I34" s="605" t="str">
        <f aca="false">$J$1</f>
        <v>You have already flown with this registration!</v>
      </c>
    </row>
    <row r="35" customFormat="false" ht="12.75" hidden="false" customHeight="false" outlineLevel="0" collapsed="false">
      <c r="B35" s="595" t="n">
        <f aca="false">IF(D35&lt;&gt;0,B34+1,B34)</f>
        <v>0</v>
      </c>
      <c r="C35" s="596"/>
      <c r="D35" s="604"/>
      <c r="E35" s="618"/>
      <c r="F35" s="618"/>
      <c r="G35" s="618"/>
      <c r="H35" s="619"/>
      <c r="I35" s="605" t="str">
        <f aca="false">$J$1</f>
        <v>You have already flown with this registration!</v>
      </c>
    </row>
    <row r="36" customFormat="false" ht="12.75" hidden="false" customHeight="false" outlineLevel="0" collapsed="false">
      <c r="B36" s="595" t="n">
        <f aca="false">IF(D36&lt;&gt;0,B35+1,B35)</f>
        <v>0</v>
      </c>
      <c r="C36" s="596"/>
      <c r="D36" s="604"/>
      <c r="E36" s="618"/>
      <c r="F36" s="618"/>
      <c r="G36" s="618"/>
      <c r="H36" s="619"/>
      <c r="I36" s="605" t="str">
        <f aca="false">$J$1</f>
        <v>You have already flown with this registration!</v>
      </c>
    </row>
    <row r="37" customFormat="false" ht="12.75" hidden="false" customHeight="false" outlineLevel="0" collapsed="false">
      <c r="B37" s="595" t="n">
        <f aca="false">IF(D37&lt;&gt;0,B36+1,B36)</f>
        <v>0</v>
      </c>
      <c r="C37" s="596"/>
      <c r="D37" s="604"/>
      <c r="E37" s="618"/>
      <c r="F37" s="618"/>
      <c r="G37" s="618"/>
      <c r="H37" s="619"/>
      <c r="I37" s="605" t="str">
        <f aca="false">$J$1</f>
        <v>You have already flown with this registration!</v>
      </c>
    </row>
    <row r="38" customFormat="false" ht="12.75" hidden="false" customHeight="false" outlineLevel="0" collapsed="false">
      <c r="B38" s="595" t="n">
        <f aca="false">IF(D38&lt;&gt;0,B37+1,B37)</f>
        <v>0</v>
      </c>
      <c r="C38" s="596"/>
      <c r="D38" s="604"/>
      <c r="E38" s="618"/>
      <c r="F38" s="618"/>
      <c r="G38" s="618"/>
      <c r="H38" s="619"/>
      <c r="I38" s="605" t="str">
        <f aca="false">$J$1</f>
        <v>You have already flown with this registration!</v>
      </c>
    </row>
    <row r="39" customFormat="false" ht="12.75" hidden="false" customHeight="false" outlineLevel="0" collapsed="false">
      <c r="B39" s="595" t="n">
        <f aca="false">IF(D39&lt;&gt;0,B38+1,B38)</f>
        <v>0</v>
      </c>
      <c r="C39" s="596"/>
      <c r="D39" s="604"/>
      <c r="E39" s="618"/>
      <c r="F39" s="618"/>
      <c r="G39" s="618"/>
      <c r="H39" s="619"/>
      <c r="I39" s="605" t="str">
        <f aca="false">$J$1</f>
        <v>You have already flown with this registration!</v>
      </c>
    </row>
    <row r="40" customFormat="false" ht="12.75" hidden="false" customHeight="false" outlineLevel="0" collapsed="false">
      <c r="B40" s="595" t="n">
        <f aca="false">IF(D40&lt;&gt;0,B39+1,B39)</f>
        <v>0</v>
      </c>
      <c r="C40" s="596"/>
      <c r="D40" s="604"/>
      <c r="E40" s="618"/>
      <c r="F40" s="618"/>
      <c r="G40" s="618"/>
      <c r="H40" s="619"/>
      <c r="I40" s="605" t="str">
        <f aca="false">$J$1</f>
        <v>You have already flown with this registration!</v>
      </c>
    </row>
    <row r="41" customFormat="false" ht="12.75" hidden="false" customHeight="false" outlineLevel="0" collapsed="false">
      <c r="B41" s="595" t="n">
        <f aca="false">IF(D41&lt;&gt;0,B40+1,B40)</f>
        <v>0</v>
      </c>
      <c r="C41" s="596"/>
      <c r="D41" s="604"/>
      <c r="E41" s="618"/>
      <c r="F41" s="618"/>
      <c r="G41" s="618"/>
      <c r="H41" s="619"/>
      <c r="I41" s="605" t="str">
        <f aca="false">$J$1</f>
        <v>You have already flown with this registration!</v>
      </c>
    </row>
    <row r="42" customFormat="false" ht="12.75" hidden="false" customHeight="false" outlineLevel="0" collapsed="false">
      <c r="B42" s="595" t="n">
        <f aca="false">IF(D42&lt;&gt;0,B41+1,B41)</f>
        <v>0</v>
      </c>
      <c r="C42" s="596"/>
      <c r="D42" s="604"/>
      <c r="E42" s="618"/>
      <c r="F42" s="618"/>
      <c r="G42" s="618"/>
      <c r="H42" s="619"/>
      <c r="I42" s="605" t="str">
        <f aca="false">$J$1</f>
        <v>You have already flown with this registration!</v>
      </c>
    </row>
    <row r="43" customFormat="false" ht="12.75" hidden="false" customHeight="false" outlineLevel="0" collapsed="false">
      <c r="B43" s="595" t="n">
        <f aca="false">IF(D43&lt;&gt;0,B42+1,B42)</f>
        <v>0</v>
      </c>
      <c r="C43" s="596"/>
      <c r="D43" s="604"/>
      <c r="E43" s="618"/>
      <c r="F43" s="618"/>
      <c r="G43" s="618"/>
      <c r="H43" s="619"/>
      <c r="I43" s="605" t="str">
        <f aca="false">$J$1</f>
        <v>You have already flown with this registration!</v>
      </c>
    </row>
    <row r="44" customFormat="false" ht="12.75" hidden="false" customHeight="false" outlineLevel="0" collapsed="false">
      <c r="B44" s="595" t="n">
        <f aca="false">IF(D44&lt;&gt;0,B43+1,B43)</f>
        <v>0</v>
      </c>
      <c r="C44" s="596"/>
      <c r="D44" s="604"/>
      <c r="E44" s="618"/>
      <c r="F44" s="618"/>
      <c r="G44" s="618"/>
      <c r="H44" s="619"/>
      <c r="I44" s="605" t="str">
        <f aca="false">$J$1</f>
        <v>You have already flown with this registration!</v>
      </c>
    </row>
    <row r="45" customFormat="false" ht="12.75" hidden="false" customHeight="false" outlineLevel="0" collapsed="false">
      <c r="B45" s="595" t="n">
        <f aca="false">IF(D45&lt;&gt;0,B44+1,B44)</f>
        <v>0</v>
      </c>
      <c r="C45" s="596"/>
      <c r="D45" s="604"/>
      <c r="E45" s="618"/>
      <c r="F45" s="618"/>
      <c r="G45" s="618"/>
      <c r="H45" s="619"/>
      <c r="I45" s="605" t="str">
        <f aca="false">$J$1</f>
        <v>You have already flown with this registration!</v>
      </c>
    </row>
    <row r="46" customFormat="false" ht="12.75" hidden="false" customHeight="false" outlineLevel="0" collapsed="false">
      <c r="B46" s="595" t="n">
        <f aca="false">IF(D46&lt;&gt;0,B45+1,B45)</f>
        <v>0</v>
      </c>
      <c r="C46" s="596"/>
      <c r="D46" s="604"/>
      <c r="E46" s="618"/>
      <c r="F46" s="618"/>
      <c r="G46" s="618"/>
      <c r="H46" s="619"/>
      <c r="I46" s="605" t="str">
        <f aca="false">$J$1</f>
        <v>You have already flown with this registration!</v>
      </c>
    </row>
    <row r="47" customFormat="false" ht="12.75" hidden="false" customHeight="false" outlineLevel="0" collapsed="false">
      <c r="B47" s="595" t="n">
        <f aca="false">IF(D47&lt;&gt;0,B46+1,B46)</f>
        <v>0</v>
      </c>
      <c r="C47" s="596"/>
      <c r="D47" s="604"/>
      <c r="E47" s="618"/>
      <c r="F47" s="618"/>
      <c r="G47" s="618"/>
      <c r="H47" s="619"/>
      <c r="I47" s="605" t="str">
        <f aca="false">$J$1</f>
        <v>You have already flown with this registration!</v>
      </c>
    </row>
    <row r="48" customFormat="false" ht="12.75" hidden="false" customHeight="false" outlineLevel="0" collapsed="false">
      <c r="B48" s="595" t="n">
        <f aca="false">IF(D48&lt;&gt;0,B47+1,B47)</f>
        <v>0</v>
      </c>
      <c r="C48" s="596"/>
      <c r="D48" s="604"/>
      <c r="E48" s="618"/>
      <c r="F48" s="618"/>
      <c r="G48" s="618"/>
      <c r="H48" s="619"/>
      <c r="I48" s="605" t="str">
        <f aca="false">$J$1</f>
        <v>You have already flown with this registration!</v>
      </c>
    </row>
    <row r="49" customFormat="false" ht="12.75" hidden="false" customHeight="false" outlineLevel="0" collapsed="false">
      <c r="B49" s="595" t="n">
        <f aca="false">IF(D49&lt;&gt;0,B48+1,B48)</f>
        <v>0</v>
      </c>
      <c r="C49" s="596"/>
      <c r="D49" s="604"/>
      <c r="E49" s="618"/>
      <c r="F49" s="618"/>
      <c r="G49" s="618"/>
      <c r="H49" s="619"/>
      <c r="I49" s="605" t="str">
        <f aca="false">$J$1</f>
        <v>You have already flown with this registration!</v>
      </c>
    </row>
    <row r="50" customFormat="false" ht="12.75" hidden="false" customHeight="false" outlineLevel="0" collapsed="false">
      <c r="B50" s="595" t="n">
        <f aca="false">IF(D50&lt;&gt;0,B49+1,B49)</f>
        <v>0</v>
      </c>
      <c r="C50" s="596"/>
      <c r="D50" s="604"/>
      <c r="E50" s="618"/>
      <c r="F50" s="618"/>
      <c r="G50" s="618"/>
      <c r="H50" s="619"/>
      <c r="I50" s="605" t="str">
        <f aca="false">$J$1</f>
        <v>You have already flown with this registration!</v>
      </c>
    </row>
    <row r="51" customFormat="false" ht="12.75" hidden="false" customHeight="false" outlineLevel="0" collapsed="false">
      <c r="B51" s="595" t="n">
        <f aca="false">IF(D51&lt;&gt;0,B50+1,B50)</f>
        <v>0</v>
      </c>
      <c r="C51" s="596"/>
      <c r="D51" s="604"/>
      <c r="E51" s="618"/>
      <c r="F51" s="618"/>
      <c r="G51" s="618"/>
      <c r="H51" s="619"/>
      <c r="I51" s="605" t="str">
        <f aca="false">$J$1</f>
        <v>You have already flown with this registration!</v>
      </c>
    </row>
    <row r="52" customFormat="false" ht="12.75" hidden="false" customHeight="false" outlineLevel="0" collapsed="false">
      <c r="B52" s="595" t="n">
        <f aca="false">IF(D52&lt;&gt;0,B51+1,B51)</f>
        <v>0</v>
      </c>
      <c r="C52" s="596"/>
      <c r="D52" s="604"/>
      <c r="E52" s="618"/>
      <c r="F52" s="618"/>
      <c r="G52" s="618"/>
      <c r="H52" s="619"/>
      <c r="I52" s="605" t="str">
        <f aca="false">$J$1</f>
        <v>You have already flown with this registration!</v>
      </c>
    </row>
    <row r="53" customFormat="false" ht="12.75" hidden="false" customHeight="false" outlineLevel="0" collapsed="false">
      <c r="B53" s="595" t="n">
        <f aca="false">IF(D53&lt;&gt;0,B52+1,B52)</f>
        <v>0</v>
      </c>
      <c r="C53" s="596"/>
      <c r="D53" s="604"/>
      <c r="E53" s="618"/>
      <c r="F53" s="618"/>
      <c r="G53" s="618"/>
      <c r="H53" s="619"/>
      <c r="I53" s="605" t="str">
        <f aca="false">$J$1</f>
        <v>You have already flown with this registration!</v>
      </c>
    </row>
    <row r="54" customFormat="false" ht="12.75" hidden="false" customHeight="false" outlineLevel="0" collapsed="false">
      <c r="B54" s="595" t="n">
        <f aca="false">IF(D54&lt;&gt;0,B53+1,B53)</f>
        <v>0</v>
      </c>
      <c r="C54" s="596"/>
      <c r="D54" s="604"/>
      <c r="E54" s="618"/>
      <c r="F54" s="618"/>
      <c r="G54" s="618"/>
      <c r="H54" s="619"/>
      <c r="I54" s="605" t="str">
        <f aca="false">$J$1</f>
        <v>You have already flown with this registration!</v>
      </c>
    </row>
    <row r="55" customFormat="false" ht="12.75" hidden="false" customHeight="false" outlineLevel="0" collapsed="false">
      <c r="B55" s="595" t="n">
        <f aca="false">IF(D55&lt;&gt;0,B54+1,B54)</f>
        <v>0</v>
      </c>
      <c r="C55" s="596"/>
      <c r="D55" s="604"/>
      <c r="E55" s="618"/>
      <c r="F55" s="618"/>
      <c r="G55" s="618"/>
      <c r="H55" s="619"/>
      <c r="I55" s="605" t="str">
        <f aca="false">$J$1</f>
        <v>You have already flown with this registration!</v>
      </c>
    </row>
    <row r="56" customFormat="false" ht="12.75" hidden="false" customHeight="false" outlineLevel="0" collapsed="false">
      <c r="B56" s="595" t="n">
        <f aca="false">IF(D56&lt;&gt;0,B55+1,B55)</f>
        <v>0</v>
      </c>
      <c r="C56" s="596"/>
      <c r="D56" s="604"/>
      <c r="E56" s="618"/>
      <c r="F56" s="618"/>
      <c r="G56" s="618"/>
      <c r="H56" s="619"/>
      <c r="I56" s="605" t="str">
        <f aca="false">$J$1</f>
        <v>You have already flown with this registration!</v>
      </c>
    </row>
    <row r="57" customFormat="false" ht="12.75" hidden="false" customHeight="false" outlineLevel="0" collapsed="false">
      <c r="B57" s="595" t="n">
        <f aca="false">IF(D57&lt;&gt;0,B56+1,B56)</f>
        <v>0</v>
      </c>
      <c r="C57" s="596"/>
      <c r="D57" s="604"/>
      <c r="E57" s="618"/>
      <c r="F57" s="618"/>
      <c r="G57" s="618"/>
      <c r="H57" s="619"/>
      <c r="I57" s="605" t="str">
        <f aca="false">$J$1</f>
        <v>You have already flown with this registration!</v>
      </c>
    </row>
    <row r="58" customFormat="false" ht="12.75" hidden="false" customHeight="false" outlineLevel="0" collapsed="false">
      <c r="B58" s="595" t="n">
        <f aca="false">IF(D58&lt;&gt;0,B57+1,B57)</f>
        <v>0</v>
      </c>
      <c r="C58" s="596"/>
      <c r="D58" s="604"/>
      <c r="E58" s="618"/>
      <c r="F58" s="618"/>
      <c r="G58" s="618"/>
      <c r="H58" s="619"/>
      <c r="I58" s="605" t="str">
        <f aca="false">$J$1</f>
        <v>You have already flown with this registration!</v>
      </c>
    </row>
    <row r="59" customFormat="false" ht="12.75" hidden="false" customHeight="false" outlineLevel="0" collapsed="false">
      <c r="B59" s="595" t="n">
        <f aca="false">IF(D59&lt;&gt;0,B58+1,B58)</f>
        <v>0</v>
      </c>
      <c r="C59" s="596"/>
      <c r="D59" s="604"/>
      <c r="E59" s="618"/>
      <c r="F59" s="618"/>
      <c r="G59" s="618"/>
      <c r="H59" s="619"/>
      <c r="I59" s="605" t="str">
        <f aca="false">$J$1</f>
        <v>You have already flown with this registration!</v>
      </c>
    </row>
    <row r="60" customFormat="false" ht="12.75" hidden="false" customHeight="false" outlineLevel="0" collapsed="false">
      <c r="B60" s="595" t="n">
        <f aca="false">IF(D60&lt;&gt;0,B59+1,B59)</f>
        <v>0</v>
      </c>
      <c r="C60" s="596"/>
      <c r="D60" s="604"/>
      <c r="E60" s="618"/>
      <c r="F60" s="618"/>
      <c r="G60" s="618"/>
      <c r="H60" s="619"/>
      <c r="I60" s="605" t="str">
        <f aca="false">$J$1</f>
        <v>You have already flown with this registration!</v>
      </c>
    </row>
    <row r="61" customFormat="false" ht="12.75" hidden="false" customHeight="false" outlineLevel="0" collapsed="false">
      <c r="B61" s="595" t="n">
        <f aca="false">IF(D61&lt;&gt;0,B60+1,B60)</f>
        <v>0</v>
      </c>
      <c r="C61" s="596"/>
      <c r="D61" s="604"/>
      <c r="E61" s="618"/>
      <c r="F61" s="618"/>
      <c r="G61" s="618"/>
      <c r="H61" s="619"/>
      <c r="I61" s="605" t="str">
        <f aca="false">$J$1</f>
        <v>You have already flown with this registration!</v>
      </c>
    </row>
    <row r="62" customFormat="false" ht="12.75" hidden="false" customHeight="false" outlineLevel="0" collapsed="false">
      <c r="B62" s="595" t="n">
        <f aca="false">IF(D62&lt;&gt;0,B61+1,B61)</f>
        <v>0</v>
      </c>
      <c r="C62" s="596"/>
      <c r="D62" s="604"/>
      <c r="E62" s="618"/>
      <c r="F62" s="618"/>
      <c r="G62" s="618"/>
      <c r="H62" s="619"/>
      <c r="I62" s="605" t="str">
        <f aca="false">$J$1</f>
        <v>You have already flown with this registration!</v>
      </c>
    </row>
    <row r="63" customFormat="false" ht="12.75" hidden="false" customHeight="false" outlineLevel="0" collapsed="false">
      <c r="B63" s="595" t="n">
        <f aca="false">IF(D63&lt;&gt;0,B62+1,B62)</f>
        <v>0</v>
      </c>
      <c r="C63" s="596"/>
      <c r="D63" s="604"/>
      <c r="E63" s="618"/>
      <c r="F63" s="618"/>
      <c r="G63" s="618"/>
      <c r="H63" s="619"/>
      <c r="I63" s="605" t="str">
        <f aca="false">$J$1</f>
        <v>You have already flown with this registration!</v>
      </c>
    </row>
    <row r="64" customFormat="false" ht="12.75" hidden="false" customHeight="false" outlineLevel="0" collapsed="false">
      <c r="B64" s="595" t="n">
        <f aca="false">IF(D64&lt;&gt;0,B63+1,B63)</f>
        <v>0</v>
      </c>
      <c r="C64" s="596"/>
      <c r="D64" s="604"/>
      <c r="E64" s="618"/>
      <c r="F64" s="618"/>
      <c r="G64" s="618"/>
      <c r="H64" s="619"/>
      <c r="I64" s="605" t="str">
        <f aca="false">$J$1</f>
        <v>You have already flown with this registration!</v>
      </c>
    </row>
    <row r="65" customFormat="false" ht="12.75" hidden="false" customHeight="false" outlineLevel="0" collapsed="false">
      <c r="B65" s="595" t="n">
        <f aca="false">IF(D65&lt;&gt;0,B64+1,B64)</f>
        <v>0</v>
      </c>
      <c r="C65" s="596"/>
      <c r="D65" s="604"/>
      <c r="E65" s="618"/>
      <c r="F65" s="618"/>
      <c r="G65" s="618"/>
      <c r="H65" s="619"/>
      <c r="I65" s="605" t="str">
        <f aca="false">$J$1</f>
        <v>You have already flown with this registration!</v>
      </c>
    </row>
    <row r="66" customFormat="false" ht="12.75" hidden="false" customHeight="false" outlineLevel="0" collapsed="false">
      <c r="B66" s="595" t="n">
        <f aca="false">IF(D66&lt;&gt;0,B65+1,B65)</f>
        <v>0</v>
      </c>
      <c r="C66" s="596"/>
      <c r="D66" s="604"/>
      <c r="E66" s="618"/>
      <c r="F66" s="618"/>
      <c r="G66" s="618"/>
      <c r="H66" s="619"/>
      <c r="I66" s="605" t="str">
        <f aca="false">$J$1</f>
        <v>You have already flown with this registration!</v>
      </c>
    </row>
    <row r="67" customFormat="false" ht="12.75" hidden="false" customHeight="false" outlineLevel="0" collapsed="false">
      <c r="B67" s="595" t="n">
        <f aca="false">IF(D67&lt;&gt;0,B66+1,B66)</f>
        <v>0</v>
      </c>
      <c r="C67" s="596"/>
      <c r="D67" s="604"/>
      <c r="E67" s="618"/>
      <c r="F67" s="618"/>
      <c r="G67" s="618"/>
      <c r="H67" s="619"/>
      <c r="I67" s="605" t="str">
        <f aca="false">$J$1</f>
        <v>You have already flown with this registration!</v>
      </c>
    </row>
    <row r="68" customFormat="false" ht="12.75" hidden="false" customHeight="false" outlineLevel="0" collapsed="false">
      <c r="B68" s="595" t="n">
        <f aca="false">IF(D68&lt;&gt;0,B67+1,B67)</f>
        <v>0</v>
      </c>
      <c r="C68" s="596"/>
      <c r="D68" s="604"/>
      <c r="E68" s="618"/>
      <c r="F68" s="618"/>
      <c r="G68" s="618"/>
      <c r="H68" s="619"/>
      <c r="I68" s="605" t="str">
        <f aca="false">$J$1</f>
        <v>You have already flown with this registration!</v>
      </c>
    </row>
    <row r="69" customFormat="false" ht="12.75" hidden="false" customHeight="false" outlineLevel="0" collapsed="false">
      <c r="B69" s="595" t="n">
        <f aca="false">IF(D69&lt;&gt;0,B68+1,B68)</f>
        <v>0</v>
      </c>
      <c r="C69" s="596"/>
      <c r="D69" s="604"/>
      <c r="E69" s="618"/>
      <c r="F69" s="618"/>
      <c r="G69" s="618"/>
      <c r="H69" s="619"/>
      <c r="I69" s="605" t="str">
        <f aca="false">$J$1</f>
        <v>You have already flown with this registration!</v>
      </c>
    </row>
    <row r="70" customFormat="false" ht="12.75" hidden="false" customHeight="false" outlineLevel="0" collapsed="false">
      <c r="B70" s="595" t="n">
        <f aca="false">IF(D70&lt;&gt;0,B69+1,B69)</f>
        <v>0</v>
      </c>
      <c r="C70" s="596"/>
      <c r="D70" s="604"/>
      <c r="E70" s="618"/>
      <c r="F70" s="618"/>
      <c r="G70" s="618"/>
      <c r="H70" s="619"/>
      <c r="I70" s="605" t="str">
        <f aca="false">$J$1</f>
        <v>You have already flown with this registration!</v>
      </c>
    </row>
    <row r="71" customFormat="false" ht="12.75" hidden="false" customHeight="false" outlineLevel="0" collapsed="false">
      <c r="B71" s="595" t="n">
        <f aca="false">IF(D71&lt;&gt;0,B70+1,B70)</f>
        <v>0</v>
      </c>
      <c r="C71" s="596"/>
      <c r="D71" s="604"/>
      <c r="E71" s="618"/>
      <c r="F71" s="618"/>
      <c r="G71" s="618"/>
      <c r="H71" s="619"/>
      <c r="I71" s="605" t="str">
        <f aca="false">$J$1</f>
        <v>You have already flown with this registration!</v>
      </c>
    </row>
    <row r="72" customFormat="false" ht="12.75" hidden="false" customHeight="false" outlineLevel="0" collapsed="false">
      <c r="B72" s="595" t="n">
        <f aca="false">IF(D72&lt;&gt;0,B71+1,B71)</f>
        <v>0</v>
      </c>
      <c r="C72" s="596"/>
      <c r="D72" s="604"/>
      <c r="E72" s="618"/>
      <c r="F72" s="618"/>
      <c r="G72" s="618"/>
      <c r="H72" s="619"/>
      <c r="I72" s="605" t="str">
        <f aca="false">$J$1</f>
        <v>You have already flown with this registration!</v>
      </c>
    </row>
    <row r="73" customFormat="false" ht="12.75" hidden="false" customHeight="false" outlineLevel="0" collapsed="false">
      <c r="B73" s="595" t="n">
        <f aca="false">IF(D73&lt;&gt;0,B72+1,B72)</f>
        <v>0</v>
      </c>
      <c r="C73" s="596"/>
      <c r="D73" s="604"/>
      <c r="E73" s="618"/>
      <c r="F73" s="618"/>
      <c r="G73" s="618"/>
      <c r="H73" s="619"/>
      <c r="I73" s="605" t="str">
        <f aca="false">$J$1</f>
        <v>You have already flown with this registration!</v>
      </c>
    </row>
    <row r="74" customFormat="false" ht="12.75" hidden="false" customHeight="false" outlineLevel="0" collapsed="false">
      <c r="B74" s="595" t="n">
        <f aca="false">IF(D74&lt;&gt;0,B73+1,B73)</f>
        <v>0</v>
      </c>
      <c r="C74" s="596"/>
      <c r="D74" s="604"/>
      <c r="E74" s="618"/>
      <c r="F74" s="618"/>
      <c r="G74" s="618"/>
      <c r="H74" s="619"/>
      <c r="I74" s="605" t="str">
        <f aca="false">$J$1</f>
        <v>You have already flown with this registration!</v>
      </c>
    </row>
    <row r="75" customFormat="false" ht="12.75" hidden="false" customHeight="false" outlineLevel="0" collapsed="false">
      <c r="B75" s="595" t="n">
        <f aca="false">IF(D75&lt;&gt;0,B74+1,B74)</f>
        <v>0</v>
      </c>
      <c r="C75" s="596"/>
      <c r="D75" s="604"/>
      <c r="E75" s="618"/>
      <c r="F75" s="618"/>
      <c r="G75" s="618"/>
      <c r="H75" s="619"/>
      <c r="I75" s="605" t="str">
        <f aca="false">$J$1</f>
        <v>You have already flown with this registration!</v>
      </c>
    </row>
    <row r="76" customFormat="false" ht="12.75" hidden="false" customHeight="false" outlineLevel="0" collapsed="false">
      <c r="B76" s="595" t="n">
        <f aca="false">IF(D76&lt;&gt;0,B75+1,B75)</f>
        <v>0</v>
      </c>
      <c r="C76" s="596"/>
      <c r="D76" s="604"/>
      <c r="E76" s="618"/>
      <c r="F76" s="618"/>
      <c r="G76" s="618"/>
      <c r="H76" s="619"/>
      <c r="I76" s="605" t="str">
        <f aca="false">$J$1</f>
        <v>You have already flown with this registration!</v>
      </c>
    </row>
    <row r="77" customFormat="false" ht="12.75" hidden="false" customHeight="false" outlineLevel="0" collapsed="false">
      <c r="B77" s="595" t="n">
        <f aca="false">IF(D77&lt;&gt;0,B76+1,B76)</f>
        <v>0</v>
      </c>
      <c r="C77" s="596"/>
      <c r="D77" s="604"/>
      <c r="E77" s="618"/>
      <c r="F77" s="618"/>
      <c r="G77" s="618"/>
      <c r="H77" s="619"/>
      <c r="I77" s="605" t="str">
        <f aca="false">$J$1</f>
        <v>You have already flown with this registration!</v>
      </c>
    </row>
    <row r="78" customFormat="false" ht="12.75" hidden="false" customHeight="false" outlineLevel="0" collapsed="false">
      <c r="B78" s="595" t="n">
        <f aca="false">IF(D78&lt;&gt;0,B77+1,B77)</f>
        <v>0</v>
      </c>
      <c r="C78" s="596"/>
      <c r="D78" s="604"/>
      <c r="E78" s="618"/>
      <c r="F78" s="618"/>
      <c r="G78" s="618"/>
      <c r="H78" s="619"/>
      <c r="I78" s="605" t="str">
        <f aca="false">$J$1</f>
        <v>You have already flown with this registration!</v>
      </c>
    </row>
    <row r="79" customFormat="false" ht="12.75" hidden="false" customHeight="false" outlineLevel="0" collapsed="false">
      <c r="B79" s="595" t="n">
        <f aca="false">IF(D79&lt;&gt;0,B78+1,B78)</f>
        <v>0</v>
      </c>
      <c r="C79" s="596"/>
      <c r="D79" s="604"/>
      <c r="E79" s="618"/>
      <c r="F79" s="618"/>
      <c r="G79" s="618"/>
      <c r="H79" s="619"/>
      <c r="I79" s="605" t="str">
        <f aca="false">$J$1</f>
        <v>You have already flown with this registration!</v>
      </c>
    </row>
    <row r="80" customFormat="false" ht="12.75" hidden="false" customHeight="false" outlineLevel="0" collapsed="false">
      <c r="B80" s="595" t="n">
        <f aca="false">IF(D80&lt;&gt;0,B79+1,B79)</f>
        <v>0</v>
      </c>
      <c r="C80" s="596"/>
      <c r="D80" s="604"/>
      <c r="E80" s="618"/>
      <c r="F80" s="618"/>
      <c r="G80" s="618"/>
      <c r="H80" s="619"/>
      <c r="I80" s="605" t="str">
        <f aca="false">$J$1</f>
        <v>You have already flown with this registration!</v>
      </c>
    </row>
    <row r="81" customFormat="false" ht="12.75" hidden="false" customHeight="false" outlineLevel="0" collapsed="false">
      <c r="B81" s="595" t="n">
        <f aca="false">IF(D81&lt;&gt;0,B80+1,B80)</f>
        <v>0</v>
      </c>
      <c r="C81" s="596"/>
      <c r="D81" s="604"/>
      <c r="E81" s="618"/>
      <c r="F81" s="618"/>
      <c r="G81" s="618"/>
      <c r="H81" s="619"/>
      <c r="I81" s="605" t="str">
        <f aca="false">$J$1</f>
        <v>You have already flown with this registration!</v>
      </c>
    </row>
    <row r="82" customFormat="false" ht="12.75" hidden="false" customHeight="false" outlineLevel="0" collapsed="false">
      <c r="B82" s="595" t="n">
        <f aca="false">IF(D82&lt;&gt;0,B81+1,B81)</f>
        <v>0</v>
      </c>
      <c r="C82" s="596"/>
      <c r="D82" s="604"/>
      <c r="E82" s="618"/>
      <c r="F82" s="618"/>
      <c r="G82" s="618"/>
      <c r="H82" s="619"/>
      <c r="I82" s="605" t="str">
        <f aca="false">$J$1</f>
        <v>You have already flown with this registration!</v>
      </c>
    </row>
    <row r="83" customFormat="false" ht="12.75" hidden="false" customHeight="false" outlineLevel="0" collapsed="false">
      <c r="B83" s="595" t="n">
        <f aca="false">IF(D83&lt;&gt;0,B82+1,B82)</f>
        <v>0</v>
      </c>
      <c r="C83" s="596"/>
      <c r="D83" s="604"/>
      <c r="E83" s="618"/>
      <c r="F83" s="618"/>
      <c r="G83" s="618"/>
      <c r="H83" s="619"/>
      <c r="I83" s="605" t="str">
        <f aca="false">$J$1</f>
        <v>You have already flown with this registration!</v>
      </c>
    </row>
    <row r="84" customFormat="false" ht="12.75" hidden="false" customHeight="false" outlineLevel="0" collapsed="false">
      <c r="B84" s="595" t="n">
        <f aca="false">IF(D84&lt;&gt;0,B83+1,B83)</f>
        <v>0</v>
      </c>
      <c r="C84" s="596"/>
      <c r="D84" s="604"/>
      <c r="E84" s="618"/>
      <c r="F84" s="618"/>
      <c r="G84" s="618"/>
      <c r="H84" s="619"/>
      <c r="I84" s="605" t="str">
        <f aca="false">$J$1</f>
        <v>You have already flown with this registration!</v>
      </c>
    </row>
    <row r="85" customFormat="false" ht="12.75" hidden="false" customHeight="false" outlineLevel="0" collapsed="false">
      <c r="B85" s="595" t="n">
        <f aca="false">IF(D85&lt;&gt;0,B84+1,B84)</f>
        <v>0</v>
      </c>
      <c r="C85" s="596"/>
      <c r="D85" s="604"/>
      <c r="E85" s="618"/>
      <c r="F85" s="618"/>
      <c r="G85" s="618"/>
      <c r="H85" s="619"/>
      <c r="I85" s="605" t="str">
        <f aca="false">$J$1</f>
        <v>You have already flown with this registration!</v>
      </c>
    </row>
    <row r="86" customFormat="false" ht="12.75" hidden="false" customHeight="false" outlineLevel="0" collapsed="false">
      <c r="B86" s="595" t="n">
        <f aca="false">IF(D86&lt;&gt;0,B85+1,B85)</f>
        <v>0</v>
      </c>
      <c r="C86" s="596"/>
      <c r="D86" s="604"/>
      <c r="E86" s="618"/>
      <c r="F86" s="618"/>
      <c r="G86" s="618"/>
      <c r="H86" s="619"/>
      <c r="I86" s="605" t="str">
        <f aca="false">$J$1</f>
        <v>You have already flown with this registration!</v>
      </c>
    </row>
    <row r="87" customFormat="false" ht="12.75" hidden="false" customHeight="false" outlineLevel="0" collapsed="false">
      <c r="B87" s="595" t="n">
        <f aca="false">IF(D87&lt;&gt;0,B86+1,B86)</f>
        <v>0</v>
      </c>
      <c r="C87" s="596"/>
      <c r="D87" s="604"/>
      <c r="E87" s="618"/>
      <c r="F87" s="618"/>
      <c r="G87" s="618"/>
      <c r="H87" s="619"/>
      <c r="I87" s="605" t="str">
        <f aca="false">$J$1</f>
        <v>You have already flown with this registration!</v>
      </c>
    </row>
    <row r="88" customFormat="false" ht="12.75" hidden="false" customHeight="false" outlineLevel="0" collapsed="false">
      <c r="B88" s="595" t="n">
        <f aca="false">IF(D88&lt;&gt;0,B87+1,B87)</f>
        <v>0</v>
      </c>
      <c r="C88" s="596"/>
      <c r="D88" s="604"/>
      <c r="E88" s="618"/>
      <c r="F88" s="618"/>
      <c r="G88" s="618"/>
      <c r="H88" s="619"/>
      <c r="I88" s="605" t="str">
        <f aca="false">$J$1</f>
        <v>You have already flown with this registration!</v>
      </c>
    </row>
    <row r="89" customFormat="false" ht="12.75" hidden="false" customHeight="false" outlineLevel="0" collapsed="false">
      <c r="B89" s="595" t="n">
        <f aca="false">IF(D89&lt;&gt;0,B88+1,B88)</f>
        <v>0</v>
      </c>
      <c r="C89" s="596"/>
      <c r="D89" s="604"/>
      <c r="E89" s="618"/>
      <c r="F89" s="618"/>
      <c r="G89" s="618"/>
      <c r="H89" s="619"/>
      <c r="I89" s="605" t="str">
        <f aca="false">$J$1</f>
        <v>You have already flown with this registration!</v>
      </c>
    </row>
    <row r="90" customFormat="false" ht="12.75" hidden="false" customHeight="false" outlineLevel="0" collapsed="false">
      <c r="B90" s="595" t="n">
        <f aca="false">IF(D90&lt;&gt;0,B89+1,B89)</f>
        <v>0</v>
      </c>
      <c r="C90" s="596"/>
      <c r="D90" s="604"/>
      <c r="E90" s="618"/>
      <c r="F90" s="618"/>
      <c r="G90" s="618"/>
      <c r="H90" s="619"/>
      <c r="I90" s="605" t="str">
        <f aca="false">$J$1</f>
        <v>You have already flown with this registration!</v>
      </c>
    </row>
    <row r="91" customFormat="false" ht="12.75" hidden="false" customHeight="false" outlineLevel="0" collapsed="false">
      <c r="B91" s="595" t="n">
        <f aca="false">IF(D91&lt;&gt;0,B90+1,B90)</f>
        <v>0</v>
      </c>
      <c r="C91" s="596"/>
      <c r="D91" s="604"/>
      <c r="E91" s="618"/>
      <c r="F91" s="618"/>
      <c r="G91" s="618"/>
      <c r="H91" s="619"/>
      <c r="I91" s="605" t="str">
        <f aca="false">$J$1</f>
        <v>You have already flown with this registration!</v>
      </c>
    </row>
    <row r="92" customFormat="false" ht="12.75" hidden="false" customHeight="false" outlineLevel="0" collapsed="false">
      <c r="B92" s="595" t="n">
        <f aca="false">IF(D92&lt;&gt;0,B91+1,B91)</f>
        <v>0</v>
      </c>
      <c r="C92" s="596"/>
      <c r="D92" s="604"/>
      <c r="E92" s="618"/>
      <c r="F92" s="618"/>
      <c r="G92" s="618"/>
      <c r="H92" s="619"/>
      <c r="I92" s="605" t="str">
        <f aca="false">$J$1</f>
        <v>You have already flown with this registration!</v>
      </c>
    </row>
    <row r="93" customFormat="false" ht="12.75" hidden="false" customHeight="false" outlineLevel="0" collapsed="false">
      <c r="B93" s="595" t="n">
        <f aca="false">IF(D93&lt;&gt;0,B92+1,B92)</f>
        <v>0</v>
      </c>
      <c r="C93" s="596"/>
      <c r="D93" s="604"/>
      <c r="E93" s="618"/>
      <c r="F93" s="618"/>
      <c r="G93" s="618"/>
      <c r="H93" s="619"/>
      <c r="I93" s="605" t="str">
        <f aca="false">$J$1</f>
        <v>You have already flown with this registration!</v>
      </c>
    </row>
    <row r="94" customFormat="false" ht="12.75" hidden="false" customHeight="false" outlineLevel="0" collapsed="false">
      <c r="B94" s="595" t="n">
        <f aca="false">IF(D94&lt;&gt;0,B93+1,B93)</f>
        <v>0</v>
      </c>
      <c r="C94" s="596"/>
      <c r="D94" s="604"/>
      <c r="E94" s="618"/>
      <c r="F94" s="618"/>
      <c r="G94" s="618"/>
      <c r="H94" s="619"/>
      <c r="I94" s="605" t="str">
        <f aca="false">$J$1</f>
        <v>You have already flown with this registration!</v>
      </c>
    </row>
    <row r="95" customFormat="false" ht="12.75" hidden="false" customHeight="false" outlineLevel="0" collapsed="false">
      <c r="B95" s="595" t="n">
        <f aca="false">IF(D95&lt;&gt;0,B94+1,B94)</f>
        <v>0</v>
      </c>
      <c r="C95" s="596"/>
      <c r="D95" s="604"/>
      <c r="E95" s="618"/>
      <c r="F95" s="618"/>
      <c r="G95" s="618"/>
      <c r="H95" s="619"/>
      <c r="I95" s="605" t="str">
        <f aca="false">$J$1</f>
        <v>You have already flown with this registration!</v>
      </c>
    </row>
    <row r="96" customFormat="false" ht="12.75" hidden="false" customHeight="false" outlineLevel="0" collapsed="false">
      <c r="B96" s="595" t="n">
        <f aca="false">IF(D96&lt;&gt;0,B95+1,B95)</f>
        <v>0</v>
      </c>
      <c r="C96" s="596"/>
      <c r="D96" s="604"/>
      <c r="E96" s="618"/>
      <c r="F96" s="618"/>
      <c r="G96" s="618"/>
      <c r="H96" s="619"/>
      <c r="I96" s="605" t="str">
        <f aca="false">$J$1</f>
        <v>You have already flown with this registration!</v>
      </c>
    </row>
    <row r="97" customFormat="false" ht="12.75" hidden="false" customHeight="false" outlineLevel="0" collapsed="false">
      <c r="B97" s="595" t="n">
        <f aca="false">IF(D97&lt;&gt;0,B96+1,B96)</f>
        <v>0</v>
      </c>
      <c r="C97" s="596"/>
      <c r="D97" s="604"/>
      <c r="E97" s="618"/>
      <c r="F97" s="618"/>
      <c r="G97" s="618"/>
      <c r="H97" s="619"/>
      <c r="I97" s="605" t="str">
        <f aca="false">$J$1</f>
        <v>You have already flown with this registration!</v>
      </c>
    </row>
    <row r="98" customFormat="false" ht="12.75" hidden="false" customHeight="false" outlineLevel="0" collapsed="false">
      <c r="B98" s="595" t="n">
        <f aca="false">IF(D98&lt;&gt;0,B97+1,B97)</f>
        <v>0</v>
      </c>
      <c r="C98" s="596"/>
      <c r="D98" s="604"/>
      <c r="E98" s="618"/>
      <c r="F98" s="618"/>
      <c r="G98" s="618"/>
      <c r="H98" s="619"/>
      <c r="I98" s="605" t="str">
        <f aca="false">$J$1</f>
        <v>You have already flown with this registration!</v>
      </c>
    </row>
    <row r="99" customFormat="false" ht="12.75" hidden="false" customHeight="false" outlineLevel="0" collapsed="false">
      <c r="B99" s="595" t="n">
        <f aca="false">IF(D99&lt;&gt;0,B98+1,B98)</f>
        <v>0</v>
      </c>
      <c r="C99" s="596"/>
      <c r="D99" s="604"/>
      <c r="E99" s="618"/>
      <c r="F99" s="618"/>
      <c r="G99" s="618"/>
      <c r="H99" s="619"/>
      <c r="I99" s="605" t="str">
        <f aca="false">$J$1</f>
        <v>You have already flown with this registration!</v>
      </c>
    </row>
    <row r="100" customFormat="false" ht="12.75" hidden="false" customHeight="false" outlineLevel="0" collapsed="false">
      <c r="B100" s="595" t="n">
        <f aca="false">IF(D100&lt;&gt;0,B99+1,B99)</f>
        <v>0</v>
      </c>
      <c r="C100" s="596"/>
      <c r="D100" s="604"/>
      <c r="E100" s="618"/>
      <c r="F100" s="618"/>
      <c r="G100" s="618"/>
      <c r="H100" s="619"/>
      <c r="I100" s="605" t="str">
        <f aca="false">$J$1</f>
        <v>You have already flown with this registration!</v>
      </c>
    </row>
    <row r="101" customFormat="false" ht="12.75" hidden="false" customHeight="false" outlineLevel="0" collapsed="false">
      <c r="B101" s="595" t="n">
        <f aca="false">IF(D101&lt;&gt;0,B100+1,B100)</f>
        <v>0</v>
      </c>
      <c r="C101" s="596"/>
      <c r="D101" s="604"/>
      <c r="E101" s="618"/>
      <c r="F101" s="618"/>
      <c r="G101" s="618"/>
      <c r="H101" s="619"/>
      <c r="I101" s="605" t="str">
        <f aca="false">$J$1</f>
        <v>You have already flown with this registration!</v>
      </c>
    </row>
    <row r="102" customFormat="false" ht="12.75" hidden="false" customHeight="false" outlineLevel="0" collapsed="false">
      <c r="B102" s="595" t="n">
        <f aca="false">IF(D102&lt;&gt;0,B101+1,B101)</f>
        <v>0</v>
      </c>
      <c r="C102" s="596"/>
      <c r="D102" s="604"/>
      <c r="E102" s="618"/>
      <c r="F102" s="618"/>
      <c r="G102" s="618"/>
      <c r="H102" s="619"/>
      <c r="I102" s="605" t="str">
        <f aca="false">$J$1</f>
        <v>You have already flown with this registration!</v>
      </c>
    </row>
    <row r="103" customFormat="false" ht="12.75" hidden="false" customHeight="false" outlineLevel="0" collapsed="false">
      <c r="B103" s="595" t="n">
        <f aca="false">IF(D103&lt;&gt;0,B102+1,B102)</f>
        <v>0</v>
      </c>
      <c r="C103" s="596"/>
      <c r="D103" s="604"/>
      <c r="E103" s="618"/>
      <c r="F103" s="618"/>
      <c r="G103" s="618"/>
      <c r="H103" s="619"/>
      <c r="I103" s="605" t="str">
        <f aca="false">$J$1</f>
        <v>You have already flown with this registration!</v>
      </c>
    </row>
    <row r="104" customFormat="false" ht="12.75" hidden="false" customHeight="false" outlineLevel="0" collapsed="false">
      <c r="B104" s="595" t="n">
        <f aca="false">IF(D104&lt;&gt;0,B103+1,B103)</f>
        <v>0</v>
      </c>
      <c r="C104" s="596"/>
      <c r="D104" s="604"/>
      <c r="E104" s="618"/>
      <c r="F104" s="618"/>
      <c r="G104" s="618"/>
      <c r="H104" s="619"/>
      <c r="I104" s="605" t="str">
        <f aca="false">$J$1</f>
        <v>You have already flown with this registration!</v>
      </c>
    </row>
    <row r="105" customFormat="false" ht="12.75" hidden="false" customHeight="false" outlineLevel="0" collapsed="false">
      <c r="B105" s="595" t="n">
        <f aca="false">IF(D105&lt;&gt;0,B104+1,B104)</f>
        <v>0</v>
      </c>
      <c r="C105" s="596"/>
      <c r="D105" s="604"/>
      <c r="E105" s="618"/>
      <c r="F105" s="618"/>
      <c r="G105" s="618"/>
      <c r="H105" s="619"/>
      <c r="I105" s="605" t="str">
        <f aca="false">$J$1</f>
        <v>You have already flown with this registration!</v>
      </c>
    </row>
    <row r="106" customFormat="false" ht="12.75" hidden="false" customHeight="false" outlineLevel="0" collapsed="false">
      <c r="B106" s="595" t="n">
        <f aca="false">IF(D106&lt;&gt;0,B105+1,B105)</f>
        <v>0</v>
      </c>
      <c r="C106" s="596"/>
      <c r="D106" s="604"/>
      <c r="E106" s="618"/>
      <c r="F106" s="618"/>
      <c r="G106" s="618"/>
      <c r="H106" s="619"/>
      <c r="I106" s="605" t="str">
        <f aca="false">$J$1</f>
        <v>You have already flown with this registration!</v>
      </c>
    </row>
    <row r="107" customFormat="false" ht="12.75" hidden="false" customHeight="false" outlineLevel="0" collapsed="false">
      <c r="B107" s="595" t="n">
        <f aca="false">IF(D107&lt;&gt;0,B106+1,B106)</f>
        <v>0</v>
      </c>
      <c r="C107" s="596"/>
      <c r="D107" s="604"/>
      <c r="E107" s="618"/>
      <c r="F107" s="618"/>
      <c r="G107" s="618"/>
      <c r="H107" s="619"/>
      <c r="I107" s="605" t="str">
        <f aca="false">$J$1</f>
        <v>You have already flown with this registration!</v>
      </c>
    </row>
    <row r="108" customFormat="false" ht="12.75" hidden="false" customHeight="false" outlineLevel="0" collapsed="false">
      <c r="B108" s="595" t="n">
        <f aca="false">IF(D108&lt;&gt;0,B107+1,B107)</f>
        <v>0</v>
      </c>
      <c r="C108" s="596"/>
      <c r="D108" s="604"/>
      <c r="E108" s="618"/>
      <c r="F108" s="618"/>
      <c r="G108" s="618"/>
      <c r="H108" s="619"/>
      <c r="I108" s="605" t="str">
        <f aca="false">$J$1</f>
        <v>You have already flown with this registration!</v>
      </c>
    </row>
    <row r="109" customFormat="false" ht="12.75" hidden="false" customHeight="false" outlineLevel="0" collapsed="false">
      <c r="B109" s="595" t="n">
        <f aca="false">IF(D109&lt;&gt;0,B108+1,B108)</f>
        <v>0</v>
      </c>
      <c r="C109" s="596"/>
      <c r="D109" s="604"/>
      <c r="E109" s="618"/>
      <c r="F109" s="618"/>
      <c r="G109" s="618"/>
      <c r="H109" s="619"/>
      <c r="I109" s="605" t="str">
        <f aca="false">$J$1</f>
        <v>You have already flown with this registration!</v>
      </c>
    </row>
    <row r="110" customFormat="false" ht="12.75" hidden="false" customHeight="false" outlineLevel="0" collapsed="false">
      <c r="B110" s="595" t="n">
        <f aca="false">IF(D110&lt;&gt;0,B109+1,B109)</f>
        <v>0</v>
      </c>
      <c r="C110" s="596"/>
      <c r="D110" s="604"/>
      <c r="E110" s="618"/>
      <c r="F110" s="618"/>
      <c r="G110" s="618"/>
      <c r="H110" s="619"/>
      <c r="I110" s="605" t="str">
        <f aca="false">$J$1</f>
        <v>You have already flown with this registration!</v>
      </c>
    </row>
    <row r="111" customFormat="false" ht="12.75" hidden="false" customHeight="false" outlineLevel="0" collapsed="false">
      <c r="B111" s="595" t="n">
        <f aca="false">IF(D111&lt;&gt;0,B110+1,B110)</f>
        <v>0</v>
      </c>
      <c r="C111" s="596"/>
      <c r="D111" s="604"/>
      <c r="E111" s="618"/>
      <c r="F111" s="618"/>
      <c r="G111" s="618"/>
      <c r="H111" s="619"/>
      <c r="I111" s="605" t="str">
        <f aca="false">$J$1</f>
        <v>You have already flown with this registration!</v>
      </c>
    </row>
    <row r="112" customFormat="false" ht="12.75" hidden="false" customHeight="false" outlineLevel="0" collapsed="false">
      <c r="B112" s="595" t="n">
        <f aca="false">IF(D112&lt;&gt;0,B111+1,B111)</f>
        <v>0</v>
      </c>
      <c r="C112" s="596"/>
      <c r="D112" s="604"/>
      <c r="E112" s="618"/>
      <c r="F112" s="618"/>
      <c r="G112" s="618"/>
      <c r="H112" s="619"/>
      <c r="I112" s="605" t="str">
        <f aca="false">$J$1</f>
        <v>You have already flown with this registration!</v>
      </c>
    </row>
    <row r="113" customFormat="false" ht="12.75" hidden="false" customHeight="false" outlineLevel="0" collapsed="false">
      <c r="B113" s="595" t="n">
        <f aca="false">IF(D113&lt;&gt;0,B112+1,B112)</f>
        <v>0</v>
      </c>
      <c r="C113" s="596"/>
      <c r="D113" s="604"/>
      <c r="E113" s="618"/>
      <c r="F113" s="618"/>
      <c r="G113" s="618"/>
      <c r="H113" s="619"/>
      <c r="I113" s="605" t="str">
        <f aca="false">$J$1</f>
        <v>You have already flown with this registration!</v>
      </c>
    </row>
    <row r="114" customFormat="false" ht="12.75" hidden="false" customHeight="false" outlineLevel="0" collapsed="false">
      <c r="B114" s="595" t="n">
        <f aca="false">IF(D114&lt;&gt;0,B113+1,B113)</f>
        <v>0</v>
      </c>
      <c r="C114" s="596"/>
      <c r="D114" s="604"/>
      <c r="E114" s="618"/>
      <c r="F114" s="618"/>
      <c r="G114" s="618"/>
      <c r="H114" s="619"/>
      <c r="I114" s="605" t="str">
        <f aca="false">$J$1</f>
        <v>You have already flown with this registration!</v>
      </c>
    </row>
    <row r="115" customFormat="false" ht="12.75" hidden="false" customHeight="false" outlineLevel="0" collapsed="false">
      <c r="B115" s="595" t="n">
        <f aca="false">IF(D115&lt;&gt;0,B114+1,B114)</f>
        <v>0</v>
      </c>
      <c r="C115" s="596"/>
      <c r="D115" s="604"/>
      <c r="E115" s="618"/>
      <c r="F115" s="618"/>
      <c r="G115" s="618"/>
      <c r="H115" s="619"/>
      <c r="I115" s="605" t="str">
        <f aca="false">$J$1</f>
        <v>You have already flown with this registration!</v>
      </c>
    </row>
    <row r="116" customFormat="false" ht="12.75" hidden="false" customHeight="false" outlineLevel="0" collapsed="false">
      <c r="B116" s="595" t="n">
        <f aca="false">IF(D116&lt;&gt;0,B115+1,B115)</f>
        <v>0</v>
      </c>
      <c r="C116" s="596"/>
      <c r="D116" s="604"/>
      <c r="E116" s="618"/>
      <c r="F116" s="618"/>
      <c r="G116" s="618"/>
      <c r="H116" s="619"/>
      <c r="I116" s="605" t="str">
        <f aca="false">$J$1</f>
        <v>You have already flown with this registration!</v>
      </c>
    </row>
    <row r="117" customFormat="false" ht="12.75" hidden="false" customHeight="false" outlineLevel="0" collapsed="false">
      <c r="B117" s="595" t="n">
        <f aca="false">IF(D117&lt;&gt;0,B116+1,B116)</f>
        <v>0</v>
      </c>
      <c r="C117" s="596"/>
      <c r="D117" s="604"/>
      <c r="E117" s="618"/>
      <c r="F117" s="618"/>
      <c r="G117" s="618"/>
      <c r="H117" s="619"/>
      <c r="I117" s="605" t="str">
        <f aca="false">$J$1</f>
        <v>You have already flown with this registration!</v>
      </c>
    </row>
    <row r="118" customFormat="false" ht="12.75" hidden="false" customHeight="false" outlineLevel="0" collapsed="false">
      <c r="B118" s="595" t="n">
        <f aca="false">IF(D118&lt;&gt;0,B117+1,B117)</f>
        <v>0</v>
      </c>
      <c r="C118" s="596"/>
      <c r="D118" s="604"/>
      <c r="E118" s="618"/>
      <c r="F118" s="618"/>
      <c r="G118" s="618"/>
      <c r="H118" s="619"/>
      <c r="I118" s="605" t="str">
        <f aca="false">$J$1</f>
        <v>You have already flown with this registration!</v>
      </c>
    </row>
    <row r="119" customFormat="false" ht="12.75" hidden="false" customHeight="false" outlineLevel="0" collapsed="false">
      <c r="B119" s="595" t="n">
        <f aca="false">IF(D119&lt;&gt;0,B118+1,B118)</f>
        <v>0</v>
      </c>
      <c r="C119" s="596"/>
      <c r="D119" s="604"/>
      <c r="E119" s="618"/>
      <c r="F119" s="618"/>
      <c r="G119" s="618"/>
      <c r="H119" s="619"/>
      <c r="I119" s="605" t="str">
        <f aca="false">$J$1</f>
        <v>You have already flown with this registration!</v>
      </c>
    </row>
    <row r="120" customFormat="false" ht="12.75" hidden="false" customHeight="false" outlineLevel="0" collapsed="false">
      <c r="B120" s="595" t="n">
        <f aca="false">IF(D120&lt;&gt;0,B119+1,B119)</f>
        <v>0</v>
      </c>
      <c r="C120" s="596"/>
      <c r="D120" s="604"/>
      <c r="E120" s="618"/>
      <c r="F120" s="618"/>
      <c r="G120" s="618"/>
      <c r="H120" s="619"/>
      <c r="I120" s="605" t="str">
        <f aca="false">$J$1</f>
        <v>You have already flown with this registration!</v>
      </c>
    </row>
    <row r="121" customFormat="false" ht="12.75" hidden="false" customHeight="false" outlineLevel="0" collapsed="false">
      <c r="B121" s="595" t="n">
        <f aca="false">IF(D121&lt;&gt;0,B120+1,B120)</f>
        <v>0</v>
      </c>
      <c r="C121" s="596"/>
      <c r="D121" s="604"/>
      <c r="E121" s="618"/>
      <c r="F121" s="618"/>
      <c r="G121" s="618"/>
      <c r="H121" s="619"/>
      <c r="I121" s="605" t="str">
        <f aca="false">$J$1</f>
        <v>You have already flown with this registration!</v>
      </c>
    </row>
    <row r="122" customFormat="false" ht="12.75" hidden="false" customHeight="false" outlineLevel="0" collapsed="false">
      <c r="B122" s="595" t="n">
        <f aca="false">IF(D122&lt;&gt;0,B121+1,B121)</f>
        <v>0</v>
      </c>
      <c r="C122" s="596"/>
      <c r="D122" s="604"/>
      <c r="E122" s="618"/>
      <c r="F122" s="618"/>
      <c r="G122" s="618"/>
      <c r="H122" s="619"/>
      <c r="I122" s="605" t="str">
        <f aca="false">$J$1</f>
        <v>You have already flown with this registration!</v>
      </c>
    </row>
    <row r="123" customFormat="false" ht="12.75" hidden="false" customHeight="false" outlineLevel="0" collapsed="false">
      <c r="B123" s="595" t="n">
        <f aca="false">IF(D123&lt;&gt;0,B122+1,B122)</f>
        <v>0</v>
      </c>
      <c r="C123" s="596"/>
      <c r="D123" s="604"/>
      <c r="E123" s="618"/>
      <c r="F123" s="618"/>
      <c r="G123" s="618"/>
      <c r="H123" s="619"/>
      <c r="I123" s="605" t="str">
        <f aca="false">$J$1</f>
        <v>You have already flown with this registration!</v>
      </c>
    </row>
    <row r="124" customFormat="false" ht="12.75" hidden="false" customHeight="false" outlineLevel="0" collapsed="false">
      <c r="B124" s="595" t="n">
        <f aca="false">IF(D124&lt;&gt;0,B123+1,B123)</f>
        <v>0</v>
      </c>
      <c r="C124" s="596"/>
      <c r="D124" s="604"/>
      <c r="E124" s="618"/>
      <c r="F124" s="618"/>
      <c r="G124" s="618"/>
      <c r="H124" s="619"/>
      <c r="I124" s="605" t="str">
        <f aca="false">$J$1</f>
        <v>You have already flown with this registration!</v>
      </c>
    </row>
    <row r="125" customFormat="false" ht="12.75" hidden="false" customHeight="false" outlineLevel="0" collapsed="false">
      <c r="B125" s="595" t="n">
        <f aca="false">IF(D125&lt;&gt;0,B124+1,B124)</f>
        <v>0</v>
      </c>
      <c r="C125" s="596"/>
      <c r="D125" s="604"/>
      <c r="E125" s="618"/>
      <c r="F125" s="618"/>
      <c r="G125" s="618"/>
      <c r="H125" s="619"/>
      <c r="I125" s="605" t="str">
        <f aca="false">$J$1</f>
        <v>You have already flown with this registration!</v>
      </c>
    </row>
    <row r="126" customFormat="false" ht="12.75" hidden="false" customHeight="false" outlineLevel="0" collapsed="false">
      <c r="B126" s="595" t="n">
        <f aca="false">IF(D126&lt;&gt;0,B125+1,B125)</f>
        <v>0</v>
      </c>
      <c r="C126" s="596"/>
      <c r="D126" s="604"/>
      <c r="E126" s="618"/>
      <c r="F126" s="618"/>
      <c r="G126" s="618"/>
      <c r="H126" s="619"/>
      <c r="I126" s="605" t="str">
        <f aca="false">$J$1</f>
        <v>You have already flown with this registration!</v>
      </c>
    </row>
    <row r="127" customFormat="false" ht="12.75" hidden="false" customHeight="false" outlineLevel="0" collapsed="false">
      <c r="B127" s="595" t="n">
        <f aca="false">IF(D127&lt;&gt;0,B126+1,B126)</f>
        <v>0</v>
      </c>
      <c r="C127" s="596"/>
      <c r="D127" s="604"/>
      <c r="E127" s="618"/>
      <c r="F127" s="618"/>
      <c r="G127" s="618"/>
      <c r="H127" s="619"/>
      <c r="I127" s="605" t="str">
        <f aca="false">$J$1</f>
        <v>You have already flown with this registration!</v>
      </c>
    </row>
    <row r="128" customFormat="false" ht="12.75" hidden="false" customHeight="false" outlineLevel="0" collapsed="false">
      <c r="B128" s="595" t="n">
        <f aca="false">IF(D128&lt;&gt;0,B127+1,B127)</f>
        <v>0</v>
      </c>
      <c r="C128" s="596"/>
      <c r="D128" s="604"/>
      <c r="E128" s="618"/>
      <c r="F128" s="618"/>
      <c r="G128" s="618"/>
      <c r="H128" s="619"/>
      <c r="I128" s="605" t="str">
        <f aca="false">$J$1</f>
        <v>You have already flown with this registration!</v>
      </c>
    </row>
    <row r="129" customFormat="false" ht="12.75" hidden="false" customHeight="false" outlineLevel="0" collapsed="false">
      <c r="B129" s="595" t="n">
        <f aca="false">IF(D129&lt;&gt;0,B128+1,B128)</f>
        <v>0</v>
      </c>
      <c r="C129" s="596"/>
      <c r="D129" s="604"/>
      <c r="E129" s="618"/>
      <c r="F129" s="618"/>
      <c r="G129" s="618"/>
      <c r="H129" s="619"/>
      <c r="I129" s="605" t="str">
        <f aca="false">$J$1</f>
        <v>You have already flown with this registration!</v>
      </c>
    </row>
    <row r="130" customFormat="false" ht="12.75" hidden="false" customHeight="false" outlineLevel="0" collapsed="false">
      <c r="B130" s="595" t="n">
        <f aca="false">IF(D130&lt;&gt;0,B129+1,B129)</f>
        <v>0</v>
      </c>
      <c r="C130" s="596"/>
      <c r="D130" s="604"/>
      <c r="E130" s="618"/>
      <c r="F130" s="618"/>
      <c r="G130" s="618"/>
      <c r="H130" s="619"/>
      <c r="I130" s="605" t="str">
        <f aca="false">$J$1</f>
        <v>You have already flown with this registration!</v>
      </c>
    </row>
    <row r="131" customFormat="false" ht="12.75" hidden="false" customHeight="false" outlineLevel="0" collapsed="false">
      <c r="B131" s="595" t="n">
        <f aca="false">IF(D131&lt;&gt;0,B130+1,B130)</f>
        <v>0</v>
      </c>
      <c r="C131" s="596"/>
      <c r="D131" s="604"/>
      <c r="E131" s="618"/>
      <c r="F131" s="618"/>
      <c r="G131" s="618"/>
      <c r="H131" s="619"/>
      <c r="I131" s="605" t="str">
        <f aca="false">$J$1</f>
        <v>You have already flown with this registration!</v>
      </c>
    </row>
    <row r="132" customFormat="false" ht="12.75" hidden="false" customHeight="false" outlineLevel="0" collapsed="false">
      <c r="B132" s="595" t="n">
        <f aca="false">IF(D132&lt;&gt;0,B131+1,B131)</f>
        <v>0</v>
      </c>
      <c r="C132" s="596"/>
      <c r="D132" s="604"/>
      <c r="E132" s="618"/>
      <c r="F132" s="618"/>
      <c r="G132" s="618"/>
      <c r="H132" s="619"/>
      <c r="I132" s="605" t="str">
        <f aca="false">$J$1</f>
        <v>You have already flown with this registration!</v>
      </c>
    </row>
    <row r="133" customFormat="false" ht="12.75" hidden="false" customHeight="false" outlineLevel="0" collapsed="false">
      <c r="B133" s="595" t="n">
        <f aca="false">IF(D133&lt;&gt;0,B132+1,B132)</f>
        <v>0</v>
      </c>
      <c r="C133" s="596"/>
      <c r="D133" s="604"/>
      <c r="E133" s="618"/>
      <c r="F133" s="618"/>
      <c r="G133" s="618"/>
      <c r="H133" s="619"/>
      <c r="I133" s="605" t="str">
        <f aca="false">$J$1</f>
        <v>You have already flown with this registration!</v>
      </c>
    </row>
    <row r="134" customFormat="false" ht="12.75" hidden="false" customHeight="false" outlineLevel="0" collapsed="false">
      <c r="B134" s="595" t="n">
        <f aca="false">IF(D134&lt;&gt;0,B133+1,B133)</f>
        <v>0</v>
      </c>
      <c r="C134" s="596"/>
      <c r="D134" s="604"/>
      <c r="E134" s="618"/>
      <c r="F134" s="618"/>
      <c r="G134" s="618"/>
      <c r="H134" s="619"/>
      <c r="I134" s="605" t="str">
        <f aca="false">$J$1</f>
        <v>You have already flown with this registration!</v>
      </c>
    </row>
    <row r="135" customFormat="false" ht="12.75" hidden="false" customHeight="false" outlineLevel="0" collapsed="false">
      <c r="B135" s="595" t="n">
        <f aca="false">IF(D135&lt;&gt;0,B134+1,B134)</f>
        <v>0</v>
      </c>
      <c r="C135" s="596"/>
      <c r="D135" s="604"/>
      <c r="E135" s="618"/>
      <c r="F135" s="618"/>
      <c r="G135" s="618"/>
      <c r="H135" s="619"/>
      <c r="I135" s="605" t="str">
        <f aca="false">$J$1</f>
        <v>You have already flown with this registration!</v>
      </c>
    </row>
    <row r="136" customFormat="false" ht="12.75" hidden="false" customHeight="false" outlineLevel="0" collapsed="false">
      <c r="B136" s="595" t="n">
        <f aca="false">IF(D136&lt;&gt;0,B135+1,B135)</f>
        <v>0</v>
      </c>
      <c r="C136" s="596"/>
      <c r="D136" s="604"/>
      <c r="E136" s="618"/>
      <c r="F136" s="618"/>
      <c r="G136" s="618"/>
      <c r="H136" s="619"/>
      <c r="I136" s="605" t="str">
        <f aca="false">$J$1</f>
        <v>You have already flown with this registration!</v>
      </c>
    </row>
    <row r="137" customFormat="false" ht="12.75" hidden="false" customHeight="false" outlineLevel="0" collapsed="false">
      <c r="B137" s="595" t="n">
        <f aca="false">IF(D137&lt;&gt;0,B136+1,B136)</f>
        <v>0</v>
      </c>
      <c r="C137" s="596"/>
      <c r="D137" s="604"/>
      <c r="E137" s="618"/>
      <c r="F137" s="618"/>
      <c r="G137" s="618"/>
      <c r="H137" s="619"/>
      <c r="I137" s="605" t="str">
        <f aca="false">$J$1</f>
        <v>You have already flown with this registration!</v>
      </c>
    </row>
    <row r="138" customFormat="false" ht="12.75" hidden="false" customHeight="false" outlineLevel="0" collapsed="false">
      <c r="B138" s="595" t="n">
        <f aca="false">IF(D138&lt;&gt;0,B137+1,B137)</f>
        <v>0</v>
      </c>
      <c r="C138" s="596"/>
      <c r="D138" s="604"/>
      <c r="E138" s="618"/>
      <c r="F138" s="618"/>
      <c r="G138" s="618"/>
      <c r="H138" s="619"/>
      <c r="I138" s="605" t="str">
        <f aca="false">$J$1</f>
        <v>You have already flown with this registration!</v>
      </c>
    </row>
    <row r="139" customFormat="false" ht="12.75" hidden="false" customHeight="false" outlineLevel="0" collapsed="false">
      <c r="B139" s="595" t="n">
        <f aca="false">IF(D139&lt;&gt;0,B138+1,B138)</f>
        <v>0</v>
      </c>
      <c r="C139" s="596"/>
      <c r="D139" s="604"/>
      <c r="E139" s="618"/>
      <c r="F139" s="618"/>
      <c r="G139" s="618"/>
      <c r="H139" s="619"/>
      <c r="I139" s="605" t="str">
        <f aca="false">$J$1</f>
        <v>You have already flown with this registration!</v>
      </c>
    </row>
    <row r="140" customFormat="false" ht="12.75" hidden="false" customHeight="false" outlineLevel="0" collapsed="false">
      <c r="B140" s="595" t="n">
        <f aca="false">IF(D140&lt;&gt;0,B139+1,B139)</f>
        <v>0</v>
      </c>
      <c r="C140" s="596"/>
      <c r="D140" s="604"/>
      <c r="E140" s="618"/>
      <c r="F140" s="618"/>
      <c r="G140" s="618"/>
      <c r="H140" s="619"/>
      <c r="I140" s="605" t="str">
        <f aca="false">$J$1</f>
        <v>You have already flown with this registration!</v>
      </c>
    </row>
    <row r="141" customFormat="false" ht="12.75" hidden="false" customHeight="false" outlineLevel="0" collapsed="false">
      <c r="B141" s="595" t="n">
        <f aca="false">IF(D141&lt;&gt;0,B140+1,B140)</f>
        <v>0</v>
      </c>
      <c r="C141" s="596"/>
      <c r="D141" s="604"/>
      <c r="E141" s="618"/>
      <c r="F141" s="618"/>
      <c r="G141" s="618"/>
      <c r="H141" s="619"/>
      <c r="I141" s="605" t="str">
        <f aca="false">$J$1</f>
        <v>You have already flown with this registration!</v>
      </c>
    </row>
    <row r="142" customFormat="false" ht="12.75" hidden="false" customHeight="false" outlineLevel="0" collapsed="false">
      <c r="B142" s="595" t="n">
        <f aca="false">IF(D142&lt;&gt;0,B141+1,B141)</f>
        <v>0</v>
      </c>
      <c r="C142" s="596"/>
      <c r="D142" s="604"/>
      <c r="E142" s="618"/>
      <c r="F142" s="618"/>
      <c r="G142" s="618"/>
      <c r="H142" s="619"/>
      <c r="I142" s="605" t="str">
        <f aca="false">$J$1</f>
        <v>You have already flown with this registration!</v>
      </c>
    </row>
    <row r="143" customFormat="false" ht="12.75" hidden="false" customHeight="false" outlineLevel="0" collapsed="false">
      <c r="B143" s="595" t="n">
        <f aca="false">IF(D143&lt;&gt;0,B142+1,B142)</f>
        <v>0</v>
      </c>
      <c r="C143" s="596"/>
      <c r="D143" s="604"/>
      <c r="E143" s="618"/>
      <c r="F143" s="618"/>
      <c r="G143" s="618"/>
      <c r="H143" s="619"/>
      <c r="I143" s="605" t="str">
        <f aca="false">$J$1</f>
        <v>You have already flown with this registration!</v>
      </c>
    </row>
    <row r="144" customFormat="false" ht="12.75" hidden="false" customHeight="false" outlineLevel="0" collapsed="false">
      <c r="B144" s="595" t="n">
        <f aca="false">IF(D144&lt;&gt;0,B143+1,B143)</f>
        <v>0</v>
      </c>
      <c r="C144" s="596"/>
      <c r="D144" s="604"/>
      <c r="E144" s="618"/>
      <c r="F144" s="618"/>
      <c r="G144" s="618"/>
      <c r="H144" s="619"/>
      <c r="I144" s="605" t="str">
        <f aca="false">$J$1</f>
        <v>You have already flown with this registration!</v>
      </c>
    </row>
    <row r="145" customFormat="false" ht="12.75" hidden="false" customHeight="false" outlineLevel="0" collapsed="false">
      <c r="B145" s="595" t="n">
        <f aca="false">IF(D145&lt;&gt;0,B144+1,B144)</f>
        <v>0</v>
      </c>
      <c r="C145" s="596"/>
      <c r="D145" s="604"/>
      <c r="E145" s="618"/>
      <c r="F145" s="618"/>
      <c r="G145" s="618"/>
      <c r="H145" s="619"/>
      <c r="I145" s="605" t="str">
        <f aca="false">$J$1</f>
        <v>You have already flown with this registration!</v>
      </c>
    </row>
    <row r="146" customFormat="false" ht="12.75" hidden="false" customHeight="false" outlineLevel="0" collapsed="false">
      <c r="B146" s="595" t="n">
        <f aca="false">IF(D146&lt;&gt;0,B145+1,B145)</f>
        <v>0</v>
      </c>
      <c r="C146" s="596"/>
      <c r="D146" s="604"/>
      <c r="E146" s="618"/>
      <c r="F146" s="618"/>
      <c r="G146" s="618"/>
      <c r="H146" s="619"/>
      <c r="I146" s="605" t="str">
        <f aca="false">$J$1</f>
        <v>You have already flown with this registration!</v>
      </c>
    </row>
    <row r="147" customFormat="false" ht="12.75" hidden="false" customHeight="false" outlineLevel="0" collapsed="false">
      <c r="B147" s="595" t="n">
        <f aca="false">IF(D147&lt;&gt;0,B146+1,B146)</f>
        <v>0</v>
      </c>
      <c r="C147" s="596"/>
      <c r="D147" s="604"/>
      <c r="E147" s="618"/>
      <c r="F147" s="618"/>
      <c r="G147" s="618"/>
      <c r="H147" s="619"/>
      <c r="I147" s="605" t="str">
        <f aca="false">$J$1</f>
        <v>You have already flown with this registration!</v>
      </c>
    </row>
    <row r="148" customFormat="false" ht="12.75" hidden="false" customHeight="false" outlineLevel="0" collapsed="false">
      <c r="B148" s="595" t="n">
        <f aca="false">IF(D148&lt;&gt;0,B147+1,B147)</f>
        <v>0</v>
      </c>
      <c r="C148" s="596"/>
      <c r="D148" s="604"/>
      <c r="E148" s="618"/>
      <c r="F148" s="618"/>
      <c r="G148" s="618"/>
      <c r="H148" s="619"/>
      <c r="I148" s="605" t="str">
        <f aca="false">$J$1</f>
        <v>You have already flown with this registration!</v>
      </c>
    </row>
    <row r="149" customFormat="false" ht="12.75" hidden="false" customHeight="false" outlineLevel="0" collapsed="false">
      <c r="B149" s="595" t="n">
        <f aca="false">IF(D149&lt;&gt;0,B148+1,B148)</f>
        <v>0</v>
      </c>
      <c r="C149" s="596"/>
      <c r="D149" s="604"/>
      <c r="E149" s="618"/>
      <c r="F149" s="618"/>
      <c r="G149" s="618"/>
      <c r="H149" s="619"/>
      <c r="I149" s="605" t="str">
        <f aca="false">$J$1</f>
        <v>You have already flown with this registration!</v>
      </c>
    </row>
    <row r="150" customFormat="false" ht="12.75" hidden="false" customHeight="false" outlineLevel="0" collapsed="false">
      <c r="B150" s="595" t="n">
        <f aca="false">IF(D150&lt;&gt;0,B149+1,B149)</f>
        <v>0</v>
      </c>
      <c r="C150" s="596"/>
      <c r="D150" s="604"/>
      <c r="E150" s="618"/>
      <c r="F150" s="618"/>
      <c r="G150" s="618"/>
      <c r="H150" s="619"/>
      <c r="I150" s="605" t="str">
        <f aca="false">$J$1</f>
        <v>You have already flown with this registration!</v>
      </c>
    </row>
    <row r="151" customFormat="false" ht="12.75" hidden="false" customHeight="false" outlineLevel="0" collapsed="false">
      <c r="B151" s="595" t="n">
        <f aca="false">IF(D151&lt;&gt;0,B150+1,B150)</f>
        <v>0</v>
      </c>
      <c r="C151" s="596"/>
      <c r="D151" s="604"/>
      <c r="E151" s="618"/>
      <c r="F151" s="618"/>
      <c r="G151" s="618"/>
      <c r="H151" s="619"/>
      <c r="I151" s="605" t="str">
        <f aca="false">$J$1</f>
        <v>You have already flown with this registration!</v>
      </c>
    </row>
    <row r="152" customFormat="false" ht="12.75" hidden="false" customHeight="false" outlineLevel="0" collapsed="false">
      <c r="B152" s="595" t="n">
        <f aca="false">IF(D152&lt;&gt;0,B151+1,B151)</f>
        <v>0</v>
      </c>
      <c r="C152" s="596"/>
      <c r="D152" s="604"/>
      <c r="E152" s="618"/>
      <c r="F152" s="618"/>
      <c r="G152" s="618"/>
      <c r="H152" s="619"/>
      <c r="I152" s="605" t="str">
        <f aca="false">$J$1</f>
        <v>You have already flown with this registration!</v>
      </c>
    </row>
    <row r="153" customFormat="false" ht="12.75" hidden="false" customHeight="false" outlineLevel="0" collapsed="false">
      <c r="B153" s="595" t="n">
        <f aca="false">IF(D153&lt;&gt;0,B152+1,B152)</f>
        <v>0</v>
      </c>
      <c r="C153" s="596"/>
      <c r="D153" s="604"/>
      <c r="E153" s="618"/>
      <c r="F153" s="618"/>
      <c r="G153" s="618"/>
      <c r="H153" s="619"/>
      <c r="I153" s="605" t="str">
        <f aca="false">$J$1</f>
        <v>You have already flown with this registration!</v>
      </c>
    </row>
    <row r="154" customFormat="false" ht="12.75" hidden="false" customHeight="false" outlineLevel="0" collapsed="false">
      <c r="B154" s="595" t="n">
        <f aca="false">IF(D154&lt;&gt;0,B153+1,B153)</f>
        <v>0</v>
      </c>
      <c r="C154" s="596"/>
      <c r="D154" s="604"/>
      <c r="E154" s="618"/>
      <c r="F154" s="618"/>
      <c r="G154" s="618"/>
      <c r="H154" s="619"/>
      <c r="I154" s="605" t="str">
        <f aca="false">$J$1</f>
        <v>You have already flown with this registration!</v>
      </c>
    </row>
    <row r="155" customFormat="false" ht="12.75" hidden="false" customHeight="false" outlineLevel="0" collapsed="false">
      <c r="B155" s="595" t="n">
        <f aca="false">IF(D155&lt;&gt;0,B154+1,B154)</f>
        <v>0</v>
      </c>
      <c r="C155" s="596"/>
      <c r="D155" s="604"/>
      <c r="E155" s="618"/>
      <c r="F155" s="618"/>
      <c r="G155" s="618"/>
      <c r="H155" s="619"/>
      <c r="I155" s="605" t="str">
        <f aca="false">$J$1</f>
        <v>You have already flown with this registration!</v>
      </c>
    </row>
    <row r="156" customFormat="false" ht="12.75" hidden="false" customHeight="false" outlineLevel="0" collapsed="false">
      <c r="B156" s="595" t="n">
        <f aca="false">IF(D156&lt;&gt;0,B155+1,B155)</f>
        <v>0</v>
      </c>
      <c r="C156" s="596"/>
      <c r="D156" s="604"/>
      <c r="E156" s="618"/>
      <c r="F156" s="618"/>
      <c r="G156" s="618"/>
      <c r="H156" s="619"/>
      <c r="I156" s="605" t="str">
        <f aca="false">$J$1</f>
        <v>You have already flown with this registration!</v>
      </c>
    </row>
    <row r="157" customFormat="false" ht="12.75" hidden="false" customHeight="false" outlineLevel="0" collapsed="false">
      <c r="B157" s="595" t="n">
        <f aca="false">IF(D157&lt;&gt;0,B156+1,B156)</f>
        <v>0</v>
      </c>
      <c r="C157" s="596"/>
      <c r="D157" s="604"/>
      <c r="E157" s="618"/>
      <c r="F157" s="618"/>
      <c r="G157" s="618"/>
      <c r="H157" s="619"/>
      <c r="I157" s="605" t="str">
        <f aca="false">$J$1</f>
        <v>You have already flown with this registration!</v>
      </c>
    </row>
    <row r="158" customFormat="false" ht="12.75" hidden="false" customHeight="false" outlineLevel="0" collapsed="false">
      <c r="B158" s="595" t="n">
        <f aca="false">IF(D158&lt;&gt;0,B157+1,B157)</f>
        <v>0</v>
      </c>
      <c r="C158" s="596"/>
      <c r="D158" s="604"/>
      <c r="E158" s="618"/>
      <c r="F158" s="618"/>
      <c r="G158" s="618"/>
      <c r="H158" s="619"/>
      <c r="I158" s="605" t="str">
        <f aca="false">$J$1</f>
        <v>You have already flown with this registration!</v>
      </c>
    </row>
    <row r="159" customFormat="false" ht="12.75" hidden="false" customHeight="false" outlineLevel="0" collapsed="false">
      <c r="B159" s="595" t="n">
        <f aca="false">IF(D159&lt;&gt;0,B158+1,B158)</f>
        <v>0</v>
      </c>
      <c r="C159" s="596"/>
      <c r="D159" s="604"/>
      <c r="E159" s="618"/>
      <c r="F159" s="618"/>
      <c r="G159" s="618"/>
      <c r="H159" s="619"/>
      <c r="I159" s="605" t="str">
        <f aca="false">$J$1</f>
        <v>You have already flown with this registration!</v>
      </c>
    </row>
    <row r="160" customFormat="false" ht="12.75" hidden="false" customHeight="false" outlineLevel="0" collapsed="false">
      <c r="B160" s="595" t="n">
        <f aca="false">IF(D160&lt;&gt;0,B159+1,B159)</f>
        <v>0</v>
      </c>
      <c r="C160" s="596"/>
      <c r="D160" s="604"/>
      <c r="E160" s="618"/>
      <c r="F160" s="618"/>
      <c r="G160" s="618"/>
      <c r="H160" s="619"/>
      <c r="I160" s="605" t="str">
        <f aca="false">$J$1</f>
        <v>You have already flown with this registration!</v>
      </c>
    </row>
    <row r="161" customFormat="false" ht="12.75" hidden="false" customHeight="false" outlineLevel="0" collapsed="false">
      <c r="B161" s="595" t="n">
        <f aca="false">IF(D161&lt;&gt;0,B160+1,B160)</f>
        <v>0</v>
      </c>
      <c r="C161" s="596"/>
      <c r="D161" s="604"/>
      <c r="E161" s="618"/>
      <c r="F161" s="618"/>
      <c r="G161" s="618"/>
      <c r="H161" s="619"/>
      <c r="I161" s="605" t="str">
        <f aca="false">$J$1</f>
        <v>You have already flown with this registration!</v>
      </c>
    </row>
    <row r="162" customFormat="false" ht="12.75" hidden="false" customHeight="false" outlineLevel="0" collapsed="false">
      <c r="B162" s="595" t="n">
        <f aca="false">IF(D162&lt;&gt;0,B161+1,B161)</f>
        <v>0</v>
      </c>
      <c r="C162" s="596"/>
      <c r="D162" s="604"/>
      <c r="E162" s="618"/>
      <c r="F162" s="618"/>
      <c r="G162" s="618"/>
      <c r="H162" s="619"/>
      <c r="I162" s="605" t="str">
        <f aca="false">$J$1</f>
        <v>You have already flown with this registration!</v>
      </c>
    </row>
    <row r="163" customFormat="false" ht="12.75" hidden="false" customHeight="false" outlineLevel="0" collapsed="false">
      <c r="B163" s="595" t="n">
        <f aca="false">IF(D163&lt;&gt;0,B162+1,B162)</f>
        <v>0</v>
      </c>
      <c r="C163" s="596"/>
      <c r="D163" s="604"/>
      <c r="E163" s="618"/>
      <c r="F163" s="618"/>
      <c r="G163" s="618"/>
      <c r="H163" s="619"/>
      <c r="I163" s="605" t="str">
        <f aca="false">$J$1</f>
        <v>You have already flown with this registration!</v>
      </c>
    </row>
    <row r="164" customFormat="false" ht="12.75" hidden="false" customHeight="false" outlineLevel="0" collapsed="false">
      <c r="B164" s="595" t="n">
        <f aca="false">IF(D164&lt;&gt;0,B163+1,B163)</f>
        <v>0</v>
      </c>
      <c r="C164" s="596"/>
      <c r="D164" s="604"/>
      <c r="E164" s="618"/>
      <c r="F164" s="618"/>
      <c r="G164" s="618"/>
      <c r="H164" s="619"/>
      <c r="I164" s="605" t="str">
        <f aca="false">$J$1</f>
        <v>You have already flown with this registration!</v>
      </c>
    </row>
    <row r="165" customFormat="false" ht="12.75" hidden="false" customHeight="false" outlineLevel="0" collapsed="false">
      <c r="B165" s="595" t="n">
        <f aca="false">IF(D165&lt;&gt;0,B164+1,B164)</f>
        <v>0</v>
      </c>
      <c r="C165" s="596"/>
      <c r="D165" s="604"/>
      <c r="E165" s="618"/>
      <c r="F165" s="618"/>
      <c r="G165" s="618"/>
      <c r="H165" s="619"/>
      <c r="I165" s="605" t="str">
        <f aca="false">$J$1</f>
        <v>You have already flown with this registration!</v>
      </c>
    </row>
    <row r="166" customFormat="false" ht="12.75" hidden="false" customHeight="false" outlineLevel="0" collapsed="false">
      <c r="B166" s="595" t="n">
        <f aca="false">IF(D166&lt;&gt;0,B165+1,B165)</f>
        <v>0</v>
      </c>
      <c r="C166" s="596"/>
      <c r="D166" s="604"/>
      <c r="E166" s="618"/>
      <c r="F166" s="618"/>
      <c r="G166" s="618"/>
      <c r="H166" s="619"/>
      <c r="I166" s="605" t="str">
        <f aca="false">$J$1</f>
        <v>You have already flown with this registration!</v>
      </c>
    </row>
    <row r="167" customFormat="false" ht="12.75" hidden="false" customHeight="false" outlineLevel="0" collapsed="false">
      <c r="B167" s="595" t="n">
        <f aca="false">IF(D167&lt;&gt;0,B166+1,B166)</f>
        <v>0</v>
      </c>
      <c r="C167" s="596"/>
      <c r="D167" s="604"/>
      <c r="E167" s="618"/>
      <c r="F167" s="618"/>
      <c r="G167" s="618"/>
      <c r="H167" s="619"/>
      <c r="I167" s="605" t="str">
        <f aca="false">$J$1</f>
        <v>You have already flown with this registration!</v>
      </c>
    </row>
    <row r="168" customFormat="false" ht="12.75" hidden="false" customHeight="false" outlineLevel="0" collapsed="false">
      <c r="B168" s="595" t="n">
        <f aca="false">IF(D168&lt;&gt;0,B167+1,B167)</f>
        <v>0</v>
      </c>
      <c r="C168" s="596"/>
      <c r="D168" s="604"/>
      <c r="E168" s="618"/>
      <c r="F168" s="618"/>
      <c r="G168" s="618"/>
      <c r="H168" s="619"/>
      <c r="I168" s="605" t="str">
        <f aca="false">$J$1</f>
        <v>You have already flown with this registration!</v>
      </c>
    </row>
    <row r="169" customFormat="false" ht="12.75" hidden="false" customHeight="false" outlineLevel="0" collapsed="false">
      <c r="B169" s="595" t="n">
        <f aca="false">IF(D169&lt;&gt;0,B168+1,B168)</f>
        <v>0</v>
      </c>
      <c r="C169" s="596"/>
      <c r="D169" s="604"/>
      <c r="E169" s="618"/>
      <c r="F169" s="618"/>
      <c r="G169" s="618"/>
      <c r="H169" s="619"/>
      <c r="I169" s="605" t="str">
        <f aca="false">$J$1</f>
        <v>You have already flown with this registration!</v>
      </c>
    </row>
    <row r="170" customFormat="false" ht="12.75" hidden="false" customHeight="false" outlineLevel="0" collapsed="false">
      <c r="B170" s="595" t="n">
        <f aca="false">IF(D170&lt;&gt;0,B169+1,B169)</f>
        <v>0</v>
      </c>
      <c r="C170" s="596"/>
      <c r="D170" s="604"/>
      <c r="E170" s="618"/>
      <c r="F170" s="618"/>
      <c r="G170" s="618"/>
      <c r="H170" s="619"/>
      <c r="I170" s="605" t="str">
        <f aca="false">$J$1</f>
        <v>You have already flown with this registration!</v>
      </c>
    </row>
    <row r="171" customFormat="false" ht="12.75" hidden="false" customHeight="false" outlineLevel="0" collapsed="false">
      <c r="B171" s="595" t="n">
        <f aca="false">IF(D171&lt;&gt;0,B170+1,B170)</f>
        <v>0</v>
      </c>
      <c r="C171" s="596"/>
      <c r="D171" s="604"/>
      <c r="E171" s="618"/>
      <c r="F171" s="618"/>
      <c r="G171" s="618"/>
      <c r="H171" s="619"/>
      <c r="I171" s="605" t="str">
        <f aca="false">$J$1</f>
        <v>You have already flown with this registration!</v>
      </c>
    </row>
    <row r="172" customFormat="false" ht="12.75" hidden="false" customHeight="false" outlineLevel="0" collapsed="false">
      <c r="B172" s="595" t="n">
        <f aca="false">IF(D172&lt;&gt;0,B171+1,B171)</f>
        <v>0</v>
      </c>
      <c r="C172" s="596"/>
      <c r="D172" s="604"/>
      <c r="E172" s="618"/>
      <c r="F172" s="618"/>
      <c r="G172" s="618"/>
      <c r="H172" s="619"/>
      <c r="I172" s="605" t="str">
        <f aca="false">$J$1</f>
        <v>You have already flown with this registration!</v>
      </c>
    </row>
    <row r="173" customFormat="false" ht="12.75" hidden="false" customHeight="false" outlineLevel="0" collapsed="false">
      <c r="B173" s="595" t="n">
        <f aca="false">IF(D173&lt;&gt;0,B172+1,B172)</f>
        <v>0</v>
      </c>
      <c r="C173" s="596"/>
      <c r="D173" s="604"/>
      <c r="E173" s="618"/>
      <c r="F173" s="618"/>
      <c r="G173" s="618"/>
      <c r="H173" s="619"/>
      <c r="I173" s="605" t="str">
        <f aca="false">$J$1</f>
        <v>You have already flown with this registration!</v>
      </c>
    </row>
    <row r="174" customFormat="false" ht="12.75" hidden="false" customHeight="false" outlineLevel="0" collapsed="false">
      <c r="B174" s="595" t="n">
        <f aca="false">IF(D174&lt;&gt;0,B173+1,B173)</f>
        <v>0</v>
      </c>
      <c r="C174" s="596"/>
      <c r="D174" s="604"/>
      <c r="E174" s="618"/>
      <c r="F174" s="618"/>
      <c r="G174" s="618"/>
      <c r="H174" s="619"/>
      <c r="I174" s="605" t="str">
        <f aca="false">$J$1</f>
        <v>You have already flown with this registration!</v>
      </c>
    </row>
    <row r="175" customFormat="false" ht="12.75" hidden="false" customHeight="false" outlineLevel="0" collapsed="false">
      <c r="B175" s="595" t="n">
        <f aca="false">IF(D175&lt;&gt;0,B174+1,B174)</f>
        <v>0</v>
      </c>
      <c r="C175" s="596"/>
      <c r="D175" s="604"/>
      <c r="E175" s="618"/>
      <c r="F175" s="618"/>
      <c r="G175" s="618"/>
      <c r="H175" s="619"/>
      <c r="I175" s="605" t="str">
        <f aca="false">$J$1</f>
        <v>You have already flown with this registration!</v>
      </c>
    </row>
    <row r="176" customFormat="false" ht="12.75" hidden="false" customHeight="false" outlineLevel="0" collapsed="false">
      <c r="B176" s="595" t="n">
        <f aca="false">IF(D176&lt;&gt;0,B175+1,B175)</f>
        <v>0</v>
      </c>
      <c r="C176" s="596"/>
      <c r="D176" s="604"/>
      <c r="E176" s="618"/>
      <c r="F176" s="618"/>
      <c r="G176" s="618"/>
      <c r="H176" s="619"/>
      <c r="I176" s="605" t="str">
        <f aca="false">$J$1</f>
        <v>You have already flown with this registration!</v>
      </c>
    </row>
    <row r="177" customFormat="false" ht="12.75" hidden="false" customHeight="false" outlineLevel="0" collapsed="false">
      <c r="B177" s="595" t="n">
        <f aca="false">IF(D177&lt;&gt;0,B176+1,B176)</f>
        <v>0</v>
      </c>
      <c r="C177" s="596"/>
      <c r="D177" s="604"/>
      <c r="E177" s="618"/>
      <c r="F177" s="618"/>
      <c r="G177" s="618"/>
      <c r="H177" s="619"/>
      <c r="I177" s="605" t="str">
        <f aca="false">$J$1</f>
        <v>You have already flown with this registration!</v>
      </c>
    </row>
    <row r="178" customFormat="false" ht="12.75" hidden="false" customHeight="false" outlineLevel="0" collapsed="false">
      <c r="B178" s="595" t="n">
        <f aca="false">IF(D178&lt;&gt;0,B177+1,B177)</f>
        <v>0</v>
      </c>
      <c r="C178" s="596"/>
      <c r="D178" s="604"/>
      <c r="E178" s="618"/>
      <c r="F178" s="618"/>
      <c r="G178" s="618"/>
      <c r="H178" s="619"/>
      <c r="I178" s="605" t="str">
        <f aca="false">$J$1</f>
        <v>You have already flown with this registration!</v>
      </c>
    </row>
    <row r="179" customFormat="false" ht="12.75" hidden="false" customHeight="false" outlineLevel="0" collapsed="false">
      <c r="B179" s="595" t="n">
        <f aca="false">IF(D179&lt;&gt;0,B178+1,B178)</f>
        <v>0</v>
      </c>
      <c r="C179" s="596"/>
      <c r="D179" s="604"/>
      <c r="E179" s="618"/>
      <c r="F179" s="618"/>
      <c r="G179" s="618"/>
      <c r="H179" s="619"/>
      <c r="I179" s="605" t="str">
        <f aca="false">$J$1</f>
        <v>You have already flown with this registration!</v>
      </c>
    </row>
    <row r="180" customFormat="false" ht="12.75" hidden="false" customHeight="false" outlineLevel="0" collapsed="false">
      <c r="B180" s="595" t="n">
        <f aca="false">IF(D180&lt;&gt;0,B179+1,B179)</f>
        <v>0</v>
      </c>
      <c r="C180" s="596"/>
      <c r="D180" s="604"/>
      <c r="E180" s="618"/>
      <c r="F180" s="618"/>
      <c r="G180" s="618"/>
      <c r="H180" s="619"/>
      <c r="I180" s="605" t="str">
        <f aca="false">$J$1</f>
        <v>You have already flown with this registration!</v>
      </c>
    </row>
    <row r="181" customFormat="false" ht="12.75" hidden="false" customHeight="false" outlineLevel="0" collapsed="false">
      <c r="B181" s="595" t="n">
        <f aca="false">IF(D181&lt;&gt;0,B180+1,B180)</f>
        <v>0</v>
      </c>
      <c r="C181" s="596"/>
      <c r="D181" s="604"/>
      <c r="E181" s="618"/>
      <c r="F181" s="618"/>
      <c r="G181" s="618"/>
      <c r="H181" s="619"/>
      <c r="I181" s="605" t="str">
        <f aca="false">$J$1</f>
        <v>You have already flown with this registration!</v>
      </c>
    </row>
    <row r="182" customFormat="false" ht="12.75" hidden="false" customHeight="false" outlineLevel="0" collapsed="false">
      <c r="B182" s="595" t="n">
        <f aca="false">IF(D182&lt;&gt;0,B181+1,B181)</f>
        <v>0</v>
      </c>
      <c r="C182" s="596"/>
      <c r="D182" s="604"/>
      <c r="E182" s="618"/>
      <c r="F182" s="618"/>
      <c r="G182" s="618"/>
      <c r="H182" s="619"/>
      <c r="I182" s="605" t="str">
        <f aca="false">$J$1</f>
        <v>You have already flown with this registration!</v>
      </c>
    </row>
    <row r="183" customFormat="false" ht="12.75" hidden="false" customHeight="false" outlineLevel="0" collapsed="false">
      <c r="B183" s="595" t="n">
        <f aca="false">IF(D183&lt;&gt;0,B182+1,B182)</f>
        <v>0</v>
      </c>
      <c r="C183" s="596"/>
      <c r="D183" s="604"/>
      <c r="E183" s="618"/>
      <c r="F183" s="618"/>
      <c r="G183" s="618"/>
      <c r="H183" s="619"/>
      <c r="I183" s="605" t="str">
        <f aca="false">$J$1</f>
        <v>You have already flown with this registration!</v>
      </c>
    </row>
    <row r="184" customFormat="false" ht="12.75" hidden="false" customHeight="false" outlineLevel="0" collapsed="false">
      <c r="B184" s="595" t="n">
        <f aca="false">IF(D184&lt;&gt;0,B183+1,B183)</f>
        <v>0</v>
      </c>
      <c r="C184" s="596"/>
      <c r="D184" s="604"/>
      <c r="E184" s="618"/>
      <c r="F184" s="618"/>
      <c r="G184" s="618"/>
      <c r="H184" s="619"/>
      <c r="I184" s="605" t="str">
        <f aca="false">$J$1</f>
        <v>You have already flown with this registration!</v>
      </c>
    </row>
    <row r="185" customFormat="false" ht="12.75" hidden="false" customHeight="false" outlineLevel="0" collapsed="false">
      <c r="B185" s="595" t="n">
        <f aca="false">IF(D185&lt;&gt;0,B184+1,B184)</f>
        <v>0</v>
      </c>
      <c r="C185" s="596"/>
      <c r="D185" s="604"/>
      <c r="E185" s="618"/>
      <c r="F185" s="618"/>
      <c r="G185" s="618"/>
      <c r="H185" s="619"/>
      <c r="I185" s="605" t="str">
        <f aca="false">$J$1</f>
        <v>You have already flown with this registration!</v>
      </c>
    </row>
    <row r="186" customFormat="false" ht="12.75" hidden="false" customHeight="false" outlineLevel="0" collapsed="false">
      <c r="B186" s="595" t="n">
        <f aca="false">IF(D186&lt;&gt;0,B185+1,B185)</f>
        <v>0</v>
      </c>
      <c r="C186" s="596"/>
      <c r="D186" s="604"/>
      <c r="E186" s="618"/>
      <c r="F186" s="618"/>
      <c r="G186" s="618"/>
      <c r="H186" s="619"/>
      <c r="I186" s="605" t="str">
        <f aca="false">$J$1</f>
        <v>You have already flown with this registration!</v>
      </c>
    </row>
    <row r="187" customFormat="false" ht="12.75" hidden="false" customHeight="false" outlineLevel="0" collapsed="false">
      <c r="B187" s="595" t="n">
        <f aca="false">IF(D187&lt;&gt;0,B186+1,B186)</f>
        <v>0</v>
      </c>
      <c r="C187" s="596"/>
      <c r="D187" s="604"/>
      <c r="E187" s="618"/>
      <c r="F187" s="618"/>
      <c r="G187" s="618"/>
      <c r="H187" s="619"/>
      <c r="I187" s="605" t="str">
        <f aca="false">$J$1</f>
        <v>You have already flown with this registration!</v>
      </c>
    </row>
    <row r="188" customFormat="false" ht="12.75" hidden="false" customHeight="false" outlineLevel="0" collapsed="false">
      <c r="B188" s="595" t="n">
        <f aca="false">IF(D188&lt;&gt;0,B187+1,B187)</f>
        <v>0</v>
      </c>
      <c r="C188" s="596"/>
      <c r="D188" s="604"/>
      <c r="E188" s="618"/>
      <c r="F188" s="618"/>
      <c r="G188" s="618"/>
      <c r="H188" s="619"/>
      <c r="I188" s="605" t="str">
        <f aca="false">$J$1</f>
        <v>You have already flown with this registration!</v>
      </c>
    </row>
    <row r="189" customFormat="false" ht="12.75" hidden="false" customHeight="false" outlineLevel="0" collapsed="false">
      <c r="B189" s="595" t="n">
        <f aca="false">IF(D189&lt;&gt;0,B188+1,B188)</f>
        <v>0</v>
      </c>
      <c r="C189" s="596"/>
      <c r="D189" s="604"/>
      <c r="E189" s="618"/>
      <c r="F189" s="618"/>
      <c r="G189" s="618"/>
      <c r="H189" s="619"/>
      <c r="I189" s="605" t="str">
        <f aca="false">$J$1</f>
        <v>You have already flown with this registration!</v>
      </c>
    </row>
    <row r="190" customFormat="false" ht="12.75" hidden="false" customHeight="false" outlineLevel="0" collapsed="false">
      <c r="B190" s="595" t="n">
        <f aca="false">IF(D190&lt;&gt;0,B189+1,B189)</f>
        <v>0</v>
      </c>
      <c r="C190" s="596"/>
      <c r="D190" s="604"/>
      <c r="E190" s="618"/>
      <c r="F190" s="618"/>
      <c r="G190" s="618"/>
      <c r="H190" s="619"/>
      <c r="I190" s="605" t="str">
        <f aca="false">$J$1</f>
        <v>You have already flown with this registration!</v>
      </c>
    </row>
    <row r="191" customFormat="false" ht="12.75" hidden="false" customHeight="false" outlineLevel="0" collapsed="false">
      <c r="B191" s="595" t="n">
        <f aca="false">IF(D191&lt;&gt;0,B190+1,B190)</f>
        <v>0</v>
      </c>
      <c r="C191" s="596"/>
      <c r="D191" s="604"/>
      <c r="E191" s="618"/>
      <c r="F191" s="618"/>
      <c r="G191" s="618"/>
      <c r="H191" s="619"/>
      <c r="I191" s="605" t="str">
        <f aca="false">$J$1</f>
        <v>You have already flown with this registration!</v>
      </c>
    </row>
    <row r="192" customFormat="false" ht="12.75" hidden="false" customHeight="false" outlineLevel="0" collapsed="false">
      <c r="B192" s="595" t="n">
        <f aca="false">IF(D192&lt;&gt;0,B191+1,B191)</f>
        <v>0</v>
      </c>
      <c r="C192" s="596"/>
      <c r="D192" s="604"/>
      <c r="E192" s="618"/>
      <c r="F192" s="618"/>
      <c r="G192" s="618"/>
      <c r="H192" s="619"/>
      <c r="I192" s="605" t="str">
        <f aca="false">$J$1</f>
        <v>You have already flown with this registration!</v>
      </c>
    </row>
    <row r="193" customFormat="false" ht="12.75" hidden="false" customHeight="false" outlineLevel="0" collapsed="false">
      <c r="B193" s="595" t="n">
        <f aca="false">IF(D193&lt;&gt;0,B192+1,B192)</f>
        <v>0</v>
      </c>
      <c r="C193" s="596"/>
      <c r="D193" s="604"/>
      <c r="E193" s="618"/>
      <c r="F193" s="618"/>
      <c r="G193" s="618"/>
      <c r="H193" s="619"/>
      <c r="I193" s="605" t="str">
        <f aca="false">$J$1</f>
        <v>You have already flown with this registration!</v>
      </c>
    </row>
    <row r="194" customFormat="false" ht="12.75" hidden="false" customHeight="false" outlineLevel="0" collapsed="false">
      <c r="B194" s="595" t="n">
        <f aca="false">IF(D194&lt;&gt;0,B193+1,B193)</f>
        <v>0</v>
      </c>
      <c r="C194" s="596"/>
      <c r="D194" s="604"/>
      <c r="E194" s="618"/>
      <c r="F194" s="618"/>
      <c r="G194" s="618"/>
      <c r="H194" s="619"/>
      <c r="I194" s="605" t="str">
        <f aca="false">$J$1</f>
        <v>You have already flown with this registration!</v>
      </c>
    </row>
    <row r="195" customFormat="false" ht="12.75" hidden="false" customHeight="false" outlineLevel="0" collapsed="false">
      <c r="B195" s="595" t="n">
        <f aca="false">IF(D195&lt;&gt;0,B194+1,B194)</f>
        <v>0</v>
      </c>
      <c r="C195" s="596"/>
      <c r="D195" s="604"/>
      <c r="E195" s="618"/>
      <c r="F195" s="618"/>
      <c r="G195" s="618"/>
      <c r="H195" s="619"/>
      <c r="I195" s="605" t="str">
        <f aca="false">$J$1</f>
        <v>You have already flown with this registration!</v>
      </c>
    </row>
    <row r="196" customFormat="false" ht="12.75" hidden="false" customHeight="false" outlineLevel="0" collapsed="false">
      <c r="B196" s="595" t="n">
        <f aca="false">IF(D196&lt;&gt;0,B195+1,B195)</f>
        <v>0</v>
      </c>
      <c r="C196" s="596"/>
      <c r="D196" s="604"/>
      <c r="E196" s="618"/>
      <c r="F196" s="618"/>
      <c r="G196" s="618"/>
      <c r="H196" s="619"/>
      <c r="I196" s="605" t="str">
        <f aca="false">$J$1</f>
        <v>You have already flown with this registration!</v>
      </c>
    </row>
    <row r="197" customFormat="false" ht="12.75" hidden="false" customHeight="false" outlineLevel="0" collapsed="false">
      <c r="B197" s="595" t="n">
        <f aca="false">IF(D197&lt;&gt;0,B196+1,B196)</f>
        <v>0</v>
      </c>
      <c r="C197" s="596"/>
      <c r="D197" s="604"/>
      <c r="E197" s="618"/>
      <c r="F197" s="618"/>
      <c r="G197" s="618"/>
      <c r="H197" s="619"/>
      <c r="I197" s="605" t="str">
        <f aca="false">$J$1</f>
        <v>You have already flown with this registration!</v>
      </c>
    </row>
    <row r="198" customFormat="false" ht="12.75" hidden="false" customHeight="false" outlineLevel="0" collapsed="false">
      <c r="B198" s="595" t="n">
        <f aca="false">IF(D198&lt;&gt;0,B197+1,B197)</f>
        <v>0</v>
      </c>
      <c r="C198" s="596"/>
      <c r="D198" s="604"/>
      <c r="E198" s="618"/>
      <c r="F198" s="618"/>
      <c r="G198" s="618"/>
      <c r="H198" s="619"/>
      <c r="I198" s="605" t="str">
        <f aca="false">$J$1</f>
        <v>You have already flown with this registration!</v>
      </c>
    </row>
    <row r="199" customFormat="false" ht="12.75" hidden="false" customHeight="false" outlineLevel="0" collapsed="false">
      <c r="B199" s="595" t="n">
        <f aca="false">IF(D199&lt;&gt;0,B198+1,B198)</f>
        <v>0</v>
      </c>
      <c r="C199" s="596"/>
      <c r="D199" s="604"/>
      <c r="E199" s="618"/>
      <c r="F199" s="618"/>
      <c r="G199" s="618"/>
      <c r="H199" s="619"/>
      <c r="I199" s="605" t="str">
        <f aca="false">$J$1</f>
        <v>You have already flown with this registration!</v>
      </c>
    </row>
    <row r="200" customFormat="false" ht="12.75" hidden="false" customHeight="false" outlineLevel="0" collapsed="false">
      <c r="B200" s="595" t="n">
        <f aca="false">IF(D200&lt;&gt;0,B199+1,B199)</f>
        <v>0</v>
      </c>
      <c r="C200" s="596"/>
      <c r="D200" s="604"/>
      <c r="E200" s="618"/>
      <c r="F200" s="618"/>
      <c r="G200" s="618"/>
      <c r="H200" s="619"/>
      <c r="I200" s="605" t="str">
        <f aca="false">$J$1</f>
        <v>You have already flown with this registration!</v>
      </c>
    </row>
    <row r="201" customFormat="false" ht="12.75" hidden="false" customHeight="false" outlineLevel="0" collapsed="false">
      <c r="B201" s="595" t="n">
        <f aca="false">IF(D201&lt;&gt;0,B200+1,B200)</f>
        <v>0</v>
      </c>
      <c r="C201" s="596"/>
      <c r="D201" s="604"/>
      <c r="E201" s="618"/>
      <c r="F201" s="618"/>
      <c r="G201" s="618"/>
      <c r="H201" s="619"/>
      <c r="I201" s="605" t="str">
        <f aca="false">$J$1</f>
        <v>You have already flown with this registration!</v>
      </c>
    </row>
    <row r="202" customFormat="false" ht="12.75" hidden="false" customHeight="false" outlineLevel="0" collapsed="false">
      <c r="B202" s="595" t="n">
        <f aca="false">IF(D202&lt;&gt;0,B201+1,B201)</f>
        <v>0</v>
      </c>
      <c r="C202" s="596"/>
      <c r="D202" s="604"/>
      <c r="E202" s="618"/>
      <c r="F202" s="618"/>
      <c r="G202" s="618"/>
      <c r="H202" s="619"/>
      <c r="I202" s="605" t="str">
        <f aca="false">$J$1</f>
        <v>You have already flown with this registration!</v>
      </c>
    </row>
    <row r="203" customFormat="false" ht="12.75" hidden="false" customHeight="false" outlineLevel="0" collapsed="false">
      <c r="B203" s="595" t="n">
        <f aca="false">IF(D203&lt;&gt;0,B202+1,B202)</f>
        <v>0</v>
      </c>
      <c r="C203" s="596"/>
      <c r="D203" s="604"/>
      <c r="E203" s="618"/>
      <c r="F203" s="618"/>
      <c r="G203" s="618"/>
      <c r="H203" s="619"/>
      <c r="I203" s="605" t="str">
        <f aca="false">$J$1</f>
        <v>You have already flown with this registration!</v>
      </c>
    </row>
    <row r="204" customFormat="false" ht="12.75" hidden="false" customHeight="false" outlineLevel="0" collapsed="false">
      <c r="B204" s="595" t="n">
        <f aca="false">IF(D204&lt;&gt;0,B203+1,B203)</f>
        <v>0</v>
      </c>
      <c r="C204" s="596"/>
      <c r="D204" s="604"/>
      <c r="E204" s="618"/>
      <c r="F204" s="618"/>
      <c r="G204" s="618"/>
      <c r="H204" s="619"/>
      <c r="I204" s="605" t="str">
        <f aca="false">$J$1</f>
        <v>You have already flown with this registration!</v>
      </c>
    </row>
    <row r="205" customFormat="false" ht="12.75" hidden="false" customHeight="false" outlineLevel="0" collapsed="false">
      <c r="B205" s="595" t="n">
        <f aca="false">IF(D205&lt;&gt;0,B204+1,B204)</f>
        <v>0</v>
      </c>
      <c r="C205" s="596"/>
      <c r="D205" s="604"/>
      <c r="E205" s="618"/>
      <c r="F205" s="618"/>
      <c r="G205" s="618"/>
      <c r="H205" s="619"/>
      <c r="I205" s="605" t="str">
        <f aca="false">$J$1</f>
        <v>You have already flown with this registration!</v>
      </c>
    </row>
    <row r="207" customFormat="false" ht="12.75" hidden="false" customHeight="false" outlineLevel="0" collapsed="false">
      <c r="C207" s="607" t="s">
        <v>224</v>
      </c>
    </row>
  </sheetData>
  <sheetProtection sheet="true" password="e563" objects="true" scenarios="true"/>
  <conditionalFormatting sqref="I204 I7:I202 D7:D205">
    <cfRule type="expression" priority="2" aboveAverage="0" equalAverage="0" bottom="0" percent="0" rank="0" text="" dxfId="75">
      <formula>VLOOKUP($D204,$D$6:$D203,1,FALSE())=$D204</formula>
    </cfRule>
  </conditionalFormatting>
  <conditionalFormatting sqref="I205 I203">
    <cfRule type="expression" priority="3" aboveAverage="0" equalAverage="0" bottom="0" percent="0" rank="0" text="" dxfId="76">
      <formula>VLOOKUP($D205,$D$6:$D204,1,FALSE())=$D205</formula>
    </cfRule>
  </conditionalFormatting>
  <conditionalFormatting sqref="B6:B205">
    <cfRule type="expression" priority="4" aboveAverage="0" equalAverage="0" bottom="0" percent="0" rank="0" text="" dxfId="77">
      <formula>D6=0</formula>
    </cfRule>
    <cfRule type="expression" priority="5" aboveAverage="0" equalAverage="0" bottom="0" percent="0" rank="0" text="" dxfId="78">
      <formula>OR($B6=100,$B6=200,$B6=300,$B6=400,$B6=5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31T21:22:15Z</dcterms:created>
  <dc:creator>Mario Roering</dc:creator>
  <dc:description/>
  <dc:language>en-US</dc:language>
  <cp:lastModifiedBy>Mario Roering</cp:lastModifiedBy>
  <cp:lastPrinted>2002-09-09T21:32:47Z</cp:lastPrinted>
  <cp:revision>0</cp:revision>
  <dc:subject/>
  <dc:title/>
</cp:coreProperties>
</file>